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Deutschland" sheetId="2" state="visible" r:id="rId3"/>
    <sheet name="Deutschland VZ" sheetId="3" state="visible" r:id="rId4"/>
    <sheet name="West" sheetId="4" state="visible" r:id="rId5"/>
    <sheet name="West VZ" sheetId="5" state="visible" r:id="rId6"/>
    <sheet name="Ost " sheetId="6" state="visible" r:id="rId7"/>
    <sheet name="Ost VZ" sheetId="7" state="visible" r:id="rId8"/>
  </sheets>
  <definedNames>
    <definedName function="false" hidden="false" localSheetId="1" name="_xlnm.Print_Area" vbProcedure="false">Deutschland!$A$1:$N$88</definedName>
    <definedName function="false" hidden="false" localSheetId="2" name="_xlnm.Print_Area" vbProcedure="false">'Deutschland VZ'!$A$1:$M$91</definedName>
    <definedName function="false" hidden="false" localSheetId="5" name="_xlnm.Print_Area" vbProcedure="false">'Ost '!$A$1:$N$90</definedName>
    <definedName function="false" hidden="false" localSheetId="6" name="_xlnm.Print_Area" vbProcedure="false">'Ost VZ'!$A$1:$L$96</definedName>
    <definedName function="false" hidden="false" localSheetId="3" name="_xlnm.Print_Area" vbProcedure="false">West!$A$1:$N$91</definedName>
    <definedName function="false" hidden="false" localSheetId="4" name="_xlnm.Print_Area" vbProcedure="false">'West VZ'!$A$1:$L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268">
  <si>
    <t xml:space="preserve">Statistisches Bundesamt</t>
  </si>
  <si>
    <t xml:space="preserve">  </t>
  </si>
  <si>
    <t xml:space="preserve">Bevölkerung und Erwerbstätigkeit</t>
  </si>
  <si>
    <t xml:space="preserve">Zusammenfassende Übersichten</t>
  </si>
  <si>
    <t xml:space="preserve">Eheschließungen, Geborene und Gestorbene</t>
  </si>
  <si>
    <t xml:space="preserve">1946-2014</t>
  </si>
  <si>
    <t xml:space="preserve">Erscheinungsfolge: jährlich</t>
  </si>
  <si>
    <t xml:space="preserve">Erschienen am 30. September 2015, aktualisiert am 16. Dezember 2015</t>
  </si>
  <si>
    <t xml:space="preserve">Artikelnummer: 5126102147004</t>
  </si>
  <si>
    <t xml:space="preserve">Ihr Kontakt zu uns:</t>
  </si>
  <si>
    <t xml:space="preserve">www.destatis.de/kontakt</t>
  </si>
  <si>
    <t xml:space="preserve">Telefon: +49 (0) 611 / 75 - 4866</t>
  </si>
  <si>
    <t xml:space="preserve">© Statistisches Bundesamt, Wiesbaden 2015</t>
  </si>
  <si>
    <t xml:space="preserve">Vervielfältigung und Verbreitung, auch auszugsweise, mit Quellenangabe gestattet.</t>
  </si>
  <si>
    <t xml:space="preserve">1 Eheschließungen, Geborene und Gestorbene *</t>
  </si>
  <si>
    <t xml:space="preserve">1.1  Deutschland</t>
  </si>
  <si>
    <t xml:space="preserve">Grundzahlen</t>
  </si>
  <si>
    <t xml:space="preserve">Lebendgeborene</t>
  </si>
  <si>
    <r>
      <rPr>
        <sz val="11.5"/>
        <rFont val="MetaNormalLF-Roman"/>
        <family val="2"/>
      </rPr>
      <t xml:space="preserve">Gestorbene</t>
    </r>
    <r>
      <rPr>
        <vertAlign val="superscript"/>
        <sz val="11.5"/>
        <rFont val="MetaNormalLF-Roman"/>
        <family val="2"/>
      </rPr>
      <t xml:space="preserve"> 3</t>
    </r>
  </si>
  <si>
    <t xml:space="preserve">Überschuss der</t>
  </si>
  <si>
    <t xml:space="preserve">Ehe-</t>
  </si>
  <si>
    <t xml:space="preserve">darunter</t>
  </si>
  <si>
    <t xml:space="preserve">Totge-</t>
  </si>
  <si>
    <t xml:space="preserve">und zwar</t>
  </si>
  <si>
    <t xml:space="preserve">Geborenen</t>
  </si>
  <si>
    <t xml:space="preserve">Jahr</t>
  </si>
  <si>
    <t xml:space="preserve">schlie-</t>
  </si>
  <si>
    <t xml:space="preserve">männ-</t>
  </si>
  <si>
    <t xml:space="preserve">weib-</t>
  </si>
  <si>
    <t xml:space="preserve">insge-</t>
  </si>
  <si>
    <t xml:space="preserve">nicht-</t>
  </si>
  <si>
    <r>
      <rPr>
        <sz val="11.5"/>
        <rFont val="MetaNormalLF-Roman"/>
        <family val="2"/>
      </rPr>
      <t xml:space="preserve">borene </t>
    </r>
    <r>
      <rPr>
        <vertAlign val="superscript"/>
        <sz val="11.5"/>
        <rFont val="MetaNormalLF-Roman"/>
        <family val="2"/>
      </rPr>
      <t xml:space="preserve">2</t>
    </r>
  </si>
  <si>
    <t xml:space="preserve">im 1.</t>
  </si>
  <si>
    <t xml:space="preserve">in den</t>
  </si>
  <si>
    <t xml:space="preserve">bzw.</t>
  </si>
  <si>
    <t xml:space="preserve">ßungen</t>
  </si>
  <si>
    <t xml:space="preserve">lich</t>
  </si>
  <si>
    <t xml:space="preserve">samt</t>
  </si>
  <si>
    <r>
      <rPr>
        <sz val="11.5"/>
        <rFont val="MetaNormalLF-Roman"/>
        <family val="2"/>
      </rPr>
      <t xml:space="preserve">ehelich </t>
    </r>
    <r>
      <rPr>
        <vertAlign val="superscript"/>
        <sz val="11.5"/>
        <rFont val="MetaNormalLF-Roman"/>
        <family val="2"/>
      </rPr>
      <t xml:space="preserve">1</t>
    </r>
  </si>
  <si>
    <t xml:space="preserve">Lebens-</t>
  </si>
  <si>
    <t xml:space="preserve">ersten 7</t>
  </si>
  <si>
    <t xml:space="preserve">Gestorbenen</t>
  </si>
  <si>
    <t xml:space="preserve">jahr</t>
  </si>
  <si>
    <t xml:space="preserve">Lebenstagen</t>
  </si>
  <si>
    <t xml:space="preserve">( - )</t>
  </si>
  <si>
    <t xml:space="preserve">1946 .............</t>
  </si>
  <si>
    <t xml:space="preserve"> </t>
  </si>
  <si>
    <t xml:space="preserve">.</t>
  </si>
  <si>
    <t xml:space="preserve">1947 .............</t>
  </si>
  <si>
    <t xml:space="preserve">1948 .............</t>
  </si>
  <si>
    <t xml:space="preserve">1949 .............</t>
  </si>
  <si>
    <t xml:space="preserve">1950 .............</t>
  </si>
  <si>
    <t xml:space="preserve">1951 ..............</t>
  </si>
  <si>
    <t xml:space="preserve">1952 ................</t>
  </si>
  <si>
    <t xml:space="preserve">1953 ...............</t>
  </si>
  <si>
    <t xml:space="preserve">1954 ...............</t>
  </si>
  <si>
    <t xml:space="preserve">1955 ...........</t>
  </si>
  <si>
    <t xml:space="preserve">1956 ...............</t>
  </si>
  <si>
    <t xml:space="preserve">1957 ..................</t>
  </si>
  <si>
    <t xml:space="preserve">1958 ..................</t>
  </si>
  <si>
    <t xml:space="preserve">1959 .................</t>
  </si>
  <si>
    <t xml:space="preserve">1960 ...............</t>
  </si>
  <si>
    <t xml:space="preserve">1961 .........</t>
  </si>
  <si>
    <t xml:space="preserve">1962 .....................</t>
  </si>
  <si>
    <t xml:space="preserve">1963 ................</t>
  </si>
  <si>
    <t xml:space="preserve">1964 ................</t>
  </si>
  <si>
    <t xml:space="preserve">1965 ................</t>
  </si>
  <si>
    <t xml:space="preserve">1966 ..................</t>
  </si>
  <si>
    <t xml:space="preserve">1967 ..................</t>
  </si>
  <si>
    <t xml:space="preserve">1968 .................</t>
  </si>
  <si>
    <t xml:space="preserve">1969 ...............</t>
  </si>
  <si>
    <t xml:space="preserve">1970 ..................</t>
  </si>
  <si>
    <t xml:space="preserve">1971 .................</t>
  </si>
  <si>
    <t xml:space="preserve">1972 .................</t>
  </si>
  <si>
    <t xml:space="preserve">1973 ...................</t>
  </si>
  <si>
    <t xml:space="preserve">1974 ..................</t>
  </si>
  <si>
    <t xml:space="preserve">1975 ..................</t>
  </si>
  <si>
    <t xml:space="preserve">1976 ...................</t>
  </si>
  <si>
    <t xml:space="preserve">1977 ..................</t>
  </si>
  <si>
    <t xml:space="preserve">1978 ....................</t>
  </si>
  <si>
    <t xml:space="preserve">1979 ..................</t>
  </si>
  <si>
    <t xml:space="preserve">1980 ....................</t>
  </si>
  <si>
    <t xml:space="preserve">1981 .......................</t>
  </si>
  <si>
    <t xml:space="preserve">1982 ....................</t>
  </si>
  <si>
    <t xml:space="preserve">1983 ...................</t>
  </si>
  <si>
    <t xml:space="preserve">1984 ...................</t>
  </si>
  <si>
    <t xml:space="preserve">1985 ...................</t>
  </si>
  <si>
    <t xml:space="preserve">1986 .....................</t>
  </si>
  <si>
    <t xml:space="preserve">1987 ..................</t>
  </si>
  <si>
    <t xml:space="preserve">1988 ..................</t>
  </si>
  <si>
    <t xml:space="preserve">1989 ..................</t>
  </si>
  <si>
    <t xml:space="preserve">1990 ..................</t>
  </si>
  <si>
    <t xml:space="preserve">1991 ....................</t>
  </si>
  <si>
    <t xml:space="preserve">1992 ......................</t>
  </si>
  <si>
    <t xml:space="preserve">1993 .....................</t>
  </si>
  <si>
    <t xml:space="preserve">1994 ...................</t>
  </si>
  <si>
    <t xml:space="preserve">1995 .................</t>
  </si>
  <si>
    <t xml:space="preserve">1996 .................</t>
  </si>
  <si>
    <t xml:space="preserve">1997 .................</t>
  </si>
  <si>
    <t xml:space="preserve">1998 .................</t>
  </si>
  <si>
    <t xml:space="preserve">1999 .................</t>
  </si>
  <si>
    <t xml:space="preserve">2000 .................</t>
  </si>
  <si>
    <t xml:space="preserve">2001 .................</t>
  </si>
  <si>
    <t xml:space="preserve">2002 .................</t>
  </si>
  <si>
    <t xml:space="preserve">2003 .................</t>
  </si>
  <si>
    <t xml:space="preserve">2004 .................</t>
  </si>
  <si>
    <t xml:space="preserve">2005 .................</t>
  </si>
  <si>
    <t xml:space="preserve">2006 .................</t>
  </si>
  <si>
    <t xml:space="preserve">2007 .................</t>
  </si>
  <si>
    <t xml:space="preserve">2008 …….</t>
  </si>
  <si>
    <t xml:space="preserve">2009 …….</t>
  </si>
  <si>
    <t xml:space="preserve">2010 …….</t>
  </si>
  <si>
    <t xml:space="preserve">2011 …….</t>
  </si>
  <si>
    <t xml:space="preserve">2012 …….</t>
  </si>
  <si>
    <t xml:space="preserve">2013 …….</t>
  </si>
  <si>
    <t xml:space="preserve">2014 …….</t>
  </si>
  <si>
    <t xml:space="preserve">* Nach jeweiliger Definition der Bundesstatistik bzw. der</t>
  </si>
  <si>
    <t xml:space="preserve">3 Ohne Totgeborene, nachträglich beurkundete Kriegs-</t>
  </si>
  <si>
    <t xml:space="preserve">   ehemaligen DDR. </t>
  </si>
  <si>
    <t xml:space="preserve">    sterbefälle und gerichtliche Todeserklärungen.</t>
  </si>
  <si>
    <t xml:space="preserve">1 Seit 1.7.1998 "Kinder nicht miteinander verheirateter Eltern".</t>
  </si>
  <si>
    <t xml:space="preserve">2 Geburtsgewicht vom 1.7.79 bis 31.3.94 mindestens</t>
  </si>
  <si>
    <t xml:space="preserve">   1000 Gramm, ab 1.4.94 mindestens 500 Gramm.</t>
  </si>
  <si>
    <t xml:space="preserve">1 Eheschließungen,Geborene und Gestorbene </t>
  </si>
  <si>
    <t xml:space="preserve">1.4  Deutschland</t>
  </si>
  <si>
    <t xml:space="preserve">Verhältniszahlen</t>
  </si>
  <si>
    <t xml:space="preserve">Überschuss</t>
  </si>
  <si>
    <t xml:space="preserve">Nichtehe-</t>
  </si>
  <si>
    <t xml:space="preserve">Gestorbene Säuglinge</t>
  </si>
  <si>
    <t xml:space="preserve">Totgeborene</t>
  </si>
  <si>
    <t xml:space="preserve">Knaben</t>
  </si>
  <si>
    <t xml:space="preserve">Zusammen-</t>
  </si>
  <si>
    <t xml:space="preserve">Eheschlie-</t>
  </si>
  <si>
    <t xml:space="preserve">Lebend-</t>
  </si>
  <si>
    <t xml:space="preserve">Gestor-</t>
  </si>
  <si>
    <t xml:space="preserve">der Gebo-</t>
  </si>
  <si>
    <t xml:space="preserve">in den ersten</t>
  </si>
  <si>
    <t xml:space="preserve">je 1 000</t>
  </si>
  <si>
    <t xml:space="preserve">gefasste</t>
  </si>
  <si>
    <t xml:space="preserve">geborene</t>
  </si>
  <si>
    <r>
      <rPr>
        <sz val="11.5"/>
        <rFont val="MetaNormalLF-Roman"/>
        <family val="2"/>
      </rPr>
      <t xml:space="preserve">bene </t>
    </r>
    <r>
      <rPr>
        <vertAlign val="superscript"/>
        <sz val="11.5"/>
        <rFont val="MetaNormalLF-Roman"/>
        <family val="2"/>
      </rPr>
      <t xml:space="preserve">1</t>
    </r>
  </si>
  <si>
    <t xml:space="preserve">renen bzw.</t>
  </si>
  <si>
    <r>
      <rPr>
        <sz val="11.5"/>
        <rFont val="MetaNormalLF-Roman"/>
        <family val="2"/>
      </rPr>
      <t xml:space="preserve">Lebensjahr </t>
    </r>
    <r>
      <rPr>
        <vertAlign val="superscript"/>
        <sz val="11.5"/>
        <rFont val="MetaNormalLF-Roman"/>
        <family val="2"/>
      </rPr>
      <t xml:space="preserve">3</t>
    </r>
  </si>
  <si>
    <t xml:space="preserve">7 Lebens-</t>
  </si>
  <si>
    <t xml:space="preserve">Lebend- und </t>
  </si>
  <si>
    <t xml:space="preserve">lebendgeborene</t>
  </si>
  <si>
    <t xml:space="preserve">Geburten-</t>
  </si>
  <si>
    <t xml:space="preserve">Gestorbenen (-)</t>
  </si>
  <si>
    <r>
      <rPr>
        <sz val="11.5"/>
        <rFont val="MetaNormalLF-Roman"/>
        <family val="2"/>
      </rPr>
      <t xml:space="preserve">geborene </t>
    </r>
    <r>
      <rPr>
        <vertAlign val="superscript"/>
        <sz val="11.5"/>
        <rFont val="MetaNormalLF-Roman"/>
        <family val="2"/>
      </rPr>
      <t xml:space="preserve">2</t>
    </r>
  </si>
  <si>
    <r>
      <rPr>
        <sz val="11.5"/>
        <rFont val="MetaNormalLF-Roman"/>
        <family val="2"/>
      </rPr>
      <t xml:space="preserve">tagen </t>
    </r>
    <r>
      <rPr>
        <vertAlign val="superscript"/>
        <sz val="11.5"/>
        <rFont val="MetaNormalLF-Roman"/>
        <family val="2"/>
      </rPr>
      <t xml:space="preserve">4</t>
    </r>
  </si>
  <si>
    <r>
      <rPr>
        <sz val="11.5"/>
        <rFont val="MetaNormalLF-Roman"/>
        <family val="2"/>
      </rPr>
      <t xml:space="preserve">Totgeborene</t>
    </r>
    <r>
      <rPr>
        <vertAlign val="superscript"/>
        <sz val="11.5"/>
        <rFont val="MetaNormalLF-Roman"/>
        <family val="2"/>
      </rPr>
      <t xml:space="preserve"> 5</t>
    </r>
  </si>
  <si>
    <t xml:space="preserve">Mädchen</t>
  </si>
  <si>
    <r>
      <rPr>
        <sz val="11.5"/>
        <rFont val="MetaNormalLF-Roman"/>
        <family val="2"/>
      </rPr>
      <t xml:space="preserve">ziffer</t>
    </r>
    <r>
      <rPr>
        <vertAlign val="superscript"/>
        <sz val="11.5"/>
        <rFont val="MetaNormalLF-Roman"/>
        <family val="2"/>
      </rPr>
      <t xml:space="preserve"> 6</t>
    </r>
  </si>
  <si>
    <t xml:space="preserve">je 1 000 Einwohner und 1 Jahr</t>
  </si>
  <si>
    <t xml:space="preserve">je 1 000 Lebendgeborene</t>
  </si>
  <si>
    <t xml:space="preserve">1946 ...............</t>
  </si>
  <si>
    <t xml:space="preserve">1947 ...............</t>
  </si>
  <si>
    <t xml:space="preserve">1948 ...............</t>
  </si>
  <si>
    <t xml:space="preserve">1949 ...............</t>
  </si>
  <si>
    <t xml:space="preserve">-0,8</t>
  </si>
  <si>
    <t xml:space="preserve">-1,9</t>
  </si>
  <si>
    <t xml:space="preserve">-2,6</t>
  </si>
  <si>
    <t xml:space="preserve">-2,1</t>
  </si>
  <si>
    <t xml:space="preserve">-1,6</t>
  </si>
  <si>
    <t xml:space="preserve">-1,1</t>
  </si>
  <si>
    <t xml:space="preserve">-1,2</t>
  </si>
  <si>
    <t xml:space="preserve">-1,4</t>
  </si>
  <si>
    <t xml:space="preserve">-1,3</t>
  </si>
  <si>
    <t xml:space="preserve">-1,5</t>
  </si>
  <si>
    <t xml:space="preserve">-1,0</t>
  </si>
  <si>
    <t xml:space="preserve">-0,4</t>
  </si>
  <si>
    <t xml:space="preserve">-0,1</t>
  </si>
  <si>
    <t xml:space="preserve">-0,3</t>
  </si>
  <si>
    <t xml:space="preserve">-0,2</t>
  </si>
  <si>
    <t xml:space="preserve">-0,9</t>
  </si>
  <si>
    <t xml:space="preserve">2010……..</t>
  </si>
  <si>
    <r>
      <rPr>
        <sz val="11.5"/>
        <rFont val="MetaNormalLF-Roman"/>
        <family val="2"/>
      </rPr>
      <t xml:space="preserve">2011 </t>
    </r>
    <r>
      <rPr>
        <vertAlign val="superscript"/>
        <sz val="11.5"/>
        <rFont val="MetaNormalLF-Roman"/>
        <family val="2"/>
      </rPr>
      <t xml:space="preserve">7</t>
    </r>
    <r>
      <rPr>
        <sz val="11.5"/>
        <rFont val="MetaNormalLF-Roman"/>
        <family val="2"/>
      </rPr>
      <t xml:space="preserve">…..</t>
    </r>
  </si>
  <si>
    <r>
      <rPr>
        <sz val="11.5"/>
        <rFont val="MetaNormalLF-Roman"/>
        <family val="2"/>
      </rPr>
      <t xml:space="preserve">2011 </t>
    </r>
    <r>
      <rPr>
        <vertAlign val="superscript"/>
        <sz val="11.5"/>
        <rFont val="MetaNormalLF-Roman"/>
        <family val="2"/>
      </rPr>
      <t xml:space="preserve">8</t>
    </r>
    <r>
      <rPr>
        <sz val="11.5"/>
        <rFont val="MetaNormalLF-Roman"/>
        <family val="2"/>
      </rPr>
      <t xml:space="preserve">…..</t>
    </r>
  </si>
  <si>
    <t xml:space="preserve">2012……..</t>
  </si>
  <si>
    <t xml:space="preserve">2013……..</t>
  </si>
  <si>
    <t xml:space="preserve">2014……..</t>
  </si>
  <si>
    <t xml:space="preserve">1 Ohne Totgeborene, nachträglich beurkundete Kriegssterbe-</t>
  </si>
  <si>
    <t xml:space="preserve">5 Geburtsgewicht der Totgeborenen vom 1.7.79 bis 31.3.94</t>
  </si>
  <si>
    <t xml:space="preserve">    fälle und gerichtliche Todeserklärungen.</t>
  </si>
  <si>
    <t xml:space="preserve">   mindestens 1 000 Gramm, ab 1.4.94 mindestens 500 Gramm.</t>
  </si>
  <si>
    <t xml:space="preserve">2 Seit 1.7.1998 "Kinder nicht miteinander verheirateter Eltern ".</t>
  </si>
  <si>
    <t xml:space="preserve">6 Summe der altersspezifischen Geburtenziffern je 1 000</t>
  </si>
  <si>
    <t xml:space="preserve">3 Bezogen auf die Lebendgeborenen des Berichtszeitraums,</t>
  </si>
  <si>
    <t xml:space="preserve">   Frauen im Alter von 15 bis 49 Jahren.</t>
  </si>
  <si>
    <t xml:space="preserve">   ab 1958 unter Berücksichtigung der Geburtenentwicklung</t>
  </si>
  <si>
    <t xml:space="preserve">7 Ergebnis des Zensus 2011 noch nicht berücksichtigt.</t>
  </si>
  <si>
    <t xml:space="preserve">   in den vorangegangenen 12 Monaten.</t>
  </si>
  <si>
    <t xml:space="preserve">8 Ab Berichtsjahr 2011 Ergebnis des Zensus 2011 berücksichtigt. Die zusammengefasste </t>
  </si>
  <si>
    <t xml:space="preserve">4 Bezogen auf die Lebendgeborenen des Berichtszeitraums.</t>
  </si>
  <si>
    <t xml:space="preserve">   Geburtenziffer 2011 auf Basis der Bevölkerung zum Zensusstichtag 09.05.2011.</t>
  </si>
  <si>
    <t xml:space="preserve">1 Eheschließungen, Geborene und Gestorbene </t>
  </si>
  <si>
    <t xml:space="preserve">1.2 Früheres Bundesgebiet *</t>
  </si>
  <si>
    <r>
      <rPr>
        <sz val="11.5"/>
        <rFont val="MetaNormalLF-Roman"/>
        <family val="2"/>
      </rPr>
      <t xml:space="preserve">Gestorbene </t>
    </r>
    <r>
      <rPr>
        <vertAlign val="superscript"/>
        <sz val="11.5"/>
        <rFont val="MetaNormalLF-Roman"/>
        <family val="2"/>
      </rPr>
      <t xml:space="preserve">3</t>
    </r>
  </si>
  <si>
    <t xml:space="preserve">1996 ..... .......</t>
  </si>
  <si>
    <t xml:space="preserve">1997 .............</t>
  </si>
  <si>
    <r>
      <rPr>
        <sz val="11.5"/>
        <rFont val="MetaNormalLF-Roman"/>
        <family val="2"/>
      </rPr>
      <t xml:space="preserve">1998</t>
    </r>
    <r>
      <rPr>
        <vertAlign val="superscript"/>
        <sz val="11.5"/>
        <rFont val="MetaNormalLF-Roman"/>
        <family val="2"/>
      </rPr>
      <t xml:space="preserve"> </t>
    </r>
    <r>
      <rPr>
        <sz val="11.5"/>
        <rFont val="MetaNormalLF-Roman"/>
        <family val="2"/>
      </rPr>
      <t xml:space="preserve"> .............</t>
    </r>
  </si>
  <si>
    <t xml:space="preserve">1999 .............</t>
  </si>
  <si>
    <t xml:space="preserve">2000  ................</t>
  </si>
  <si>
    <t xml:space="preserve">2001 ........</t>
  </si>
  <si>
    <t xml:space="preserve">2002 .......</t>
  </si>
  <si>
    <t xml:space="preserve">2003 ........</t>
  </si>
  <si>
    <t xml:space="preserve">2004 .......</t>
  </si>
  <si>
    <t xml:space="preserve">2005…….</t>
  </si>
  <si>
    <t xml:space="preserve">2006…….</t>
  </si>
  <si>
    <t xml:space="preserve">2007…….</t>
  </si>
  <si>
    <t xml:space="preserve">2008…….</t>
  </si>
  <si>
    <t xml:space="preserve">2009…….</t>
  </si>
  <si>
    <t xml:space="preserve">2010…….</t>
  </si>
  <si>
    <t xml:space="preserve">2011…….</t>
  </si>
  <si>
    <t xml:space="preserve">2012…….</t>
  </si>
  <si>
    <t xml:space="preserve">2013…….</t>
  </si>
  <si>
    <t xml:space="preserve">2014…….</t>
  </si>
  <si>
    <t xml:space="preserve">* Seit 2001 ohne Berlin - West.</t>
  </si>
  <si>
    <t xml:space="preserve">   1 000 Gramm, ab 1.4.94 mindestens 500 Gramm.</t>
  </si>
  <si>
    <t xml:space="preserve">1.5  Früheres Bundesgebiet</t>
  </si>
  <si>
    <r>
      <rPr>
        <sz val="11.5"/>
        <rFont val="MetaNormalLF-Roman"/>
        <family val="2"/>
      </rPr>
      <t xml:space="preserve">Totgeborene </t>
    </r>
    <r>
      <rPr>
        <vertAlign val="superscript"/>
        <sz val="11.5"/>
        <rFont val="MetaNormalLF-Roman"/>
        <family val="2"/>
      </rPr>
      <t xml:space="preserve">5</t>
    </r>
  </si>
  <si>
    <t xml:space="preserve">-0,5</t>
  </si>
  <si>
    <t xml:space="preserve">-2,4</t>
  </si>
  <si>
    <t xml:space="preserve">-2,0</t>
  </si>
  <si>
    <t xml:space="preserve">-1,8</t>
  </si>
  <si>
    <t xml:space="preserve">-0,7</t>
  </si>
  <si>
    <t xml:space="preserve">1996  ...............</t>
  </si>
  <si>
    <t xml:space="preserve">1998 .............</t>
  </si>
  <si>
    <t xml:space="preserve">2000 ...........</t>
  </si>
  <si>
    <t xml:space="preserve">2001 .......</t>
  </si>
  <si>
    <t xml:space="preserve">2003 .......</t>
  </si>
  <si>
    <t xml:space="preserve">2005 .......</t>
  </si>
  <si>
    <t xml:space="preserve">2006 .......</t>
  </si>
  <si>
    <t xml:space="preserve">2007.......</t>
  </si>
  <si>
    <t xml:space="preserve">2008.......</t>
  </si>
  <si>
    <t xml:space="preserve">2009.......</t>
  </si>
  <si>
    <t xml:space="preserve">2010.......</t>
  </si>
  <si>
    <t xml:space="preserve">2013...…..</t>
  </si>
  <si>
    <t xml:space="preserve">2014...…..</t>
  </si>
  <si>
    <t xml:space="preserve">3 Unter Berücksichtigung der Geburtenentwicklung in den</t>
  </si>
  <si>
    <t xml:space="preserve">7 Ergebnis des Zensus noch nicht berücksichtigt.</t>
  </si>
  <si>
    <t xml:space="preserve">    vorangegangenen 12 Monaten.</t>
  </si>
  <si>
    <t xml:space="preserve">8 Ab Berichtsjahr 2011 Ergebnis des Zensus 2011 berücksichtigt. </t>
  </si>
  <si>
    <t xml:space="preserve">   Die zusammengefasste Geburtenziffer 2011 auf Basis der </t>
  </si>
  <si>
    <t xml:space="preserve">   Bevölkerung zum Zensusstichtag 09.05.2011.</t>
  </si>
  <si>
    <t xml:space="preserve">1.3  Neue Länder und Berlin-Ost</t>
  </si>
  <si>
    <t xml:space="preserve">1996 ... .......</t>
  </si>
  <si>
    <t xml:space="preserve">2001  ................</t>
  </si>
  <si>
    <t xml:space="preserve">2002  ................</t>
  </si>
  <si>
    <t xml:space="preserve">2003  ................</t>
  </si>
  <si>
    <t xml:space="preserve">2004  ................</t>
  </si>
  <si>
    <t xml:space="preserve">2005 ...........</t>
  </si>
  <si>
    <t xml:space="preserve">2006 ...........</t>
  </si>
  <si>
    <t xml:space="preserve">2007 ...........</t>
  </si>
  <si>
    <t xml:space="preserve">* Seit 2001 ohne Berlin - Ost.</t>
  </si>
  <si>
    <t xml:space="preserve">1.6  Neue Länder und Berlin-Ost</t>
  </si>
  <si>
    <t xml:space="preserve">-0,0</t>
  </si>
  <si>
    <t xml:space="preserve">-3,0</t>
  </si>
  <si>
    <t xml:space="preserve">-3,5</t>
  </si>
  <si>
    <t xml:space="preserve">-2,3</t>
  </si>
  <si>
    <t xml:space="preserve">2007 .......</t>
  </si>
  <si>
    <t xml:space="preserve">    mindestens 1 000 Gramm, ab 1.4.94 mindestens 500 Gramm.</t>
  </si>
  <si>
    <t xml:space="preserve">    Frauen im Alter von 15 bis 45 Jahren,</t>
  </si>
  <si>
    <t xml:space="preserve">    1989 im Alter von 15 - 44 Jahren, ab 1990 </t>
  </si>
  <si>
    <t xml:space="preserve">   ab 1991 unter Berücksichtigung der Geburtenentwicklung</t>
  </si>
  <si>
    <t xml:space="preserve">    im Alter von 15 - 49 Jahren.</t>
  </si>
  <si>
    <t xml:space="preserve">   Die zusammengefasste Geburtenziffer 2011 auf Basis der Bevölkerung </t>
  </si>
  <si>
    <t xml:space="preserve">   zum Zensusstichtag 09.05.2011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#\ ###\ ##0_);##\ ###\ ##0\)"/>
    <numFmt numFmtId="167" formatCode="#\ ##0"/>
    <numFmt numFmtId="168" formatCode="0.0"/>
    <numFmt numFmtId="169" formatCode="?\ ???\ ??0\ ;\-?\ ???\ ??0\ ;?\ ???\ ??&quot;- &quot;"/>
    <numFmt numFmtId="170" formatCode="[$-409]m/d/yyyy"/>
    <numFmt numFmtId="171" formatCode="#\ ##0.0"/>
    <numFmt numFmtId="172" formatCode="0"/>
    <numFmt numFmtId="173" formatCode="##\ ##0.0"/>
    <numFmt numFmtId="174" formatCode="#,##0.0"/>
    <numFmt numFmtId="175" formatCode="##\ ##0"/>
    <numFmt numFmtId="176" formatCode="##.0\ ###\ ##0_);##.0\ ###\ ##0\)"/>
    <numFmt numFmtId="177" formatCode=".&quot;  &quot;##_);.&quot;  &quot;##\ȩ;;"/>
    <numFmt numFmtId="178" formatCode=".&quot;  &quot;#;;"/>
    <numFmt numFmtId="179" formatCode="##\ ###\ ###"/>
    <numFmt numFmtId="180" formatCode="##\ ###\ #00"/>
    <numFmt numFmtId="181" formatCode="##\ ###\ 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4"/>
      <color rgb="FF000000"/>
      <name val="MetaNormalLF-Roman"/>
      <family val="0"/>
    </font>
    <font>
      <b val="true"/>
      <sz val="20"/>
      <color rgb="FF000000"/>
      <name val="MetaNormalLF-Roman"/>
      <family val="0"/>
    </font>
    <font>
      <b val="true"/>
      <sz val="13"/>
      <name val="MetaNormalLF-Roman"/>
      <family val="2"/>
    </font>
    <font>
      <sz val="13"/>
      <name val="MetaNormalLF-Roman"/>
      <family val="2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sz val="11.5"/>
      <name val="MetaNormalLF-Roman"/>
      <family val="2"/>
    </font>
    <font>
      <vertAlign val="superscript"/>
      <sz val="11.5"/>
      <name val="MetaNormalLF-Roman"/>
      <family val="2"/>
    </font>
    <font>
      <b val="true"/>
      <sz val="11.5"/>
      <name val="MetaNormalLF-Roman"/>
      <family val="2"/>
    </font>
    <font>
      <sz val="8"/>
      <name val="MetaNormalLF-Roman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6"/>
      <color rgb="FFFF000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2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0</xdr:row>
      <xdr:rowOff>66600</xdr:rowOff>
    </xdr:from>
    <xdr:to>
      <xdr:col>4</xdr:col>
      <xdr:colOff>644040</xdr:colOff>
      <xdr:row>37</xdr:row>
      <xdr:rowOff>123840</xdr:rowOff>
    </xdr:to>
    <xdr:sp>
      <xdr:nvSpPr>
        <xdr:cNvPr id="0" name="Rectangle 5"/>
        <xdr:cNvSpPr/>
      </xdr:nvSpPr>
      <xdr:spPr>
        <a:xfrm>
          <a:off x="522720" y="4543200"/>
          <a:ext cx="3007440" cy="2810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63720" rIns="63720" tIns="50040" bIns="50040" anchor="ctr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hyperlink" Target="mailto:natuerliche-bevoelkerungsbewegung@destatis.de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H56" s="17"/>
    </row>
    <row r="57" s="24" customFormat="true" ht="12.75" hidden="false" customHeight="false" outlineLevel="0" collapsed="false">
      <c r="A57" s="21"/>
      <c r="B57" s="22" t="s">
        <v>10</v>
      </c>
      <c r="C57" s="23"/>
      <c r="D57" s="23"/>
      <c r="E57" s="23"/>
      <c r="F57" s="23"/>
      <c r="H57" s="23"/>
    </row>
    <row r="58" s="24" customFormat="true" ht="12.75" hidden="false" customHeight="false" outlineLevel="0" collapsed="false">
      <c r="A58" s="21"/>
      <c r="B58" s="25" t="s">
        <v>11</v>
      </c>
      <c r="C58" s="20"/>
      <c r="D58" s="20"/>
      <c r="E58" s="20"/>
      <c r="F58" s="23"/>
      <c r="H58" s="23"/>
    </row>
    <row r="59" customFormat="false" ht="15" hidden="false" customHeight="true" outlineLevel="0" collapsed="false">
      <c r="A59" s="4"/>
      <c r="B59" s="20"/>
      <c r="C59" s="18"/>
      <c r="D59" s="18"/>
      <c r="E59" s="18"/>
      <c r="F59" s="18"/>
      <c r="H59" s="18"/>
    </row>
    <row r="60" customFormat="false" ht="18" hidden="false" customHeight="false" outlineLevel="0" collapsed="false">
      <c r="A60" s="4"/>
      <c r="B60" s="26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7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  <hyperlink ref="B58" r:id="rId2" display="Telefon: +49 (0) 611 / 75 - 4866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9.7"/>
    <col collapsed="false" customWidth="true" hidden="false" outlineLevel="0" max="2" min="2" style="20" width="1.7"/>
    <col collapsed="false" customWidth="true" hidden="false" outlineLevel="0" max="5" min="3" style="20" width="10.71"/>
    <col collapsed="false" customWidth="true" hidden="false" outlineLevel="0" max="6" min="6" style="20" width="12.28"/>
    <col collapsed="false" customWidth="true" hidden="false" outlineLevel="0" max="10" min="7" style="20" width="10.71"/>
    <col collapsed="false" customWidth="true" hidden="false" outlineLevel="0" max="11" min="11" style="20" width="11.7"/>
    <col collapsed="false" customWidth="true" hidden="false" outlineLevel="0" max="12" min="12" style="20" width="9.7"/>
    <col collapsed="false" customWidth="true" hidden="false" outlineLevel="0" max="13" min="13" style="20" width="13.14"/>
    <col collapsed="false" customWidth="true" hidden="false" outlineLevel="0" max="14" min="14" style="20" width="15.13"/>
    <col collapsed="false" customWidth="false" hidden="false" outlineLevel="0" max="257" min="15" style="20" width="11.42"/>
  </cols>
  <sheetData>
    <row r="1" s="29" customFormat="true" ht="15" hidden="false" customHeight="true" outlineLevel="0" collapsed="false">
      <c r="A1" s="28" t="s">
        <v>3</v>
      </c>
    </row>
    <row r="2" s="31" customFormat="true" ht="15" hidden="false" customHeight="true" outlineLevel="0" collapsed="false">
      <c r="A2" s="30"/>
    </row>
    <row r="3" s="31" customFormat="true" ht="15" hidden="false" customHeight="true" outlineLevel="0" collapsed="false">
      <c r="A3" s="28" t="s">
        <v>14</v>
      </c>
      <c r="B3" s="32"/>
    </row>
    <row r="4" s="33" customFormat="true" ht="15" hidden="false" customHeight="true" outlineLevel="0" collapsed="false">
      <c r="A4" s="33" t="s">
        <v>15</v>
      </c>
    </row>
    <row r="5" s="31" customFormat="true" ht="15" hidden="false" customHeight="true" outlineLevel="0" collapsed="false">
      <c r="A5" s="33" t="s">
        <v>16</v>
      </c>
    </row>
    <row r="6" customFormat="false" ht="15" hidden="false" customHeight="true" outlineLevel="0" collapsed="false"/>
    <row r="7" customFormat="false" ht="15" hidden="false" customHeight="true" outlineLevel="0" collapsed="false">
      <c r="A7" s="34"/>
      <c r="B7" s="35"/>
      <c r="C7" s="35"/>
      <c r="D7" s="36" t="s">
        <v>17</v>
      </c>
      <c r="E7" s="36"/>
      <c r="F7" s="36"/>
      <c r="G7" s="36"/>
      <c r="H7" s="35"/>
      <c r="I7" s="36" t="s">
        <v>18</v>
      </c>
      <c r="J7" s="36"/>
      <c r="K7" s="36"/>
      <c r="L7" s="36"/>
      <c r="M7" s="36"/>
      <c r="N7" s="34" t="s">
        <v>19</v>
      </c>
    </row>
    <row r="8" customFormat="false" ht="15" hidden="false" customHeight="true" outlineLevel="0" collapsed="false">
      <c r="A8" s="37"/>
      <c r="B8" s="38"/>
      <c r="C8" s="38" t="s">
        <v>20</v>
      </c>
      <c r="D8" s="38"/>
      <c r="E8" s="38"/>
      <c r="F8" s="39"/>
      <c r="G8" s="38" t="s">
        <v>21</v>
      </c>
      <c r="H8" s="38" t="s">
        <v>22</v>
      </c>
      <c r="I8" s="38"/>
      <c r="J8" s="38"/>
      <c r="K8" s="38"/>
      <c r="L8" s="40" t="s">
        <v>23</v>
      </c>
      <c r="M8" s="40"/>
      <c r="N8" s="41" t="s">
        <v>24</v>
      </c>
    </row>
    <row r="9" customFormat="false" ht="15" hidden="false" customHeight="true" outlineLevel="0" collapsed="false">
      <c r="A9" s="38" t="s">
        <v>25</v>
      </c>
      <c r="B9" s="38"/>
      <c r="C9" s="38" t="s">
        <v>26</v>
      </c>
      <c r="D9" s="38" t="s">
        <v>27</v>
      </c>
      <c r="E9" s="38" t="s">
        <v>28</v>
      </c>
      <c r="F9" s="39" t="s">
        <v>29</v>
      </c>
      <c r="G9" s="38" t="s">
        <v>30</v>
      </c>
      <c r="H9" s="38" t="s">
        <v>31</v>
      </c>
      <c r="I9" s="38" t="s">
        <v>27</v>
      </c>
      <c r="J9" s="38" t="s">
        <v>28</v>
      </c>
      <c r="K9" s="38" t="s">
        <v>29</v>
      </c>
      <c r="L9" s="38" t="s">
        <v>32</v>
      </c>
      <c r="M9" s="38" t="s">
        <v>33</v>
      </c>
      <c r="N9" s="41" t="s">
        <v>34</v>
      </c>
    </row>
    <row r="10" customFormat="false" ht="15" hidden="false" customHeight="true" outlineLevel="0" collapsed="false">
      <c r="A10" s="37"/>
      <c r="B10" s="38"/>
      <c r="C10" s="38" t="s">
        <v>35</v>
      </c>
      <c r="D10" s="38" t="s">
        <v>36</v>
      </c>
      <c r="E10" s="38" t="s">
        <v>36</v>
      </c>
      <c r="F10" s="39" t="s">
        <v>37</v>
      </c>
      <c r="G10" s="38" t="s">
        <v>38</v>
      </c>
      <c r="H10" s="38"/>
      <c r="I10" s="38" t="s">
        <v>36</v>
      </c>
      <c r="J10" s="38" t="s">
        <v>36</v>
      </c>
      <c r="K10" s="38" t="s">
        <v>37</v>
      </c>
      <c r="L10" s="38" t="s">
        <v>39</v>
      </c>
      <c r="M10" s="38" t="s">
        <v>40</v>
      </c>
      <c r="N10" s="37" t="s">
        <v>41</v>
      </c>
    </row>
    <row r="11" customFormat="false" ht="15" hidden="false" customHeight="true" outlineLevel="0" collapsed="false">
      <c r="A11" s="42"/>
      <c r="B11" s="40"/>
      <c r="C11" s="40"/>
      <c r="D11" s="40"/>
      <c r="E11" s="40"/>
      <c r="F11" s="43"/>
      <c r="G11" s="40"/>
      <c r="H11" s="40"/>
      <c r="I11" s="40"/>
      <c r="J11" s="40"/>
      <c r="K11" s="40"/>
      <c r="L11" s="40" t="s">
        <v>42</v>
      </c>
      <c r="M11" s="40" t="s">
        <v>43</v>
      </c>
      <c r="N11" s="42" t="s">
        <v>44</v>
      </c>
    </row>
    <row r="12" customFormat="false" ht="1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</row>
    <row r="13" customFormat="false" ht="15" hidden="false" customHeight="true" outlineLevel="0" collapsed="false">
      <c r="A13" s="44" t="s">
        <v>45</v>
      </c>
      <c r="B13" s="45" t="s">
        <v>46</v>
      </c>
      <c r="C13" s="46" t="n">
        <v>525425</v>
      </c>
      <c r="D13" s="46" t="n">
        <v>478592</v>
      </c>
      <c r="E13" s="46" t="n">
        <v>443085</v>
      </c>
      <c r="F13" s="46" t="n">
        <v>921677</v>
      </c>
      <c r="G13" s="46" t="n">
        <v>156407</v>
      </c>
      <c r="H13" s="46" t="n">
        <v>22538</v>
      </c>
      <c r="I13" s="46" t="n">
        <v>520831</v>
      </c>
      <c r="J13" s="46" t="n">
        <v>480740</v>
      </c>
      <c r="K13" s="46" t="n">
        <v>1001571</v>
      </c>
      <c r="L13" s="46" t="n">
        <v>91336</v>
      </c>
      <c r="M13" s="47" t="s">
        <v>47</v>
      </c>
      <c r="N13" s="48" t="n">
        <v>-79894</v>
      </c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</row>
    <row r="14" customFormat="false" ht="15" hidden="false" customHeight="true" outlineLevel="0" collapsed="false">
      <c r="A14" s="44" t="s">
        <v>48</v>
      </c>
      <c r="B14" s="45" t="s">
        <v>46</v>
      </c>
      <c r="C14" s="46" t="n">
        <v>645988</v>
      </c>
      <c r="D14" s="46" t="n">
        <v>532767</v>
      </c>
      <c r="E14" s="46" t="n">
        <v>495929</v>
      </c>
      <c r="F14" s="46" t="n">
        <v>1028696</v>
      </c>
      <c r="G14" s="46" t="n">
        <v>129976</v>
      </c>
      <c r="H14" s="46" t="n">
        <v>23305</v>
      </c>
      <c r="I14" s="46" t="n">
        <v>487085</v>
      </c>
      <c r="J14" s="46" t="n">
        <v>445578</v>
      </c>
      <c r="K14" s="46" t="n">
        <v>932663</v>
      </c>
      <c r="L14" s="46" t="n">
        <v>94399</v>
      </c>
      <c r="M14" s="47" t="s">
        <v>47</v>
      </c>
      <c r="N14" s="48" t="n">
        <v>96033</v>
      </c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</row>
    <row r="15" customFormat="false" ht="15" hidden="false" customHeight="true" outlineLevel="0" collapsed="false">
      <c r="A15" s="44" t="s">
        <v>49</v>
      </c>
      <c r="B15" s="45" t="s">
        <v>46</v>
      </c>
      <c r="C15" s="46" t="n">
        <v>707857</v>
      </c>
      <c r="D15" s="46" t="n">
        <v>545001</v>
      </c>
      <c r="E15" s="46" t="n">
        <v>504384</v>
      </c>
      <c r="F15" s="46" t="n">
        <v>1049385</v>
      </c>
      <c r="G15" s="46" t="n">
        <v>113316</v>
      </c>
      <c r="H15" s="46" t="n">
        <v>23566</v>
      </c>
      <c r="I15" s="46" t="n">
        <v>414126</v>
      </c>
      <c r="J15" s="46" t="n">
        <v>390713</v>
      </c>
      <c r="K15" s="46" t="n">
        <v>804839</v>
      </c>
      <c r="L15" s="46" t="n">
        <v>76868</v>
      </c>
      <c r="M15" s="47" t="s">
        <v>47</v>
      </c>
      <c r="N15" s="48" t="n">
        <v>244546</v>
      </c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</row>
    <row r="16" customFormat="false" ht="15" hidden="false" customHeight="true" outlineLevel="0" collapsed="false">
      <c r="A16" s="44" t="s">
        <v>50</v>
      </c>
      <c r="B16" s="45" t="s">
        <v>46</v>
      </c>
      <c r="C16" s="46" t="n">
        <v>696874</v>
      </c>
      <c r="D16" s="46" t="n">
        <v>573204</v>
      </c>
      <c r="E16" s="46" t="n">
        <v>533621</v>
      </c>
      <c r="F16" s="46" t="n">
        <v>1106825</v>
      </c>
      <c r="G16" s="46" t="n">
        <v>110076</v>
      </c>
      <c r="H16" s="46" t="n">
        <v>25260</v>
      </c>
      <c r="I16" s="46" t="n">
        <v>388801</v>
      </c>
      <c r="J16" s="46" t="n">
        <v>382051</v>
      </c>
      <c r="K16" s="46" t="n">
        <v>770852</v>
      </c>
      <c r="L16" s="46" t="n">
        <v>70576</v>
      </c>
      <c r="M16" s="47" t="s">
        <v>47</v>
      </c>
      <c r="N16" s="48" t="n">
        <v>335973</v>
      </c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</row>
    <row r="17" customFormat="false" ht="15" hidden="false" customHeight="true" outlineLevel="0" collapsed="false">
      <c r="A17" s="44" t="s">
        <v>51</v>
      </c>
      <c r="B17" s="45" t="s">
        <v>46</v>
      </c>
      <c r="C17" s="46" t="n">
        <v>750452</v>
      </c>
      <c r="D17" s="46" t="n">
        <v>578191</v>
      </c>
      <c r="E17" s="46" t="n">
        <v>538510</v>
      </c>
      <c r="F17" s="46" t="n">
        <v>1116701</v>
      </c>
      <c r="G17" s="46" t="n">
        <v>117934</v>
      </c>
      <c r="H17" s="46" t="n">
        <v>24857</v>
      </c>
      <c r="I17" s="46" t="n">
        <v>375323</v>
      </c>
      <c r="J17" s="46" t="n">
        <v>373006</v>
      </c>
      <c r="K17" s="46" t="n">
        <v>748329</v>
      </c>
      <c r="L17" s="46" t="n">
        <v>67175</v>
      </c>
      <c r="M17" s="47" t="s">
        <v>47</v>
      </c>
      <c r="N17" s="48" t="n">
        <v>368372</v>
      </c>
    </row>
    <row r="18" customFormat="false" ht="15" hidden="false" customHeight="true" outlineLevel="0" collapsed="false">
      <c r="A18" s="44" t="s">
        <v>52</v>
      </c>
      <c r="B18" s="45" t="s">
        <v>46</v>
      </c>
      <c r="C18" s="46" t="n">
        <v>718166</v>
      </c>
      <c r="D18" s="46" t="n">
        <v>571699</v>
      </c>
      <c r="E18" s="46" t="n">
        <v>534681</v>
      </c>
      <c r="F18" s="46" t="n">
        <v>1106380</v>
      </c>
      <c r="G18" s="46" t="n">
        <v>117577</v>
      </c>
      <c r="H18" s="46" t="n">
        <v>24698</v>
      </c>
      <c r="I18" s="46" t="n">
        <v>380155</v>
      </c>
      <c r="J18" s="46" t="n">
        <v>372542</v>
      </c>
      <c r="K18" s="46" t="n">
        <v>752697</v>
      </c>
      <c r="L18" s="46" t="n">
        <v>62204</v>
      </c>
      <c r="M18" s="47" t="s">
        <v>47</v>
      </c>
      <c r="N18" s="48" t="n">
        <v>353683</v>
      </c>
    </row>
    <row r="19" customFormat="false" ht="15" hidden="false" customHeight="true" outlineLevel="0" collapsed="false">
      <c r="A19" s="44" t="s">
        <v>53</v>
      </c>
      <c r="B19" s="45" t="s">
        <v>46</v>
      </c>
      <c r="C19" s="46" t="n">
        <v>659779</v>
      </c>
      <c r="D19" s="46" t="n">
        <v>571152</v>
      </c>
      <c r="E19" s="46" t="n">
        <v>533932</v>
      </c>
      <c r="F19" s="46" t="n">
        <v>1105084</v>
      </c>
      <c r="G19" s="46" t="n">
        <v>111926</v>
      </c>
      <c r="H19" s="46" t="n">
        <v>23768</v>
      </c>
      <c r="I19" s="46" t="n">
        <v>387003</v>
      </c>
      <c r="J19" s="46" t="n">
        <v>380636</v>
      </c>
      <c r="K19" s="46" t="n">
        <v>767639</v>
      </c>
      <c r="L19" s="46" t="n">
        <v>56710</v>
      </c>
      <c r="M19" s="47" t="s">
        <v>47</v>
      </c>
      <c r="N19" s="48" t="n">
        <v>337445</v>
      </c>
    </row>
    <row r="20" customFormat="false" ht="15" hidden="false" customHeight="true" outlineLevel="0" collapsed="false">
      <c r="A20" s="44" t="s">
        <v>54</v>
      </c>
      <c r="B20" s="45" t="s">
        <v>46</v>
      </c>
      <c r="C20" s="46" t="n">
        <v>620121</v>
      </c>
      <c r="D20" s="46" t="n">
        <v>564929</v>
      </c>
      <c r="E20" s="46" t="n">
        <v>530100</v>
      </c>
      <c r="F20" s="46" t="n">
        <v>1095029</v>
      </c>
      <c r="G20" s="46" t="n">
        <v>108006</v>
      </c>
      <c r="H20" s="46" t="n">
        <v>22382</v>
      </c>
      <c r="I20" s="46" t="n">
        <v>400373</v>
      </c>
      <c r="J20" s="46" t="n">
        <v>390281</v>
      </c>
      <c r="K20" s="46" t="n">
        <v>790654</v>
      </c>
      <c r="L20" s="46" t="n">
        <v>53073</v>
      </c>
      <c r="M20" s="47" t="s">
        <v>47</v>
      </c>
      <c r="N20" s="48" t="n">
        <v>304375</v>
      </c>
    </row>
    <row r="21" customFormat="false" ht="15" hidden="false" customHeight="true" outlineLevel="0" collapsed="false">
      <c r="A21" s="44" t="s">
        <v>55</v>
      </c>
      <c r="B21" s="45" t="s">
        <v>46</v>
      </c>
      <c r="C21" s="46" t="n">
        <v>605392</v>
      </c>
      <c r="D21" s="46" t="n">
        <v>572559</v>
      </c>
      <c r="E21" s="46" t="n">
        <v>537184</v>
      </c>
      <c r="F21" s="46" t="n">
        <v>1109743</v>
      </c>
      <c r="G21" s="46" t="n">
        <v>107644</v>
      </c>
      <c r="H21" s="46" t="n">
        <v>22512</v>
      </c>
      <c r="I21" s="46" t="n">
        <v>392610</v>
      </c>
      <c r="J21" s="46" t="n">
        <v>382681</v>
      </c>
      <c r="K21" s="46" t="n">
        <v>775291</v>
      </c>
      <c r="L21" s="46" t="n">
        <v>49944</v>
      </c>
      <c r="M21" s="47" t="s">
        <v>47</v>
      </c>
      <c r="N21" s="48" t="n">
        <v>334452</v>
      </c>
    </row>
    <row r="22" customFormat="false" ht="15" hidden="false" customHeight="true" outlineLevel="0" collapsed="false">
      <c r="A22" s="44" t="s">
        <v>56</v>
      </c>
      <c r="B22" s="45" t="s">
        <v>46</v>
      </c>
      <c r="C22" s="46" t="n">
        <v>617228</v>
      </c>
      <c r="D22" s="46" t="n">
        <v>575079</v>
      </c>
      <c r="E22" s="46" t="n">
        <v>538329</v>
      </c>
      <c r="F22" s="46" t="n">
        <v>1113408</v>
      </c>
      <c r="G22" s="46" t="n">
        <v>102555</v>
      </c>
      <c r="H22" s="46" t="n">
        <v>22060</v>
      </c>
      <c r="I22" s="46" t="n">
        <v>404123</v>
      </c>
      <c r="J22" s="46" t="n">
        <v>391815</v>
      </c>
      <c r="K22" s="46" t="n">
        <v>795938</v>
      </c>
      <c r="L22" s="46" t="n">
        <v>48614</v>
      </c>
      <c r="M22" s="47" t="s">
        <v>47</v>
      </c>
      <c r="N22" s="48" t="n">
        <v>317470</v>
      </c>
    </row>
    <row r="23" customFormat="false" ht="15" hidden="false" customHeight="true" outlineLevel="0" collapsed="false">
      <c r="A23" s="44" t="s">
        <v>57</v>
      </c>
      <c r="B23" s="45" t="s">
        <v>46</v>
      </c>
      <c r="C23" s="46" t="n">
        <v>630932</v>
      </c>
      <c r="D23" s="46" t="n">
        <v>586127</v>
      </c>
      <c r="E23" s="46" t="n">
        <v>551042</v>
      </c>
      <c r="F23" s="46" t="n">
        <v>1137169</v>
      </c>
      <c r="G23" s="46" t="n">
        <v>101042</v>
      </c>
      <c r="H23" s="46" t="n">
        <v>21309</v>
      </c>
      <c r="I23" s="46" t="n">
        <v>415159</v>
      </c>
      <c r="J23" s="46" t="n">
        <v>396952</v>
      </c>
      <c r="K23" s="46" t="n">
        <v>812111</v>
      </c>
      <c r="L23" s="46" t="n">
        <v>46180</v>
      </c>
      <c r="M23" s="47" t="s">
        <v>47</v>
      </c>
      <c r="N23" s="48" t="n">
        <v>325058</v>
      </c>
    </row>
    <row r="24" customFormat="false" ht="15" hidden="false" customHeight="true" outlineLevel="0" collapsed="false">
      <c r="A24" s="44" t="s">
        <v>58</v>
      </c>
      <c r="B24" s="45" t="s">
        <v>46</v>
      </c>
      <c r="C24" s="46" t="n">
        <v>632659</v>
      </c>
      <c r="D24" s="46" t="n">
        <v>602041</v>
      </c>
      <c r="E24" s="46" t="n">
        <v>563514</v>
      </c>
      <c r="F24" s="46" t="n">
        <v>1165555</v>
      </c>
      <c r="G24" s="46" t="n">
        <v>100192</v>
      </c>
      <c r="H24" s="46" t="n">
        <v>20448</v>
      </c>
      <c r="I24" s="46" t="n">
        <v>430465</v>
      </c>
      <c r="J24" s="46" t="n">
        <v>409730</v>
      </c>
      <c r="K24" s="46" t="n">
        <v>840195</v>
      </c>
      <c r="L24" s="46" t="n">
        <v>44918</v>
      </c>
      <c r="M24" s="47" t="s">
        <v>47</v>
      </c>
      <c r="N24" s="48" t="n">
        <v>325360</v>
      </c>
    </row>
    <row r="25" customFormat="false" ht="15" hidden="false" customHeight="true" outlineLevel="0" collapsed="false">
      <c r="A25" s="44" t="s">
        <v>59</v>
      </c>
      <c r="B25" s="45" t="s">
        <v>46</v>
      </c>
      <c r="C25" s="46" t="n">
        <v>648471</v>
      </c>
      <c r="D25" s="46" t="n">
        <v>607095</v>
      </c>
      <c r="E25" s="46" t="n">
        <v>568775</v>
      </c>
      <c r="F25" s="46" t="n">
        <v>1175870</v>
      </c>
      <c r="G25" s="46" t="n">
        <v>95492</v>
      </c>
      <c r="H25" s="46" t="n">
        <v>19470</v>
      </c>
      <c r="I25" s="46" t="n">
        <v>417137</v>
      </c>
      <c r="J25" s="46" t="n">
        <v>401281</v>
      </c>
      <c r="K25" s="46" t="n">
        <v>818418</v>
      </c>
      <c r="L25" s="46" t="n">
        <v>44576</v>
      </c>
      <c r="M25" s="47" t="s">
        <v>47</v>
      </c>
      <c r="N25" s="48" t="n">
        <v>357452</v>
      </c>
    </row>
    <row r="26" customFormat="false" ht="15" hidden="false" customHeight="true" outlineLevel="0" collapsed="false">
      <c r="A26" s="44" t="s">
        <v>60</v>
      </c>
      <c r="B26" s="45" t="s">
        <v>46</v>
      </c>
      <c r="C26" s="46" t="n">
        <v>665844</v>
      </c>
      <c r="D26" s="46" t="n">
        <v>641377</v>
      </c>
      <c r="E26" s="46" t="n">
        <v>602545</v>
      </c>
      <c r="F26" s="46" t="n">
        <v>1243922</v>
      </c>
      <c r="G26" s="46" t="n">
        <v>98773</v>
      </c>
      <c r="H26" s="46" t="n">
        <v>19741</v>
      </c>
      <c r="I26" s="46" t="n">
        <v>426160</v>
      </c>
      <c r="J26" s="46" t="n">
        <v>409242</v>
      </c>
      <c r="K26" s="46" t="n">
        <v>835402</v>
      </c>
      <c r="L26" s="46" t="n">
        <v>44540</v>
      </c>
      <c r="M26" s="46" t="n">
        <v>24301</v>
      </c>
      <c r="N26" s="48" t="n">
        <v>408520</v>
      </c>
    </row>
    <row r="27" customFormat="false" ht="15" hidden="false" customHeight="true" outlineLevel="0" collapsed="false">
      <c r="A27" s="44" t="s">
        <v>61</v>
      </c>
      <c r="B27" s="45" t="s">
        <v>46</v>
      </c>
      <c r="C27" s="46" t="n">
        <v>689028</v>
      </c>
      <c r="D27" s="46" t="n">
        <v>648928</v>
      </c>
      <c r="E27" s="46" t="n">
        <v>612686</v>
      </c>
      <c r="F27" s="46" t="n">
        <v>1261614</v>
      </c>
      <c r="G27" s="46" t="n">
        <v>95321</v>
      </c>
      <c r="H27" s="46" t="n">
        <v>19814</v>
      </c>
      <c r="I27" s="46" t="n">
        <v>446999</v>
      </c>
      <c r="J27" s="46" t="n">
        <v>429722</v>
      </c>
      <c r="K27" s="46" t="n">
        <v>876721</v>
      </c>
      <c r="L27" s="46" t="n">
        <v>44105</v>
      </c>
      <c r="M27" s="46" t="n">
        <v>24900</v>
      </c>
      <c r="N27" s="48" t="n">
        <v>384893</v>
      </c>
    </row>
    <row r="28" customFormat="false" ht="15" hidden="false" customHeight="true" outlineLevel="0" collapsed="false">
      <c r="A28" s="44" t="s">
        <v>62</v>
      </c>
      <c r="B28" s="45" t="s">
        <v>46</v>
      </c>
      <c r="C28" s="46" t="n">
        <v>699339</v>
      </c>
      <c r="D28" s="46" t="n">
        <v>675417</v>
      </c>
      <c r="E28" s="46" t="n">
        <v>638088</v>
      </c>
      <c r="F28" s="46" t="n">
        <v>1313505</v>
      </c>
      <c r="G28" s="46" t="n">
        <v>93758</v>
      </c>
      <c r="H28" s="46" t="n">
        <v>19387</v>
      </c>
      <c r="I28" s="46" t="n">
        <v>432908</v>
      </c>
      <c r="J28" s="46" t="n">
        <v>417392</v>
      </c>
      <c r="K28" s="46" t="n">
        <v>850300</v>
      </c>
      <c r="L28" s="46" t="n">
        <v>42231</v>
      </c>
      <c r="M28" s="47" t="s">
        <v>47</v>
      </c>
      <c r="N28" s="48" t="n">
        <v>463205</v>
      </c>
    </row>
    <row r="29" customFormat="false" ht="15" hidden="false" customHeight="true" outlineLevel="0" collapsed="false">
      <c r="A29" s="44" t="s">
        <v>63</v>
      </c>
      <c r="B29" s="45" t="s">
        <v>46</v>
      </c>
      <c r="C29" s="46" t="n">
        <v>696317</v>
      </c>
      <c r="D29" s="46" t="n">
        <v>677283</v>
      </c>
      <c r="E29" s="46" t="n">
        <v>639251</v>
      </c>
      <c r="F29" s="46" t="n">
        <v>1316534</v>
      </c>
      <c r="G29" s="46" t="n">
        <v>86677</v>
      </c>
      <c r="H29" s="46" t="n">
        <v>18748</v>
      </c>
      <c r="I29" s="46" t="n">
        <v>448131</v>
      </c>
      <c r="J29" s="46" t="n">
        <v>430683</v>
      </c>
      <c r="K29" s="46" t="n">
        <v>878814</v>
      </c>
      <c r="L29" s="46" t="n">
        <v>39218</v>
      </c>
      <c r="M29" s="47" t="s">
        <v>47</v>
      </c>
      <c r="N29" s="48" t="n">
        <v>437720</v>
      </c>
    </row>
    <row r="30" customFormat="false" ht="15" hidden="false" customHeight="true" outlineLevel="0" collapsed="false">
      <c r="A30" s="44" t="s">
        <v>64</v>
      </c>
      <c r="B30" s="45" t="s">
        <v>46</v>
      </c>
      <c r="C30" s="46" t="n">
        <v>655974</v>
      </c>
      <c r="D30" s="46" t="n">
        <v>696986</v>
      </c>
      <c r="E30" s="46" t="n">
        <v>658609</v>
      </c>
      <c r="F30" s="46" t="n">
        <v>1355595</v>
      </c>
      <c r="G30" s="46" t="n">
        <v>83277</v>
      </c>
      <c r="H30" s="46" t="n">
        <v>18276</v>
      </c>
      <c r="I30" s="46" t="n">
        <v>455128</v>
      </c>
      <c r="J30" s="46" t="n">
        <v>439942</v>
      </c>
      <c r="K30" s="46" t="n">
        <v>895070</v>
      </c>
      <c r="L30" s="46" t="n">
        <v>37869</v>
      </c>
      <c r="M30" s="47" t="s">
        <v>47</v>
      </c>
      <c r="N30" s="48" t="n">
        <v>460525</v>
      </c>
    </row>
    <row r="31" customFormat="false" ht="15" hidden="false" customHeight="true" outlineLevel="0" collapsed="false">
      <c r="A31" s="44" t="s">
        <v>65</v>
      </c>
      <c r="B31" s="45" t="s">
        <v>46</v>
      </c>
      <c r="C31" s="46" t="n">
        <v>642037</v>
      </c>
      <c r="D31" s="46" t="n">
        <v>698046</v>
      </c>
      <c r="E31" s="46" t="n">
        <v>659258</v>
      </c>
      <c r="F31" s="46" t="n">
        <v>1357304</v>
      </c>
      <c r="G31" s="46" t="n">
        <v>80631</v>
      </c>
      <c r="H31" s="46" t="n">
        <v>17565</v>
      </c>
      <c r="I31" s="46" t="n">
        <v>443114</v>
      </c>
      <c r="J31" s="46" t="n">
        <v>427205</v>
      </c>
      <c r="K31" s="46" t="n">
        <v>870319</v>
      </c>
      <c r="L31" s="46" t="n">
        <v>35289</v>
      </c>
      <c r="M31" s="47" t="s">
        <v>47</v>
      </c>
      <c r="N31" s="48" t="n">
        <v>486985</v>
      </c>
    </row>
    <row r="32" customFormat="false" ht="15" hidden="false" customHeight="true" outlineLevel="0" collapsed="false">
      <c r="A32" s="44" t="s">
        <v>66</v>
      </c>
      <c r="B32" s="45" t="s">
        <v>46</v>
      </c>
      <c r="C32" s="46" t="n">
        <v>621130</v>
      </c>
      <c r="D32" s="46" t="n">
        <v>682200</v>
      </c>
      <c r="E32" s="46" t="n">
        <v>643186</v>
      </c>
      <c r="F32" s="46" t="n">
        <v>1325386</v>
      </c>
      <c r="G32" s="46" t="n">
        <v>76543</v>
      </c>
      <c r="H32" s="46" t="n">
        <v>16566</v>
      </c>
      <c r="I32" s="46" t="n">
        <v>459097</v>
      </c>
      <c r="J32" s="46" t="n">
        <v>448785</v>
      </c>
      <c r="K32" s="46" t="n">
        <v>907882</v>
      </c>
      <c r="L32" s="46" t="n">
        <v>31907</v>
      </c>
      <c r="M32" s="47" t="s">
        <v>47</v>
      </c>
      <c r="N32" s="48" t="n">
        <v>417504</v>
      </c>
    </row>
    <row r="33" customFormat="false" ht="15" hidden="false" customHeight="true" outlineLevel="0" collapsed="false">
      <c r="A33" s="44" t="s">
        <v>67</v>
      </c>
      <c r="B33" s="45" t="s">
        <v>46</v>
      </c>
      <c r="C33" s="46" t="n">
        <v>606133</v>
      </c>
      <c r="D33" s="46" t="n">
        <v>677053</v>
      </c>
      <c r="E33" s="46" t="n">
        <v>641250</v>
      </c>
      <c r="F33" s="46" t="n">
        <v>1318303</v>
      </c>
      <c r="G33" s="46" t="n">
        <v>74626</v>
      </c>
      <c r="H33" s="46" t="n">
        <v>15569</v>
      </c>
      <c r="I33" s="46" t="n">
        <v>459150</v>
      </c>
      <c r="J33" s="46" t="n">
        <v>452834</v>
      </c>
      <c r="K33" s="46" t="n">
        <v>911984</v>
      </c>
      <c r="L33" s="46" t="n">
        <v>30936</v>
      </c>
      <c r="M33" s="47" t="s">
        <v>47</v>
      </c>
      <c r="N33" s="48" t="n">
        <v>406319</v>
      </c>
    </row>
    <row r="34" customFormat="false" ht="15" hidden="false" customHeight="true" outlineLevel="0" collapsed="false">
      <c r="A34" s="44" t="s">
        <v>68</v>
      </c>
      <c r="B34" s="45" t="s">
        <v>46</v>
      </c>
      <c r="C34" s="46" t="n">
        <v>600247</v>
      </c>
      <c r="D34" s="46" t="n">
        <v>653649</v>
      </c>
      <c r="E34" s="46" t="n">
        <v>618627</v>
      </c>
      <c r="F34" s="46" t="n">
        <v>1272276</v>
      </c>
      <c r="G34" s="46" t="n">
        <v>74001</v>
      </c>
      <c r="H34" s="46" t="n">
        <v>14364</v>
      </c>
      <c r="I34" s="46" t="n">
        <v>459058</v>
      </c>
      <c r="J34" s="46" t="n">
        <v>455359</v>
      </c>
      <c r="K34" s="46" t="n">
        <v>914417</v>
      </c>
      <c r="L34" s="46" t="n">
        <v>28703</v>
      </c>
      <c r="M34" s="47" t="s">
        <v>47</v>
      </c>
      <c r="N34" s="48" t="n">
        <v>357859</v>
      </c>
    </row>
    <row r="35" customFormat="false" ht="15" hidden="false" customHeight="true" outlineLevel="0" collapsed="false">
      <c r="A35" s="44" t="s">
        <v>69</v>
      </c>
      <c r="B35" s="45" t="s">
        <v>46</v>
      </c>
      <c r="C35" s="46" t="n">
        <v>563826</v>
      </c>
      <c r="D35" s="46" t="n">
        <v>624373</v>
      </c>
      <c r="E35" s="46" t="n">
        <v>590595</v>
      </c>
      <c r="F35" s="46" t="n">
        <v>1214968</v>
      </c>
      <c r="G35" s="46" t="n">
        <v>74379</v>
      </c>
      <c r="H35" s="46" t="n">
        <v>13505</v>
      </c>
      <c r="I35" s="46" t="n">
        <v>486547</v>
      </c>
      <c r="J35" s="46" t="n">
        <v>489974</v>
      </c>
      <c r="K35" s="46" t="n">
        <v>976521</v>
      </c>
      <c r="L35" s="46" t="n">
        <v>27069</v>
      </c>
      <c r="M35" s="47" t="s">
        <v>47</v>
      </c>
      <c r="N35" s="48" t="n">
        <v>238447</v>
      </c>
    </row>
    <row r="36" customFormat="false" ht="15" hidden="false" customHeight="true" outlineLevel="0" collapsed="false">
      <c r="A36" s="44" t="s">
        <v>70</v>
      </c>
      <c r="B36" s="45" t="s">
        <v>46</v>
      </c>
      <c r="C36" s="46" t="n">
        <v>571737</v>
      </c>
      <c r="D36" s="46" t="n">
        <v>587443</v>
      </c>
      <c r="E36" s="46" t="n">
        <v>554923</v>
      </c>
      <c r="F36" s="46" t="n">
        <v>1142366</v>
      </c>
      <c r="G36" s="46" t="n">
        <v>75142</v>
      </c>
      <c r="H36" s="46" t="n">
        <v>12302</v>
      </c>
      <c r="I36" s="46" t="n">
        <v>492798</v>
      </c>
      <c r="J36" s="46" t="n">
        <v>495294</v>
      </c>
      <c r="K36" s="46" t="n">
        <v>988092</v>
      </c>
      <c r="L36" s="46" t="n">
        <v>26011</v>
      </c>
      <c r="M36" s="47" t="s">
        <v>47</v>
      </c>
      <c r="N36" s="48" t="n">
        <v>154274</v>
      </c>
    </row>
    <row r="37" customFormat="false" ht="15" hidden="false" customHeight="true" outlineLevel="0" collapsed="false">
      <c r="A37" s="44" t="s">
        <v>71</v>
      </c>
      <c r="B37" s="45" t="s">
        <v>46</v>
      </c>
      <c r="C37" s="46" t="n">
        <v>575233</v>
      </c>
      <c r="D37" s="46" t="n">
        <v>537922</v>
      </c>
      <c r="E37" s="46" t="n">
        <v>509815</v>
      </c>
      <c r="F37" s="46" t="n">
        <v>1047737</v>
      </c>
      <c r="G37" s="46" t="n">
        <v>75802</v>
      </c>
      <c r="H37" s="46" t="n">
        <v>10853</v>
      </c>
      <c r="I37" s="46" t="n">
        <v>482696</v>
      </c>
      <c r="J37" s="46" t="n">
        <v>492968</v>
      </c>
      <c r="K37" s="46" t="n">
        <v>975664</v>
      </c>
      <c r="L37" s="46" t="n">
        <v>23547</v>
      </c>
      <c r="M37" s="46" t="n">
        <v>15958</v>
      </c>
      <c r="N37" s="48" t="n">
        <v>72073</v>
      </c>
    </row>
    <row r="38" customFormat="false" ht="15" hidden="false" customHeight="true" outlineLevel="0" collapsed="false">
      <c r="A38" s="44" t="s">
        <v>72</v>
      </c>
      <c r="B38" s="45" t="s">
        <v>46</v>
      </c>
      <c r="C38" s="46" t="n">
        <v>562235</v>
      </c>
      <c r="D38" s="46" t="n">
        <v>521361</v>
      </c>
      <c r="E38" s="46" t="n">
        <v>492035</v>
      </c>
      <c r="F38" s="46" t="n">
        <v>1013396</v>
      </c>
      <c r="G38" s="46" t="n">
        <v>80769</v>
      </c>
      <c r="H38" s="46" t="n">
        <v>10010</v>
      </c>
      <c r="I38" s="46" t="n">
        <v>475685</v>
      </c>
      <c r="J38" s="46" t="n">
        <v>489938</v>
      </c>
      <c r="K38" s="46" t="n">
        <v>965623</v>
      </c>
      <c r="L38" s="46" t="n">
        <v>22371</v>
      </c>
      <c r="M38" s="46" t="n">
        <v>14744</v>
      </c>
      <c r="N38" s="48" t="n">
        <v>47773</v>
      </c>
    </row>
    <row r="39" customFormat="false" ht="15" hidden="false" customHeight="true" outlineLevel="0" collapsed="false">
      <c r="A39" s="49" t="s">
        <v>73</v>
      </c>
      <c r="B39" s="45" t="s">
        <v>46</v>
      </c>
      <c r="C39" s="46" t="n">
        <v>548707</v>
      </c>
      <c r="D39" s="50" t="n">
        <v>463472</v>
      </c>
      <c r="E39" s="50" t="n">
        <v>438185</v>
      </c>
      <c r="F39" s="50" t="n">
        <v>901657</v>
      </c>
      <c r="G39" s="46" t="n">
        <v>74885</v>
      </c>
      <c r="H39" s="46" t="n">
        <v>8415</v>
      </c>
      <c r="I39" s="46" t="n">
        <v>476166</v>
      </c>
      <c r="J39" s="46" t="n">
        <v>489523</v>
      </c>
      <c r="K39" s="46" t="n">
        <v>965689</v>
      </c>
      <c r="L39" s="46" t="n">
        <v>19444</v>
      </c>
      <c r="M39" s="46" t="n">
        <v>12410</v>
      </c>
      <c r="N39" s="51" t="n">
        <v>-64032</v>
      </c>
    </row>
    <row r="40" customFormat="false" ht="15" hidden="false" customHeight="true" outlineLevel="0" collapsed="false">
      <c r="A40" s="44" t="s">
        <v>74</v>
      </c>
      <c r="B40" s="45" t="s">
        <v>46</v>
      </c>
      <c r="C40" s="46" t="n">
        <v>532022</v>
      </c>
      <c r="D40" s="46" t="n">
        <v>418899</v>
      </c>
      <c r="E40" s="46" t="n">
        <v>397070</v>
      </c>
      <c r="F40" s="46" t="n">
        <v>815969</v>
      </c>
      <c r="G40" s="46" t="n">
        <v>68040</v>
      </c>
      <c r="H40" s="46" t="n">
        <v>7324</v>
      </c>
      <c r="I40" s="46" t="n">
        <v>473694</v>
      </c>
      <c r="J40" s="46" t="n">
        <v>489294</v>
      </c>
      <c r="K40" s="46" t="n">
        <v>962988</v>
      </c>
      <c r="L40" s="46" t="n">
        <v>17375</v>
      </c>
      <c r="M40" s="46" t="n">
        <v>10807</v>
      </c>
      <c r="N40" s="48" t="n">
        <v>-147019</v>
      </c>
    </row>
    <row r="41" customFormat="false" ht="15" hidden="false" customHeight="true" outlineLevel="0" collapsed="false">
      <c r="A41" s="44" t="s">
        <v>75</v>
      </c>
      <c r="B41" s="45" t="s">
        <v>46</v>
      </c>
      <c r="C41" s="46" t="n">
        <v>516081</v>
      </c>
      <c r="D41" s="46" t="n">
        <v>413510</v>
      </c>
      <c r="E41" s="46" t="n">
        <v>391990</v>
      </c>
      <c r="F41" s="46" t="n">
        <v>805500</v>
      </c>
      <c r="G41" s="46" t="n">
        <v>68455</v>
      </c>
      <c r="H41" s="46" t="n">
        <v>6848</v>
      </c>
      <c r="I41" s="46" t="n">
        <v>466355</v>
      </c>
      <c r="J41" s="46" t="n">
        <v>490218</v>
      </c>
      <c r="K41" s="46" t="n">
        <v>956573</v>
      </c>
      <c r="L41" s="46" t="n">
        <v>16076</v>
      </c>
      <c r="M41" s="46" t="n">
        <v>9917</v>
      </c>
      <c r="N41" s="48" t="n">
        <v>-151073</v>
      </c>
    </row>
    <row r="42" customFormat="false" ht="15" hidden="false" customHeight="true" outlineLevel="0" collapsed="false">
      <c r="A42" s="44" t="s">
        <v>76</v>
      </c>
      <c r="B42" s="45" t="s">
        <v>46</v>
      </c>
      <c r="C42" s="46" t="n">
        <v>528811</v>
      </c>
      <c r="D42" s="46" t="n">
        <v>402790</v>
      </c>
      <c r="E42" s="46" t="n">
        <v>379520</v>
      </c>
      <c r="F42" s="46" t="n">
        <v>782310</v>
      </c>
      <c r="G42" s="46" t="n">
        <v>66114</v>
      </c>
      <c r="H42" s="46" t="n">
        <v>6120</v>
      </c>
      <c r="I42" s="46" t="n">
        <v>481191</v>
      </c>
      <c r="J42" s="46" t="n">
        <v>508458</v>
      </c>
      <c r="K42" s="46" t="n">
        <v>989649</v>
      </c>
      <c r="L42" s="46" t="n">
        <v>14760</v>
      </c>
      <c r="M42" s="46" t="n">
        <v>8727</v>
      </c>
      <c r="N42" s="48" t="n">
        <v>-207339</v>
      </c>
    </row>
    <row r="43" customFormat="false" ht="15" hidden="false" customHeight="true" outlineLevel="0" collapsed="false">
      <c r="A43" s="44" t="s">
        <v>77</v>
      </c>
      <c r="B43" s="45" t="s">
        <v>46</v>
      </c>
      <c r="C43" s="46" t="n">
        <v>510318</v>
      </c>
      <c r="D43" s="46" t="n">
        <v>409749</v>
      </c>
      <c r="E43" s="46" t="n">
        <v>388585</v>
      </c>
      <c r="F43" s="46" t="n">
        <v>798334</v>
      </c>
      <c r="G43" s="46" t="n">
        <v>69947</v>
      </c>
      <c r="H43" s="46" t="n">
        <v>5882</v>
      </c>
      <c r="I43" s="46" t="n">
        <v>468081</v>
      </c>
      <c r="J43" s="46" t="n">
        <v>498792</v>
      </c>
      <c r="K43" s="46" t="n">
        <v>966873</v>
      </c>
      <c r="L43" s="46" t="n">
        <v>13233</v>
      </c>
      <c r="M43" s="46" t="n">
        <v>7625</v>
      </c>
      <c r="N43" s="48" t="n">
        <v>-168539</v>
      </c>
    </row>
    <row r="44" customFormat="false" ht="15" hidden="false" customHeight="true" outlineLevel="0" collapsed="false">
      <c r="A44" s="44" t="s">
        <v>78</v>
      </c>
      <c r="B44" s="45" t="s">
        <v>46</v>
      </c>
      <c r="C44" s="46" t="n">
        <v>505889</v>
      </c>
      <c r="D44" s="46" t="n">
        <v>414649</v>
      </c>
      <c r="E44" s="46" t="n">
        <v>390847</v>
      </c>
      <c r="F44" s="46" t="n">
        <v>805496</v>
      </c>
      <c r="G44" s="46" t="n">
        <v>72851</v>
      </c>
      <c r="H44" s="46" t="n">
        <v>5486</v>
      </c>
      <c r="I44" s="46" t="n">
        <v>451686</v>
      </c>
      <c r="J44" s="46" t="n">
        <v>479469</v>
      </c>
      <c r="K44" s="46" t="n">
        <v>931155</v>
      </c>
      <c r="L44" s="46" t="n">
        <v>11942</v>
      </c>
      <c r="M44" s="46" t="n">
        <v>6612</v>
      </c>
      <c r="N44" s="48" t="n">
        <v>-125659</v>
      </c>
    </row>
    <row r="45" customFormat="false" ht="15" hidden="false" customHeight="true" outlineLevel="0" collapsed="false">
      <c r="A45" s="44" t="s">
        <v>79</v>
      </c>
      <c r="B45" s="45" t="s">
        <v>46</v>
      </c>
      <c r="C45" s="46" t="n">
        <v>469278</v>
      </c>
      <c r="D45" s="46" t="n">
        <v>415866</v>
      </c>
      <c r="E45" s="46" t="n">
        <v>392753</v>
      </c>
      <c r="F45" s="46" t="n">
        <v>808619</v>
      </c>
      <c r="G45" s="46" t="n">
        <v>80397</v>
      </c>
      <c r="H45" s="46" t="n">
        <v>5297</v>
      </c>
      <c r="I45" s="46" t="n">
        <v>461723</v>
      </c>
      <c r="J45" s="46" t="n">
        <v>493827</v>
      </c>
      <c r="K45" s="46" t="n">
        <v>955550</v>
      </c>
      <c r="L45" s="46" t="n">
        <v>11526</v>
      </c>
      <c r="M45" s="46" t="n">
        <v>6072</v>
      </c>
      <c r="N45" s="48" t="n">
        <v>-146931</v>
      </c>
    </row>
    <row r="46" customFormat="false" ht="15" hidden="false" customHeight="true" outlineLevel="0" collapsed="false">
      <c r="A46" s="44" t="s">
        <v>80</v>
      </c>
      <c r="B46" s="45" t="s">
        <v>46</v>
      </c>
      <c r="C46" s="46" t="n">
        <v>481707</v>
      </c>
      <c r="D46" s="46" t="n">
        <v>419590</v>
      </c>
      <c r="E46" s="46" t="n">
        <v>397627</v>
      </c>
      <c r="F46" s="46" t="n">
        <v>817217</v>
      </c>
      <c r="G46" s="46" t="n">
        <v>87590</v>
      </c>
      <c r="H46" s="46" t="n">
        <v>4972</v>
      </c>
      <c r="I46" s="46" t="n">
        <v>453496</v>
      </c>
      <c r="J46" s="46" t="n">
        <v>490978</v>
      </c>
      <c r="K46" s="46" t="n">
        <v>944474</v>
      </c>
      <c r="L46" s="46" t="n">
        <v>10894</v>
      </c>
      <c r="M46" s="46" t="n">
        <v>5746</v>
      </c>
      <c r="N46" s="48" t="n">
        <v>-127257</v>
      </c>
    </row>
    <row r="47" customFormat="false" ht="15" hidden="false" customHeight="true" outlineLevel="0" collapsed="false">
      <c r="A47" s="44" t="s">
        <v>81</v>
      </c>
      <c r="B47" s="45" t="s">
        <v>46</v>
      </c>
      <c r="C47" s="46" t="n">
        <v>496603</v>
      </c>
      <c r="D47" s="46" t="n">
        <v>444148</v>
      </c>
      <c r="E47" s="46" t="n">
        <v>421641</v>
      </c>
      <c r="F47" s="46" t="n">
        <v>865789</v>
      </c>
      <c r="G47" s="46" t="n">
        <v>102921</v>
      </c>
      <c r="H47" s="46" t="n">
        <v>4954</v>
      </c>
      <c r="I47" s="46" t="n">
        <v>455924</v>
      </c>
      <c r="J47" s="46" t="n">
        <v>496447</v>
      </c>
      <c r="K47" s="46" t="n">
        <v>952371</v>
      </c>
      <c r="L47" s="46" t="n">
        <v>10779</v>
      </c>
      <c r="M47" s="46" t="n">
        <v>5582</v>
      </c>
      <c r="N47" s="48" t="n">
        <v>-86582</v>
      </c>
    </row>
    <row r="48" customFormat="false" ht="15" hidden="false" customHeight="true" outlineLevel="0" collapsed="false">
      <c r="A48" s="44" t="s">
        <v>82</v>
      </c>
      <c r="B48" s="45" t="s">
        <v>46</v>
      </c>
      <c r="C48" s="46" t="n">
        <v>487832</v>
      </c>
      <c r="D48" s="46" t="n">
        <v>442540</v>
      </c>
      <c r="E48" s="46" t="n">
        <v>419560</v>
      </c>
      <c r="F48" s="46" t="n">
        <v>862100</v>
      </c>
      <c r="G48" s="46" t="n">
        <v>110115</v>
      </c>
      <c r="H48" s="46" t="n">
        <v>4855</v>
      </c>
      <c r="I48" s="46" t="n">
        <v>453247</v>
      </c>
      <c r="J48" s="46" t="n">
        <v>501189</v>
      </c>
      <c r="K48" s="46" t="n">
        <v>954436</v>
      </c>
      <c r="L48" s="46" t="n">
        <v>10180</v>
      </c>
      <c r="M48" s="46" t="n">
        <v>5008</v>
      </c>
      <c r="N48" s="48" t="n">
        <v>-92336</v>
      </c>
    </row>
    <row r="49" customFormat="false" ht="15" hidden="false" customHeight="true" outlineLevel="0" collapsed="false">
      <c r="A49" s="44" t="s">
        <v>83</v>
      </c>
      <c r="B49" s="45" t="s">
        <v>46</v>
      </c>
      <c r="C49" s="46" t="n">
        <v>486856</v>
      </c>
      <c r="D49" s="46" t="n">
        <v>442759</v>
      </c>
      <c r="E49" s="46" t="n">
        <v>418516</v>
      </c>
      <c r="F49" s="46" t="n">
        <v>861275</v>
      </c>
      <c r="G49" s="46" t="n">
        <v>123066</v>
      </c>
      <c r="H49" s="46" t="n">
        <v>4409</v>
      </c>
      <c r="I49" s="46" t="n">
        <v>446365</v>
      </c>
      <c r="J49" s="46" t="n">
        <v>497467</v>
      </c>
      <c r="K49" s="46" t="n">
        <v>943832</v>
      </c>
      <c r="L49" s="46" t="n">
        <v>9523</v>
      </c>
      <c r="M49" s="46" t="n">
        <v>4381</v>
      </c>
      <c r="N49" s="48" t="n">
        <v>-82557</v>
      </c>
    </row>
    <row r="50" customFormat="false" ht="15" hidden="false" customHeight="true" outlineLevel="0" collapsed="false">
      <c r="A50" s="52" t="s">
        <v>84</v>
      </c>
      <c r="B50" s="45" t="s">
        <v>46</v>
      </c>
      <c r="C50" s="46" t="n">
        <v>495392</v>
      </c>
      <c r="D50" s="53" t="n">
        <v>425439</v>
      </c>
      <c r="E50" s="53" t="n">
        <v>402494</v>
      </c>
      <c r="F50" s="53" t="n">
        <v>827933</v>
      </c>
      <c r="G50" s="46" t="n">
        <v>127345</v>
      </c>
      <c r="H50" s="46" t="n">
        <v>4107</v>
      </c>
      <c r="I50" s="46" t="n">
        <v>443055</v>
      </c>
      <c r="J50" s="46" t="n">
        <v>497977</v>
      </c>
      <c r="K50" s="46" t="n">
        <v>941032</v>
      </c>
      <c r="L50" s="46" t="n">
        <v>8605</v>
      </c>
      <c r="M50" s="46" t="n">
        <v>4001</v>
      </c>
      <c r="N50" s="48" t="n">
        <v>-113099</v>
      </c>
    </row>
    <row r="51" customFormat="false" ht="15" hidden="false" customHeight="true" outlineLevel="0" collapsed="false">
      <c r="A51" s="44" t="s">
        <v>85</v>
      </c>
      <c r="B51" s="45" t="s">
        <v>46</v>
      </c>
      <c r="C51" s="46" t="n">
        <v>498040</v>
      </c>
      <c r="D51" s="46" t="n">
        <v>417247</v>
      </c>
      <c r="E51" s="46" t="n">
        <v>395045</v>
      </c>
      <c r="F51" s="46" t="n">
        <v>812292</v>
      </c>
      <c r="G51" s="46" t="n">
        <v>129545</v>
      </c>
      <c r="H51" s="46" t="n">
        <v>3803</v>
      </c>
      <c r="I51" s="46" t="n">
        <v>430859</v>
      </c>
      <c r="J51" s="46" t="n">
        <v>486440</v>
      </c>
      <c r="K51" s="46" t="n">
        <v>917299</v>
      </c>
      <c r="L51" s="46" t="n">
        <v>7925</v>
      </c>
      <c r="M51" s="46" t="n">
        <v>3656</v>
      </c>
      <c r="N51" s="48" t="n">
        <v>-105007</v>
      </c>
    </row>
    <row r="52" customFormat="false" ht="15" hidden="false" customHeight="true" outlineLevel="0" collapsed="false">
      <c r="A52" s="44" t="s">
        <v>86</v>
      </c>
      <c r="B52" s="45" t="s">
        <v>46</v>
      </c>
      <c r="C52" s="46" t="n">
        <v>496175</v>
      </c>
      <c r="D52" s="46" t="n">
        <v>417248</v>
      </c>
      <c r="E52" s="46" t="n">
        <v>396555</v>
      </c>
      <c r="F52" s="46" t="n">
        <v>813803</v>
      </c>
      <c r="G52" s="46" t="n">
        <v>132032</v>
      </c>
      <c r="H52" s="46" t="n">
        <v>3601</v>
      </c>
      <c r="I52" s="46" t="n">
        <v>433752</v>
      </c>
      <c r="J52" s="46" t="n">
        <v>495897</v>
      </c>
      <c r="K52" s="46" t="n">
        <v>929649</v>
      </c>
      <c r="L52" s="46" t="n">
        <v>7419</v>
      </c>
      <c r="M52" s="46" t="n">
        <v>3287</v>
      </c>
      <c r="N52" s="48" t="n">
        <v>-115846</v>
      </c>
    </row>
    <row r="53" customFormat="false" ht="15" hidden="false" customHeight="true" outlineLevel="0" collapsed="false">
      <c r="A53" s="44" t="s">
        <v>87</v>
      </c>
      <c r="B53" s="45" t="s">
        <v>46</v>
      </c>
      <c r="C53" s="46" t="n">
        <v>509320</v>
      </c>
      <c r="D53" s="46" t="n">
        <v>434901</v>
      </c>
      <c r="E53" s="46" t="n">
        <v>413331</v>
      </c>
      <c r="F53" s="46" t="n">
        <v>848232</v>
      </c>
      <c r="G53" s="46" t="n">
        <v>136332</v>
      </c>
      <c r="H53" s="46" t="n">
        <v>3547</v>
      </c>
      <c r="I53" s="46" t="n">
        <v>427946</v>
      </c>
      <c r="J53" s="46" t="n">
        <v>497480</v>
      </c>
      <c r="K53" s="46" t="n">
        <v>925426</v>
      </c>
      <c r="L53" s="46" t="n">
        <v>7408</v>
      </c>
      <c r="M53" s="46" t="n">
        <v>3252</v>
      </c>
      <c r="N53" s="48" t="n">
        <v>-77194</v>
      </c>
    </row>
    <row r="54" customFormat="false" ht="15" hidden="false" customHeight="true" outlineLevel="0" collapsed="false">
      <c r="A54" s="44" t="s">
        <v>88</v>
      </c>
      <c r="B54" s="45" t="s">
        <v>46</v>
      </c>
      <c r="C54" s="46" t="n">
        <v>523847</v>
      </c>
      <c r="D54" s="46" t="n">
        <v>446671</v>
      </c>
      <c r="E54" s="46" t="n">
        <v>421298</v>
      </c>
      <c r="F54" s="46" t="n">
        <v>867969</v>
      </c>
      <c r="G54" s="46" t="n">
        <v>136462</v>
      </c>
      <c r="H54" s="46" t="n">
        <v>3602</v>
      </c>
      <c r="I54" s="46" t="n">
        <v>418712</v>
      </c>
      <c r="J54" s="46" t="n">
        <v>482579</v>
      </c>
      <c r="K54" s="46" t="n">
        <v>901291</v>
      </c>
      <c r="L54" s="46" t="n">
        <v>7287</v>
      </c>
      <c r="M54" s="46" t="n">
        <v>3222</v>
      </c>
      <c r="N54" s="48" t="n">
        <v>-33322</v>
      </c>
    </row>
    <row r="55" customFormat="false" ht="15" hidden="false" customHeight="true" outlineLevel="0" collapsed="false">
      <c r="A55" s="44" t="s">
        <v>89</v>
      </c>
      <c r="B55" s="45" t="s">
        <v>46</v>
      </c>
      <c r="C55" s="46" t="n">
        <v>534903</v>
      </c>
      <c r="D55" s="46" t="n">
        <v>459051</v>
      </c>
      <c r="E55" s="46" t="n">
        <v>433942</v>
      </c>
      <c r="F55" s="46" t="n">
        <v>892993</v>
      </c>
      <c r="G55" s="46" t="n">
        <v>140106</v>
      </c>
      <c r="H55" s="46" t="n">
        <v>3474</v>
      </c>
      <c r="I55" s="46" t="n">
        <v>417428</v>
      </c>
      <c r="J55" s="46" t="n">
        <v>483199</v>
      </c>
      <c r="K55" s="46" t="n">
        <v>900627</v>
      </c>
      <c r="L55" s="46" t="n">
        <v>6822</v>
      </c>
      <c r="M55" s="46" t="n">
        <v>2825</v>
      </c>
      <c r="N55" s="48" t="n">
        <v>-7634</v>
      </c>
    </row>
    <row r="56" customFormat="false" ht="15" hidden="false" customHeight="true" outlineLevel="0" collapsed="false">
      <c r="A56" s="44" t="s">
        <v>90</v>
      </c>
      <c r="B56" s="45" t="s">
        <v>46</v>
      </c>
      <c r="C56" s="46" t="n">
        <v>529597</v>
      </c>
      <c r="D56" s="46" t="n">
        <v>451586</v>
      </c>
      <c r="E56" s="46" t="n">
        <v>428873</v>
      </c>
      <c r="F56" s="46" t="n">
        <v>880459</v>
      </c>
      <c r="G56" s="46" t="n">
        <v>136582</v>
      </c>
      <c r="H56" s="46" t="n">
        <v>3247</v>
      </c>
      <c r="I56" s="46" t="n">
        <v>417098</v>
      </c>
      <c r="J56" s="46" t="n">
        <v>486343</v>
      </c>
      <c r="K56" s="46" t="n">
        <v>903441</v>
      </c>
      <c r="L56" s="46" t="n">
        <v>6582</v>
      </c>
      <c r="M56" s="46" t="n">
        <v>2723</v>
      </c>
      <c r="N56" s="48" t="n">
        <v>-22982</v>
      </c>
    </row>
    <row r="57" customFormat="false" ht="15" hidden="false" customHeight="true" outlineLevel="0" collapsed="false">
      <c r="A57" s="44" t="s">
        <v>91</v>
      </c>
      <c r="B57" s="45" t="s">
        <v>46</v>
      </c>
      <c r="C57" s="46" t="n">
        <v>516388</v>
      </c>
      <c r="D57" s="46" t="n">
        <v>465379</v>
      </c>
      <c r="E57" s="46" t="n">
        <v>440296</v>
      </c>
      <c r="F57" s="46" t="n">
        <v>905675</v>
      </c>
      <c r="G57" s="46" t="n">
        <v>138755</v>
      </c>
      <c r="H57" s="46" t="n">
        <v>3202</v>
      </c>
      <c r="I57" s="46" t="n">
        <v>425093</v>
      </c>
      <c r="J57" s="46" t="n">
        <v>496352</v>
      </c>
      <c r="K57" s="46" t="n">
        <v>921445</v>
      </c>
      <c r="L57" s="46" t="n">
        <v>6385</v>
      </c>
      <c r="M57" s="46" t="n">
        <v>2488</v>
      </c>
      <c r="N57" s="48" t="n">
        <v>-15770</v>
      </c>
    </row>
    <row r="58" customFormat="false" ht="15" hidden="false" customHeight="true" outlineLevel="0" collapsed="false">
      <c r="A58" s="44" t="s">
        <v>92</v>
      </c>
      <c r="B58" s="45" t="s">
        <v>46</v>
      </c>
      <c r="C58" s="46" t="n">
        <v>454291</v>
      </c>
      <c r="D58" s="46" t="n">
        <v>426098</v>
      </c>
      <c r="E58" s="46" t="n">
        <v>403921</v>
      </c>
      <c r="F58" s="46" t="n">
        <v>830019</v>
      </c>
      <c r="G58" s="46" t="n">
        <v>125187</v>
      </c>
      <c r="H58" s="46" t="n">
        <v>2741</v>
      </c>
      <c r="I58" s="46" t="n">
        <v>421818</v>
      </c>
      <c r="J58" s="46" t="n">
        <v>489427</v>
      </c>
      <c r="K58" s="46" t="n">
        <v>911245</v>
      </c>
      <c r="L58" s="46" t="n">
        <v>5711</v>
      </c>
      <c r="M58" s="46" t="n">
        <v>2101</v>
      </c>
      <c r="N58" s="48" t="n">
        <v>-81226</v>
      </c>
    </row>
    <row r="59" customFormat="false" ht="15" hidden="false" customHeight="true" outlineLevel="0" collapsed="false">
      <c r="A59" s="44" t="s">
        <v>93</v>
      </c>
      <c r="B59" s="45" t="s">
        <v>46</v>
      </c>
      <c r="C59" s="46" t="n">
        <v>453428</v>
      </c>
      <c r="D59" s="46" t="n">
        <v>414807</v>
      </c>
      <c r="E59" s="46" t="n">
        <v>394307</v>
      </c>
      <c r="F59" s="46" t="n">
        <v>809114</v>
      </c>
      <c r="G59" s="46" t="n">
        <v>120448</v>
      </c>
      <c r="H59" s="46" t="n">
        <v>2660</v>
      </c>
      <c r="I59" s="46" t="n">
        <v>410583</v>
      </c>
      <c r="J59" s="46" t="n">
        <v>474860</v>
      </c>
      <c r="K59" s="46" t="n">
        <v>885443</v>
      </c>
      <c r="L59" s="46" t="n">
        <v>4992</v>
      </c>
      <c r="M59" s="46" t="n">
        <v>2039</v>
      </c>
      <c r="N59" s="48" t="n">
        <v>-76329</v>
      </c>
    </row>
    <row r="60" customFormat="false" ht="15" hidden="false" customHeight="true" outlineLevel="0" collapsed="false">
      <c r="A60" s="44" t="s">
        <v>94</v>
      </c>
      <c r="B60" s="45" t="s">
        <v>46</v>
      </c>
      <c r="C60" s="46" t="n">
        <v>442605</v>
      </c>
      <c r="D60" s="46" t="n">
        <v>410071</v>
      </c>
      <c r="E60" s="46" t="n">
        <v>388376</v>
      </c>
      <c r="F60" s="46" t="n">
        <v>798447</v>
      </c>
      <c r="G60" s="46" t="n">
        <v>118284</v>
      </c>
      <c r="H60" s="46" t="n">
        <v>2467</v>
      </c>
      <c r="I60" s="46" t="n">
        <v>415874</v>
      </c>
      <c r="J60" s="46" t="n">
        <v>481396</v>
      </c>
      <c r="K60" s="46" t="n">
        <v>897270</v>
      </c>
      <c r="L60" s="46" t="n">
        <v>4665</v>
      </c>
      <c r="M60" s="46" t="n">
        <v>1891</v>
      </c>
      <c r="N60" s="48" t="n">
        <v>-98823</v>
      </c>
    </row>
    <row r="61" customFormat="false" ht="15" hidden="false" customHeight="true" outlineLevel="0" collapsed="false">
      <c r="A61" s="44" t="s">
        <v>95</v>
      </c>
      <c r="B61" s="45" t="s">
        <v>46</v>
      </c>
      <c r="C61" s="46" t="n">
        <v>440244</v>
      </c>
      <c r="D61" s="46" t="n">
        <v>395869</v>
      </c>
      <c r="E61" s="46" t="n">
        <v>373734</v>
      </c>
      <c r="F61" s="46" t="n">
        <v>769603</v>
      </c>
      <c r="G61" s="46" t="n">
        <v>118460</v>
      </c>
      <c r="H61" s="46" t="n">
        <v>3113</v>
      </c>
      <c r="I61" s="46" t="n">
        <v>409375</v>
      </c>
      <c r="J61" s="46" t="n">
        <v>475286</v>
      </c>
      <c r="K61" s="46" t="n">
        <v>884661</v>
      </c>
      <c r="L61" s="46" t="n">
        <v>4309</v>
      </c>
      <c r="M61" s="46" t="n">
        <v>1853</v>
      </c>
      <c r="N61" s="48" t="n">
        <v>-115058</v>
      </c>
    </row>
    <row r="62" customFormat="false" ht="15" hidden="false" customHeight="true" outlineLevel="0" collapsed="false">
      <c r="A62" s="44" t="s">
        <v>96</v>
      </c>
      <c r="B62" s="45" t="s">
        <v>46</v>
      </c>
      <c r="C62" s="46" t="n">
        <v>430534</v>
      </c>
      <c r="D62" s="46" t="n">
        <v>392729</v>
      </c>
      <c r="E62" s="46" t="n">
        <v>372492</v>
      </c>
      <c r="F62" s="46" t="n">
        <v>765221</v>
      </c>
      <c r="G62" s="46" t="n">
        <v>122876</v>
      </c>
      <c r="H62" s="46" t="n">
        <v>3405</v>
      </c>
      <c r="I62" s="46" t="n">
        <v>410663</v>
      </c>
      <c r="J62" s="46" t="n">
        <v>473925</v>
      </c>
      <c r="K62" s="46" t="n">
        <v>884588</v>
      </c>
      <c r="L62" s="46" t="n">
        <v>4053</v>
      </c>
      <c r="M62" s="46" t="n">
        <v>1839</v>
      </c>
      <c r="N62" s="48" t="n">
        <v>-119367</v>
      </c>
    </row>
    <row r="63" customFormat="false" ht="15" hidden="false" customHeight="true" outlineLevel="0" collapsed="false">
      <c r="A63" s="44" t="s">
        <v>97</v>
      </c>
      <c r="B63" s="45" t="s">
        <v>46</v>
      </c>
      <c r="C63" s="46" t="n">
        <v>427297</v>
      </c>
      <c r="D63" s="46" t="n">
        <v>409213</v>
      </c>
      <c r="E63" s="46" t="n">
        <v>386800</v>
      </c>
      <c r="F63" s="46" t="n">
        <v>796013</v>
      </c>
      <c r="G63" s="46" t="n">
        <v>135700</v>
      </c>
      <c r="H63" s="46" t="n">
        <v>3573</v>
      </c>
      <c r="I63" s="46" t="n">
        <v>408082</v>
      </c>
      <c r="J63" s="46" t="n">
        <v>474761</v>
      </c>
      <c r="K63" s="46" t="n">
        <v>882843</v>
      </c>
      <c r="L63" s="46" t="n">
        <v>3962</v>
      </c>
      <c r="M63" s="46" t="n">
        <v>1867</v>
      </c>
      <c r="N63" s="48" t="n">
        <v>-86830</v>
      </c>
    </row>
    <row r="64" customFormat="false" ht="15" hidden="false" customHeight="true" outlineLevel="0" collapsed="false">
      <c r="A64" s="44" t="s">
        <v>98</v>
      </c>
      <c r="B64" s="45" t="s">
        <v>46</v>
      </c>
      <c r="C64" s="46" t="n">
        <v>422776</v>
      </c>
      <c r="D64" s="46" t="n">
        <v>417006</v>
      </c>
      <c r="E64" s="46" t="n">
        <v>395167</v>
      </c>
      <c r="F64" s="46" t="n">
        <v>812173</v>
      </c>
      <c r="G64" s="46" t="n">
        <v>145833</v>
      </c>
      <c r="H64" s="46" t="n">
        <v>3510</v>
      </c>
      <c r="I64" s="46" t="n">
        <v>398313</v>
      </c>
      <c r="J64" s="46" t="n">
        <v>462076</v>
      </c>
      <c r="K64" s="46" t="n">
        <v>860389</v>
      </c>
      <c r="L64" s="46" t="n">
        <v>3951</v>
      </c>
      <c r="M64" s="46" t="n">
        <v>1779</v>
      </c>
      <c r="N64" s="48" t="n">
        <v>-48216</v>
      </c>
    </row>
    <row r="65" customFormat="false" ht="15" hidden="false" customHeight="true" outlineLevel="0" collapsed="false">
      <c r="A65" s="44" t="s">
        <v>99</v>
      </c>
      <c r="B65" s="45" t="s">
        <v>46</v>
      </c>
      <c r="C65" s="46" t="n">
        <v>417420</v>
      </c>
      <c r="D65" s="46" t="n">
        <v>402865</v>
      </c>
      <c r="E65" s="46" t="n">
        <v>382169</v>
      </c>
      <c r="F65" s="46" t="n">
        <v>785034</v>
      </c>
      <c r="G65" s="46" t="n">
        <v>157117</v>
      </c>
      <c r="H65" s="46" t="n">
        <v>3190</v>
      </c>
      <c r="I65" s="46" t="n">
        <v>393443</v>
      </c>
      <c r="J65" s="46" t="n">
        <v>458939</v>
      </c>
      <c r="K65" s="46" t="n">
        <v>852382</v>
      </c>
      <c r="L65" s="46" t="n">
        <v>3666</v>
      </c>
      <c r="M65" s="46" t="n">
        <v>1677</v>
      </c>
      <c r="N65" s="48" t="n">
        <v>-67348</v>
      </c>
      <c r="O65" s="46"/>
      <c r="P65" s="46"/>
      <c r="Q65" s="46"/>
      <c r="R65" s="46"/>
      <c r="S65" s="46"/>
      <c r="T65" s="46"/>
      <c r="U65" s="46"/>
      <c r="V65" s="46"/>
      <c r="W65" s="46"/>
      <c r="X65" s="48"/>
    </row>
    <row r="66" customFormat="false" ht="15" hidden="false" customHeight="true" outlineLevel="0" collapsed="false">
      <c r="A66" s="44" t="s">
        <v>100</v>
      </c>
      <c r="B66" s="45" t="s">
        <v>46</v>
      </c>
      <c r="C66" s="46" t="n">
        <v>430674</v>
      </c>
      <c r="D66" s="54" t="n">
        <v>396296</v>
      </c>
      <c r="E66" s="54" t="n">
        <v>374448</v>
      </c>
      <c r="F66" s="46" t="n">
        <v>770744</v>
      </c>
      <c r="G66" s="54" t="n">
        <v>170634</v>
      </c>
      <c r="H66" s="54" t="n">
        <v>3118</v>
      </c>
      <c r="I66" s="54" t="n">
        <v>390742</v>
      </c>
      <c r="J66" s="54" t="n">
        <v>455588</v>
      </c>
      <c r="K66" s="46" t="n">
        <v>846330</v>
      </c>
      <c r="L66" s="54" t="n">
        <v>3496</v>
      </c>
      <c r="M66" s="54" t="n">
        <v>1685</v>
      </c>
      <c r="N66" s="48" t="n">
        <v>-75586</v>
      </c>
      <c r="O66" s="46"/>
      <c r="P66" s="46"/>
      <c r="Q66" s="46"/>
      <c r="R66" s="46"/>
      <c r="S66" s="46"/>
      <c r="T66" s="46"/>
      <c r="U66" s="46"/>
      <c r="V66" s="46"/>
      <c r="W66" s="46"/>
      <c r="X66" s="48"/>
    </row>
    <row r="67" customFormat="false" ht="15" hidden="false" customHeight="true" outlineLevel="0" collapsed="false">
      <c r="A67" s="44" t="s">
        <v>101</v>
      </c>
      <c r="B67" s="55" t="s">
        <v>46</v>
      </c>
      <c r="C67" s="46" t="n">
        <v>418550</v>
      </c>
      <c r="D67" s="54" t="n">
        <v>393323</v>
      </c>
      <c r="E67" s="54" t="n">
        <v>373676</v>
      </c>
      <c r="F67" s="46" t="n">
        <v>766999</v>
      </c>
      <c r="G67" s="54" t="n">
        <v>179574</v>
      </c>
      <c r="H67" s="54" t="n">
        <v>3084</v>
      </c>
      <c r="I67" s="54" t="n">
        <v>388981</v>
      </c>
      <c r="J67" s="54" t="n">
        <v>449816</v>
      </c>
      <c r="K67" s="46" t="n">
        <v>838797</v>
      </c>
      <c r="L67" s="54" t="n">
        <v>3362</v>
      </c>
      <c r="M67" s="54" t="n">
        <v>1594</v>
      </c>
      <c r="N67" s="48" t="n">
        <v>-71798</v>
      </c>
      <c r="O67" s="46"/>
      <c r="P67" s="46"/>
      <c r="Q67" s="46"/>
      <c r="R67" s="46"/>
      <c r="S67" s="46"/>
      <c r="T67" s="46"/>
      <c r="U67" s="46"/>
      <c r="V67" s="46"/>
      <c r="W67" s="46"/>
      <c r="X67" s="48"/>
    </row>
    <row r="68" customFormat="false" ht="15" hidden="false" customHeight="true" outlineLevel="0" collapsed="false">
      <c r="A68" s="44" t="s">
        <v>102</v>
      </c>
      <c r="B68" s="55" t="s">
        <v>46</v>
      </c>
      <c r="C68" s="46" t="n">
        <v>389591</v>
      </c>
      <c r="D68" s="54" t="n">
        <v>377586</v>
      </c>
      <c r="E68" s="54" t="n">
        <v>356889</v>
      </c>
      <c r="F68" s="46" t="n">
        <v>734475</v>
      </c>
      <c r="G68" s="54" t="n">
        <v>183816</v>
      </c>
      <c r="H68" s="54" t="n">
        <v>2881</v>
      </c>
      <c r="I68" s="54" t="n">
        <v>383887</v>
      </c>
      <c r="J68" s="54" t="n">
        <v>444654</v>
      </c>
      <c r="K68" s="46" t="n">
        <v>828541</v>
      </c>
      <c r="L68" s="54" t="n">
        <v>3163</v>
      </c>
      <c r="M68" s="54" t="n">
        <v>1498</v>
      </c>
      <c r="N68" s="48" t="n">
        <v>-94066</v>
      </c>
      <c r="O68" s="46"/>
      <c r="P68" s="46"/>
      <c r="Q68" s="46"/>
      <c r="R68" s="46"/>
      <c r="S68" s="46"/>
      <c r="T68" s="46"/>
      <c r="U68" s="46"/>
      <c r="V68" s="46"/>
      <c r="W68" s="46"/>
      <c r="X68" s="48"/>
    </row>
    <row r="69" customFormat="false" ht="15.75" hidden="false" customHeight="true" outlineLevel="0" collapsed="false">
      <c r="A69" s="44" t="s">
        <v>103</v>
      </c>
      <c r="B69" s="55" t="s">
        <v>46</v>
      </c>
      <c r="C69" s="54" t="n">
        <v>391963</v>
      </c>
      <c r="D69" s="54" t="n">
        <v>369277</v>
      </c>
      <c r="E69" s="54" t="n">
        <v>349973</v>
      </c>
      <c r="F69" s="46" t="n">
        <v>719250</v>
      </c>
      <c r="G69" s="54" t="n">
        <v>187961</v>
      </c>
      <c r="H69" s="54" t="n">
        <v>2700</v>
      </c>
      <c r="I69" s="54" t="n">
        <v>389116</v>
      </c>
      <c r="J69" s="54" t="n">
        <v>452570</v>
      </c>
      <c r="K69" s="46" t="n">
        <v>841686</v>
      </c>
      <c r="L69" s="54" t="n">
        <v>3036</v>
      </c>
      <c r="M69" s="54" t="n">
        <v>1507</v>
      </c>
      <c r="N69" s="48" t="n">
        <v>-122436</v>
      </c>
    </row>
    <row r="70" customFormat="false" ht="15.75" hidden="false" customHeight="true" outlineLevel="0" collapsed="false">
      <c r="A70" s="44" t="s">
        <v>104</v>
      </c>
      <c r="B70" s="55" t="s">
        <v>46</v>
      </c>
      <c r="C70" s="54" t="n">
        <v>382911</v>
      </c>
      <c r="D70" s="54" t="n">
        <v>362709</v>
      </c>
      <c r="E70" s="54" t="n">
        <v>344012</v>
      </c>
      <c r="F70" s="46" t="n">
        <v>706721</v>
      </c>
      <c r="G70" s="54" t="n">
        <v>190641</v>
      </c>
      <c r="H70" s="54" t="n">
        <v>2699</v>
      </c>
      <c r="I70" s="54" t="n">
        <v>396270</v>
      </c>
      <c r="J70" s="54" t="n">
        <v>457676</v>
      </c>
      <c r="K70" s="46" t="n">
        <v>853946</v>
      </c>
      <c r="L70" s="54" t="n">
        <v>2990</v>
      </c>
      <c r="M70" s="54" t="n">
        <v>1494</v>
      </c>
      <c r="N70" s="48" t="n">
        <v>-147225</v>
      </c>
    </row>
    <row r="71" customFormat="false" ht="15.75" hidden="false" customHeight="true" outlineLevel="0" collapsed="false">
      <c r="A71" s="44" t="s">
        <v>105</v>
      </c>
      <c r="B71" s="55" t="s">
        <v>46</v>
      </c>
      <c r="C71" s="54" t="n">
        <v>395992</v>
      </c>
      <c r="D71" s="54" t="n">
        <v>362017</v>
      </c>
      <c r="E71" s="54" t="n">
        <v>343605</v>
      </c>
      <c r="F71" s="54" t="n">
        <v>705622</v>
      </c>
      <c r="G71" s="54" t="n">
        <v>197129</v>
      </c>
      <c r="H71" s="54" t="n">
        <v>2728</v>
      </c>
      <c r="I71" s="54" t="n">
        <v>383388</v>
      </c>
      <c r="J71" s="54" t="n">
        <v>434883</v>
      </c>
      <c r="K71" s="54" t="n">
        <v>818271</v>
      </c>
      <c r="L71" s="54" t="n">
        <v>2918</v>
      </c>
      <c r="M71" s="54" t="n">
        <v>1446</v>
      </c>
      <c r="N71" s="48" t="n">
        <v>-112649</v>
      </c>
    </row>
    <row r="72" customFormat="false" ht="15.75" hidden="false" customHeight="true" outlineLevel="0" collapsed="false">
      <c r="A72" s="44" t="s">
        <v>106</v>
      </c>
      <c r="B72" s="55" t="s">
        <v>46</v>
      </c>
      <c r="C72" s="54" t="n">
        <v>388451</v>
      </c>
      <c r="D72" s="54" t="n">
        <v>351757</v>
      </c>
      <c r="E72" s="54" t="n">
        <v>334038</v>
      </c>
      <c r="F72" s="54" t="n">
        <v>685795</v>
      </c>
      <c r="G72" s="54" t="n">
        <v>200122</v>
      </c>
      <c r="H72" s="54" t="n">
        <v>2487</v>
      </c>
      <c r="I72" s="54" t="n">
        <v>388554</v>
      </c>
      <c r="J72" s="54" t="n">
        <v>441673</v>
      </c>
      <c r="K72" s="54" t="n">
        <v>830227</v>
      </c>
      <c r="L72" s="54" t="n">
        <v>2696</v>
      </c>
      <c r="M72" s="54" t="n">
        <v>1330</v>
      </c>
      <c r="N72" s="48" t="n">
        <v>-144432</v>
      </c>
    </row>
    <row r="73" customFormat="false" ht="15.75" hidden="false" customHeight="true" outlineLevel="0" collapsed="false">
      <c r="A73" s="44" t="s">
        <v>107</v>
      </c>
      <c r="B73" s="55" t="s">
        <v>46</v>
      </c>
      <c r="C73" s="54" t="n">
        <v>373681</v>
      </c>
      <c r="D73" s="54" t="n">
        <v>345816</v>
      </c>
      <c r="E73" s="54" t="n">
        <v>326908</v>
      </c>
      <c r="F73" s="54" t="n">
        <v>672724</v>
      </c>
      <c r="G73" s="54" t="n">
        <v>201519</v>
      </c>
      <c r="H73" s="54" t="n">
        <v>2420</v>
      </c>
      <c r="I73" s="54" t="n">
        <v>385940</v>
      </c>
      <c r="J73" s="54" t="n">
        <v>435687</v>
      </c>
      <c r="K73" s="54" t="n">
        <v>821627</v>
      </c>
      <c r="L73" s="54" t="n">
        <v>2579</v>
      </c>
      <c r="M73" s="54" t="n">
        <v>1324</v>
      </c>
      <c r="N73" s="48" t="n">
        <v>-148903</v>
      </c>
    </row>
    <row r="74" customFormat="false" ht="15.75" hidden="false" customHeight="true" outlineLevel="0" collapsed="false">
      <c r="A74" s="44" t="s">
        <v>108</v>
      </c>
      <c r="B74" s="55" t="s">
        <v>46</v>
      </c>
      <c r="C74" s="54" t="n">
        <v>368922</v>
      </c>
      <c r="D74" s="54" t="n">
        <v>351839</v>
      </c>
      <c r="E74" s="54" t="n">
        <v>333023</v>
      </c>
      <c r="F74" s="54" t="n">
        <v>684862</v>
      </c>
      <c r="G74" s="54" t="n">
        <v>211053</v>
      </c>
      <c r="H74" s="54" t="n">
        <v>2371</v>
      </c>
      <c r="I74" s="54" t="n">
        <v>391139</v>
      </c>
      <c r="J74" s="54" t="n">
        <v>436016</v>
      </c>
      <c r="K74" s="54" t="n">
        <v>827155</v>
      </c>
      <c r="L74" s="54" t="n">
        <v>2656</v>
      </c>
      <c r="M74" s="54" t="n">
        <v>1424</v>
      </c>
      <c r="N74" s="48" t="n">
        <v>-142293</v>
      </c>
    </row>
    <row r="75" customFormat="false" ht="15.75" hidden="false" customHeight="true" outlineLevel="0" collapsed="false">
      <c r="A75" s="56" t="s">
        <v>109</v>
      </c>
      <c r="B75" s="55"/>
      <c r="C75" s="54" t="n">
        <v>377055</v>
      </c>
      <c r="D75" s="54" t="n">
        <v>349862</v>
      </c>
      <c r="E75" s="54" t="n">
        <v>332652</v>
      </c>
      <c r="F75" s="54" t="n">
        <v>682514</v>
      </c>
      <c r="G75" s="54" t="n">
        <v>218887</v>
      </c>
      <c r="H75" s="54" t="n">
        <v>2412</v>
      </c>
      <c r="I75" s="54" t="n">
        <v>397651</v>
      </c>
      <c r="J75" s="54" t="n">
        <v>446788</v>
      </c>
      <c r="K75" s="54" t="n">
        <v>844439</v>
      </c>
      <c r="L75" s="54" t="n">
        <v>2414</v>
      </c>
      <c r="M75" s="54" t="n">
        <v>1220</v>
      </c>
      <c r="N75" s="48" t="n">
        <v>-161925</v>
      </c>
    </row>
    <row r="76" customFormat="false" ht="15.75" hidden="false" customHeight="true" outlineLevel="0" collapsed="false">
      <c r="A76" s="56" t="s">
        <v>110</v>
      </c>
      <c r="B76" s="55"/>
      <c r="C76" s="54" t="n">
        <v>378439</v>
      </c>
      <c r="D76" s="54" t="n">
        <v>341249</v>
      </c>
      <c r="E76" s="54" t="n">
        <v>323877</v>
      </c>
      <c r="F76" s="54" t="n">
        <v>665126</v>
      </c>
      <c r="G76" s="54" t="n">
        <v>217758</v>
      </c>
      <c r="H76" s="54" t="n">
        <v>2338</v>
      </c>
      <c r="I76" s="54" t="n">
        <v>404969</v>
      </c>
      <c r="J76" s="54" t="n">
        <v>449575</v>
      </c>
      <c r="K76" s="54" t="n">
        <v>854544</v>
      </c>
      <c r="L76" s="54" t="n">
        <v>2334</v>
      </c>
      <c r="M76" s="54" t="n">
        <v>1220</v>
      </c>
      <c r="N76" s="48" t="n">
        <v>-189418</v>
      </c>
    </row>
    <row r="77" customFormat="false" ht="15.75" hidden="false" customHeight="true" outlineLevel="0" collapsed="false">
      <c r="A77" s="56" t="s">
        <v>111</v>
      </c>
      <c r="B77" s="55"/>
      <c r="C77" s="54" t="n">
        <v>382047</v>
      </c>
      <c r="D77" s="54" t="n">
        <v>347237</v>
      </c>
      <c r="E77" s="54" t="n">
        <v>330710</v>
      </c>
      <c r="F77" s="54" t="n">
        <v>677947</v>
      </c>
      <c r="G77" s="54" t="n">
        <v>225472</v>
      </c>
      <c r="H77" s="54" t="n">
        <v>2466</v>
      </c>
      <c r="I77" s="54" t="n">
        <v>409022</v>
      </c>
      <c r="J77" s="54" t="n">
        <v>449746</v>
      </c>
      <c r="K77" s="54" t="n">
        <v>858768</v>
      </c>
      <c r="L77" s="54" t="n">
        <v>2322</v>
      </c>
      <c r="M77" s="54" t="n">
        <v>1175</v>
      </c>
      <c r="N77" s="48" t="n">
        <v>-180821</v>
      </c>
    </row>
    <row r="78" customFormat="false" ht="15.75" hidden="false" customHeight="true" outlineLevel="0" collapsed="false">
      <c r="A78" s="56" t="s">
        <v>112</v>
      </c>
      <c r="B78" s="55"/>
      <c r="C78" s="54" t="n">
        <v>377816</v>
      </c>
      <c r="D78" s="54" t="n">
        <v>339899</v>
      </c>
      <c r="E78" s="54" t="n">
        <v>322786</v>
      </c>
      <c r="F78" s="54" t="n">
        <v>662685</v>
      </c>
      <c r="G78" s="54" t="n">
        <v>224744</v>
      </c>
      <c r="H78" s="54" t="n">
        <v>2387</v>
      </c>
      <c r="I78" s="54" t="n">
        <v>407628</v>
      </c>
      <c r="J78" s="54" t="n">
        <v>444700</v>
      </c>
      <c r="K78" s="54" t="n">
        <v>852328</v>
      </c>
      <c r="L78" s="54" t="n">
        <v>2408</v>
      </c>
      <c r="M78" s="54" t="n">
        <v>1250</v>
      </c>
      <c r="N78" s="48" t="n">
        <v>-189643</v>
      </c>
    </row>
    <row r="79" customFormat="false" ht="15.75" hidden="false" customHeight="true" outlineLevel="0" collapsed="false">
      <c r="A79" s="56" t="s">
        <v>113</v>
      </c>
      <c r="B79" s="55"/>
      <c r="C79" s="54" t="n">
        <v>387423</v>
      </c>
      <c r="D79" s="54" t="n">
        <v>345629</v>
      </c>
      <c r="E79" s="54" t="n">
        <v>327915</v>
      </c>
      <c r="F79" s="54" t="n">
        <v>673544</v>
      </c>
      <c r="G79" s="54" t="n">
        <v>232383</v>
      </c>
      <c r="H79" s="54" t="n">
        <v>2400</v>
      </c>
      <c r="I79" s="54" t="n">
        <v>416423</v>
      </c>
      <c r="J79" s="54" t="n">
        <v>453159</v>
      </c>
      <c r="K79" s="54" t="n">
        <v>869582</v>
      </c>
      <c r="L79" s="54" t="n">
        <v>2202</v>
      </c>
      <c r="M79" s="54" t="n">
        <v>1176</v>
      </c>
      <c r="N79" s="48" t="n">
        <v>-196038</v>
      </c>
    </row>
    <row r="80" customFormat="false" ht="15.75" hidden="false" customHeight="true" outlineLevel="0" collapsed="false">
      <c r="A80" s="56" t="s">
        <v>114</v>
      </c>
      <c r="B80" s="55"/>
      <c r="C80" s="54" t="n">
        <v>373655</v>
      </c>
      <c r="D80" s="54" t="n">
        <v>349820</v>
      </c>
      <c r="E80" s="54" t="n">
        <v>332249</v>
      </c>
      <c r="F80" s="54" t="n">
        <v>682069</v>
      </c>
      <c r="G80" s="54" t="n">
        <v>237562</v>
      </c>
      <c r="H80" s="54" t="n">
        <v>2556</v>
      </c>
      <c r="I80" s="54" t="n">
        <v>429645</v>
      </c>
      <c r="J80" s="54" t="n">
        <v>464180</v>
      </c>
      <c r="K80" s="54" t="n">
        <v>893825</v>
      </c>
      <c r="L80" s="54" t="n">
        <v>2250</v>
      </c>
      <c r="M80" s="54" t="n">
        <v>1173</v>
      </c>
      <c r="N80" s="48" t="n">
        <v>-211756</v>
      </c>
    </row>
    <row r="81" customFormat="false" ht="15.75" hidden="false" customHeight="true" outlineLevel="0" collapsed="false">
      <c r="A81" s="56" t="s">
        <v>115</v>
      </c>
      <c r="B81" s="55"/>
      <c r="C81" s="54" t="n">
        <v>385952</v>
      </c>
      <c r="D81" s="54" t="n">
        <v>366835</v>
      </c>
      <c r="E81" s="54" t="n">
        <v>348092</v>
      </c>
      <c r="F81" s="54" t="n">
        <v>714927</v>
      </c>
      <c r="G81" s="54" t="n">
        <v>250074</v>
      </c>
      <c r="H81" s="54" t="n">
        <v>2597</v>
      </c>
      <c r="I81" s="54" t="n">
        <v>422225</v>
      </c>
      <c r="J81" s="54" t="n">
        <v>446131</v>
      </c>
      <c r="K81" s="54" t="n">
        <v>868356</v>
      </c>
      <c r="L81" s="54" t="n">
        <v>2284</v>
      </c>
      <c r="M81" s="54" t="n">
        <v>1310</v>
      </c>
      <c r="N81" s="48" t="n">
        <v>-153429</v>
      </c>
    </row>
    <row r="82" customFormat="false" ht="15.75" hidden="false" customHeight="true" outlineLevel="0" collapsed="false">
      <c r="A82" s="56"/>
      <c r="B82" s="57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48"/>
    </row>
    <row r="83" customFormat="false" ht="15" hidden="false" customHeight="true" outlineLevel="0" collapsed="false">
      <c r="A83" s="58" t="s">
        <v>116</v>
      </c>
      <c r="B83" s="44"/>
      <c r="C83" s="44"/>
      <c r="D83" s="44"/>
      <c r="E83" s="44"/>
      <c r="F83" s="44"/>
      <c r="G83" s="44"/>
      <c r="H83" s="44"/>
      <c r="I83" s="44"/>
      <c r="J83" s="56" t="s">
        <v>117</v>
      </c>
      <c r="K83" s="44"/>
      <c r="L83" s="44"/>
      <c r="M83" s="44"/>
      <c r="N83" s="44"/>
    </row>
    <row r="84" customFormat="false" ht="15" hidden="false" customHeight="true" outlineLevel="0" collapsed="false">
      <c r="A84" s="44" t="s">
        <v>118</v>
      </c>
      <c r="B84" s="44"/>
      <c r="C84" s="44"/>
      <c r="D84" s="44"/>
      <c r="E84" s="44"/>
      <c r="F84" s="44"/>
      <c r="G84" s="44"/>
      <c r="H84" s="44"/>
      <c r="I84" s="44"/>
      <c r="J84" s="44" t="s">
        <v>119</v>
      </c>
      <c r="K84" s="44"/>
      <c r="L84" s="44"/>
      <c r="M84" s="44"/>
      <c r="N84" s="44"/>
    </row>
    <row r="85" customFormat="false" ht="15" hidden="false" customHeight="true" outlineLevel="0" collapsed="false">
      <c r="A85" s="44" t="s">
        <v>120</v>
      </c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</row>
    <row r="86" customFormat="false" ht="15" hidden="false" customHeight="false" outlineLevel="0" collapsed="false">
      <c r="A86" s="44" t="s">
        <v>121</v>
      </c>
      <c r="B86" s="44"/>
      <c r="C86" s="44"/>
      <c r="D86" s="44"/>
      <c r="E86" s="44"/>
      <c r="F86" s="44"/>
      <c r="G86" s="44"/>
      <c r="H86" s="44"/>
      <c r="I86" s="44"/>
      <c r="K86" s="44"/>
      <c r="L86" s="44"/>
      <c r="M86" s="44"/>
      <c r="N86" s="44"/>
    </row>
    <row r="87" customFormat="false" ht="15" hidden="false" customHeight="false" outlineLevel="0" collapsed="false">
      <c r="A87" s="44" t="s">
        <v>122</v>
      </c>
      <c r="J87" s="44"/>
    </row>
    <row r="89" customFormat="false" ht="12.75" hidden="false" customHeight="false" outlineLevel="0" collapsed="false">
      <c r="A89" s="59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</row>
    <row r="90" customFormat="false" ht="12.75" hidden="false" customHeight="false" outlineLevel="0" collapsed="false">
      <c r="E90" s="61"/>
    </row>
    <row r="91" customFormat="false" ht="12.75" hidden="false" customHeight="false" outlineLevel="0" collapsed="false">
      <c r="F91" s="62"/>
      <c r="G91" s="61"/>
    </row>
  </sheetData>
  <mergeCells count="4">
    <mergeCell ref="D7:G7"/>
    <mergeCell ref="I7:M7"/>
    <mergeCell ref="L8:M8"/>
    <mergeCell ref="A9:B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9.7"/>
    <col collapsed="false" customWidth="true" hidden="false" outlineLevel="0" max="2" min="2" style="20" width="1.7"/>
    <col collapsed="false" customWidth="true" hidden="false" outlineLevel="0" max="5" min="3" style="20" width="12.28"/>
    <col collapsed="false" customWidth="true" hidden="false" outlineLevel="0" max="6" min="6" style="20" width="15.7"/>
    <col collapsed="false" customWidth="true" hidden="false" outlineLevel="0" max="7" min="7" style="20" width="11.7"/>
    <col collapsed="false" customWidth="true" hidden="false" outlineLevel="0" max="8" min="8" style="20" width="13.41"/>
    <col collapsed="false" customWidth="true" hidden="false" outlineLevel="0" max="9" min="9" style="20" width="13.56"/>
    <col collapsed="false" customWidth="true" hidden="false" outlineLevel="0" max="10" min="10" style="20" width="15.99"/>
    <col collapsed="false" customWidth="true" hidden="false" outlineLevel="0" max="11" min="11" style="20" width="16.13"/>
    <col collapsed="false" customWidth="true" hidden="false" outlineLevel="0" max="12" min="12" style="20" width="13.56"/>
    <col collapsed="false" customWidth="true" hidden="false" outlineLevel="0" max="13" min="13" style="20" width="16.7"/>
    <col collapsed="false" customWidth="true" hidden="false" outlineLevel="0" max="14" min="14" style="20" width="14.7"/>
    <col collapsed="false" customWidth="false" hidden="false" outlineLevel="0" max="17" min="15" style="20" width="11.42"/>
    <col collapsed="false" customWidth="true" hidden="false" outlineLevel="0" max="18" min="18" style="20" width="12.42"/>
    <col collapsed="false" customWidth="false" hidden="false" outlineLevel="0" max="257" min="19" style="20" width="11.42"/>
  </cols>
  <sheetData>
    <row r="1" s="29" customFormat="true" ht="15" hidden="false" customHeight="true" outlineLevel="0" collapsed="false">
      <c r="A1" s="28" t="s">
        <v>3</v>
      </c>
      <c r="IV1" s="63"/>
    </row>
    <row r="2" s="29" customFormat="true" ht="15" hidden="false" customHeight="true" outlineLevel="0" collapsed="false">
      <c r="A2" s="28"/>
      <c r="IV2" s="63"/>
    </row>
    <row r="3" s="31" customFormat="true" ht="15" hidden="false" customHeight="true" outlineLevel="0" collapsed="false">
      <c r="A3" s="28" t="s">
        <v>123</v>
      </c>
      <c r="B3" s="32"/>
    </row>
    <row r="4" s="33" customFormat="true" ht="15" hidden="false" customHeight="true" outlineLevel="0" collapsed="false">
      <c r="A4" s="33" t="s">
        <v>124</v>
      </c>
    </row>
    <row r="5" s="31" customFormat="true" ht="15" hidden="false" customHeight="true" outlineLevel="0" collapsed="false">
      <c r="A5" s="33" t="s">
        <v>125</v>
      </c>
    </row>
    <row r="6" customFormat="false" ht="15" hidden="false" customHeight="true" outlineLevel="0" collapsed="false"/>
    <row r="7" customFormat="false" ht="15" hidden="false" customHeight="true" outlineLevel="0" collapsed="false">
      <c r="A7" s="34"/>
      <c r="B7" s="35"/>
      <c r="C7" s="35"/>
      <c r="D7" s="35"/>
      <c r="E7" s="35"/>
      <c r="F7" s="35" t="s">
        <v>126</v>
      </c>
      <c r="G7" s="35" t="s">
        <v>127</v>
      </c>
      <c r="H7" s="36" t="s">
        <v>128</v>
      </c>
      <c r="I7" s="36"/>
      <c r="J7" s="35" t="s">
        <v>129</v>
      </c>
      <c r="K7" s="35" t="s">
        <v>130</v>
      </c>
      <c r="L7" s="64" t="s">
        <v>131</v>
      </c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</row>
    <row r="8" customFormat="false" ht="17.25" hidden="false" customHeight="true" outlineLevel="0" collapsed="false">
      <c r="A8" s="37"/>
      <c r="B8" s="38"/>
      <c r="C8" s="38" t="s">
        <v>132</v>
      </c>
      <c r="D8" s="38" t="s">
        <v>133</v>
      </c>
      <c r="E8" s="38" t="s">
        <v>134</v>
      </c>
      <c r="F8" s="38" t="s">
        <v>135</v>
      </c>
      <c r="G8" s="38" t="s">
        <v>36</v>
      </c>
      <c r="H8" s="38" t="s">
        <v>32</v>
      </c>
      <c r="I8" s="38" t="s">
        <v>136</v>
      </c>
      <c r="J8" s="38" t="s">
        <v>137</v>
      </c>
      <c r="K8" s="38" t="s">
        <v>137</v>
      </c>
      <c r="L8" s="66" t="s">
        <v>138</v>
      </c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</row>
    <row r="9" customFormat="false" ht="17.25" hidden="false" customHeight="true" outlineLevel="0" collapsed="false">
      <c r="A9" s="38" t="s">
        <v>25</v>
      </c>
      <c r="B9" s="38"/>
      <c r="C9" s="38" t="s">
        <v>35</v>
      </c>
      <c r="D9" s="38" t="s">
        <v>139</v>
      </c>
      <c r="E9" s="38" t="s">
        <v>140</v>
      </c>
      <c r="F9" s="38" t="s">
        <v>141</v>
      </c>
      <c r="G9" s="38" t="s">
        <v>133</v>
      </c>
      <c r="H9" s="38" t="s">
        <v>142</v>
      </c>
      <c r="I9" s="38" t="s">
        <v>143</v>
      </c>
      <c r="J9" s="38" t="s">
        <v>144</v>
      </c>
      <c r="K9" s="38" t="s">
        <v>145</v>
      </c>
      <c r="L9" s="66" t="s">
        <v>146</v>
      </c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</row>
    <row r="10" customFormat="false" ht="17.25" hidden="false" customHeight="true" outlineLevel="0" collapsed="false">
      <c r="A10" s="37"/>
      <c r="B10" s="38"/>
      <c r="C10" s="38"/>
      <c r="D10" s="38"/>
      <c r="E10" s="38"/>
      <c r="F10" s="38" t="s">
        <v>147</v>
      </c>
      <c r="G10" s="38" t="s">
        <v>148</v>
      </c>
      <c r="H10" s="38"/>
      <c r="I10" s="38" t="s">
        <v>149</v>
      </c>
      <c r="J10" s="38" t="s">
        <v>150</v>
      </c>
      <c r="K10" s="38" t="s">
        <v>151</v>
      </c>
      <c r="L10" s="66" t="s">
        <v>152</v>
      </c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</row>
    <row r="11" customFormat="false" ht="15" hidden="false" customHeight="true" outlineLevel="0" collapsed="false">
      <c r="A11" s="42"/>
      <c r="B11" s="40"/>
      <c r="C11" s="36" t="s">
        <v>153</v>
      </c>
      <c r="D11" s="36"/>
      <c r="E11" s="36"/>
      <c r="F11" s="36"/>
      <c r="G11" s="36" t="s">
        <v>154</v>
      </c>
      <c r="H11" s="36"/>
      <c r="I11" s="36"/>
      <c r="J11" s="40"/>
      <c r="K11" s="40"/>
      <c r="L11" s="67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</row>
    <row r="12" customFormat="false" ht="1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</row>
    <row r="13" customFormat="false" ht="15" hidden="false" customHeight="true" outlineLevel="0" collapsed="false">
      <c r="A13" s="44" t="s">
        <v>155</v>
      </c>
      <c r="B13" s="45" t="s">
        <v>46</v>
      </c>
      <c r="C13" s="44" t="n">
        <v>8.1</v>
      </c>
      <c r="D13" s="44" t="n">
        <v>14.3</v>
      </c>
      <c r="E13" s="44" t="n">
        <v>15.5</v>
      </c>
      <c r="F13" s="44" t="n">
        <v>-1.2</v>
      </c>
      <c r="G13" s="68" t="n">
        <v>169.7</v>
      </c>
      <c r="H13" s="68" t="n">
        <v>99.1</v>
      </c>
      <c r="I13" s="69" t="s">
        <v>47</v>
      </c>
      <c r="J13" s="68" t="n">
        <v>23.9</v>
      </c>
      <c r="K13" s="70" t="n">
        <v>1080</v>
      </c>
      <c r="L13" s="69" t="s">
        <v>47</v>
      </c>
    </row>
    <row r="14" customFormat="false" ht="15" hidden="false" customHeight="true" outlineLevel="0" collapsed="false">
      <c r="A14" s="44" t="s">
        <v>156</v>
      </c>
      <c r="B14" s="45" t="s">
        <v>46</v>
      </c>
      <c r="C14" s="44" t="n">
        <v>9.8</v>
      </c>
      <c r="D14" s="44" t="n">
        <v>15.6</v>
      </c>
      <c r="E14" s="44" t="n">
        <v>14.2</v>
      </c>
      <c r="F14" s="44" t="n">
        <v>1.5</v>
      </c>
      <c r="G14" s="68" t="n">
        <v>126.4</v>
      </c>
      <c r="H14" s="68" t="n">
        <v>91.8</v>
      </c>
      <c r="I14" s="69" t="s">
        <v>47</v>
      </c>
      <c r="J14" s="68" t="n">
        <v>22.2</v>
      </c>
      <c r="K14" s="70" t="n">
        <v>1074</v>
      </c>
      <c r="L14" s="69" t="s">
        <v>47</v>
      </c>
    </row>
    <row r="15" customFormat="false" ht="15" hidden="false" customHeight="true" outlineLevel="0" collapsed="false">
      <c r="A15" s="44" t="s">
        <v>157</v>
      </c>
      <c r="B15" s="45" t="s">
        <v>46</v>
      </c>
      <c r="C15" s="44" t="n">
        <v>10.5</v>
      </c>
      <c r="D15" s="44" t="n">
        <v>15.5</v>
      </c>
      <c r="E15" s="44" t="n">
        <v>11.9</v>
      </c>
      <c r="F15" s="44" t="n">
        <v>3.6</v>
      </c>
      <c r="G15" s="68" t="n">
        <v>108</v>
      </c>
      <c r="H15" s="68" t="n">
        <v>73.3</v>
      </c>
      <c r="I15" s="69" t="s">
        <v>47</v>
      </c>
      <c r="J15" s="68" t="n">
        <v>22</v>
      </c>
      <c r="K15" s="70" t="n">
        <v>1081</v>
      </c>
      <c r="L15" s="69" t="s">
        <v>47</v>
      </c>
    </row>
    <row r="16" customFormat="false" ht="15" hidden="false" customHeight="true" outlineLevel="0" collapsed="false">
      <c r="A16" s="44" t="s">
        <v>158</v>
      </c>
      <c r="B16" s="45" t="s">
        <v>46</v>
      </c>
      <c r="C16" s="44" t="n">
        <v>10.2</v>
      </c>
      <c r="D16" s="44" t="n">
        <v>16.3</v>
      </c>
      <c r="E16" s="44" t="n">
        <v>11.3</v>
      </c>
      <c r="F16" s="44" t="n">
        <v>4.9</v>
      </c>
      <c r="G16" s="68" t="n">
        <v>99.5</v>
      </c>
      <c r="H16" s="68" t="n">
        <v>63.8</v>
      </c>
      <c r="I16" s="69" t="s">
        <v>47</v>
      </c>
      <c r="J16" s="68" t="n">
        <v>22.3</v>
      </c>
      <c r="K16" s="70" t="n">
        <v>1074</v>
      </c>
      <c r="L16" s="69" t="s">
        <v>47</v>
      </c>
    </row>
    <row r="17" customFormat="false" ht="15" hidden="false" customHeight="true" outlineLevel="0" collapsed="false">
      <c r="A17" s="44" t="s">
        <v>51</v>
      </c>
      <c r="B17" s="45" t="s">
        <v>46</v>
      </c>
      <c r="C17" s="68" t="n">
        <v>11</v>
      </c>
      <c r="D17" s="68" t="n">
        <v>16.3</v>
      </c>
      <c r="E17" s="68" t="n">
        <v>10.9</v>
      </c>
      <c r="F17" s="68" t="n">
        <v>5.4</v>
      </c>
      <c r="G17" s="68" t="n">
        <v>105.6</v>
      </c>
      <c r="H17" s="68" t="n">
        <v>60.2</v>
      </c>
      <c r="I17" s="69" t="s">
        <v>47</v>
      </c>
      <c r="J17" s="68" t="n">
        <v>21.8</v>
      </c>
      <c r="K17" s="70" t="n">
        <v>1074</v>
      </c>
      <c r="L17" s="69" t="s">
        <v>47</v>
      </c>
    </row>
    <row r="18" customFormat="false" ht="15" hidden="false" customHeight="true" outlineLevel="0" collapsed="false">
      <c r="A18" s="44" t="s">
        <v>52</v>
      </c>
      <c r="B18" s="45" t="s">
        <v>46</v>
      </c>
      <c r="C18" s="68" t="n">
        <v>10.4</v>
      </c>
      <c r="D18" s="68" t="n">
        <v>16.1</v>
      </c>
      <c r="E18" s="68" t="n">
        <v>10.9</v>
      </c>
      <c r="F18" s="68" t="n">
        <v>5.1</v>
      </c>
      <c r="G18" s="68" t="n">
        <v>106.3</v>
      </c>
      <c r="H18" s="68" t="n">
        <v>56.2</v>
      </c>
      <c r="I18" s="69" t="s">
        <v>47</v>
      </c>
      <c r="J18" s="68" t="n">
        <v>21.8</v>
      </c>
      <c r="K18" s="70" t="n">
        <v>1069</v>
      </c>
      <c r="L18" s="69" t="s">
        <v>47</v>
      </c>
    </row>
    <row r="19" customFormat="false" ht="15" hidden="false" customHeight="true" outlineLevel="0" collapsed="false">
      <c r="A19" s="44" t="s">
        <v>53</v>
      </c>
      <c r="B19" s="45" t="s">
        <v>46</v>
      </c>
      <c r="C19" s="68" t="n">
        <v>9.5</v>
      </c>
      <c r="D19" s="68" t="n">
        <v>15.9</v>
      </c>
      <c r="E19" s="68" t="n">
        <v>11.1</v>
      </c>
      <c r="F19" s="68" t="n">
        <v>4.9</v>
      </c>
      <c r="G19" s="68" t="n">
        <v>101.3</v>
      </c>
      <c r="H19" s="68" t="n">
        <v>51.3</v>
      </c>
      <c r="I19" s="69" t="s">
        <v>47</v>
      </c>
      <c r="J19" s="68" t="n">
        <v>21.1</v>
      </c>
      <c r="K19" s="70" t="n">
        <v>1070</v>
      </c>
      <c r="L19" s="69" t="s">
        <v>47</v>
      </c>
    </row>
    <row r="20" customFormat="false" ht="15" hidden="false" customHeight="true" outlineLevel="0" collapsed="false">
      <c r="A20" s="44" t="s">
        <v>54</v>
      </c>
      <c r="B20" s="45" t="s">
        <v>46</v>
      </c>
      <c r="C20" s="68" t="n">
        <v>8.9</v>
      </c>
      <c r="D20" s="68" t="n">
        <v>15.7</v>
      </c>
      <c r="E20" s="68" t="n">
        <v>11.4</v>
      </c>
      <c r="F20" s="68" t="n">
        <v>4.4</v>
      </c>
      <c r="G20" s="68" t="n">
        <v>98.6</v>
      </c>
      <c r="H20" s="68" t="n">
        <v>48.5</v>
      </c>
      <c r="I20" s="69" t="s">
        <v>47</v>
      </c>
      <c r="J20" s="68" t="n">
        <v>20</v>
      </c>
      <c r="K20" s="70" t="n">
        <v>1066</v>
      </c>
      <c r="L20" s="69" t="s">
        <v>47</v>
      </c>
    </row>
    <row r="21" customFormat="false" ht="15" hidden="false" customHeight="true" outlineLevel="0" collapsed="false">
      <c r="A21" s="44" t="s">
        <v>55</v>
      </c>
      <c r="B21" s="45" t="s">
        <v>46</v>
      </c>
      <c r="C21" s="68" t="n">
        <v>8.7</v>
      </c>
      <c r="D21" s="68" t="n">
        <v>15.9</v>
      </c>
      <c r="E21" s="68" t="n">
        <v>11.1</v>
      </c>
      <c r="F21" s="68" t="n">
        <v>4.8</v>
      </c>
      <c r="G21" s="68" t="n">
        <v>97</v>
      </c>
      <c r="H21" s="68" t="n">
        <v>45</v>
      </c>
      <c r="I21" s="69" t="s">
        <v>47</v>
      </c>
      <c r="J21" s="68" t="n">
        <v>19.9</v>
      </c>
      <c r="K21" s="70" t="n">
        <v>1066</v>
      </c>
      <c r="L21" s="69" t="s">
        <v>47</v>
      </c>
    </row>
    <row r="22" customFormat="false" ht="15" hidden="false" customHeight="true" outlineLevel="0" collapsed="false">
      <c r="A22" s="44" t="s">
        <v>56</v>
      </c>
      <c r="B22" s="45" t="s">
        <v>46</v>
      </c>
      <c r="C22" s="68" t="n">
        <v>8.8</v>
      </c>
      <c r="D22" s="68" t="n">
        <v>15.8</v>
      </c>
      <c r="E22" s="68" t="n">
        <v>11.3</v>
      </c>
      <c r="F22" s="68" t="n">
        <v>4.5</v>
      </c>
      <c r="G22" s="68" t="n">
        <v>92.1</v>
      </c>
      <c r="H22" s="68" t="n">
        <v>43.7</v>
      </c>
      <c r="I22" s="69" t="s">
        <v>47</v>
      </c>
      <c r="J22" s="68" t="n">
        <v>19.4</v>
      </c>
      <c r="K22" s="70" t="n">
        <v>1068</v>
      </c>
      <c r="L22" s="69" t="s">
        <v>47</v>
      </c>
    </row>
    <row r="23" customFormat="false" ht="15" hidden="false" customHeight="true" outlineLevel="0" collapsed="false">
      <c r="A23" s="44" t="s">
        <v>57</v>
      </c>
      <c r="B23" s="45" t="s">
        <v>46</v>
      </c>
      <c r="C23" s="68" t="n">
        <v>8.9</v>
      </c>
      <c r="D23" s="68" t="n">
        <v>16</v>
      </c>
      <c r="E23" s="68" t="n">
        <v>11.5</v>
      </c>
      <c r="F23" s="68" t="n">
        <v>4.6</v>
      </c>
      <c r="G23" s="68" t="n">
        <v>88.9</v>
      </c>
      <c r="H23" s="68" t="n">
        <v>40.6</v>
      </c>
      <c r="I23" s="69" t="s">
        <v>47</v>
      </c>
      <c r="J23" s="68" t="n">
        <v>18.4</v>
      </c>
      <c r="K23" s="70" t="n">
        <v>1064</v>
      </c>
      <c r="L23" s="69" t="s">
        <v>47</v>
      </c>
    </row>
    <row r="24" customFormat="false" ht="15" hidden="false" customHeight="true" outlineLevel="0" collapsed="false">
      <c r="A24" s="44" t="s">
        <v>58</v>
      </c>
      <c r="B24" s="45" t="s">
        <v>46</v>
      </c>
      <c r="C24" s="68" t="n">
        <v>8.9</v>
      </c>
      <c r="D24" s="68" t="n">
        <v>16.4</v>
      </c>
      <c r="E24" s="68" t="n">
        <v>11.8</v>
      </c>
      <c r="F24" s="68" t="n">
        <v>4.6</v>
      </c>
      <c r="G24" s="68" t="n">
        <v>86</v>
      </c>
      <c r="H24" s="68" t="n">
        <v>38.5</v>
      </c>
      <c r="I24" s="69" t="s">
        <v>47</v>
      </c>
      <c r="J24" s="68" t="n">
        <v>17.2</v>
      </c>
      <c r="K24" s="70" t="n">
        <v>1068</v>
      </c>
      <c r="L24" s="69" t="s">
        <v>47</v>
      </c>
    </row>
    <row r="25" customFormat="false" ht="15" hidden="false" customHeight="true" outlineLevel="0" collapsed="false">
      <c r="A25" s="44" t="s">
        <v>59</v>
      </c>
      <c r="B25" s="45" t="s">
        <v>46</v>
      </c>
      <c r="C25" s="68" t="n">
        <v>9.1</v>
      </c>
      <c r="D25" s="68" t="n">
        <v>16.4</v>
      </c>
      <c r="E25" s="68" t="n">
        <v>11.4</v>
      </c>
      <c r="F25" s="68" t="n">
        <v>5</v>
      </c>
      <c r="G25" s="68" t="n">
        <v>81.2</v>
      </c>
      <c r="H25" s="68" t="n">
        <v>37.9</v>
      </c>
      <c r="I25" s="69" t="s">
        <v>47</v>
      </c>
      <c r="J25" s="68" t="n">
        <v>16.3</v>
      </c>
      <c r="K25" s="70" t="n">
        <v>1067</v>
      </c>
      <c r="L25" s="69" t="s">
        <v>47</v>
      </c>
    </row>
    <row r="26" customFormat="false" ht="15" hidden="false" customHeight="true" outlineLevel="0" collapsed="false">
      <c r="A26" s="44" t="s">
        <v>60</v>
      </c>
      <c r="B26" s="45" t="s">
        <v>46</v>
      </c>
      <c r="C26" s="68" t="n">
        <v>9.2</v>
      </c>
      <c r="D26" s="68" t="n">
        <v>17.2</v>
      </c>
      <c r="E26" s="68" t="n">
        <v>11.6</v>
      </c>
      <c r="F26" s="68" t="n">
        <v>5.7</v>
      </c>
      <c r="G26" s="68" t="n">
        <v>79.4</v>
      </c>
      <c r="H26" s="68" t="n">
        <v>35.8</v>
      </c>
      <c r="I26" s="68" t="n">
        <v>19.5</v>
      </c>
      <c r="J26" s="68" t="n">
        <v>15.6</v>
      </c>
      <c r="K26" s="70" t="n">
        <v>1064</v>
      </c>
      <c r="L26" s="69" t="s">
        <v>47</v>
      </c>
    </row>
    <row r="27" customFormat="false" ht="15" hidden="false" customHeight="true" outlineLevel="0" collapsed="false">
      <c r="A27" s="44" t="s">
        <v>61</v>
      </c>
      <c r="B27" s="45" t="s">
        <v>46</v>
      </c>
      <c r="C27" s="68" t="n">
        <v>9.5</v>
      </c>
      <c r="D27" s="68" t="n">
        <v>17.3</v>
      </c>
      <c r="E27" s="68" t="n">
        <v>12</v>
      </c>
      <c r="F27" s="68" t="n">
        <v>5.3</v>
      </c>
      <c r="G27" s="68" t="n">
        <v>75.6</v>
      </c>
      <c r="H27" s="68" t="n">
        <v>35</v>
      </c>
      <c r="I27" s="68" t="n">
        <v>19.7</v>
      </c>
      <c r="J27" s="68" t="n">
        <v>15.5</v>
      </c>
      <c r="K27" s="70" t="n">
        <v>1059</v>
      </c>
      <c r="L27" s="69" t="s">
        <v>47</v>
      </c>
    </row>
    <row r="28" customFormat="false" ht="15" hidden="false" customHeight="true" outlineLevel="0" collapsed="false">
      <c r="A28" s="44" t="s">
        <v>62</v>
      </c>
      <c r="B28" s="45" t="s">
        <v>46</v>
      </c>
      <c r="C28" s="68" t="n">
        <v>9.5</v>
      </c>
      <c r="D28" s="68" t="n">
        <v>17.9</v>
      </c>
      <c r="E28" s="68" t="n">
        <v>11.6</v>
      </c>
      <c r="F28" s="68" t="n">
        <v>6.3</v>
      </c>
      <c r="G28" s="68" t="n">
        <v>71.4</v>
      </c>
      <c r="H28" s="68" t="n">
        <v>32.2</v>
      </c>
      <c r="I28" s="69" t="s">
        <v>47</v>
      </c>
      <c r="J28" s="68" t="n">
        <v>14.5</v>
      </c>
      <c r="K28" s="70" t="n">
        <v>1059</v>
      </c>
      <c r="L28" s="69" t="s">
        <v>47</v>
      </c>
    </row>
    <row r="29" customFormat="false" ht="15" hidden="false" customHeight="true" outlineLevel="0" collapsed="false">
      <c r="A29" s="44" t="s">
        <v>63</v>
      </c>
      <c r="B29" s="45" t="s">
        <v>46</v>
      </c>
      <c r="C29" s="68" t="n">
        <v>9.4</v>
      </c>
      <c r="D29" s="68" t="n">
        <v>17.8</v>
      </c>
      <c r="E29" s="68" t="n">
        <v>11.9</v>
      </c>
      <c r="F29" s="68" t="n">
        <v>5.9</v>
      </c>
      <c r="G29" s="68" t="n">
        <v>65.8</v>
      </c>
      <c r="H29" s="68" t="n">
        <v>29.8</v>
      </c>
      <c r="I29" s="69" t="s">
        <v>47</v>
      </c>
      <c r="J29" s="68" t="n">
        <v>14</v>
      </c>
      <c r="K29" s="70" t="n">
        <v>1059</v>
      </c>
      <c r="L29" s="69" t="s">
        <v>47</v>
      </c>
    </row>
    <row r="30" customFormat="false" ht="15" hidden="false" customHeight="true" outlineLevel="0" collapsed="false">
      <c r="A30" s="44" t="s">
        <v>64</v>
      </c>
      <c r="B30" s="45" t="s">
        <v>46</v>
      </c>
      <c r="C30" s="68" t="n">
        <v>8.8</v>
      </c>
      <c r="D30" s="68" t="n">
        <v>18.2</v>
      </c>
      <c r="E30" s="68" t="n">
        <v>12</v>
      </c>
      <c r="F30" s="68" t="n">
        <v>6.2</v>
      </c>
      <c r="G30" s="68" t="n">
        <v>61.4</v>
      </c>
      <c r="H30" s="68" t="n">
        <v>27.9</v>
      </c>
      <c r="I30" s="69" t="s">
        <v>47</v>
      </c>
      <c r="J30" s="68" t="n">
        <v>13.3</v>
      </c>
      <c r="K30" s="70" t="n">
        <v>1058</v>
      </c>
      <c r="L30" s="69" t="s">
        <v>47</v>
      </c>
    </row>
    <row r="31" customFormat="false" ht="15" hidden="false" customHeight="true" outlineLevel="0" collapsed="false">
      <c r="A31" s="44" t="s">
        <v>65</v>
      </c>
      <c r="B31" s="45" t="s">
        <v>46</v>
      </c>
      <c r="C31" s="68" t="n">
        <v>8.5</v>
      </c>
      <c r="D31" s="68" t="n">
        <v>18.1</v>
      </c>
      <c r="E31" s="68" t="n">
        <v>11.6</v>
      </c>
      <c r="F31" s="68" t="n">
        <v>6.5</v>
      </c>
      <c r="G31" s="68" t="n">
        <v>59.4</v>
      </c>
      <c r="H31" s="68" t="n">
        <v>26</v>
      </c>
      <c r="I31" s="69" t="s">
        <v>47</v>
      </c>
      <c r="J31" s="68" t="n">
        <v>12.8</v>
      </c>
      <c r="K31" s="70" t="n">
        <v>1059</v>
      </c>
      <c r="L31" s="69" t="s">
        <v>47</v>
      </c>
    </row>
    <row r="32" customFormat="false" ht="15" hidden="false" customHeight="true" outlineLevel="0" collapsed="false">
      <c r="A32" s="44" t="s">
        <v>66</v>
      </c>
      <c r="B32" s="45" t="s">
        <v>46</v>
      </c>
      <c r="C32" s="68" t="n">
        <v>8.2</v>
      </c>
      <c r="D32" s="68" t="n">
        <v>17.5</v>
      </c>
      <c r="E32" s="68" t="n">
        <v>12</v>
      </c>
      <c r="F32" s="68" t="n">
        <v>5.5</v>
      </c>
      <c r="G32" s="68" t="n">
        <v>57.8</v>
      </c>
      <c r="H32" s="68" t="n">
        <v>24.1</v>
      </c>
      <c r="I32" s="69" t="s">
        <v>47</v>
      </c>
      <c r="J32" s="68" t="n">
        <v>12.3</v>
      </c>
      <c r="K32" s="70" t="n">
        <v>1061</v>
      </c>
      <c r="L32" s="69" t="s">
        <v>47</v>
      </c>
    </row>
    <row r="33" customFormat="false" ht="15" hidden="false" customHeight="true" outlineLevel="0" collapsed="false">
      <c r="A33" s="44" t="s">
        <v>67</v>
      </c>
      <c r="B33" s="45" t="s">
        <v>46</v>
      </c>
      <c r="C33" s="68" t="n">
        <v>8</v>
      </c>
      <c r="D33" s="68" t="n">
        <v>17.3</v>
      </c>
      <c r="E33" s="68" t="n">
        <v>12</v>
      </c>
      <c r="F33" s="68" t="n">
        <v>5.3</v>
      </c>
      <c r="G33" s="68" t="n">
        <v>56.6</v>
      </c>
      <c r="H33" s="68" t="n">
        <v>23.5</v>
      </c>
      <c r="I33" s="69" t="s">
        <v>47</v>
      </c>
      <c r="J33" s="68" t="n">
        <v>11.7</v>
      </c>
      <c r="K33" s="70" t="n">
        <v>1056</v>
      </c>
      <c r="L33" s="69" t="s">
        <v>47</v>
      </c>
    </row>
    <row r="34" customFormat="false" ht="15" hidden="false" customHeight="true" outlineLevel="0" collapsed="false">
      <c r="A34" s="44" t="s">
        <v>68</v>
      </c>
      <c r="B34" s="45" t="s">
        <v>46</v>
      </c>
      <c r="C34" s="68" t="n">
        <v>7.9</v>
      </c>
      <c r="D34" s="68" t="n">
        <v>16.7</v>
      </c>
      <c r="E34" s="68" t="n">
        <v>12</v>
      </c>
      <c r="F34" s="68" t="n">
        <v>4.7</v>
      </c>
      <c r="G34" s="68" t="n">
        <v>58.2</v>
      </c>
      <c r="H34" s="68" t="n">
        <v>22.6</v>
      </c>
      <c r="I34" s="69" t="s">
        <v>47</v>
      </c>
      <c r="J34" s="68" t="n">
        <v>11.2</v>
      </c>
      <c r="K34" s="70" t="n">
        <v>1057</v>
      </c>
      <c r="L34" s="69" t="s">
        <v>47</v>
      </c>
    </row>
    <row r="35" customFormat="false" ht="15" hidden="false" customHeight="true" outlineLevel="0" collapsed="false">
      <c r="A35" s="44" t="s">
        <v>69</v>
      </c>
      <c r="B35" s="45" t="s">
        <v>46</v>
      </c>
      <c r="C35" s="68" t="n">
        <v>7.3</v>
      </c>
      <c r="D35" s="68" t="n">
        <v>15.8</v>
      </c>
      <c r="E35" s="68" t="n">
        <v>12.7</v>
      </c>
      <c r="F35" s="68" t="n">
        <v>3.1</v>
      </c>
      <c r="G35" s="68" t="n">
        <v>61.2</v>
      </c>
      <c r="H35" s="68" t="n">
        <v>22.3</v>
      </c>
      <c r="I35" s="69" t="s">
        <v>47</v>
      </c>
      <c r="J35" s="68" t="n">
        <v>11</v>
      </c>
      <c r="K35" s="70" t="n">
        <v>1057</v>
      </c>
      <c r="L35" s="69" t="s">
        <v>47</v>
      </c>
    </row>
    <row r="36" customFormat="false" ht="15" hidden="false" customHeight="true" outlineLevel="0" collapsed="false">
      <c r="A36" s="44" t="s">
        <v>70</v>
      </c>
      <c r="B36" s="45" t="s">
        <v>46</v>
      </c>
      <c r="C36" s="68" t="n">
        <v>7.4</v>
      </c>
      <c r="D36" s="68" t="n">
        <v>14.8</v>
      </c>
      <c r="E36" s="68" t="n">
        <v>12.8</v>
      </c>
      <c r="F36" s="68" t="n">
        <v>2</v>
      </c>
      <c r="G36" s="68" t="n">
        <v>65.8</v>
      </c>
      <c r="H36" s="68" t="n">
        <v>22.8</v>
      </c>
      <c r="I36" s="69" t="s">
        <v>47</v>
      </c>
      <c r="J36" s="68" t="n">
        <v>10.7</v>
      </c>
      <c r="K36" s="70" t="n">
        <v>1059</v>
      </c>
      <c r="L36" s="69" t="s">
        <v>47</v>
      </c>
    </row>
    <row r="37" customFormat="false" ht="15" hidden="false" customHeight="true" outlineLevel="0" collapsed="false">
      <c r="A37" s="44" t="s">
        <v>71</v>
      </c>
      <c r="B37" s="45" t="s">
        <v>46</v>
      </c>
      <c r="C37" s="68" t="n">
        <v>7.4</v>
      </c>
      <c r="D37" s="68" t="n">
        <v>13.5</v>
      </c>
      <c r="E37" s="68" t="n">
        <v>12.6</v>
      </c>
      <c r="F37" s="68" t="n">
        <v>0.9</v>
      </c>
      <c r="G37" s="68" t="n">
        <v>72.3</v>
      </c>
      <c r="H37" s="68" t="n">
        <v>22.5</v>
      </c>
      <c r="I37" s="68" t="n">
        <v>15.2</v>
      </c>
      <c r="J37" s="68" t="n">
        <v>10.3</v>
      </c>
      <c r="K37" s="70" t="n">
        <v>1055</v>
      </c>
      <c r="L37" s="69" t="s">
        <v>47</v>
      </c>
    </row>
    <row r="38" customFormat="false" ht="15" hidden="false" customHeight="true" outlineLevel="0" collapsed="false">
      <c r="A38" s="44" t="s">
        <v>72</v>
      </c>
      <c r="B38" s="45" t="s">
        <v>46</v>
      </c>
      <c r="C38" s="68" t="n">
        <v>7.2</v>
      </c>
      <c r="D38" s="68" t="n">
        <v>12.9</v>
      </c>
      <c r="E38" s="68" t="n">
        <v>12.3</v>
      </c>
      <c r="F38" s="68" t="n">
        <v>0.6</v>
      </c>
      <c r="G38" s="68" t="n">
        <v>79.7</v>
      </c>
      <c r="H38" s="68" t="n">
        <v>22.1</v>
      </c>
      <c r="I38" s="68" t="n">
        <v>14.5</v>
      </c>
      <c r="J38" s="68" t="n">
        <v>9.8</v>
      </c>
      <c r="K38" s="70" t="n">
        <v>1060</v>
      </c>
      <c r="L38" s="69" t="s">
        <v>47</v>
      </c>
    </row>
    <row r="39" customFormat="false" ht="15" hidden="false" customHeight="true" outlineLevel="0" collapsed="false">
      <c r="A39" s="44" t="s">
        <v>73</v>
      </c>
      <c r="B39" s="45" t="s">
        <v>46</v>
      </c>
      <c r="C39" s="68" t="n">
        <v>7</v>
      </c>
      <c r="D39" s="68" t="n">
        <v>11.4</v>
      </c>
      <c r="E39" s="68" t="n">
        <v>12.2</v>
      </c>
      <c r="F39" s="71" t="s">
        <v>159</v>
      </c>
      <c r="G39" s="68" t="n">
        <v>83.1</v>
      </c>
      <c r="H39" s="68" t="n">
        <v>21.6</v>
      </c>
      <c r="I39" s="68" t="n">
        <v>13.8</v>
      </c>
      <c r="J39" s="68" t="n">
        <v>9.2</v>
      </c>
      <c r="K39" s="70" t="n">
        <v>1058</v>
      </c>
      <c r="L39" s="69" t="s">
        <v>47</v>
      </c>
    </row>
    <row r="40" customFormat="false" ht="15" hidden="false" customHeight="true" outlineLevel="0" collapsed="false">
      <c r="A40" s="44" t="s">
        <v>74</v>
      </c>
      <c r="B40" s="45" t="s">
        <v>46</v>
      </c>
      <c r="C40" s="68" t="n">
        <v>6.7</v>
      </c>
      <c r="D40" s="68" t="n">
        <v>10.3</v>
      </c>
      <c r="E40" s="68" t="n">
        <v>12.2</v>
      </c>
      <c r="F40" s="71" t="s">
        <v>160</v>
      </c>
      <c r="G40" s="68" t="n">
        <v>83.4</v>
      </c>
      <c r="H40" s="68" t="n">
        <v>21.3</v>
      </c>
      <c r="I40" s="68" t="n">
        <v>13.2</v>
      </c>
      <c r="J40" s="68" t="n">
        <v>8.9</v>
      </c>
      <c r="K40" s="70" t="n">
        <v>1055</v>
      </c>
      <c r="L40" s="69" t="s">
        <v>47</v>
      </c>
    </row>
    <row r="41" customFormat="false" ht="15" hidden="false" customHeight="true" outlineLevel="0" collapsed="false">
      <c r="A41" s="44" t="s">
        <v>75</v>
      </c>
      <c r="B41" s="45" t="s">
        <v>46</v>
      </c>
      <c r="C41" s="68" t="n">
        <v>6.5</v>
      </c>
      <c r="D41" s="68" t="n">
        <v>10.2</v>
      </c>
      <c r="E41" s="68" t="n">
        <v>12.1</v>
      </c>
      <c r="F41" s="71" t="s">
        <v>160</v>
      </c>
      <c r="G41" s="68" t="n">
        <v>85</v>
      </c>
      <c r="H41" s="68" t="n">
        <v>20</v>
      </c>
      <c r="I41" s="68" t="n">
        <v>12.3</v>
      </c>
      <c r="J41" s="68" t="n">
        <v>8.4</v>
      </c>
      <c r="K41" s="70" t="n">
        <v>1055</v>
      </c>
      <c r="L41" s="69" t="s">
        <v>47</v>
      </c>
    </row>
    <row r="42" customFormat="false" ht="15" hidden="false" customHeight="true" outlineLevel="0" collapsed="false">
      <c r="A42" s="44" t="s">
        <v>76</v>
      </c>
      <c r="B42" s="45" t="s">
        <v>46</v>
      </c>
      <c r="C42" s="68" t="n">
        <v>6.7</v>
      </c>
      <c r="D42" s="68" t="n">
        <v>9.9</v>
      </c>
      <c r="E42" s="68" t="n">
        <v>12.6</v>
      </c>
      <c r="F42" s="71" t="s">
        <v>161</v>
      </c>
      <c r="G42" s="68" t="n">
        <v>84.5</v>
      </c>
      <c r="H42" s="68" t="n">
        <v>18.9</v>
      </c>
      <c r="I42" s="68" t="n">
        <v>11.2</v>
      </c>
      <c r="J42" s="68" t="n">
        <v>7.8</v>
      </c>
      <c r="K42" s="70" t="n">
        <v>1061</v>
      </c>
      <c r="L42" s="69" t="s">
        <v>47</v>
      </c>
    </row>
    <row r="43" customFormat="false" ht="15" hidden="false" customHeight="true" outlineLevel="0" collapsed="false">
      <c r="A43" s="44" t="s">
        <v>77</v>
      </c>
      <c r="B43" s="45" t="s">
        <v>46</v>
      </c>
      <c r="C43" s="68" t="n">
        <v>6.5</v>
      </c>
      <c r="D43" s="68" t="n">
        <v>10.2</v>
      </c>
      <c r="E43" s="68" t="n">
        <v>12.3</v>
      </c>
      <c r="F43" s="71" t="s">
        <v>162</v>
      </c>
      <c r="G43" s="68" t="n">
        <v>87.6</v>
      </c>
      <c r="H43" s="68" t="n">
        <v>16.6</v>
      </c>
      <c r="I43" s="68" t="n">
        <v>9.6</v>
      </c>
      <c r="J43" s="68" t="n">
        <v>7.3</v>
      </c>
      <c r="K43" s="70" t="n">
        <v>1054</v>
      </c>
      <c r="L43" s="69" t="s">
        <v>47</v>
      </c>
    </row>
    <row r="44" customFormat="false" ht="15" hidden="false" customHeight="true" outlineLevel="0" collapsed="false">
      <c r="A44" s="44" t="s">
        <v>78</v>
      </c>
      <c r="B44" s="45" t="s">
        <v>46</v>
      </c>
      <c r="C44" s="68" t="n">
        <v>6.5</v>
      </c>
      <c r="D44" s="68" t="n">
        <v>10.3</v>
      </c>
      <c r="E44" s="68" t="n">
        <v>11.9</v>
      </c>
      <c r="F44" s="71" t="s">
        <v>163</v>
      </c>
      <c r="G44" s="68" t="n">
        <v>90.4</v>
      </c>
      <c r="H44" s="68" t="n">
        <v>14.8</v>
      </c>
      <c r="I44" s="68" t="n">
        <v>8.2</v>
      </c>
      <c r="J44" s="68" t="n">
        <v>6.8</v>
      </c>
      <c r="K44" s="70" t="n">
        <v>1061</v>
      </c>
      <c r="L44" s="69" t="s">
        <v>47</v>
      </c>
    </row>
    <row r="45" customFormat="false" ht="15" hidden="false" customHeight="true" outlineLevel="0" collapsed="false">
      <c r="A45" s="44" t="s">
        <v>79</v>
      </c>
      <c r="B45" s="45" t="s">
        <v>46</v>
      </c>
      <c r="C45" s="68" t="n">
        <v>6</v>
      </c>
      <c r="D45" s="68" t="n">
        <v>10.4</v>
      </c>
      <c r="E45" s="68" t="n">
        <v>12.2</v>
      </c>
      <c r="F45" s="71" t="s">
        <v>160</v>
      </c>
      <c r="G45" s="68" t="n">
        <v>99.4</v>
      </c>
      <c r="H45" s="68" t="n">
        <v>14.3</v>
      </c>
      <c r="I45" s="68" t="n">
        <v>7.5</v>
      </c>
      <c r="J45" s="68" t="n">
        <v>6.5</v>
      </c>
      <c r="K45" s="70" t="n">
        <v>1059</v>
      </c>
      <c r="L45" s="69" t="s">
        <v>47</v>
      </c>
    </row>
    <row r="46" customFormat="false" ht="15" hidden="false" customHeight="true" outlineLevel="0" collapsed="false">
      <c r="A46" s="44" t="s">
        <v>80</v>
      </c>
      <c r="B46" s="45" t="s">
        <v>46</v>
      </c>
      <c r="C46" s="68" t="n">
        <v>6.2</v>
      </c>
      <c r="D46" s="68" t="n">
        <v>10.5</v>
      </c>
      <c r="E46" s="68" t="n">
        <v>12.1</v>
      </c>
      <c r="F46" s="71" t="s">
        <v>163</v>
      </c>
      <c r="G46" s="68" t="n">
        <v>107.2</v>
      </c>
      <c r="H46" s="68" t="n">
        <v>13.3</v>
      </c>
      <c r="I46" s="68" t="n">
        <v>7</v>
      </c>
      <c r="J46" s="68" t="n">
        <v>6</v>
      </c>
      <c r="K46" s="70" t="n">
        <v>1055</v>
      </c>
      <c r="L46" s="69" t="s">
        <v>47</v>
      </c>
    </row>
    <row r="47" customFormat="false" ht="15" hidden="false" customHeight="true" outlineLevel="0" collapsed="false">
      <c r="A47" s="44" t="s">
        <v>81</v>
      </c>
      <c r="B47" s="45" t="s">
        <v>46</v>
      </c>
      <c r="C47" s="68" t="n">
        <v>6.3</v>
      </c>
      <c r="D47" s="68" t="n">
        <v>11</v>
      </c>
      <c r="E47" s="68" t="n">
        <v>12.1</v>
      </c>
      <c r="F47" s="71" t="s">
        <v>164</v>
      </c>
      <c r="G47" s="68" t="n">
        <v>118.9</v>
      </c>
      <c r="H47" s="68" t="n">
        <v>12.4</v>
      </c>
      <c r="I47" s="68" t="n">
        <v>6.4</v>
      </c>
      <c r="J47" s="68" t="n">
        <v>5.7</v>
      </c>
      <c r="K47" s="70" t="n">
        <v>1053</v>
      </c>
      <c r="L47" s="69" t="s">
        <v>47</v>
      </c>
    </row>
    <row r="48" customFormat="false" ht="15" hidden="false" customHeight="true" outlineLevel="0" collapsed="false">
      <c r="A48" s="44" t="s">
        <v>82</v>
      </c>
      <c r="B48" s="45" t="s">
        <v>46</v>
      </c>
      <c r="C48" s="68" t="n">
        <v>6.2</v>
      </c>
      <c r="D48" s="68" t="n">
        <v>11</v>
      </c>
      <c r="E48" s="68" t="n">
        <v>12.2</v>
      </c>
      <c r="F48" s="71" t="s">
        <v>165</v>
      </c>
      <c r="G48" s="68" t="n">
        <v>127.7</v>
      </c>
      <c r="H48" s="68" t="n">
        <v>11.8</v>
      </c>
      <c r="I48" s="68" t="n">
        <v>5.8</v>
      </c>
      <c r="J48" s="68" t="n">
        <v>5.6</v>
      </c>
      <c r="K48" s="70" t="n">
        <v>1055</v>
      </c>
      <c r="L48" s="69" t="s">
        <v>47</v>
      </c>
    </row>
    <row r="49" customFormat="false" ht="15" hidden="false" customHeight="true" outlineLevel="0" collapsed="false">
      <c r="A49" s="44" t="s">
        <v>83</v>
      </c>
      <c r="B49" s="45" t="s">
        <v>46</v>
      </c>
      <c r="C49" s="68" t="n">
        <v>6.2</v>
      </c>
      <c r="D49" s="68" t="n">
        <v>11</v>
      </c>
      <c r="E49" s="68" t="n">
        <v>12.1</v>
      </c>
      <c r="F49" s="71" t="s">
        <v>164</v>
      </c>
      <c r="G49" s="68" t="n">
        <v>142.9</v>
      </c>
      <c r="H49" s="68" t="n">
        <v>11.1</v>
      </c>
      <c r="I49" s="68" t="n">
        <v>5.1</v>
      </c>
      <c r="J49" s="68" t="n">
        <v>5.1</v>
      </c>
      <c r="K49" s="70" t="n">
        <v>1058</v>
      </c>
      <c r="L49" s="69" t="s">
        <v>47</v>
      </c>
    </row>
    <row r="50" customFormat="false" ht="15" hidden="false" customHeight="true" outlineLevel="0" collapsed="false">
      <c r="A50" s="44" t="s">
        <v>84</v>
      </c>
      <c r="B50" s="45" t="s">
        <v>46</v>
      </c>
      <c r="C50" s="68" t="n">
        <v>6.3</v>
      </c>
      <c r="D50" s="68" t="n">
        <v>10.6</v>
      </c>
      <c r="E50" s="68" t="n">
        <v>12.1</v>
      </c>
      <c r="F50" s="71" t="s">
        <v>166</v>
      </c>
      <c r="G50" s="68" t="n">
        <v>153.8</v>
      </c>
      <c r="H50" s="68" t="n">
        <v>10.4</v>
      </c>
      <c r="I50" s="68" t="n">
        <v>4.8</v>
      </c>
      <c r="J50" s="68" t="n">
        <v>4.9</v>
      </c>
      <c r="K50" s="70" t="n">
        <v>1057</v>
      </c>
      <c r="L50" s="69" t="s">
        <v>47</v>
      </c>
    </row>
    <row r="51" customFormat="false" ht="15" hidden="false" customHeight="true" outlineLevel="0" collapsed="false">
      <c r="A51" s="44" t="s">
        <v>85</v>
      </c>
      <c r="B51" s="45" t="s">
        <v>46</v>
      </c>
      <c r="C51" s="68" t="n">
        <v>6.4</v>
      </c>
      <c r="D51" s="68" t="n">
        <v>10.4</v>
      </c>
      <c r="E51" s="68" t="n">
        <v>11.8</v>
      </c>
      <c r="F51" s="71" t="s">
        <v>167</v>
      </c>
      <c r="G51" s="68" t="n">
        <v>159.5</v>
      </c>
      <c r="H51" s="68" t="n">
        <v>9.8</v>
      </c>
      <c r="I51" s="68" t="n">
        <v>4.5</v>
      </c>
      <c r="J51" s="68" t="n">
        <v>4.7</v>
      </c>
      <c r="K51" s="70" t="n">
        <v>1056</v>
      </c>
      <c r="L51" s="69" t="s">
        <v>47</v>
      </c>
    </row>
    <row r="52" customFormat="false" ht="15" hidden="false" customHeight="true" outlineLevel="0" collapsed="false">
      <c r="A52" s="44" t="s">
        <v>86</v>
      </c>
      <c r="B52" s="45" t="s">
        <v>46</v>
      </c>
      <c r="C52" s="68" t="n">
        <v>6.4</v>
      </c>
      <c r="D52" s="68" t="n">
        <v>10.5</v>
      </c>
      <c r="E52" s="68" t="n">
        <v>12</v>
      </c>
      <c r="F52" s="71" t="s">
        <v>168</v>
      </c>
      <c r="G52" s="68" t="n">
        <v>162.2</v>
      </c>
      <c r="H52" s="68" t="n">
        <v>9.1</v>
      </c>
      <c r="I52" s="68" t="n">
        <v>4</v>
      </c>
      <c r="J52" s="68" t="n">
        <v>4.4</v>
      </c>
      <c r="K52" s="70" t="n">
        <v>1052</v>
      </c>
      <c r="L52" s="69" t="s">
        <v>47</v>
      </c>
    </row>
    <row r="53" customFormat="false" ht="15" hidden="false" customHeight="true" outlineLevel="0" collapsed="false">
      <c r="A53" s="44" t="s">
        <v>87</v>
      </c>
      <c r="B53" s="45" t="s">
        <v>46</v>
      </c>
      <c r="C53" s="68" t="n">
        <v>6.6</v>
      </c>
      <c r="D53" s="68" t="n">
        <v>10.9</v>
      </c>
      <c r="E53" s="68" t="n">
        <v>11.9</v>
      </c>
      <c r="F53" s="71" t="s">
        <v>169</v>
      </c>
      <c r="G53" s="68" t="n">
        <v>160.7</v>
      </c>
      <c r="H53" s="68" t="n">
        <v>8.8</v>
      </c>
      <c r="I53" s="68" t="n">
        <v>3.8</v>
      </c>
      <c r="J53" s="68" t="n">
        <v>4.2</v>
      </c>
      <c r="K53" s="70" t="n">
        <v>1052</v>
      </c>
      <c r="L53" s="69" t="s">
        <v>47</v>
      </c>
    </row>
    <row r="54" customFormat="false" ht="15" hidden="false" customHeight="true" outlineLevel="0" collapsed="false">
      <c r="A54" s="44" t="s">
        <v>88</v>
      </c>
      <c r="B54" s="45" t="s">
        <v>46</v>
      </c>
      <c r="C54" s="68" t="n">
        <v>6.7</v>
      </c>
      <c r="D54" s="68" t="n">
        <v>11.2</v>
      </c>
      <c r="E54" s="68" t="n">
        <v>11.6</v>
      </c>
      <c r="F54" s="71" t="s">
        <v>170</v>
      </c>
      <c r="G54" s="68" t="n">
        <v>157.2</v>
      </c>
      <c r="H54" s="68" t="n">
        <v>8.4</v>
      </c>
      <c r="I54" s="68" t="n">
        <v>3.7</v>
      </c>
      <c r="J54" s="68" t="n">
        <v>4.1</v>
      </c>
      <c r="K54" s="70" t="n">
        <v>1060</v>
      </c>
      <c r="L54" s="69" t="s">
        <v>47</v>
      </c>
    </row>
    <row r="55" customFormat="false" ht="15" hidden="false" customHeight="true" outlineLevel="0" collapsed="false">
      <c r="A55" s="44" t="s">
        <v>89</v>
      </c>
      <c r="B55" s="45" t="s">
        <v>46</v>
      </c>
      <c r="C55" s="68" t="n">
        <v>6.8</v>
      </c>
      <c r="D55" s="68" t="n">
        <v>11.4</v>
      </c>
      <c r="E55" s="68" t="n">
        <v>11.5</v>
      </c>
      <c r="F55" s="71" t="s">
        <v>171</v>
      </c>
      <c r="G55" s="68" t="n">
        <v>156.9</v>
      </c>
      <c r="H55" s="68" t="n">
        <v>7.7</v>
      </c>
      <c r="I55" s="68" t="n">
        <v>3.2</v>
      </c>
      <c r="J55" s="68" t="n">
        <v>3.9</v>
      </c>
      <c r="K55" s="70" t="n">
        <v>1058</v>
      </c>
      <c r="L55" s="69" t="s">
        <v>47</v>
      </c>
    </row>
    <row r="56" customFormat="false" ht="15" hidden="false" customHeight="true" outlineLevel="0" collapsed="false">
      <c r="A56" s="44" t="s">
        <v>90</v>
      </c>
      <c r="B56" s="45" t="s">
        <v>46</v>
      </c>
      <c r="C56" s="68" t="n">
        <v>6.7</v>
      </c>
      <c r="D56" s="68" t="n">
        <v>11.2</v>
      </c>
      <c r="E56" s="68" t="n">
        <v>11.5</v>
      </c>
      <c r="F56" s="71" t="s">
        <v>172</v>
      </c>
      <c r="G56" s="68" t="n">
        <v>155.1</v>
      </c>
      <c r="H56" s="68" t="n">
        <v>7.5</v>
      </c>
      <c r="I56" s="68" t="n">
        <v>3.1</v>
      </c>
      <c r="J56" s="68" t="n">
        <v>3.7</v>
      </c>
      <c r="K56" s="70" t="n">
        <v>1053</v>
      </c>
      <c r="L56" s="69" t="s">
        <v>47</v>
      </c>
    </row>
    <row r="57" customFormat="false" ht="15" hidden="false" customHeight="true" outlineLevel="0" collapsed="false">
      <c r="A57" s="44" t="s">
        <v>91</v>
      </c>
      <c r="B57" s="45" t="s">
        <v>46</v>
      </c>
      <c r="C57" s="68" t="n">
        <v>6.5</v>
      </c>
      <c r="D57" s="68" t="n">
        <v>11.4</v>
      </c>
      <c r="E57" s="68" t="n">
        <v>11.6</v>
      </c>
      <c r="F57" s="71" t="s">
        <v>173</v>
      </c>
      <c r="G57" s="68" t="n">
        <v>153.2</v>
      </c>
      <c r="H57" s="68" t="n">
        <v>7.1</v>
      </c>
      <c r="I57" s="68" t="n">
        <v>2.7</v>
      </c>
      <c r="J57" s="68" t="n">
        <v>3.5</v>
      </c>
      <c r="K57" s="70" t="n">
        <v>1057</v>
      </c>
      <c r="L57" s="70" t="n">
        <v>1454</v>
      </c>
      <c r="M57" s="72"/>
    </row>
    <row r="58" customFormat="false" ht="15" hidden="false" customHeight="true" outlineLevel="0" collapsed="false">
      <c r="A58" s="44" t="s">
        <v>92</v>
      </c>
      <c r="B58" s="45" t="s">
        <v>46</v>
      </c>
      <c r="C58" s="68" t="n">
        <v>5.7</v>
      </c>
      <c r="D58" s="68" t="n">
        <v>10.4</v>
      </c>
      <c r="E58" s="68" t="n">
        <v>11.4</v>
      </c>
      <c r="F58" s="71" t="s">
        <v>169</v>
      </c>
      <c r="G58" s="68" t="n">
        <v>150.8</v>
      </c>
      <c r="H58" s="68" t="n">
        <v>6.7</v>
      </c>
      <c r="I58" s="68" t="n">
        <v>2.5</v>
      </c>
      <c r="J58" s="68" t="n">
        <v>3.3</v>
      </c>
      <c r="K58" s="70" t="n">
        <v>1055</v>
      </c>
      <c r="L58" s="70" t="n">
        <v>1332</v>
      </c>
      <c r="M58" s="72"/>
    </row>
    <row r="59" customFormat="false" ht="15" hidden="false" customHeight="true" outlineLevel="0" collapsed="false">
      <c r="A59" s="44" t="s">
        <v>93</v>
      </c>
      <c r="B59" s="45" t="s">
        <v>46</v>
      </c>
      <c r="C59" s="68" t="n">
        <v>5.6</v>
      </c>
      <c r="D59" s="68" t="n">
        <v>10</v>
      </c>
      <c r="E59" s="68" t="n">
        <v>11</v>
      </c>
      <c r="F59" s="71" t="s">
        <v>174</v>
      </c>
      <c r="G59" s="68" t="n">
        <v>148.9</v>
      </c>
      <c r="H59" s="68" t="n">
        <v>6.1</v>
      </c>
      <c r="I59" s="68" t="n">
        <v>2.5</v>
      </c>
      <c r="J59" s="68" t="n">
        <v>3.3</v>
      </c>
      <c r="K59" s="70" t="n">
        <v>1052</v>
      </c>
      <c r="L59" s="70" t="n">
        <v>1292</v>
      </c>
      <c r="M59" s="72"/>
    </row>
    <row r="60" customFormat="false" ht="15" hidden="false" customHeight="true" outlineLevel="0" collapsed="false">
      <c r="A60" s="44" t="s">
        <v>94</v>
      </c>
      <c r="B60" s="45" t="s">
        <v>46</v>
      </c>
      <c r="C60" s="68" t="n">
        <v>5.5</v>
      </c>
      <c r="D60" s="68" t="n">
        <v>9.8</v>
      </c>
      <c r="E60" s="68" t="n">
        <v>11.1</v>
      </c>
      <c r="F60" s="71" t="s">
        <v>165</v>
      </c>
      <c r="G60" s="68" t="n">
        <v>148.1</v>
      </c>
      <c r="H60" s="68" t="n">
        <v>5.8</v>
      </c>
      <c r="I60" s="68" t="n">
        <v>2.4</v>
      </c>
      <c r="J60" s="68" t="n">
        <v>3.1</v>
      </c>
      <c r="K60" s="70" t="n">
        <v>1056</v>
      </c>
      <c r="L60" s="70" t="n">
        <v>1278</v>
      </c>
      <c r="M60" s="72"/>
    </row>
    <row r="61" customFormat="false" ht="15" hidden="false" customHeight="true" outlineLevel="0" collapsed="false">
      <c r="A61" s="44" t="s">
        <v>95</v>
      </c>
      <c r="B61" s="45" t="s">
        <v>46</v>
      </c>
      <c r="C61" s="68" t="n">
        <v>5.4</v>
      </c>
      <c r="D61" s="68" t="n">
        <v>9.5</v>
      </c>
      <c r="E61" s="68" t="n">
        <v>10.9</v>
      </c>
      <c r="F61" s="71" t="s">
        <v>166</v>
      </c>
      <c r="G61" s="68" t="n">
        <v>153.9</v>
      </c>
      <c r="H61" s="68" t="n">
        <v>5.6</v>
      </c>
      <c r="I61" s="68" t="n">
        <v>2.4</v>
      </c>
      <c r="J61" s="68" t="n">
        <v>4</v>
      </c>
      <c r="K61" s="70" t="n">
        <v>1059</v>
      </c>
      <c r="L61" s="70" t="n">
        <v>1243</v>
      </c>
      <c r="M61" s="72"/>
    </row>
    <row r="62" customFormat="false" ht="15" hidden="false" customHeight="true" outlineLevel="0" collapsed="false">
      <c r="A62" s="44" t="s">
        <v>96</v>
      </c>
      <c r="B62" s="45" t="s">
        <v>46</v>
      </c>
      <c r="C62" s="73" t="n">
        <v>5.3</v>
      </c>
      <c r="D62" s="68" t="n">
        <v>9.4</v>
      </c>
      <c r="E62" s="68" t="n">
        <v>10.8</v>
      </c>
      <c r="F62" s="71" t="s">
        <v>168</v>
      </c>
      <c r="G62" s="68" t="n">
        <v>160.6</v>
      </c>
      <c r="H62" s="68" t="n">
        <v>5.3</v>
      </c>
      <c r="I62" s="68" t="n">
        <v>2.4</v>
      </c>
      <c r="J62" s="68" t="n">
        <v>4.4</v>
      </c>
      <c r="K62" s="70" t="n">
        <v>1054</v>
      </c>
      <c r="L62" s="74" t="n">
        <v>1249</v>
      </c>
      <c r="M62" s="72"/>
    </row>
    <row r="63" customFormat="false" ht="15" hidden="false" customHeight="true" outlineLevel="0" collapsed="false">
      <c r="A63" s="44" t="s">
        <v>97</v>
      </c>
      <c r="B63" s="45" t="s">
        <v>46</v>
      </c>
      <c r="C63" s="75" t="n">
        <v>5.2</v>
      </c>
      <c r="D63" s="75" t="n">
        <v>9.7</v>
      </c>
      <c r="E63" s="75" t="n">
        <v>10.8</v>
      </c>
      <c r="F63" s="75" t="n">
        <v>-1.1</v>
      </c>
      <c r="G63" s="75" t="n">
        <v>170.5</v>
      </c>
      <c r="H63" s="76" t="n">
        <v>5</v>
      </c>
      <c r="I63" s="75" t="n">
        <v>2.3</v>
      </c>
      <c r="J63" s="68" t="n">
        <v>4.5</v>
      </c>
      <c r="K63" s="70" t="n">
        <v>1058</v>
      </c>
      <c r="L63" s="74" t="n">
        <v>1316</v>
      </c>
      <c r="M63" s="72"/>
    </row>
    <row r="64" customFormat="false" ht="15" hidden="false" customHeight="true" outlineLevel="0" collapsed="false">
      <c r="A64" s="44" t="s">
        <v>98</v>
      </c>
      <c r="B64" s="45" t="s">
        <v>46</v>
      </c>
      <c r="C64" s="75" t="n">
        <v>5.2</v>
      </c>
      <c r="D64" s="75" t="n">
        <v>9.9</v>
      </c>
      <c r="E64" s="75" t="n">
        <v>10.5</v>
      </c>
      <c r="F64" s="75" t="n">
        <v>-0.6</v>
      </c>
      <c r="G64" s="75" t="n">
        <v>179.6</v>
      </c>
      <c r="H64" s="76" t="n">
        <v>4.8</v>
      </c>
      <c r="I64" s="75" t="n">
        <v>2.2</v>
      </c>
      <c r="J64" s="68" t="n">
        <v>4.3</v>
      </c>
      <c r="K64" s="70" t="n">
        <v>1055</v>
      </c>
      <c r="L64" s="74" t="n">
        <v>1369</v>
      </c>
      <c r="M64" s="72"/>
    </row>
    <row r="65" customFormat="false" ht="15" hidden="false" customHeight="true" outlineLevel="0" collapsed="false">
      <c r="A65" s="44" t="s">
        <v>99</v>
      </c>
      <c r="B65" s="45" t="s">
        <v>46</v>
      </c>
      <c r="C65" s="75" t="n">
        <v>5.1</v>
      </c>
      <c r="D65" s="75" t="n">
        <v>9.6</v>
      </c>
      <c r="E65" s="75" t="n">
        <v>10.4</v>
      </c>
      <c r="F65" s="75" t="n">
        <v>-0.8</v>
      </c>
      <c r="G65" s="75" t="n">
        <v>200.1</v>
      </c>
      <c r="H65" s="76" t="n">
        <v>4.7</v>
      </c>
      <c r="I65" s="75" t="n">
        <v>2.1</v>
      </c>
      <c r="J65" s="68" t="n">
        <v>4</v>
      </c>
      <c r="K65" s="70" t="n">
        <v>1054</v>
      </c>
      <c r="L65" s="74" t="n">
        <v>1355</v>
      </c>
      <c r="M65" s="72"/>
    </row>
    <row r="66" customFormat="false" ht="15" hidden="false" customHeight="true" outlineLevel="0" collapsed="false">
      <c r="A66" s="44" t="s">
        <v>100</v>
      </c>
      <c r="B66" s="45" t="s">
        <v>46</v>
      </c>
      <c r="C66" s="75" t="n">
        <v>5.2</v>
      </c>
      <c r="D66" s="75" t="n">
        <v>9.4</v>
      </c>
      <c r="E66" s="75" t="n">
        <v>10.3</v>
      </c>
      <c r="F66" s="75" t="n">
        <v>-0.9</v>
      </c>
      <c r="G66" s="75" t="n">
        <v>221.4</v>
      </c>
      <c r="H66" s="76" t="n">
        <v>4.5</v>
      </c>
      <c r="I66" s="75" t="n">
        <v>2.2</v>
      </c>
      <c r="J66" s="68" t="n">
        <v>4</v>
      </c>
      <c r="K66" s="70" t="n">
        <v>1058</v>
      </c>
      <c r="L66" s="74" t="n">
        <v>1361</v>
      </c>
      <c r="M66" s="72"/>
    </row>
    <row r="67" customFormat="false" ht="15" hidden="false" customHeight="true" outlineLevel="0" collapsed="false">
      <c r="A67" s="44" t="s">
        <v>101</v>
      </c>
      <c r="B67" s="45" t="s">
        <v>46</v>
      </c>
      <c r="C67" s="75" t="n">
        <v>5.1</v>
      </c>
      <c r="D67" s="75" t="n">
        <v>9.3</v>
      </c>
      <c r="E67" s="75" t="n">
        <v>10.2</v>
      </c>
      <c r="F67" s="75" t="n">
        <v>-0.9</v>
      </c>
      <c r="G67" s="75" t="n">
        <v>234.1</v>
      </c>
      <c r="H67" s="76" t="n">
        <v>4.4</v>
      </c>
      <c r="I67" s="75" t="n">
        <v>2.1</v>
      </c>
      <c r="J67" s="68" t="n">
        <v>4</v>
      </c>
      <c r="K67" s="70" t="n">
        <v>1053</v>
      </c>
      <c r="L67" s="74" t="n">
        <v>1378</v>
      </c>
      <c r="M67" s="72"/>
    </row>
    <row r="68" customFormat="false" ht="15" hidden="false" customHeight="true" outlineLevel="0" collapsed="false">
      <c r="A68" s="44" t="s">
        <v>102</v>
      </c>
      <c r="B68" s="55" t="s">
        <v>46</v>
      </c>
      <c r="C68" s="75" t="n">
        <v>4.7</v>
      </c>
      <c r="D68" s="75" t="n">
        <v>8.9</v>
      </c>
      <c r="E68" s="75" t="n">
        <v>10.1</v>
      </c>
      <c r="F68" s="75" t="n">
        <v>-1.1</v>
      </c>
      <c r="G68" s="75" t="n">
        <v>250.3</v>
      </c>
      <c r="H68" s="76" t="n">
        <v>4.3</v>
      </c>
      <c r="I68" s="75" t="n">
        <v>2</v>
      </c>
      <c r="J68" s="68" t="n">
        <v>3.9</v>
      </c>
      <c r="K68" s="70" t="n">
        <v>1058</v>
      </c>
      <c r="L68" s="74" t="n">
        <v>1349</v>
      </c>
      <c r="M68" s="72"/>
    </row>
    <row r="69" customFormat="false" ht="15" hidden="false" customHeight="true" outlineLevel="0" collapsed="false">
      <c r="A69" s="44" t="s">
        <v>103</v>
      </c>
      <c r="B69" s="55" t="s">
        <v>46</v>
      </c>
      <c r="C69" s="75" t="n">
        <v>4.8</v>
      </c>
      <c r="D69" s="76" t="n">
        <v>8.7</v>
      </c>
      <c r="E69" s="76" t="n">
        <v>10.2</v>
      </c>
      <c r="F69" s="76" t="n">
        <v>-1.5</v>
      </c>
      <c r="G69" s="76" t="n">
        <v>261.3</v>
      </c>
      <c r="H69" s="76" t="n">
        <v>4.2</v>
      </c>
      <c r="I69" s="76" t="n">
        <v>2.1</v>
      </c>
      <c r="J69" s="71" t="n">
        <v>3.7</v>
      </c>
      <c r="K69" s="70" t="n">
        <v>1055</v>
      </c>
      <c r="L69" s="74" t="n">
        <v>1341</v>
      </c>
      <c r="M69" s="72"/>
    </row>
    <row r="70" customFormat="false" ht="15" hidden="false" customHeight="true" outlineLevel="0" collapsed="false">
      <c r="A70" s="44" t="s">
        <v>104</v>
      </c>
      <c r="B70" s="55" t="s">
        <v>46</v>
      </c>
      <c r="C70" s="75" t="n">
        <v>4.6</v>
      </c>
      <c r="D70" s="76" t="n">
        <v>8.6</v>
      </c>
      <c r="E70" s="76" t="n">
        <v>10.3</v>
      </c>
      <c r="F70" s="76" t="n">
        <v>-1.8</v>
      </c>
      <c r="G70" s="76" t="n">
        <v>269.8</v>
      </c>
      <c r="H70" s="76" t="n">
        <v>4.2</v>
      </c>
      <c r="I70" s="76" t="n">
        <v>2.1</v>
      </c>
      <c r="J70" s="71" t="n">
        <v>3.8</v>
      </c>
      <c r="K70" s="70" t="n">
        <v>1054</v>
      </c>
      <c r="L70" s="74" t="n">
        <v>1340</v>
      </c>
      <c r="M70" s="72"/>
    </row>
    <row r="71" customFormat="false" ht="15" hidden="false" customHeight="true" outlineLevel="0" collapsed="false">
      <c r="A71" s="44" t="s">
        <v>105</v>
      </c>
      <c r="B71" s="55" t="s">
        <v>46</v>
      </c>
      <c r="C71" s="75" t="n">
        <v>4.8</v>
      </c>
      <c r="D71" s="76" t="n">
        <v>8.5</v>
      </c>
      <c r="E71" s="76" t="n">
        <v>9.9</v>
      </c>
      <c r="F71" s="76" t="n">
        <v>-1.4</v>
      </c>
      <c r="G71" s="76" t="n">
        <v>279.4</v>
      </c>
      <c r="H71" s="76" t="n">
        <v>4.1</v>
      </c>
      <c r="I71" s="76" t="n">
        <v>2</v>
      </c>
      <c r="J71" s="71" t="n">
        <v>3.9</v>
      </c>
      <c r="K71" s="70" t="n">
        <v>1054</v>
      </c>
      <c r="L71" s="74" t="n">
        <v>1355</v>
      </c>
      <c r="M71" s="72"/>
    </row>
    <row r="72" customFormat="false" ht="15" hidden="false" customHeight="true" outlineLevel="0" collapsed="false">
      <c r="A72" s="44" t="s">
        <v>106</v>
      </c>
      <c r="B72" s="55" t="s">
        <v>46</v>
      </c>
      <c r="C72" s="75" t="n">
        <v>4.7</v>
      </c>
      <c r="D72" s="76" t="n">
        <v>8.3</v>
      </c>
      <c r="E72" s="76" t="n">
        <v>10.1</v>
      </c>
      <c r="F72" s="76" t="n">
        <v>-1.8</v>
      </c>
      <c r="G72" s="75" t="n">
        <v>291.8</v>
      </c>
      <c r="H72" s="75" t="n">
        <v>3.9</v>
      </c>
      <c r="I72" s="75" t="n">
        <v>1.9</v>
      </c>
      <c r="J72" s="68" t="n">
        <v>3.6</v>
      </c>
      <c r="K72" s="70" t="n">
        <v>1053</v>
      </c>
      <c r="L72" s="74" t="n">
        <v>1340</v>
      </c>
      <c r="M72" s="72"/>
    </row>
    <row r="73" customFormat="false" ht="15" hidden="false" customHeight="true" outlineLevel="0" collapsed="false">
      <c r="A73" s="44" t="s">
        <v>107</v>
      </c>
      <c r="B73" s="55" t="s">
        <v>46</v>
      </c>
      <c r="C73" s="75" t="n">
        <v>4.5</v>
      </c>
      <c r="D73" s="76" t="n">
        <v>8.2</v>
      </c>
      <c r="E73" s="76" t="n">
        <v>10</v>
      </c>
      <c r="F73" s="76" t="n">
        <v>-1.8</v>
      </c>
      <c r="G73" s="75" t="n">
        <v>299.6</v>
      </c>
      <c r="H73" s="76" t="n">
        <v>3.8</v>
      </c>
      <c r="I73" s="75" t="n">
        <v>2</v>
      </c>
      <c r="J73" s="68" t="n">
        <v>3.6</v>
      </c>
      <c r="K73" s="70" t="n">
        <v>1058</v>
      </c>
      <c r="L73" s="74" t="n">
        <v>1331</v>
      </c>
      <c r="M73" s="72"/>
    </row>
    <row r="74" customFormat="false" ht="15" hidden="false" customHeight="true" outlineLevel="0" collapsed="false">
      <c r="A74" s="44" t="s">
        <v>108</v>
      </c>
      <c r="B74" s="55" t="s">
        <v>46</v>
      </c>
      <c r="C74" s="75" t="n">
        <v>4.5</v>
      </c>
      <c r="D74" s="76" t="n">
        <v>8.3</v>
      </c>
      <c r="E74" s="76" t="n">
        <v>10.1</v>
      </c>
      <c r="F74" s="76" t="n">
        <v>-1.7</v>
      </c>
      <c r="G74" s="75" t="n">
        <v>308.2</v>
      </c>
      <c r="H74" s="76" t="n">
        <v>3.9</v>
      </c>
      <c r="I74" s="75" t="n">
        <v>2.1</v>
      </c>
      <c r="J74" s="68" t="n">
        <v>3.5</v>
      </c>
      <c r="K74" s="70" t="n">
        <v>1057</v>
      </c>
      <c r="L74" s="74" t="n">
        <v>1370</v>
      </c>
      <c r="M74" s="72"/>
    </row>
    <row r="75" customFormat="false" ht="15" hidden="false" customHeight="true" outlineLevel="0" collapsed="false">
      <c r="A75" s="56" t="s">
        <v>109</v>
      </c>
      <c r="B75" s="55"/>
      <c r="C75" s="75" t="n">
        <v>4.6</v>
      </c>
      <c r="D75" s="76" t="n">
        <v>8.3</v>
      </c>
      <c r="E75" s="76" t="n">
        <v>10.3</v>
      </c>
      <c r="F75" s="76" t="n">
        <v>-2</v>
      </c>
      <c r="G75" s="75" t="n">
        <v>320.7</v>
      </c>
      <c r="H75" s="76" t="n">
        <v>3.5</v>
      </c>
      <c r="I75" s="75" t="n">
        <v>1.8</v>
      </c>
      <c r="J75" s="68" t="n">
        <v>3.5</v>
      </c>
      <c r="K75" s="70" t="n">
        <v>1052</v>
      </c>
      <c r="L75" s="74" t="n">
        <v>1376</v>
      </c>
      <c r="M75" s="72"/>
    </row>
    <row r="76" customFormat="false" ht="15" hidden="false" customHeight="true" outlineLevel="0" collapsed="false">
      <c r="A76" s="56" t="s">
        <v>110</v>
      </c>
      <c r="B76" s="55"/>
      <c r="C76" s="75" t="n">
        <v>4.6</v>
      </c>
      <c r="D76" s="76" t="n">
        <v>8.1</v>
      </c>
      <c r="E76" s="76" t="n">
        <v>10.4</v>
      </c>
      <c r="F76" s="76" t="n">
        <v>-2.3</v>
      </c>
      <c r="G76" s="75" t="n">
        <v>327.4</v>
      </c>
      <c r="H76" s="75" t="n">
        <v>3.5</v>
      </c>
      <c r="I76" s="75" t="n">
        <v>1.8</v>
      </c>
      <c r="J76" s="68" t="n">
        <v>3.5</v>
      </c>
      <c r="K76" s="70" t="n">
        <v>1054</v>
      </c>
      <c r="L76" s="74" t="n">
        <v>1358</v>
      </c>
      <c r="M76" s="72"/>
    </row>
    <row r="77" customFormat="false" ht="15" hidden="false" customHeight="true" outlineLevel="0" collapsed="false">
      <c r="A77" s="56" t="s">
        <v>175</v>
      </c>
      <c r="B77" s="55"/>
      <c r="C77" s="75" t="n">
        <v>4.7</v>
      </c>
      <c r="D77" s="76" t="n">
        <v>8.3</v>
      </c>
      <c r="E77" s="76" t="n">
        <v>10.5</v>
      </c>
      <c r="F77" s="76" t="n">
        <v>-2.2</v>
      </c>
      <c r="G77" s="75" t="n">
        <v>332.6</v>
      </c>
      <c r="H77" s="75" t="n">
        <v>3.4</v>
      </c>
      <c r="I77" s="75" t="n">
        <v>1.7</v>
      </c>
      <c r="J77" s="68" t="n">
        <v>3.6</v>
      </c>
      <c r="K77" s="70" t="n">
        <v>1050</v>
      </c>
      <c r="L77" s="74" t="n">
        <v>1393</v>
      </c>
      <c r="M77" s="72"/>
    </row>
    <row r="78" customFormat="false" ht="15" hidden="false" customHeight="true" outlineLevel="0" collapsed="false">
      <c r="A78" s="56" t="s">
        <v>176</v>
      </c>
      <c r="B78" s="55"/>
      <c r="C78" s="75" t="n">
        <v>4.6</v>
      </c>
      <c r="D78" s="75" t="n">
        <v>8.1</v>
      </c>
      <c r="E78" s="75" t="n">
        <v>10.4</v>
      </c>
      <c r="F78" s="75" t="n">
        <v>-2.3</v>
      </c>
      <c r="G78" s="75" t="n">
        <v>339.1</v>
      </c>
      <c r="H78" s="76" t="n">
        <v>3.6</v>
      </c>
      <c r="I78" s="76" t="n">
        <v>1.9</v>
      </c>
      <c r="J78" s="68" t="n">
        <v>3.6</v>
      </c>
      <c r="K78" s="70" t="n">
        <v>1053</v>
      </c>
      <c r="L78" s="74" t="n">
        <v>1364</v>
      </c>
      <c r="M78" s="72"/>
    </row>
    <row r="79" customFormat="false" ht="15" hidden="false" customHeight="true" outlineLevel="0" collapsed="false">
      <c r="A79" s="56" t="s">
        <v>177</v>
      </c>
      <c r="B79" s="55"/>
      <c r="C79" s="75" t="n">
        <v>4.7</v>
      </c>
      <c r="D79" s="75" t="n">
        <v>8.3</v>
      </c>
      <c r="E79" s="75" t="n">
        <v>10.6</v>
      </c>
      <c r="F79" s="75" t="n">
        <v>-2.4</v>
      </c>
      <c r="G79" s="75" t="n">
        <v>339.1</v>
      </c>
      <c r="H79" s="76" t="n">
        <v>3.6</v>
      </c>
      <c r="I79" s="76" t="n">
        <v>1.9</v>
      </c>
      <c r="J79" s="68" t="n">
        <v>3.6</v>
      </c>
      <c r="K79" s="70" t="n">
        <v>1053</v>
      </c>
      <c r="L79" s="74" t="n">
        <v>1391</v>
      </c>
      <c r="M79" s="72"/>
    </row>
    <row r="80" customFormat="false" ht="15" hidden="false" customHeight="true" outlineLevel="0" collapsed="false">
      <c r="A80" s="56" t="s">
        <v>178</v>
      </c>
      <c r="B80" s="55"/>
      <c r="C80" s="76" t="n">
        <v>4.8</v>
      </c>
      <c r="D80" s="76" t="n">
        <v>8.4</v>
      </c>
      <c r="E80" s="76" t="n">
        <v>10.8</v>
      </c>
      <c r="F80" s="75" t="n">
        <v>-2.4</v>
      </c>
      <c r="G80" s="75" t="n">
        <v>345</v>
      </c>
      <c r="H80" s="76" t="n">
        <v>3.3</v>
      </c>
      <c r="I80" s="76" t="n">
        <v>1.7</v>
      </c>
      <c r="J80" s="68" t="n">
        <v>3.6</v>
      </c>
      <c r="K80" s="70" t="n">
        <v>1054</v>
      </c>
      <c r="L80" s="74" t="n">
        <v>1406</v>
      </c>
      <c r="M80" s="77"/>
    </row>
    <row r="81" customFormat="false" ht="15" hidden="false" customHeight="true" outlineLevel="0" collapsed="false">
      <c r="A81" s="56" t="s">
        <v>179</v>
      </c>
      <c r="B81" s="55"/>
      <c r="C81" s="76" t="n">
        <v>4.6</v>
      </c>
      <c r="D81" s="76" t="n">
        <v>8.5</v>
      </c>
      <c r="E81" s="76" t="n">
        <v>11.1</v>
      </c>
      <c r="F81" s="75" t="n">
        <v>-2.6</v>
      </c>
      <c r="G81" s="75" t="n">
        <v>348.3</v>
      </c>
      <c r="H81" s="76" t="n">
        <v>3.3</v>
      </c>
      <c r="I81" s="76" t="n">
        <v>1.7</v>
      </c>
      <c r="J81" s="68" t="n">
        <v>3.7</v>
      </c>
      <c r="K81" s="70" t="n">
        <v>1053</v>
      </c>
      <c r="L81" s="74" t="n">
        <v>1419</v>
      </c>
      <c r="M81" s="77"/>
      <c r="N81" s="77"/>
      <c r="O81" s="77"/>
      <c r="P81" s="77"/>
      <c r="Q81" s="77"/>
      <c r="R81" s="77"/>
      <c r="S81" s="77"/>
      <c r="T81" s="77"/>
      <c r="U81" s="77"/>
      <c r="V81" s="77"/>
    </row>
    <row r="82" customFormat="false" ht="15" hidden="false" customHeight="true" outlineLevel="0" collapsed="false">
      <c r="A82" s="56" t="s">
        <v>180</v>
      </c>
      <c r="B82" s="55"/>
      <c r="C82" s="76" t="n">
        <v>4.76586887501196</v>
      </c>
      <c r="D82" s="76" t="n">
        <v>8.82816603413293</v>
      </c>
      <c r="E82" s="76" t="n">
        <v>10.7227604283172</v>
      </c>
      <c r="F82" s="76" t="n">
        <v>-1.89459439418427</v>
      </c>
      <c r="G82" s="75" t="n">
        <v>349.8</v>
      </c>
      <c r="H82" s="76" t="n">
        <v>3.2</v>
      </c>
      <c r="I82" s="76" t="n">
        <v>1.83235491176022</v>
      </c>
      <c r="J82" s="68" t="n">
        <v>3.6</v>
      </c>
      <c r="K82" s="70" t="n">
        <v>1054</v>
      </c>
      <c r="L82" s="74" t="n">
        <v>1475</v>
      </c>
      <c r="M82" s="77"/>
      <c r="N82" s="77"/>
      <c r="O82" s="77"/>
      <c r="P82" s="77"/>
      <c r="Q82" s="77"/>
      <c r="R82" s="77"/>
      <c r="S82" s="77"/>
      <c r="T82" s="77"/>
      <c r="U82" s="77"/>
      <c r="V82" s="77"/>
    </row>
    <row r="83" customFormat="false" ht="15" hidden="false" customHeight="true" outlineLevel="0" collapsed="false">
      <c r="A83" s="44"/>
      <c r="B83" s="78"/>
      <c r="C83" s="79"/>
      <c r="D83" s="79"/>
      <c r="E83" s="79"/>
      <c r="F83" s="79"/>
      <c r="G83" s="79"/>
      <c r="H83" s="79"/>
      <c r="I83" s="79"/>
      <c r="J83" s="79"/>
      <c r="K83" s="80"/>
      <c r="L83" s="46"/>
    </row>
    <row r="84" customFormat="false" ht="15" hidden="false" customHeight="true" outlineLevel="0" collapsed="false">
      <c r="A84" s="81" t="s">
        <v>181</v>
      </c>
      <c r="B84" s="82"/>
      <c r="C84" s="83"/>
      <c r="D84" s="83"/>
      <c r="E84" s="83"/>
      <c r="F84" s="83"/>
      <c r="G84" s="84"/>
      <c r="H84" s="33" t="s">
        <v>182</v>
      </c>
      <c r="I84" s="84"/>
      <c r="J84" s="84"/>
      <c r="K84" s="84"/>
      <c r="L84" s="84"/>
      <c r="M84" s="84"/>
    </row>
    <row r="85" customFormat="false" ht="15" hidden="false" customHeight="true" outlineLevel="0" collapsed="false">
      <c r="A85" s="33" t="s">
        <v>183</v>
      </c>
      <c r="B85" s="83"/>
      <c r="C85" s="83"/>
      <c r="D85" s="83"/>
      <c r="E85" s="83"/>
      <c r="F85" s="83"/>
      <c r="G85" s="84"/>
      <c r="H85" s="33" t="s">
        <v>184</v>
      </c>
      <c r="I85" s="84"/>
      <c r="J85" s="84"/>
      <c r="K85" s="84"/>
      <c r="L85" s="84"/>
      <c r="M85" s="84"/>
    </row>
    <row r="86" customFormat="false" ht="15" hidden="false" customHeight="true" outlineLevel="0" collapsed="false">
      <c r="A86" s="84" t="s">
        <v>185</v>
      </c>
      <c r="B86" s="83"/>
      <c r="C86" s="83"/>
      <c r="D86" s="83"/>
      <c r="E86" s="83"/>
      <c r="F86" s="83"/>
      <c r="G86" s="84"/>
      <c r="H86" s="33" t="s">
        <v>186</v>
      </c>
      <c r="I86" s="84"/>
      <c r="J86" s="84"/>
      <c r="K86" s="84"/>
      <c r="L86" s="84"/>
      <c r="M86" s="84"/>
    </row>
    <row r="87" customFormat="false" ht="16.5" hidden="false" customHeight="false" outlineLevel="0" collapsed="false">
      <c r="A87" s="33" t="s">
        <v>187</v>
      </c>
      <c r="B87" s="83"/>
      <c r="C87" s="83"/>
      <c r="D87" s="83"/>
      <c r="E87" s="83"/>
      <c r="F87" s="83"/>
      <c r="G87" s="84"/>
      <c r="H87" s="33" t="s">
        <v>188</v>
      </c>
      <c r="I87" s="84"/>
      <c r="J87" s="84"/>
      <c r="K87" s="84"/>
      <c r="L87" s="84"/>
      <c r="M87" s="84"/>
    </row>
    <row r="88" customFormat="false" ht="15" hidden="false" customHeight="false" outlineLevel="0" collapsed="false">
      <c r="A88" s="33" t="s">
        <v>189</v>
      </c>
      <c r="B88" s="83"/>
      <c r="C88" s="83"/>
      <c r="D88" s="83"/>
      <c r="E88" s="83"/>
      <c r="F88" s="83"/>
      <c r="G88" s="84"/>
      <c r="H88" s="84" t="s">
        <v>190</v>
      </c>
      <c r="I88" s="84"/>
      <c r="J88" s="84"/>
      <c r="K88" s="84"/>
      <c r="L88" s="84"/>
      <c r="M88" s="84"/>
    </row>
    <row r="89" customFormat="false" ht="15" hidden="false" customHeight="false" outlineLevel="0" collapsed="false">
      <c r="A89" s="33" t="s">
        <v>191</v>
      </c>
      <c r="B89" s="83"/>
      <c r="C89" s="84"/>
      <c r="D89" s="84"/>
      <c r="E89" s="84"/>
      <c r="F89" s="84"/>
      <c r="G89" s="84"/>
      <c r="H89" s="84" t="s">
        <v>192</v>
      </c>
      <c r="I89" s="84"/>
      <c r="J89" s="84"/>
      <c r="K89" s="84"/>
      <c r="L89" s="84"/>
      <c r="M89" s="84"/>
    </row>
    <row r="90" customFormat="false" ht="15" hidden="false" customHeight="false" outlineLevel="0" collapsed="false">
      <c r="A90" s="33" t="s">
        <v>193</v>
      </c>
      <c r="B90" s="84"/>
      <c r="C90" s="84"/>
      <c r="D90" s="84"/>
      <c r="E90" s="84"/>
      <c r="F90" s="84"/>
      <c r="G90" s="84"/>
      <c r="H90" s="84" t="s">
        <v>194</v>
      </c>
      <c r="I90" s="84"/>
      <c r="J90" s="33"/>
      <c r="K90" s="84"/>
      <c r="L90" s="84"/>
      <c r="M90" s="84"/>
    </row>
    <row r="91" customFormat="false" ht="15" hidden="false" customHeight="false" outlineLevel="0" collapsed="false">
      <c r="A91" s="65"/>
      <c r="B91" s="65"/>
      <c r="H91" s="84"/>
    </row>
    <row r="92" customFormat="false" ht="12.75" hidden="false" customHeight="false" outlineLevel="0" collapsed="false">
      <c r="A92" s="65"/>
      <c r="B92" s="65"/>
      <c r="D92" s="85"/>
      <c r="L92" s="65"/>
      <c r="M92" s="65"/>
    </row>
    <row r="93" customFormat="false" ht="15" hidden="false" customHeight="false" outlineLevel="0" collapsed="false">
      <c r="B93" s="65"/>
      <c r="D93" s="54"/>
      <c r="G93" s="60"/>
    </row>
    <row r="94" s="85" customFormat="true" ht="15" hidden="false" customHeight="false" outlineLevel="0" collapsed="false">
      <c r="A94" s="86"/>
      <c r="B94" s="87"/>
      <c r="C94" s="88"/>
      <c r="D94" s="88"/>
      <c r="E94" s="88"/>
      <c r="F94" s="88"/>
      <c r="G94" s="88"/>
      <c r="H94" s="88"/>
      <c r="I94" s="88"/>
      <c r="J94" s="88"/>
      <c r="K94" s="88"/>
      <c r="L94" s="87"/>
      <c r="M94" s="87"/>
    </row>
    <row r="95" s="85" customFormat="true" ht="12.75" hidden="false" customHeight="false" outlineLevel="0" collapsed="false">
      <c r="A95" s="89"/>
      <c r="B95" s="87"/>
      <c r="L95" s="87"/>
      <c r="M95" s="87"/>
    </row>
    <row r="96" customFormat="false" ht="12.75" hidden="false" customHeight="false" outlineLevel="0" collapsed="false">
      <c r="A96" s="0"/>
      <c r="B96" s="90"/>
      <c r="C96" s="91"/>
      <c r="D96" s="91"/>
      <c r="E96" s="91"/>
      <c r="F96" s="91"/>
      <c r="G96" s="91"/>
      <c r="H96" s="91"/>
      <c r="I96" s="91"/>
      <c r="J96" s="91"/>
      <c r="K96" s="91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9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9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92"/>
      <c r="B99" s="9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92"/>
      <c r="B100" s="9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</sheetData>
  <mergeCells count="4">
    <mergeCell ref="H7:I7"/>
    <mergeCell ref="A9:B9"/>
    <mergeCell ref="C11:F11"/>
    <mergeCell ref="G11:I1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10.41"/>
    <col collapsed="false" customWidth="true" hidden="false" outlineLevel="0" max="2" min="2" style="93" width="1.7"/>
    <col collapsed="false" customWidth="true" hidden="false" outlineLevel="0" max="3" min="3" style="93" width="12.85"/>
    <col collapsed="false" customWidth="true" hidden="false" outlineLevel="0" max="5" min="4" style="93" width="10.71"/>
    <col collapsed="false" customWidth="true" hidden="false" outlineLevel="0" max="6" min="6" style="93" width="12.28"/>
    <col collapsed="false" customWidth="true" hidden="false" outlineLevel="0" max="11" min="7" style="93" width="10.71"/>
    <col collapsed="false" customWidth="true" hidden="false" outlineLevel="0" max="12" min="12" style="93" width="9.7"/>
    <col collapsed="false" customWidth="true" hidden="false" outlineLevel="0" max="13" min="13" style="93" width="13.14"/>
    <col collapsed="false" customWidth="true" hidden="false" outlineLevel="0" max="14" min="14" style="93" width="15.13"/>
    <col collapsed="false" customWidth="false" hidden="false" outlineLevel="0" max="257" min="15" style="93" width="11.42"/>
  </cols>
  <sheetData>
    <row r="1" customFormat="false" ht="16.5" hidden="false" customHeight="false" outlineLevel="0" collapsed="false">
      <c r="A1" s="94" t="s">
        <v>3</v>
      </c>
      <c r="IV1" s="95"/>
    </row>
    <row r="3" customFormat="false" ht="15" hidden="false" customHeight="true" outlineLevel="0" collapsed="false">
      <c r="A3" s="94" t="s">
        <v>195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15" hidden="false" customHeight="true" outlineLevel="0" collapsed="false">
      <c r="A4" s="97" t="s">
        <v>196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5" hidden="false" customHeight="true" outlineLevel="0" collapsed="false">
      <c r="A5" s="97" t="s">
        <v>16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15" hidden="false" customHeight="true" outlineLevel="0" collapsed="false">
      <c r="A6" s="98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</row>
    <row r="7" customFormat="false" ht="15" hidden="false" customHeight="true" outlineLevel="0" collapsed="false"/>
    <row r="8" customFormat="false" ht="15" hidden="false" customHeight="true" outlineLevel="0" collapsed="false">
      <c r="A8" s="99"/>
      <c r="B8" s="100"/>
      <c r="C8" s="100"/>
      <c r="D8" s="101" t="s">
        <v>17</v>
      </c>
      <c r="E8" s="101"/>
      <c r="F8" s="101"/>
      <c r="G8" s="101"/>
      <c r="H8" s="100"/>
      <c r="I8" s="101" t="s">
        <v>197</v>
      </c>
      <c r="J8" s="101"/>
      <c r="K8" s="101"/>
      <c r="L8" s="101"/>
      <c r="M8" s="101"/>
      <c r="N8" s="99" t="s">
        <v>19</v>
      </c>
    </row>
    <row r="9" customFormat="false" ht="15" hidden="false" customHeight="true" outlineLevel="0" collapsed="false">
      <c r="A9" s="102"/>
      <c r="B9" s="103"/>
      <c r="C9" s="103" t="s">
        <v>20</v>
      </c>
      <c r="D9" s="103"/>
      <c r="E9" s="103"/>
      <c r="F9" s="103"/>
      <c r="G9" s="103" t="s">
        <v>21</v>
      </c>
      <c r="H9" s="103" t="s">
        <v>22</v>
      </c>
      <c r="I9" s="103"/>
      <c r="J9" s="103"/>
      <c r="K9" s="103"/>
      <c r="L9" s="104" t="s">
        <v>23</v>
      </c>
      <c r="M9" s="104"/>
      <c r="N9" s="105" t="s">
        <v>24</v>
      </c>
    </row>
    <row r="10" customFormat="false" ht="15" hidden="false" customHeight="true" outlineLevel="0" collapsed="false">
      <c r="A10" s="103" t="s">
        <v>25</v>
      </c>
      <c r="B10" s="103"/>
      <c r="C10" s="103" t="s">
        <v>26</v>
      </c>
      <c r="D10" s="103" t="s">
        <v>27</v>
      </c>
      <c r="E10" s="103" t="s">
        <v>28</v>
      </c>
      <c r="F10" s="103" t="s">
        <v>29</v>
      </c>
      <c r="G10" s="103" t="s">
        <v>30</v>
      </c>
      <c r="H10" s="103" t="s">
        <v>31</v>
      </c>
      <c r="I10" s="103" t="s">
        <v>27</v>
      </c>
      <c r="J10" s="103" t="s">
        <v>28</v>
      </c>
      <c r="K10" s="103" t="s">
        <v>29</v>
      </c>
      <c r="L10" s="103" t="s">
        <v>32</v>
      </c>
      <c r="M10" s="103" t="s">
        <v>33</v>
      </c>
      <c r="N10" s="105" t="s">
        <v>34</v>
      </c>
    </row>
    <row r="11" customFormat="false" ht="15" hidden="false" customHeight="true" outlineLevel="0" collapsed="false">
      <c r="A11" s="102"/>
      <c r="B11" s="103"/>
      <c r="C11" s="103" t="s">
        <v>35</v>
      </c>
      <c r="D11" s="103" t="s">
        <v>36</v>
      </c>
      <c r="E11" s="103" t="s">
        <v>36</v>
      </c>
      <c r="F11" s="103" t="s">
        <v>37</v>
      </c>
      <c r="G11" s="103" t="s">
        <v>38</v>
      </c>
      <c r="H11" s="103"/>
      <c r="I11" s="103" t="s">
        <v>36</v>
      </c>
      <c r="J11" s="103" t="s">
        <v>36</v>
      </c>
      <c r="K11" s="103" t="s">
        <v>37</v>
      </c>
      <c r="L11" s="103" t="s">
        <v>39</v>
      </c>
      <c r="M11" s="103" t="s">
        <v>40</v>
      </c>
      <c r="N11" s="102" t="s">
        <v>41</v>
      </c>
    </row>
    <row r="12" customFormat="false" ht="15" hidden="false" customHeight="true" outlineLevel="0" collapsed="false">
      <c r="A12" s="106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 t="s">
        <v>42</v>
      </c>
      <c r="M12" s="104" t="s">
        <v>43</v>
      </c>
      <c r="N12" s="106" t="s">
        <v>44</v>
      </c>
    </row>
    <row r="13" customFormat="false" ht="1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  <row r="14" customFormat="false" ht="15" hidden="false" customHeight="true" outlineLevel="0" collapsed="false">
      <c r="A14" s="108" t="s">
        <v>45</v>
      </c>
      <c r="B14" s="109" t="s">
        <v>46</v>
      </c>
      <c r="C14" s="110" t="n">
        <v>400399</v>
      </c>
      <c r="D14" s="110" t="n">
        <v>380409</v>
      </c>
      <c r="E14" s="110" t="n">
        <v>352589</v>
      </c>
      <c r="F14" s="110" t="n">
        <v>732998</v>
      </c>
      <c r="G14" s="110" t="n">
        <v>120084</v>
      </c>
      <c r="H14" s="110" t="n">
        <v>17291</v>
      </c>
      <c r="I14" s="110" t="n">
        <v>313620</v>
      </c>
      <c r="J14" s="110" t="n">
        <v>274711</v>
      </c>
      <c r="K14" s="110" t="n">
        <v>588331</v>
      </c>
      <c r="L14" s="110" t="n">
        <v>66537</v>
      </c>
      <c r="M14" s="111" t="s">
        <v>47</v>
      </c>
      <c r="N14" s="112" t="n">
        <v>144667</v>
      </c>
      <c r="O14" s="113"/>
    </row>
    <row r="15" customFormat="false" ht="15" hidden="false" customHeight="true" outlineLevel="0" collapsed="false">
      <c r="A15" s="108" t="s">
        <v>48</v>
      </c>
      <c r="B15" s="109" t="s">
        <v>46</v>
      </c>
      <c r="C15" s="110" t="n">
        <v>482193</v>
      </c>
      <c r="D15" s="110" t="n">
        <v>404759</v>
      </c>
      <c r="E15" s="110" t="n">
        <v>376662</v>
      </c>
      <c r="F15" s="110" t="n">
        <v>781421</v>
      </c>
      <c r="G15" s="110" t="n">
        <v>92602</v>
      </c>
      <c r="H15" s="110" t="n">
        <v>17010</v>
      </c>
      <c r="I15" s="110" t="n">
        <v>301535</v>
      </c>
      <c r="J15" s="110" t="n">
        <v>273093</v>
      </c>
      <c r="K15" s="110" t="n">
        <v>574628</v>
      </c>
      <c r="L15" s="110" t="n">
        <v>66293</v>
      </c>
      <c r="M15" s="111" t="s">
        <v>47</v>
      </c>
      <c r="N15" s="112" t="n">
        <v>206793</v>
      </c>
      <c r="O15" s="113"/>
    </row>
    <row r="16" customFormat="false" ht="15" hidden="false" customHeight="true" outlineLevel="0" collapsed="false">
      <c r="A16" s="108" t="s">
        <v>49</v>
      </c>
      <c r="B16" s="109" t="n">
        <v>525160</v>
      </c>
      <c r="C16" s="110" t="n">
        <v>525160</v>
      </c>
      <c r="D16" s="110" t="n">
        <v>418617</v>
      </c>
      <c r="E16" s="110" t="n">
        <v>387457</v>
      </c>
      <c r="F16" s="110" t="n">
        <v>806074</v>
      </c>
      <c r="G16" s="110" t="n">
        <v>82448</v>
      </c>
      <c r="H16" s="110" t="n">
        <v>17853</v>
      </c>
      <c r="I16" s="110" t="n">
        <v>266297</v>
      </c>
      <c r="J16" s="110" t="n">
        <v>248795</v>
      </c>
      <c r="K16" s="110" t="n">
        <v>515092</v>
      </c>
      <c r="L16" s="110" t="n">
        <v>55105</v>
      </c>
      <c r="M16" s="111" t="s">
        <v>47</v>
      </c>
      <c r="N16" s="112" t="n">
        <v>290982</v>
      </c>
      <c r="O16" s="113"/>
    </row>
    <row r="17" customFormat="false" ht="15" hidden="false" customHeight="true" outlineLevel="0" collapsed="false">
      <c r="A17" s="108" t="s">
        <v>50</v>
      </c>
      <c r="B17" s="109" t="s">
        <v>46</v>
      </c>
      <c r="C17" s="110" t="n">
        <v>506199</v>
      </c>
      <c r="D17" s="110" t="n">
        <v>431414</v>
      </c>
      <c r="E17" s="110" t="n">
        <v>401389</v>
      </c>
      <c r="F17" s="110" t="n">
        <v>832803</v>
      </c>
      <c r="G17" s="110" t="n">
        <v>77503</v>
      </c>
      <c r="H17" s="110" t="n">
        <v>18708</v>
      </c>
      <c r="I17" s="110" t="n">
        <v>263122</v>
      </c>
      <c r="J17" s="110" t="n">
        <v>254072</v>
      </c>
      <c r="K17" s="110" t="n">
        <v>517194</v>
      </c>
      <c r="L17" s="110" t="n">
        <v>49120</v>
      </c>
      <c r="M17" s="111" t="s">
        <v>47</v>
      </c>
      <c r="N17" s="112" t="n">
        <v>315609</v>
      </c>
      <c r="O17" s="113"/>
    </row>
    <row r="18" customFormat="false" ht="15" hidden="false" customHeight="true" outlineLevel="0" collapsed="false">
      <c r="A18" s="107" t="s">
        <v>51</v>
      </c>
      <c r="B18" s="109" t="s">
        <v>46</v>
      </c>
      <c r="C18" s="110" t="n">
        <v>535708</v>
      </c>
      <c r="D18" s="110" t="n">
        <v>420944</v>
      </c>
      <c r="E18" s="110" t="n">
        <v>391891</v>
      </c>
      <c r="F18" s="110" t="n">
        <v>812835</v>
      </c>
      <c r="G18" s="110" t="n">
        <v>79075</v>
      </c>
      <c r="H18" s="110" t="n">
        <v>18118</v>
      </c>
      <c r="I18" s="110" t="n">
        <v>266895</v>
      </c>
      <c r="J18" s="110" t="n">
        <v>261852</v>
      </c>
      <c r="K18" s="110" t="n">
        <v>528747</v>
      </c>
      <c r="L18" s="110" t="n">
        <v>45252</v>
      </c>
      <c r="M18" s="114" t="s">
        <v>47</v>
      </c>
      <c r="N18" s="112" t="n">
        <v>284088</v>
      </c>
      <c r="O18" s="113"/>
    </row>
    <row r="19" customFormat="false" ht="15" hidden="false" customHeight="true" outlineLevel="0" collapsed="false">
      <c r="A19" s="107" t="s">
        <v>52</v>
      </c>
      <c r="B19" s="115" t="s">
        <v>46</v>
      </c>
      <c r="C19" s="110" t="n">
        <v>522946</v>
      </c>
      <c r="D19" s="110" t="n">
        <v>410582</v>
      </c>
      <c r="E19" s="110" t="n">
        <v>385026</v>
      </c>
      <c r="F19" s="110" t="n">
        <v>795608</v>
      </c>
      <c r="G19" s="110" t="n">
        <v>76703</v>
      </c>
      <c r="H19" s="110" t="n">
        <v>17790</v>
      </c>
      <c r="I19" s="110" t="n">
        <v>277072</v>
      </c>
      <c r="J19" s="110" t="n">
        <v>266825</v>
      </c>
      <c r="K19" s="110" t="n">
        <v>543897</v>
      </c>
      <c r="L19" s="110" t="n">
        <v>42372</v>
      </c>
      <c r="M19" s="114" t="s">
        <v>47</v>
      </c>
      <c r="N19" s="112" t="n">
        <v>251711</v>
      </c>
      <c r="O19" s="113"/>
    </row>
    <row r="20" customFormat="false" ht="15" hidden="false" customHeight="true" outlineLevel="0" collapsed="false">
      <c r="A20" s="107" t="s">
        <v>53</v>
      </c>
      <c r="B20" s="115" t="s">
        <v>46</v>
      </c>
      <c r="C20" s="110" t="n">
        <v>483358</v>
      </c>
      <c r="D20" s="110" t="n">
        <v>413043</v>
      </c>
      <c r="E20" s="110" t="n">
        <v>386037</v>
      </c>
      <c r="F20" s="110" t="n">
        <v>799080</v>
      </c>
      <c r="G20" s="110" t="n">
        <v>72140</v>
      </c>
      <c r="H20" s="110" t="n">
        <v>17145</v>
      </c>
      <c r="I20" s="110" t="n">
        <v>278394</v>
      </c>
      <c r="J20" s="110" t="n">
        <v>267569</v>
      </c>
      <c r="K20" s="110" t="n">
        <v>545963</v>
      </c>
      <c r="L20" s="110" t="n">
        <v>38624</v>
      </c>
      <c r="M20" s="114" t="s">
        <v>47</v>
      </c>
      <c r="N20" s="112" t="n">
        <v>253117</v>
      </c>
      <c r="O20" s="113"/>
    </row>
    <row r="21" customFormat="false" ht="15" hidden="false" customHeight="true" outlineLevel="0" collapsed="false">
      <c r="A21" s="107" t="s">
        <v>54</v>
      </c>
      <c r="B21" s="115" t="s">
        <v>46</v>
      </c>
      <c r="C21" s="110" t="n">
        <v>462101</v>
      </c>
      <c r="D21" s="110" t="n">
        <v>410184</v>
      </c>
      <c r="E21" s="110" t="n">
        <v>385912</v>
      </c>
      <c r="F21" s="110" t="n">
        <v>796096</v>
      </c>
      <c r="G21" s="110" t="n">
        <v>69055</v>
      </c>
      <c r="H21" s="110" t="n">
        <v>16456</v>
      </c>
      <c r="I21" s="110" t="n">
        <v>295620</v>
      </c>
      <c r="J21" s="110" t="n">
        <v>282407</v>
      </c>
      <c r="K21" s="110" t="n">
        <v>578027</v>
      </c>
      <c r="L21" s="110" t="n">
        <v>37069</v>
      </c>
      <c r="M21" s="114" t="s">
        <v>47</v>
      </c>
      <c r="N21" s="112" t="n">
        <v>218069</v>
      </c>
      <c r="O21" s="113"/>
    </row>
    <row r="22" customFormat="false" ht="15" hidden="false" customHeight="true" outlineLevel="0" collapsed="false">
      <c r="A22" s="107" t="s">
        <v>55</v>
      </c>
      <c r="B22" s="115" t="s">
        <v>46</v>
      </c>
      <c r="C22" s="110" t="n">
        <v>453168</v>
      </c>
      <c r="D22" s="110" t="n">
        <v>420866</v>
      </c>
      <c r="E22" s="110" t="n">
        <v>395162</v>
      </c>
      <c r="F22" s="110" t="n">
        <v>816028</v>
      </c>
      <c r="G22" s="110" t="n">
        <v>68733</v>
      </c>
      <c r="H22" s="110" t="n">
        <v>16779</v>
      </c>
      <c r="I22" s="110" t="n">
        <v>285182</v>
      </c>
      <c r="J22" s="110" t="n">
        <v>270277</v>
      </c>
      <c r="K22" s="110" t="n">
        <v>555459</v>
      </c>
      <c r="L22" s="110" t="n">
        <v>35171</v>
      </c>
      <c r="M22" s="114" t="s">
        <v>47</v>
      </c>
      <c r="N22" s="112" t="n">
        <v>260569</v>
      </c>
      <c r="O22" s="113"/>
    </row>
    <row r="23" customFormat="false" ht="15" hidden="false" customHeight="true" outlineLevel="0" collapsed="false">
      <c r="A23" s="107" t="s">
        <v>56</v>
      </c>
      <c r="B23" s="115" t="s">
        <v>46</v>
      </c>
      <c r="C23" s="110" t="n">
        <v>461818</v>
      </c>
      <c r="D23" s="110" t="n">
        <v>423235</v>
      </c>
      <c r="E23" s="110" t="n">
        <v>396893</v>
      </c>
      <c r="F23" s="110" t="n">
        <v>820128</v>
      </c>
      <c r="G23" s="110" t="n">
        <v>64427</v>
      </c>
      <c r="H23" s="110" t="n">
        <v>16558</v>
      </c>
      <c r="I23" s="110" t="n">
        <v>299280</v>
      </c>
      <c r="J23" s="110" t="n">
        <v>282592</v>
      </c>
      <c r="K23" s="110" t="n">
        <v>581872</v>
      </c>
      <c r="L23" s="110" t="n">
        <v>34284</v>
      </c>
      <c r="M23" s="116" t="n">
        <v>19699</v>
      </c>
      <c r="N23" s="112" t="n">
        <v>238256</v>
      </c>
      <c r="O23" s="113"/>
    </row>
    <row r="24" customFormat="false" ht="15" hidden="false" customHeight="true" outlineLevel="0" collapsed="false">
      <c r="A24" s="107" t="s">
        <v>57</v>
      </c>
      <c r="B24" s="115" t="s">
        <v>46</v>
      </c>
      <c r="C24" s="110" t="n">
        <v>478352</v>
      </c>
      <c r="D24" s="110" t="n">
        <v>441115</v>
      </c>
      <c r="E24" s="110" t="n">
        <v>414772</v>
      </c>
      <c r="F24" s="110" t="n">
        <v>855887</v>
      </c>
      <c r="G24" s="110" t="n">
        <v>63954</v>
      </c>
      <c r="H24" s="110" t="n">
        <v>16129</v>
      </c>
      <c r="I24" s="110" t="n">
        <v>310037</v>
      </c>
      <c r="J24" s="110" t="n">
        <v>289376</v>
      </c>
      <c r="K24" s="110" t="n">
        <v>599413</v>
      </c>
      <c r="L24" s="110" t="n">
        <v>33098</v>
      </c>
      <c r="M24" s="116" t="n">
        <v>18780</v>
      </c>
      <c r="N24" s="112" t="n">
        <v>256474</v>
      </c>
      <c r="O24" s="113"/>
    </row>
    <row r="25" customFormat="false" ht="15" hidden="false" customHeight="true" outlineLevel="0" collapsed="false">
      <c r="A25" s="107" t="s">
        <v>58</v>
      </c>
      <c r="B25" s="115" t="s">
        <v>46</v>
      </c>
      <c r="C25" s="110" t="n">
        <v>482590</v>
      </c>
      <c r="D25" s="110" t="n">
        <v>460820</v>
      </c>
      <c r="E25" s="110" t="n">
        <v>431408</v>
      </c>
      <c r="F25" s="110" t="n">
        <v>892228</v>
      </c>
      <c r="G25" s="110" t="n">
        <v>64172</v>
      </c>
      <c r="H25" s="110" t="n">
        <v>15911</v>
      </c>
      <c r="I25" s="110" t="n">
        <v>319043</v>
      </c>
      <c r="J25" s="110" t="n">
        <v>295973</v>
      </c>
      <c r="K25" s="110" t="n">
        <v>615016</v>
      </c>
      <c r="L25" s="110" t="n">
        <v>32479</v>
      </c>
      <c r="M25" s="116" t="n">
        <v>18470</v>
      </c>
      <c r="N25" s="112" t="n">
        <v>277212</v>
      </c>
      <c r="O25" s="113"/>
    </row>
    <row r="26" customFormat="false" ht="15" hidden="false" customHeight="true" outlineLevel="0" collapsed="false">
      <c r="A26" s="107" t="s">
        <v>59</v>
      </c>
      <c r="B26" s="115" t="s">
        <v>46</v>
      </c>
      <c r="C26" s="110" t="n">
        <v>494110</v>
      </c>
      <c r="D26" s="110" t="n">
        <v>466861</v>
      </c>
      <c r="E26" s="110" t="n">
        <v>437604</v>
      </c>
      <c r="F26" s="110" t="n">
        <v>904465</v>
      </c>
      <c r="G26" s="110" t="n">
        <v>61914</v>
      </c>
      <c r="H26" s="110" t="n">
        <v>15082</v>
      </c>
      <c r="I26" s="110" t="n">
        <v>309174</v>
      </c>
      <c r="J26" s="110" t="n">
        <v>288131</v>
      </c>
      <c r="K26" s="110" t="n">
        <v>597305</v>
      </c>
      <c r="L26" s="110" t="n">
        <v>32589</v>
      </c>
      <c r="M26" s="116" t="n">
        <v>19190</v>
      </c>
      <c r="N26" s="112" t="n">
        <v>307160</v>
      </c>
      <c r="O26" s="113"/>
    </row>
    <row r="27" customFormat="false" ht="15" hidden="false" customHeight="true" outlineLevel="0" collapsed="false">
      <c r="A27" s="107" t="s">
        <v>60</v>
      </c>
      <c r="B27" s="115" t="s">
        <v>46</v>
      </c>
      <c r="C27" s="110" t="n">
        <v>503981</v>
      </c>
      <c r="D27" s="110" t="n">
        <v>490791</v>
      </c>
      <c r="E27" s="110" t="n">
        <v>461151</v>
      </c>
      <c r="F27" s="110" t="n">
        <v>951942</v>
      </c>
      <c r="G27" s="110" t="n">
        <v>63716</v>
      </c>
      <c r="H27" s="110" t="n">
        <v>14951</v>
      </c>
      <c r="I27" s="110" t="n">
        <v>313690</v>
      </c>
      <c r="J27" s="110" t="n">
        <v>291814</v>
      </c>
      <c r="K27" s="110" t="n">
        <v>605504</v>
      </c>
      <c r="L27" s="110" t="n">
        <v>32642</v>
      </c>
      <c r="M27" s="110" t="n">
        <v>19466</v>
      </c>
      <c r="N27" s="112" t="n">
        <v>346438</v>
      </c>
      <c r="O27" s="113"/>
    </row>
    <row r="28" customFormat="false" ht="15" hidden="false" customHeight="true" outlineLevel="0" collapsed="false">
      <c r="A28" s="107" t="s">
        <v>61</v>
      </c>
      <c r="B28" s="115" t="s">
        <v>46</v>
      </c>
      <c r="C28" s="110" t="n">
        <v>521445</v>
      </c>
      <c r="D28" s="110" t="n">
        <v>498182</v>
      </c>
      <c r="E28" s="110" t="n">
        <v>470447</v>
      </c>
      <c r="F28" s="110" t="n">
        <v>968629</v>
      </c>
      <c r="G28" s="110" t="n">
        <v>61330</v>
      </c>
      <c r="H28" s="110" t="n">
        <v>15049</v>
      </c>
      <c r="I28" s="110" t="n">
        <v>332503</v>
      </c>
      <c r="J28" s="110" t="n">
        <v>310459</v>
      </c>
      <c r="K28" s="110" t="n">
        <v>642962</v>
      </c>
      <c r="L28" s="110" t="n">
        <v>32724</v>
      </c>
      <c r="M28" s="110" t="n">
        <v>20137</v>
      </c>
      <c r="N28" s="112" t="n">
        <v>325667</v>
      </c>
      <c r="O28" s="113"/>
    </row>
    <row r="29" customFormat="false" ht="15" hidden="false" customHeight="true" outlineLevel="0" collapsed="false">
      <c r="A29" s="107" t="s">
        <v>62</v>
      </c>
      <c r="B29" s="115" t="s">
        <v>46</v>
      </c>
      <c r="C29" s="110" t="n">
        <v>529901</v>
      </c>
      <c r="D29" s="110" t="n">
        <v>520590</v>
      </c>
      <c r="E29" s="110" t="n">
        <v>492097</v>
      </c>
      <c r="F29" s="110" t="n">
        <v>1012687</v>
      </c>
      <c r="G29" s="110" t="n">
        <v>60269</v>
      </c>
      <c r="H29" s="110" t="n">
        <v>14704</v>
      </c>
      <c r="I29" s="110" t="n">
        <v>324300</v>
      </c>
      <c r="J29" s="110" t="n">
        <v>303261</v>
      </c>
      <c r="K29" s="110" t="n">
        <v>627561</v>
      </c>
      <c r="L29" s="110" t="n">
        <v>32108</v>
      </c>
      <c r="M29" s="116" t="n">
        <v>20342</v>
      </c>
      <c r="N29" s="112" t="n">
        <v>385126</v>
      </c>
      <c r="O29" s="113"/>
    </row>
    <row r="30" customFormat="false" ht="15" hidden="false" customHeight="true" outlineLevel="0" collapsed="false">
      <c r="A30" s="107" t="s">
        <v>63</v>
      </c>
      <c r="B30" s="115" t="s">
        <v>46</v>
      </c>
      <c r="C30" s="110" t="n">
        <v>530640</v>
      </c>
      <c r="D30" s="110" t="n">
        <v>523801</v>
      </c>
      <c r="E30" s="110" t="n">
        <v>494751</v>
      </c>
      <c r="F30" s="110" t="n">
        <v>1018552</v>
      </c>
      <c r="G30" s="110" t="n">
        <v>56648</v>
      </c>
      <c r="H30" s="110" t="n">
        <v>14361</v>
      </c>
      <c r="I30" s="110" t="n">
        <v>335082</v>
      </c>
      <c r="J30" s="110" t="n">
        <v>309737</v>
      </c>
      <c r="K30" s="110" t="n">
        <v>644819</v>
      </c>
      <c r="L30" s="110" t="n">
        <v>29807</v>
      </c>
      <c r="M30" s="116" t="n">
        <v>19353</v>
      </c>
      <c r="N30" s="112" t="n">
        <v>373733</v>
      </c>
      <c r="O30" s="113"/>
    </row>
    <row r="31" customFormat="false" ht="15" hidden="false" customHeight="true" outlineLevel="0" collapsed="false">
      <c r="A31" s="107" t="s">
        <v>64</v>
      </c>
      <c r="B31" s="115" t="s">
        <v>46</v>
      </c>
      <c r="C31" s="110" t="n">
        <v>507644</v>
      </c>
      <c r="D31" s="110" t="n">
        <v>541812</v>
      </c>
      <c r="E31" s="110" t="n">
        <v>512311</v>
      </c>
      <c r="F31" s="110" t="n">
        <v>1054123</v>
      </c>
      <c r="G31" s="110" t="n">
        <v>55120</v>
      </c>
      <c r="H31" s="110" t="n">
        <v>13991</v>
      </c>
      <c r="I31" s="110" t="n">
        <v>347717</v>
      </c>
      <c r="J31" s="110" t="n">
        <v>325352</v>
      </c>
      <c r="K31" s="110" t="n">
        <v>673069</v>
      </c>
      <c r="L31" s="110" t="n">
        <v>28473</v>
      </c>
      <c r="M31" s="116" t="n">
        <v>18793</v>
      </c>
      <c r="N31" s="112" t="n">
        <v>381054</v>
      </c>
      <c r="O31" s="113"/>
    </row>
    <row r="32" customFormat="false" ht="15" hidden="false" customHeight="true" outlineLevel="0" collapsed="false">
      <c r="A32" s="107" t="s">
        <v>65</v>
      </c>
      <c r="B32" s="115" t="s">
        <v>46</v>
      </c>
      <c r="C32" s="110" t="n">
        <v>506182</v>
      </c>
      <c r="D32" s="110" t="n">
        <v>547979</v>
      </c>
      <c r="E32" s="110" t="n">
        <v>517458</v>
      </c>
      <c r="F32" s="110" t="n">
        <v>1065437</v>
      </c>
      <c r="G32" s="110" t="n">
        <v>53131</v>
      </c>
      <c r="H32" s="110" t="n">
        <v>13590</v>
      </c>
      <c r="I32" s="110" t="n">
        <v>333879</v>
      </c>
      <c r="J32" s="110" t="n">
        <v>310249</v>
      </c>
      <c r="K32" s="110" t="n">
        <v>644128</v>
      </c>
      <c r="L32" s="110" t="n">
        <v>26948</v>
      </c>
      <c r="M32" s="116" t="n">
        <v>18090</v>
      </c>
      <c r="N32" s="112" t="n">
        <v>421309</v>
      </c>
      <c r="O32" s="113"/>
    </row>
    <row r="33" customFormat="false" ht="15" hidden="false" customHeight="true" outlineLevel="0" collapsed="false">
      <c r="A33" s="107" t="s">
        <v>66</v>
      </c>
      <c r="B33" s="115" t="s">
        <v>46</v>
      </c>
      <c r="C33" s="110" t="n">
        <v>492128</v>
      </c>
      <c r="D33" s="110" t="n">
        <v>536930</v>
      </c>
      <c r="E33" s="110" t="n">
        <v>507398</v>
      </c>
      <c r="F33" s="110" t="n">
        <v>1044328</v>
      </c>
      <c r="G33" s="110" t="n">
        <v>48977</v>
      </c>
      <c r="H33" s="110" t="n">
        <v>12901</v>
      </c>
      <c r="I33" s="110" t="n">
        <v>347968</v>
      </c>
      <c r="J33" s="110" t="n">
        <v>329660</v>
      </c>
      <c r="K33" s="110" t="n">
        <v>677628</v>
      </c>
      <c r="L33" s="110" t="n">
        <v>24947</v>
      </c>
      <c r="M33" s="116" t="n">
        <v>17342</v>
      </c>
      <c r="N33" s="112" t="n">
        <v>366700</v>
      </c>
      <c r="O33" s="113"/>
    </row>
    <row r="34" customFormat="false" ht="15" hidden="false" customHeight="true" outlineLevel="0" collapsed="false">
      <c r="A34" s="107" t="s">
        <v>67</v>
      </c>
      <c r="B34" s="115" t="s">
        <v>46</v>
      </c>
      <c r="C34" s="110" t="n">
        <v>484562</v>
      </c>
      <c r="D34" s="110" t="n">
        <v>539492</v>
      </c>
      <c r="E34" s="110" t="n">
        <v>510853</v>
      </c>
      <c r="F34" s="110" t="n">
        <v>1050345</v>
      </c>
      <c r="G34" s="110" t="n">
        <v>47854</v>
      </c>
      <c r="H34" s="110" t="n">
        <v>12174</v>
      </c>
      <c r="I34" s="110" t="n">
        <v>351301</v>
      </c>
      <c r="J34" s="110" t="n">
        <v>335020</v>
      </c>
      <c r="K34" s="110" t="n">
        <v>686321</v>
      </c>
      <c r="L34" s="110" t="n">
        <v>24803</v>
      </c>
      <c r="M34" s="116" t="n">
        <v>17121</v>
      </c>
      <c r="N34" s="112" t="n">
        <v>364024</v>
      </c>
      <c r="O34" s="113"/>
    </row>
    <row r="35" customFormat="false" ht="15" hidden="false" customHeight="true" outlineLevel="0" collapsed="false">
      <c r="A35" s="107" t="s">
        <v>68</v>
      </c>
      <c r="B35" s="115" t="s">
        <v>46</v>
      </c>
      <c r="C35" s="110" t="n">
        <v>483101</v>
      </c>
      <c r="D35" s="110" t="n">
        <v>523634</v>
      </c>
      <c r="E35" s="110" t="n">
        <v>495825</v>
      </c>
      <c r="F35" s="110" t="n">
        <v>1019459</v>
      </c>
      <c r="G35" s="110" t="n">
        <v>46964</v>
      </c>
      <c r="H35" s="110" t="n">
        <v>11422</v>
      </c>
      <c r="I35" s="110" t="n">
        <v>350517</v>
      </c>
      <c r="J35" s="110" t="n">
        <v>336832</v>
      </c>
      <c r="K35" s="110" t="n">
        <v>687349</v>
      </c>
      <c r="L35" s="110" t="n">
        <v>23303</v>
      </c>
      <c r="M35" s="116" t="n">
        <v>16317</v>
      </c>
      <c r="N35" s="112" t="n">
        <v>332110</v>
      </c>
      <c r="O35" s="113"/>
    </row>
    <row r="36" customFormat="false" ht="15" hidden="false" customHeight="true" outlineLevel="0" collapsed="false">
      <c r="A36" s="107" t="s">
        <v>69</v>
      </c>
      <c r="B36" s="115" t="s">
        <v>46</v>
      </c>
      <c r="C36" s="110" t="n">
        <v>444150</v>
      </c>
      <c r="D36" s="110" t="n">
        <v>498202</v>
      </c>
      <c r="E36" s="110" t="n">
        <v>471623</v>
      </c>
      <c r="F36" s="110" t="n">
        <v>969825</v>
      </c>
      <c r="G36" s="110" t="n">
        <v>46209</v>
      </c>
      <c r="H36" s="110" t="n">
        <v>10702</v>
      </c>
      <c r="I36" s="110" t="n">
        <v>371391</v>
      </c>
      <c r="J36" s="110" t="n">
        <v>362657</v>
      </c>
      <c r="K36" s="110" t="n">
        <v>734048</v>
      </c>
      <c r="L36" s="110" t="n">
        <v>22110</v>
      </c>
      <c r="M36" s="116" t="n">
        <v>15205</v>
      </c>
      <c r="N36" s="112" t="n">
        <v>235777</v>
      </c>
      <c r="O36" s="113"/>
    </row>
    <row r="37" customFormat="false" ht="15" hidden="false" customHeight="true" outlineLevel="0" collapsed="false">
      <c r="A37" s="107" t="s">
        <v>70</v>
      </c>
      <c r="B37" s="115" t="s">
        <v>46</v>
      </c>
      <c r="C37" s="110" t="n">
        <v>446586</v>
      </c>
      <c r="D37" s="110" t="n">
        <v>464430</v>
      </c>
      <c r="E37" s="110" t="n">
        <v>439026</v>
      </c>
      <c r="F37" s="110" t="n">
        <v>903456</v>
      </c>
      <c r="G37" s="110" t="n">
        <v>45498</v>
      </c>
      <c r="H37" s="110" t="n">
        <v>9693</v>
      </c>
      <c r="I37" s="110" t="n">
        <v>377260</v>
      </c>
      <c r="J37" s="110" t="n">
        <v>367100</v>
      </c>
      <c r="K37" s="110" t="n">
        <v>744360</v>
      </c>
      <c r="L37" s="110" t="n">
        <v>21162</v>
      </c>
      <c r="M37" s="116" t="n">
        <v>14552</v>
      </c>
      <c r="N37" s="112" t="n">
        <v>159096</v>
      </c>
      <c r="O37" s="113"/>
    </row>
    <row r="38" customFormat="false" ht="15" hidden="false" customHeight="true" outlineLevel="0" collapsed="false">
      <c r="A38" s="107" t="s">
        <v>71</v>
      </c>
      <c r="B38" s="115" t="s">
        <v>46</v>
      </c>
      <c r="C38" s="110" t="n">
        <v>444510</v>
      </c>
      <c r="D38" s="110" t="n">
        <v>416321</v>
      </c>
      <c r="E38" s="110" t="n">
        <v>394487</v>
      </c>
      <c r="F38" s="110" t="n">
        <v>810808</v>
      </c>
      <c r="G38" s="110" t="n">
        <v>44280</v>
      </c>
      <c r="H38" s="110" t="n">
        <v>8351</v>
      </c>
      <c r="I38" s="110" t="n">
        <v>369975</v>
      </c>
      <c r="J38" s="110" t="n">
        <v>364868</v>
      </c>
      <c r="K38" s="110" t="n">
        <v>734843</v>
      </c>
      <c r="L38" s="110" t="n">
        <v>19165</v>
      </c>
      <c r="M38" s="110" t="n">
        <v>13301</v>
      </c>
      <c r="N38" s="112" t="n">
        <v>75965</v>
      </c>
      <c r="O38" s="113"/>
    </row>
    <row r="39" customFormat="false" ht="15" hidden="false" customHeight="true" outlineLevel="0" collapsed="false">
      <c r="A39" s="107" t="s">
        <v>72</v>
      </c>
      <c r="B39" s="115" t="s">
        <v>46</v>
      </c>
      <c r="C39" s="110" t="n">
        <v>432030</v>
      </c>
      <c r="D39" s="110" t="n">
        <v>400423</v>
      </c>
      <c r="E39" s="110" t="n">
        <v>378103</v>
      </c>
      <c r="F39" s="110" t="n">
        <v>778526</v>
      </c>
      <c r="G39" s="110" t="n">
        <v>45263</v>
      </c>
      <c r="H39" s="110" t="n">
        <v>7674</v>
      </c>
      <c r="I39" s="110" t="n">
        <v>366740</v>
      </c>
      <c r="J39" s="110" t="n">
        <v>363930</v>
      </c>
      <c r="K39" s="110" t="n">
        <v>730670</v>
      </c>
      <c r="L39" s="110" t="n">
        <v>18141</v>
      </c>
      <c r="M39" s="110" t="n">
        <v>12239</v>
      </c>
      <c r="N39" s="112" t="n">
        <v>47856</v>
      </c>
      <c r="O39" s="113"/>
    </row>
    <row r="40" customFormat="false" ht="15" hidden="false" customHeight="true" outlineLevel="0" collapsed="false">
      <c r="A40" s="107" t="s">
        <v>73</v>
      </c>
      <c r="B40" s="115" t="s">
        <v>46</v>
      </c>
      <c r="C40" s="110" t="n">
        <v>415132</v>
      </c>
      <c r="D40" s="110" t="n">
        <v>360337</v>
      </c>
      <c r="E40" s="110" t="n">
        <v>340877</v>
      </c>
      <c r="F40" s="110" t="n">
        <v>701214</v>
      </c>
      <c r="G40" s="110" t="n">
        <v>42410</v>
      </c>
      <c r="H40" s="110" t="n">
        <v>6557</v>
      </c>
      <c r="I40" s="110" t="n">
        <v>367382</v>
      </c>
      <c r="J40" s="110" t="n">
        <v>363882</v>
      </c>
      <c r="K40" s="110" t="n">
        <v>731264</v>
      </c>
      <c r="L40" s="110" t="n">
        <v>15907</v>
      </c>
      <c r="M40" s="110" t="n">
        <v>10377</v>
      </c>
      <c r="N40" s="112" t="n">
        <v>-30050</v>
      </c>
      <c r="O40" s="113"/>
    </row>
    <row r="41" customFormat="false" ht="15" hidden="false" customHeight="true" outlineLevel="0" collapsed="false">
      <c r="A41" s="107" t="s">
        <v>74</v>
      </c>
      <c r="B41" s="115" t="s">
        <v>46</v>
      </c>
      <c r="C41" s="110" t="n">
        <v>394603</v>
      </c>
      <c r="D41" s="110" t="n">
        <v>326181</v>
      </c>
      <c r="E41" s="110" t="n">
        <v>309452</v>
      </c>
      <c r="F41" s="110" t="n">
        <v>635633</v>
      </c>
      <c r="G41" s="110" t="n">
        <v>39843</v>
      </c>
      <c r="H41" s="110" t="n">
        <v>5686</v>
      </c>
      <c r="I41" s="110" t="n">
        <v>365703</v>
      </c>
      <c r="J41" s="110" t="n">
        <v>365325</v>
      </c>
      <c r="K41" s="110" t="n">
        <v>731028</v>
      </c>
      <c r="L41" s="110" t="n">
        <v>14569</v>
      </c>
      <c r="M41" s="110" t="n">
        <v>9060</v>
      </c>
      <c r="N41" s="112" t="n">
        <v>-95395</v>
      </c>
      <c r="O41" s="113"/>
    </row>
    <row r="42" customFormat="false" ht="15" hidden="false" customHeight="true" outlineLevel="0" collapsed="false">
      <c r="A42" s="107" t="s">
        <v>75</v>
      </c>
      <c r="B42" s="115" t="s">
        <v>46</v>
      </c>
      <c r="C42" s="110" t="n">
        <v>377265</v>
      </c>
      <c r="D42" s="110" t="n">
        <v>321480</v>
      </c>
      <c r="E42" s="110" t="n">
        <v>304893</v>
      </c>
      <c r="F42" s="110" t="n">
        <v>626373</v>
      </c>
      <c r="G42" s="110" t="n">
        <v>39277</v>
      </c>
      <c r="H42" s="110" t="n">
        <v>5387</v>
      </c>
      <c r="I42" s="110" t="n">
        <v>360254</v>
      </c>
      <c r="J42" s="110" t="n">
        <v>367257</v>
      </c>
      <c r="K42" s="110" t="n">
        <v>727511</v>
      </c>
      <c r="L42" s="110" t="n">
        <v>13232</v>
      </c>
      <c r="M42" s="110" t="n">
        <v>8128</v>
      </c>
      <c r="N42" s="112" t="n">
        <v>-101138</v>
      </c>
      <c r="O42" s="113"/>
    </row>
    <row r="43" customFormat="false" ht="15" hidden="false" customHeight="true" outlineLevel="0" collapsed="false">
      <c r="A43" s="107" t="s">
        <v>76</v>
      </c>
      <c r="B43" s="115" t="s">
        <v>46</v>
      </c>
      <c r="C43" s="110" t="n">
        <v>386681</v>
      </c>
      <c r="D43" s="110" t="n">
        <v>309135</v>
      </c>
      <c r="E43" s="110" t="n">
        <v>291377</v>
      </c>
      <c r="F43" s="110" t="n">
        <v>600512</v>
      </c>
      <c r="G43" s="110" t="n">
        <v>36774</v>
      </c>
      <c r="H43" s="110" t="n">
        <v>4689</v>
      </c>
      <c r="I43" s="110" t="n">
        <v>371074</v>
      </c>
      <c r="J43" s="110" t="n">
        <v>378186</v>
      </c>
      <c r="K43" s="110" t="n">
        <v>749260</v>
      </c>
      <c r="L43" s="110" t="n">
        <v>11875</v>
      </c>
      <c r="M43" s="110" t="n">
        <v>6967</v>
      </c>
      <c r="N43" s="112" t="n">
        <v>-148748</v>
      </c>
      <c r="O43" s="113"/>
    </row>
    <row r="44" customFormat="false" ht="15" hidden="false" customHeight="true" outlineLevel="0" collapsed="false">
      <c r="A44" s="107" t="s">
        <v>77</v>
      </c>
      <c r="B44" s="115" t="s">
        <v>46</v>
      </c>
      <c r="C44" s="110" t="n">
        <v>365728</v>
      </c>
      <c r="D44" s="110" t="n">
        <v>309385</v>
      </c>
      <c r="E44" s="110" t="n">
        <v>293466</v>
      </c>
      <c r="F44" s="110" t="n">
        <v>602851</v>
      </c>
      <c r="G44" s="110" t="n">
        <v>38251</v>
      </c>
      <c r="H44" s="110" t="n">
        <v>4444</v>
      </c>
      <c r="I44" s="110" t="n">
        <v>361325</v>
      </c>
      <c r="J44" s="110" t="n">
        <v>371815</v>
      </c>
      <c r="K44" s="110" t="n">
        <v>733140</v>
      </c>
      <c r="L44" s="110" t="n">
        <v>10506</v>
      </c>
      <c r="M44" s="110" t="n">
        <v>5936</v>
      </c>
      <c r="N44" s="112" t="n">
        <v>-130289</v>
      </c>
      <c r="O44" s="113"/>
    </row>
    <row r="45" customFormat="false" ht="15" hidden="false" customHeight="true" outlineLevel="0" collapsed="false">
      <c r="A45" s="107" t="s">
        <v>78</v>
      </c>
      <c r="B45" s="115" t="s">
        <v>46</v>
      </c>
      <c r="C45" s="110" t="n">
        <v>358487</v>
      </c>
      <c r="D45" s="110" t="n">
        <v>299735</v>
      </c>
      <c r="E45" s="110" t="n">
        <v>282609</v>
      </c>
      <c r="F45" s="110" t="n">
        <v>582344</v>
      </c>
      <c r="G45" s="110" t="n">
        <v>37649</v>
      </c>
      <c r="H45" s="110" t="n">
        <v>3794</v>
      </c>
      <c r="I45" s="110" t="n">
        <v>347948</v>
      </c>
      <c r="J45" s="110" t="n">
        <v>356974</v>
      </c>
      <c r="K45" s="110" t="n">
        <v>704922</v>
      </c>
      <c r="L45" s="110" t="n">
        <v>9022</v>
      </c>
      <c r="M45" s="110" t="n">
        <v>4916</v>
      </c>
      <c r="N45" s="112" t="n">
        <v>-122578</v>
      </c>
      <c r="O45" s="113"/>
    </row>
    <row r="46" customFormat="false" ht="15" hidden="false" customHeight="true" outlineLevel="0" collapsed="false">
      <c r="A46" s="107" t="s">
        <v>79</v>
      </c>
      <c r="B46" s="115" t="s">
        <v>46</v>
      </c>
      <c r="C46" s="110" t="n">
        <v>328215</v>
      </c>
      <c r="D46" s="110" t="n">
        <v>296348</v>
      </c>
      <c r="E46" s="110" t="n">
        <v>280120</v>
      </c>
      <c r="F46" s="110" t="n">
        <v>576468</v>
      </c>
      <c r="G46" s="110" t="n">
        <v>40141</v>
      </c>
      <c r="H46" s="110" t="n">
        <v>3650</v>
      </c>
      <c r="I46" s="110" t="n">
        <v>355488</v>
      </c>
      <c r="J46" s="110" t="n">
        <v>367730</v>
      </c>
      <c r="K46" s="110" t="n">
        <v>723218</v>
      </c>
      <c r="L46" s="110" t="n">
        <v>8482</v>
      </c>
      <c r="M46" s="110" t="n">
        <v>4314</v>
      </c>
      <c r="N46" s="112" t="n">
        <v>-146750</v>
      </c>
      <c r="O46" s="113"/>
    </row>
    <row r="47" customFormat="false" ht="15" hidden="false" customHeight="true" outlineLevel="0" collapsed="false">
      <c r="A47" s="107" t="s">
        <v>80</v>
      </c>
      <c r="B47" s="115" t="s">
        <v>46</v>
      </c>
      <c r="C47" s="110" t="n">
        <v>344823</v>
      </c>
      <c r="D47" s="110" t="n">
        <v>298175</v>
      </c>
      <c r="E47" s="110" t="n">
        <v>283809</v>
      </c>
      <c r="F47" s="110" t="n">
        <v>581984</v>
      </c>
      <c r="G47" s="110" t="n">
        <v>41504</v>
      </c>
      <c r="H47" s="110" t="n">
        <v>3325</v>
      </c>
      <c r="I47" s="110" t="n">
        <v>346826</v>
      </c>
      <c r="J47" s="110" t="n">
        <v>364906</v>
      </c>
      <c r="K47" s="110" t="n">
        <v>711732</v>
      </c>
      <c r="L47" s="110" t="n">
        <v>7855</v>
      </c>
      <c r="M47" s="110" t="n">
        <v>4026</v>
      </c>
      <c r="N47" s="112" t="n">
        <v>-129748</v>
      </c>
      <c r="O47" s="113"/>
    </row>
    <row r="48" customFormat="false" ht="15" hidden="false" customHeight="true" outlineLevel="0" collapsed="false">
      <c r="A48" s="107" t="s">
        <v>81</v>
      </c>
      <c r="B48" s="115" t="s">
        <v>46</v>
      </c>
      <c r="C48" s="110" t="n">
        <v>362408</v>
      </c>
      <c r="D48" s="110" t="n">
        <v>318480</v>
      </c>
      <c r="E48" s="110" t="n">
        <v>302177</v>
      </c>
      <c r="F48" s="110" t="n">
        <v>620657</v>
      </c>
      <c r="G48" s="110" t="n">
        <v>46923</v>
      </c>
      <c r="H48" s="110" t="n">
        <v>3308</v>
      </c>
      <c r="I48" s="110" t="n">
        <v>348015</v>
      </c>
      <c r="J48" s="110" t="n">
        <v>366102</v>
      </c>
      <c r="K48" s="110" t="n">
        <v>714117</v>
      </c>
      <c r="L48" s="110" t="n">
        <v>7821</v>
      </c>
      <c r="M48" s="110" t="n">
        <v>3904</v>
      </c>
      <c r="N48" s="112" t="n">
        <v>-93460</v>
      </c>
      <c r="O48" s="113"/>
    </row>
    <row r="49" customFormat="false" ht="15" hidden="false" customHeight="true" outlineLevel="0" collapsed="false">
      <c r="A49" s="107" t="s">
        <v>82</v>
      </c>
      <c r="B49" s="115" t="s">
        <v>46</v>
      </c>
      <c r="C49" s="110" t="n">
        <v>359658</v>
      </c>
      <c r="D49" s="110" t="n">
        <v>320633</v>
      </c>
      <c r="E49" s="110" t="n">
        <v>303924</v>
      </c>
      <c r="F49" s="110" t="n">
        <v>624557</v>
      </c>
      <c r="G49" s="110" t="n">
        <v>49363</v>
      </c>
      <c r="H49" s="110" t="n">
        <v>3204</v>
      </c>
      <c r="I49" s="110" t="n">
        <v>349080</v>
      </c>
      <c r="J49" s="110" t="n">
        <v>373112</v>
      </c>
      <c r="K49" s="110" t="n">
        <v>722192</v>
      </c>
      <c r="L49" s="110" t="n">
        <v>7257</v>
      </c>
      <c r="M49" s="110" t="n">
        <v>3401</v>
      </c>
      <c r="N49" s="112" t="n">
        <v>-97635</v>
      </c>
      <c r="O49" s="113"/>
    </row>
    <row r="50" customFormat="false" ht="15" hidden="false" customHeight="true" outlineLevel="0" collapsed="false">
      <c r="A50" s="107" t="s">
        <v>83</v>
      </c>
      <c r="B50" s="115" t="s">
        <v>46</v>
      </c>
      <c r="C50" s="110" t="n">
        <v>361966</v>
      </c>
      <c r="D50" s="110" t="n">
        <v>319293</v>
      </c>
      <c r="E50" s="110" t="n">
        <v>301880</v>
      </c>
      <c r="F50" s="110" t="n">
        <v>621173</v>
      </c>
      <c r="G50" s="110" t="n">
        <v>52750</v>
      </c>
      <c r="H50" s="110" t="n">
        <v>2996</v>
      </c>
      <c r="I50" s="110" t="n">
        <v>344275</v>
      </c>
      <c r="J50" s="110" t="n">
        <v>371582</v>
      </c>
      <c r="K50" s="110" t="n">
        <v>715857</v>
      </c>
      <c r="L50" s="110" t="n">
        <v>6782</v>
      </c>
      <c r="M50" s="110" t="n">
        <v>3000</v>
      </c>
      <c r="N50" s="112" t="n">
        <v>-94684</v>
      </c>
      <c r="O50" s="113"/>
    </row>
    <row r="51" customFormat="false" ht="15" hidden="false" customHeight="true" outlineLevel="0" collapsed="false">
      <c r="A51" s="107" t="s">
        <v>84</v>
      </c>
      <c r="B51" s="115" t="s">
        <v>46</v>
      </c>
      <c r="C51" s="110" t="n">
        <v>369963</v>
      </c>
      <c r="D51" s="110" t="n">
        <v>305255</v>
      </c>
      <c r="E51" s="110" t="n">
        <v>288922</v>
      </c>
      <c r="F51" s="110" t="n">
        <v>594177</v>
      </c>
      <c r="G51" s="110" t="n">
        <v>52442</v>
      </c>
      <c r="H51" s="110" t="n">
        <v>2790</v>
      </c>
      <c r="I51" s="110" t="n">
        <v>343800</v>
      </c>
      <c r="J51" s="110" t="n">
        <v>374537</v>
      </c>
      <c r="K51" s="110" t="n">
        <v>718337</v>
      </c>
      <c r="L51" s="110" t="n">
        <v>6099</v>
      </c>
      <c r="M51" s="110" t="n">
        <v>2748</v>
      </c>
      <c r="N51" s="112" t="n">
        <v>-124160</v>
      </c>
      <c r="O51" s="113"/>
    </row>
    <row r="52" customFormat="false" ht="15" hidden="false" customHeight="true" outlineLevel="0" collapsed="false">
      <c r="A52" s="107" t="s">
        <v>85</v>
      </c>
      <c r="B52" s="115" t="s">
        <v>46</v>
      </c>
      <c r="C52" s="110" t="n">
        <v>364140</v>
      </c>
      <c r="D52" s="110" t="n">
        <v>300120</v>
      </c>
      <c r="E52" s="110" t="n">
        <v>284037</v>
      </c>
      <c r="F52" s="110" t="n">
        <v>584157</v>
      </c>
      <c r="G52" s="110" t="n">
        <v>52998</v>
      </c>
      <c r="H52" s="110" t="n">
        <v>2567</v>
      </c>
      <c r="I52" s="110" t="n">
        <v>332990</v>
      </c>
      <c r="J52" s="110" t="n">
        <v>363128</v>
      </c>
      <c r="K52" s="110" t="n">
        <v>696118</v>
      </c>
      <c r="L52" s="110" t="n">
        <v>5633</v>
      </c>
      <c r="M52" s="110" t="n">
        <v>2474</v>
      </c>
      <c r="N52" s="112" t="n">
        <v>-111961</v>
      </c>
      <c r="O52" s="113"/>
    </row>
    <row r="53" customFormat="false" ht="15" hidden="false" customHeight="true" outlineLevel="0" collapsed="false">
      <c r="A53" s="107" t="s">
        <v>86</v>
      </c>
      <c r="B53" s="115" t="s">
        <v>46</v>
      </c>
      <c r="C53" s="110" t="n">
        <v>364661</v>
      </c>
      <c r="D53" s="110" t="n">
        <v>300053</v>
      </c>
      <c r="E53" s="110" t="n">
        <v>286102</v>
      </c>
      <c r="F53" s="110" t="n">
        <v>586155</v>
      </c>
      <c r="G53" s="110" t="n">
        <v>55070</v>
      </c>
      <c r="H53" s="110" t="n">
        <v>2414</v>
      </c>
      <c r="I53" s="110" t="n">
        <v>334382</v>
      </c>
      <c r="J53" s="110" t="n">
        <v>369914</v>
      </c>
      <c r="K53" s="110" t="n">
        <v>704296</v>
      </c>
      <c r="L53" s="110" t="n">
        <v>5244</v>
      </c>
      <c r="M53" s="110" t="n">
        <v>2217</v>
      </c>
      <c r="N53" s="112" t="n">
        <v>-118141</v>
      </c>
      <c r="O53" s="113"/>
    </row>
    <row r="54" customFormat="false" ht="15" hidden="false" customHeight="true" outlineLevel="0" collapsed="false">
      <c r="A54" s="107" t="s">
        <v>87</v>
      </c>
      <c r="B54" s="115" t="s">
        <v>46</v>
      </c>
      <c r="C54" s="110" t="n">
        <v>372112</v>
      </c>
      <c r="D54" s="110" t="n">
        <v>321184</v>
      </c>
      <c r="E54" s="110" t="n">
        <v>304779</v>
      </c>
      <c r="F54" s="110" t="n">
        <v>625963</v>
      </c>
      <c r="G54" s="110" t="n">
        <v>59808</v>
      </c>
      <c r="H54" s="110" t="n">
        <v>2506</v>
      </c>
      <c r="I54" s="110" t="n">
        <v>330233</v>
      </c>
      <c r="J54" s="110" t="n">
        <v>371657</v>
      </c>
      <c r="K54" s="110" t="n">
        <v>701890</v>
      </c>
      <c r="L54" s="110" t="n">
        <v>5355</v>
      </c>
      <c r="M54" s="110" t="n">
        <v>2268</v>
      </c>
      <c r="N54" s="112" t="n">
        <v>-75927</v>
      </c>
      <c r="O54" s="113"/>
    </row>
    <row r="55" customFormat="false" ht="15" hidden="false" customHeight="true" outlineLevel="0" collapsed="false">
      <c r="A55" s="107" t="s">
        <v>88</v>
      </c>
      <c r="B55" s="115" t="s">
        <v>46</v>
      </c>
      <c r="C55" s="110" t="n">
        <v>382564</v>
      </c>
      <c r="D55" s="110" t="n">
        <v>330659</v>
      </c>
      <c r="E55" s="110" t="n">
        <v>311351</v>
      </c>
      <c r="F55" s="110" t="n">
        <v>642010</v>
      </c>
      <c r="G55" s="110" t="n">
        <v>62358</v>
      </c>
      <c r="H55" s="110" t="n">
        <v>2485</v>
      </c>
      <c r="I55" s="110" t="n">
        <v>324629</v>
      </c>
      <c r="J55" s="110" t="n">
        <v>362790</v>
      </c>
      <c r="K55" s="110" t="n">
        <v>687419</v>
      </c>
      <c r="L55" s="110" t="n">
        <v>5318</v>
      </c>
      <c r="M55" s="110" t="n">
        <v>2235</v>
      </c>
      <c r="N55" s="112" t="n">
        <v>-45409</v>
      </c>
      <c r="O55" s="113"/>
    </row>
    <row r="56" customFormat="false" ht="15" hidden="false" customHeight="true" outlineLevel="0" collapsed="false">
      <c r="A56" s="107" t="s">
        <v>89</v>
      </c>
      <c r="B56" s="115" t="s">
        <v>46</v>
      </c>
      <c r="C56" s="110" t="n">
        <v>397738</v>
      </c>
      <c r="D56" s="110" t="n">
        <v>348138</v>
      </c>
      <c r="E56" s="110" t="n">
        <v>329121</v>
      </c>
      <c r="F56" s="110" t="n">
        <v>677259</v>
      </c>
      <c r="G56" s="110" t="n">
        <v>67957</v>
      </c>
      <c r="H56" s="110" t="n">
        <v>2398</v>
      </c>
      <c r="I56" s="110" t="n">
        <v>322939</v>
      </c>
      <c r="J56" s="110" t="n">
        <v>364577</v>
      </c>
      <c r="K56" s="110" t="n">
        <v>687516</v>
      </c>
      <c r="L56" s="110" t="n">
        <v>5080</v>
      </c>
      <c r="M56" s="110" t="n">
        <v>1998</v>
      </c>
      <c r="N56" s="112" t="n">
        <v>-10257</v>
      </c>
      <c r="O56" s="113"/>
    </row>
    <row r="57" customFormat="false" ht="15" hidden="false" customHeight="true" outlineLevel="0" collapsed="false">
      <c r="A57" s="107" t="s">
        <v>90</v>
      </c>
      <c r="B57" s="115" t="s">
        <v>46</v>
      </c>
      <c r="C57" s="110" t="n">
        <v>398608</v>
      </c>
      <c r="D57" s="110" t="n">
        <v>349179</v>
      </c>
      <c r="E57" s="110" t="n">
        <v>332358</v>
      </c>
      <c r="F57" s="110" t="n">
        <v>681537</v>
      </c>
      <c r="G57" s="110" t="n">
        <v>69668</v>
      </c>
      <c r="H57" s="110" t="n">
        <v>2368</v>
      </c>
      <c r="I57" s="110" t="n">
        <v>326008</v>
      </c>
      <c r="J57" s="110" t="n">
        <v>371722</v>
      </c>
      <c r="K57" s="110" t="n">
        <v>697730</v>
      </c>
      <c r="L57" s="110" t="n">
        <v>5074</v>
      </c>
      <c r="M57" s="110" t="n">
        <v>2023</v>
      </c>
      <c r="N57" s="112" t="n">
        <v>-16193</v>
      </c>
      <c r="O57" s="113"/>
    </row>
    <row r="58" customFormat="false" ht="15" hidden="false" customHeight="true" outlineLevel="0" collapsed="false">
      <c r="A58" s="107" t="s">
        <v>91</v>
      </c>
      <c r="B58" s="115" t="s">
        <v>46</v>
      </c>
      <c r="C58" s="110" t="n">
        <v>414475</v>
      </c>
      <c r="D58" s="110" t="n">
        <v>373727</v>
      </c>
      <c r="E58" s="110" t="n">
        <v>353472</v>
      </c>
      <c r="F58" s="110" t="n">
        <v>727199</v>
      </c>
      <c r="G58" s="110" t="n">
        <v>76300</v>
      </c>
      <c r="H58" s="110" t="n">
        <v>2490</v>
      </c>
      <c r="I58" s="110" t="n">
        <v>330439</v>
      </c>
      <c r="J58" s="110" t="n">
        <v>382896</v>
      </c>
      <c r="K58" s="110" t="n">
        <v>713335</v>
      </c>
      <c r="L58" s="110" t="n">
        <v>5076</v>
      </c>
      <c r="M58" s="110" t="n">
        <v>1904</v>
      </c>
      <c r="N58" s="112" t="n">
        <v>13864</v>
      </c>
      <c r="O58" s="113"/>
    </row>
    <row r="59" customFormat="false" ht="15" hidden="false" customHeight="true" outlineLevel="0" collapsed="false">
      <c r="A59" s="107" t="s">
        <v>92</v>
      </c>
      <c r="B59" s="115" t="s">
        <v>46</v>
      </c>
      <c r="C59" s="110" t="n">
        <v>403762</v>
      </c>
      <c r="D59" s="110" t="n">
        <v>371056</v>
      </c>
      <c r="E59" s="110" t="n">
        <v>351194</v>
      </c>
      <c r="F59" s="110" t="n">
        <v>722250</v>
      </c>
      <c r="G59" s="110" t="n">
        <v>80228</v>
      </c>
      <c r="H59" s="110" t="n">
        <v>2345</v>
      </c>
      <c r="I59" s="110" t="n">
        <v>329424</v>
      </c>
      <c r="J59" s="110" t="n">
        <v>379394</v>
      </c>
      <c r="K59" s="110" t="n">
        <v>708818</v>
      </c>
      <c r="L59" s="110" t="n">
        <v>4862</v>
      </c>
      <c r="M59" s="110" t="n">
        <v>1791</v>
      </c>
      <c r="N59" s="112" t="n">
        <v>13432</v>
      </c>
      <c r="O59" s="113"/>
    </row>
    <row r="60" customFormat="false" ht="15" hidden="false" customHeight="true" outlineLevel="0" collapsed="false">
      <c r="A60" s="107" t="s">
        <v>93</v>
      </c>
      <c r="B60" s="115" t="s">
        <v>46</v>
      </c>
      <c r="C60" s="110" t="n">
        <v>405196</v>
      </c>
      <c r="D60" s="110" t="n">
        <v>369499</v>
      </c>
      <c r="E60" s="110" t="n">
        <v>351295</v>
      </c>
      <c r="F60" s="110" t="n">
        <v>720794</v>
      </c>
      <c r="G60" s="110" t="n">
        <v>83516</v>
      </c>
      <c r="H60" s="110" t="n">
        <v>2310</v>
      </c>
      <c r="I60" s="110" t="n">
        <v>322903</v>
      </c>
      <c r="J60" s="110" t="n">
        <v>372365</v>
      </c>
      <c r="K60" s="110" t="n">
        <v>695268</v>
      </c>
      <c r="L60" s="110" t="n">
        <v>4350</v>
      </c>
      <c r="M60" s="110" t="n">
        <v>1769</v>
      </c>
      <c r="N60" s="112" t="n">
        <v>25526</v>
      </c>
      <c r="O60" s="113"/>
    </row>
    <row r="61" customFormat="false" ht="15" hidden="false" customHeight="true" outlineLevel="0" collapsed="false">
      <c r="A61" s="107" t="s">
        <v>94</v>
      </c>
      <c r="B61" s="115" t="s">
        <v>46</v>
      </c>
      <c r="C61" s="110" t="n">
        <v>393353</v>
      </c>
      <c r="D61" s="110" t="n">
        <v>368563</v>
      </c>
      <c r="E61" s="110" t="n">
        <v>349352</v>
      </c>
      <c r="F61" s="110" t="n">
        <v>717915</v>
      </c>
      <c r="G61" s="110" t="n">
        <v>85191</v>
      </c>
      <c r="H61" s="110" t="n">
        <v>2192</v>
      </c>
      <c r="I61" s="110" t="n">
        <v>328988</v>
      </c>
      <c r="J61" s="110" t="n">
        <v>382637</v>
      </c>
      <c r="K61" s="110" t="n">
        <v>711625</v>
      </c>
      <c r="L61" s="110" t="n">
        <v>4150</v>
      </c>
      <c r="M61" s="110" t="n">
        <v>1690</v>
      </c>
      <c r="N61" s="112" t="n">
        <v>6290</v>
      </c>
      <c r="O61" s="113"/>
    </row>
    <row r="62" customFormat="false" ht="15" hidden="false" customHeight="true" outlineLevel="0" collapsed="false">
      <c r="A62" s="107" t="s">
        <v>95</v>
      </c>
      <c r="B62" s="115" t="s">
        <v>46</v>
      </c>
      <c r="C62" s="110" t="n">
        <v>387815</v>
      </c>
      <c r="D62" s="110" t="n">
        <v>355403</v>
      </c>
      <c r="E62" s="110" t="n">
        <v>335502</v>
      </c>
      <c r="F62" s="110" t="n">
        <v>690905</v>
      </c>
      <c r="G62" s="110" t="n">
        <v>85847</v>
      </c>
      <c r="H62" s="110" t="n">
        <v>2743</v>
      </c>
      <c r="I62" s="110" t="n">
        <v>325137</v>
      </c>
      <c r="J62" s="110" t="n">
        <v>378125</v>
      </c>
      <c r="K62" s="110" t="n">
        <v>703262</v>
      </c>
      <c r="L62" s="110" t="n">
        <v>3819</v>
      </c>
      <c r="M62" s="110" t="n">
        <v>1644</v>
      </c>
      <c r="N62" s="112" t="n">
        <v>-12357</v>
      </c>
      <c r="O62" s="113"/>
    </row>
    <row r="63" customFormat="false" ht="15" hidden="false" customHeight="true" outlineLevel="0" collapsed="false">
      <c r="A63" s="107" t="s">
        <v>96</v>
      </c>
      <c r="B63" s="115" t="s">
        <v>46</v>
      </c>
      <c r="C63" s="110" t="n">
        <v>376350</v>
      </c>
      <c r="D63" s="110" t="n">
        <v>349563</v>
      </c>
      <c r="E63" s="110" t="n">
        <v>331811</v>
      </c>
      <c r="F63" s="110" t="n">
        <v>681374</v>
      </c>
      <c r="G63" s="110" t="n">
        <v>87855</v>
      </c>
      <c r="H63" s="110" t="n">
        <v>2969</v>
      </c>
      <c r="I63" s="110" t="n">
        <v>327592</v>
      </c>
      <c r="J63" s="110" t="n">
        <v>378901</v>
      </c>
      <c r="K63" s="110" t="n">
        <v>706493</v>
      </c>
      <c r="L63" s="110" t="n">
        <v>3598</v>
      </c>
      <c r="M63" s="110" t="n">
        <v>1641</v>
      </c>
      <c r="N63" s="112" t="n">
        <v>-25119</v>
      </c>
      <c r="O63" s="113"/>
    </row>
    <row r="64" customFormat="false" ht="15" hidden="false" customHeight="true" outlineLevel="0" collapsed="false">
      <c r="A64" s="108" t="s">
        <v>198</v>
      </c>
      <c r="B64" s="115" t="s">
        <v>46</v>
      </c>
      <c r="C64" s="110" t="n">
        <v>373245</v>
      </c>
      <c r="D64" s="110" t="n">
        <v>361311</v>
      </c>
      <c r="E64" s="110" t="n">
        <v>341377</v>
      </c>
      <c r="F64" s="110" t="n">
        <v>702688</v>
      </c>
      <c r="G64" s="110" t="n">
        <v>96140</v>
      </c>
      <c r="H64" s="110" t="n">
        <v>3100</v>
      </c>
      <c r="I64" s="110" t="n">
        <v>326925</v>
      </c>
      <c r="J64" s="110" t="n">
        <v>381407</v>
      </c>
      <c r="K64" s="110" t="n">
        <v>708332</v>
      </c>
      <c r="L64" s="110" t="n">
        <v>3463</v>
      </c>
      <c r="M64" s="110" t="n">
        <v>1647</v>
      </c>
      <c r="N64" s="112" t="n">
        <v>-5644</v>
      </c>
      <c r="O64" s="113"/>
    </row>
    <row r="65" customFormat="false" ht="15" hidden="false" customHeight="true" outlineLevel="0" collapsed="false">
      <c r="A65" s="108" t="s">
        <v>199</v>
      </c>
      <c r="B65" s="115" t="s">
        <v>46</v>
      </c>
      <c r="C65" s="110" t="n">
        <v>369396</v>
      </c>
      <c r="D65" s="110" t="n">
        <v>365464</v>
      </c>
      <c r="E65" s="110" t="n">
        <v>346451</v>
      </c>
      <c r="F65" s="110" t="n">
        <v>711915</v>
      </c>
      <c r="G65" s="110" t="n">
        <v>101615</v>
      </c>
      <c r="H65" s="110" t="n">
        <v>3047</v>
      </c>
      <c r="I65" s="110" t="n">
        <v>320416</v>
      </c>
      <c r="J65" s="110" t="n">
        <v>372428</v>
      </c>
      <c r="K65" s="110" t="n">
        <v>692844</v>
      </c>
      <c r="L65" s="110" t="n">
        <v>3466</v>
      </c>
      <c r="M65" s="110" t="n">
        <v>1555</v>
      </c>
      <c r="N65" s="112" t="n">
        <v>19071</v>
      </c>
      <c r="O65" s="113"/>
    </row>
    <row r="66" customFormat="false" ht="15" hidden="false" customHeight="true" outlineLevel="0" collapsed="false">
      <c r="A66" s="108" t="s">
        <v>200</v>
      </c>
      <c r="B66" s="115" t="s">
        <v>46</v>
      </c>
      <c r="C66" s="110" t="n">
        <v>362548</v>
      </c>
      <c r="D66" s="110" t="n">
        <v>350252</v>
      </c>
      <c r="E66" s="110" t="n">
        <v>331920</v>
      </c>
      <c r="F66" s="110" t="n">
        <v>682172</v>
      </c>
      <c r="G66" s="110" t="n">
        <v>108620</v>
      </c>
      <c r="H66" s="110" t="n">
        <v>2689</v>
      </c>
      <c r="I66" s="110" t="n">
        <v>317741</v>
      </c>
      <c r="J66" s="110" t="n">
        <v>370377</v>
      </c>
      <c r="K66" s="110" t="n">
        <v>688118</v>
      </c>
      <c r="L66" s="110" t="n">
        <v>3175</v>
      </c>
      <c r="M66" s="110" t="n">
        <v>1448</v>
      </c>
      <c r="N66" s="112" t="n">
        <v>-5946</v>
      </c>
      <c r="O66" s="113"/>
    </row>
    <row r="67" customFormat="false" ht="15" hidden="false" customHeight="true" outlineLevel="0" collapsed="false">
      <c r="A67" s="108" t="s">
        <v>201</v>
      </c>
      <c r="B67" s="115" t="s">
        <v>46</v>
      </c>
      <c r="C67" s="110" t="n">
        <v>370171</v>
      </c>
      <c r="D67" s="116" t="n">
        <v>341420</v>
      </c>
      <c r="E67" s="116" t="n">
        <v>322598</v>
      </c>
      <c r="F67" s="110" t="n">
        <v>664018</v>
      </c>
      <c r="G67" s="116" t="n">
        <v>117338</v>
      </c>
      <c r="H67" s="116" t="n">
        <v>2595</v>
      </c>
      <c r="I67" s="116" t="n">
        <v>316021</v>
      </c>
      <c r="J67" s="116" t="n">
        <v>369024</v>
      </c>
      <c r="K67" s="110" t="n">
        <v>685045</v>
      </c>
      <c r="L67" s="116" t="n">
        <v>3044</v>
      </c>
      <c r="M67" s="116" t="n">
        <v>1480</v>
      </c>
      <c r="N67" s="112" t="n">
        <v>-21027</v>
      </c>
      <c r="O67" s="113"/>
    </row>
    <row r="68" customFormat="false" ht="15" hidden="false" customHeight="true" outlineLevel="0" collapsed="false">
      <c r="A68" s="117" t="s">
        <v>202</v>
      </c>
      <c r="B68" s="118" t="s">
        <v>46</v>
      </c>
      <c r="C68" s="110" t="n">
        <v>359837</v>
      </c>
      <c r="D68" s="116" t="n">
        <v>336214</v>
      </c>
      <c r="E68" s="116" t="n">
        <v>319518</v>
      </c>
      <c r="F68" s="110" t="n">
        <v>655732</v>
      </c>
      <c r="G68" s="116" t="n">
        <v>122288</v>
      </c>
      <c r="H68" s="116" t="n">
        <v>2615</v>
      </c>
      <c r="I68" s="116" t="n">
        <v>314061</v>
      </c>
      <c r="J68" s="116" t="n">
        <v>364484</v>
      </c>
      <c r="K68" s="110" t="n">
        <v>678545</v>
      </c>
      <c r="L68" s="116" t="n">
        <v>2933</v>
      </c>
      <c r="M68" s="116" t="n">
        <v>1389</v>
      </c>
      <c r="N68" s="119" t="n">
        <v>-22813</v>
      </c>
      <c r="O68" s="113"/>
    </row>
    <row r="69" customFormat="false" ht="15" hidden="false" customHeight="true" outlineLevel="0" collapsed="false">
      <c r="A69" s="108" t="s">
        <v>203</v>
      </c>
      <c r="B69" s="118"/>
      <c r="C69" s="110" t="n">
        <v>325720</v>
      </c>
      <c r="D69" s="116" t="n">
        <v>312558</v>
      </c>
      <c r="E69" s="116" t="n">
        <v>295266</v>
      </c>
      <c r="F69" s="110" t="n">
        <v>607824</v>
      </c>
      <c r="G69" s="116" t="n">
        <v>119253</v>
      </c>
      <c r="H69" s="116" t="n">
        <v>2368</v>
      </c>
      <c r="I69" s="116" t="n">
        <v>300999</v>
      </c>
      <c r="J69" s="116" t="n">
        <v>347284</v>
      </c>
      <c r="K69" s="110" t="n">
        <v>648283</v>
      </c>
      <c r="L69" s="116" t="n">
        <v>2717</v>
      </c>
      <c r="M69" s="116" t="n">
        <v>1299</v>
      </c>
      <c r="N69" s="119" t="n">
        <v>-40459</v>
      </c>
      <c r="O69" s="113"/>
    </row>
    <row r="70" customFormat="false" ht="15" hidden="false" customHeight="true" outlineLevel="0" collapsed="false">
      <c r="A70" s="108" t="s">
        <v>204</v>
      </c>
      <c r="B70" s="118"/>
      <c r="C70" s="110" t="n">
        <v>328553</v>
      </c>
      <c r="D70" s="116" t="n">
        <v>305073</v>
      </c>
      <c r="E70" s="116" t="n">
        <v>289026</v>
      </c>
      <c r="F70" s="110" t="n">
        <v>594099</v>
      </c>
      <c r="G70" s="116" t="n">
        <v>122279</v>
      </c>
      <c r="H70" s="116" t="n">
        <v>2196</v>
      </c>
      <c r="I70" s="116" t="n">
        <v>304853</v>
      </c>
      <c r="J70" s="116" t="n">
        <v>353259</v>
      </c>
      <c r="K70" s="110" t="n">
        <v>658112</v>
      </c>
      <c r="L70" s="116" t="n">
        <v>2553</v>
      </c>
      <c r="M70" s="116" t="n">
        <v>1277</v>
      </c>
      <c r="N70" s="119" t="n">
        <v>-64013</v>
      </c>
      <c r="O70" s="113"/>
    </row>
    <row r="71" customFormat="false" ht="15" hidden="false" customHeight="true" outlineLevel="0" collapsed="false">
      <c r="A71" s="108" t="s">
        <v>205</v>
      </c>
      <c r="B71" s="118"/>
      <c r="C71" s="110" t="n">
        <v>320211</v>
      </c>
      <c r="D71" s="110" t="n">
        <v>298677</v>
      </c>
      <c r="E71" s="110" t="n">
        <v>282690</v>
      </c>
      <c r="F71" s="110" t="n">
        <v>581367</v>
      </c>
      <c r="G71" s="110" t="n">
        <v>123038</v>
      </c>
      <c r="H71" s="110" t="n">
        <v>2153</v>
      </c>
      <c r="I71" s="110" t="n">
        <v>310889</v>
      </c>
      <c r="J71" s="110" t="n">
        <v>358813</v>
      </c>
      <c r="K71" s="110" t="n">
        <v>669702</v>
      </c>
      <c r="L71" s="110" t="n">
        <v>2517</v>
      </c>
      <c r="M71" s="110" t="n">
        <v>1266</v>
      </c>
      <c r="N71" s="119" t="n">
        <v>-88335</v>
      </c>
      <c r="O71" s="113"/>
    </row>
    <row r="72" customFormat="false" ht="15" hidden="false" customHeight="true" outlineLevel="0" collapsed="false">
      <c r="A72" s="108" t="s">
        <v>206</v>
      </c>
      <c r="B72" s="118"/>
      <c r="C72" s="110" t="n">
        <v>325281</v>
      </c>
      <c r="D72" s="110" t="n">
        <v>296133</v>
      </c>
      <c r="E72" s="110" t="n">
        <v>281159</v>
      </c>
      <c r="F72" s="110" t="n">
        <v>577292</v>
      </c>
      <c r="G72" s="110" t="n">
        <v>126912</v>
      </c>
      <c r="H72" s="110" t="n">
        <v>2180</v>
      </c>
      <c r="I72" s="110" t="n">
        <v>300400</v>
      </c>
      <c r="J72" s="110" t="n">
        <v>340499</v>
      </c>
      <c r="K72" s="110" t="n">
        <v>640899</v>
      </c>
      <c r="L72" s="110" t="n">
        <v>2410</v>
      </c>
      <c r="M72" s="110" t="n">
        <v>1196</v>
      </c>
      <c r="N72" s="119" t="n">
        <v>-63607</v>
      </c>
      <c r="O72" s="113"/>
    </row>
    <row r="73" customFormat="false" ht="15" hidden="false" customHeight="true" outlineLevel="0" collapsed="false">
      <c r="A73" s="108" t="s">
        <v>207</v>
      </c>
      <c r="B73" s="118"/>
      <c r="C73" s="110" t="n">
        <v>317174</v>
      </c>
      <c r="D73" s="110" t="n">
        <v>287566</v>
      </c>
      <c r="E73" s="110" t="n">
        <v>272526</v>
      </c>
      <c r="F73" s="110" t="n">
        <f aca="false">D73+E73</f>
        <v>560092</v>
      </c>
      <c r="G73" s="110" t="n">
        <v>129336</v>
      </c>
      <c r="H73" s="110" t="n">
        <v>2004</v>
      </c>
      <c r="I73" s="110" t="n">
        <v>304673</v>
      </c>
      <c r="J73" s="110" t="n">
        <v>346236</v>
      </c>
      <c r="K73" s="110" t="n">
        <f aca="false">I73+J73</f>
        <v>650909</v>
      </c>
      <c r="L73" s="110" t="n">
        <v>2252</v>
      </c>
      <c r="M73" s="110" t="n">
        <v>1126</v>
      </c>
      <c r="N73" s="119" t="n">
        <v>-90817</v>
      </c>
      <c r="O73" s="113"/>
    </row>
    <row r="74" customFormat="false" ht="15" hidden="false" customHeight="true" outlineLevel="0" collapsed="false">
      <c r="A74" s="108" t="s">
        <v>208</v>
      </c>
      <c r="B74" s="118" t="s">
        <v>46</v>
      </c>
      <c r="C74" s="110" t="n">
        <v>305111</v>
      </c>
      <c r="D74" s="110" t="n">
        <v>280913</v>
      </c>
      <c r="E74" s="110" t="n">
        <v>265778</v>
      </c>
      <c r="F74" s="110" t="n">
        <v>546691</v>
      </c>
      <c r="G74" s="110" t="n">
        <v>129962</v>
      </c>
      <c r="H74" s="110" t="n">
        <v>1922</v>
      </c>
      <c r="I74" s="110" t="n">
        <v>301941</v>
      </c>
      <c r="J74" s="110" t="n">
        <v>341552</v>
      </c>
      <c r="K74" s="110" t="n">
        <v>643493</v>
      </c>
      <c r="L74" s="110" t="n">
        <v>2156</v>
      </c>
      <c r="M74" s="110" t="n">
        <v>1120</v>
      </c>
      <c r="N74" s="119" t="n">
        <v>-96802</v>
      </c>
      <c r="O74" s="113"/>
    </row>
    <row r="75" customFormat="false" ht="15" hidden="false" customHeight="true" outlineLevel="0" collapsed="false">
      <c r="A75" s="108" t="s">
        <v>209</v>
      </c>
      <c r="B75" s="118" t="s">
        <v>46</v>
      </c>
      <c r="C75" s="110" t="n">
        <v>299698</v>
      </c>
      <c r="D75" s="110" t="n">
        <v>284305</v>
      </c>
      <c r="E75" s="110" t="n">
        <v>269587</v>
      </c>
      <c r="F75" s="110" t="n">
        <v>553892</v>
      </c>
      <c r="G75" s="110" t="n">
        <v>136533</v>
      </c>
      <c r="H75" s="110" t="n">
        <v>1891</v>
      </c>
      <c r="I75" s="110" t="n">
        <v>306342</v>
      </c>
      <c r="J75" s="110" t="n">
        <v>341299</v>
      </c>
      <c r="K75" s="110" t="n">
        <v>647641</v>
      </c>
      <c r="L75" s="110" t="n">
        <v>2266</v>
      </c>
      <c r="M75" s="110" t="n">
        <v>1249</v>
      </c>
      <c r="N75" s="119" t="n">
        <v>-93749</v>
      </c>
      <c r="O75" s="113"/>
    </row>
    <row r="76" customFormat="false" ht="15" hidden="false" customHeight="true" outlineLevel="0" collapsed="false">
      <c r="A76" s="108" t="s">
        <v>210</v>
      </c>
      <c r="B76" s="118"/>
      <c r="C76" s="110" t="n">
        <v>305350</v>
      </c>
      <c r="D76" s="110" t="n">
        <v>281564</v>
      </c>
      <c r="E76" s="110" t="n">
        <v>267668</v>
      </c>
      <c r="F76" s="110" t="n">
        <v>549232</v>
      </c>
      <c r="G76" s="110" t="n">
        <v>141864</v>
      </c>
      <c r="H76" s="110" t="n">
        <v>1899</v>
      </c>
      <c r="I76" s="110" t="n">
        <v>311981</v>
      </c>
      <c r="J76" s="110" t="n">
        <v>350744</v>
      </c>
      <c r="K76" s="110" t="n">
        <v>662725</v>
      </c>
      <c r="L76" s="110" t="n">
        <v>2010</v>
      </c>
      <c r="M76" s="110" t="n">
        <v>1054</v>
      </c>
      <c r="N76" s="119" t="n">
        <v>-113493</v>
      </c>
      <c r="O76" s="113"/>
    </row>
    <row r="77" customFormat="false" ht="15" hidden="false" customHeight="true" outlineLevel="0" collapsed="false">
      <c r="A77" s="108" t="s">
        <v>211</v>
      </c>
      <c r="B77" s="118"/>
      <c r="C77" s="110" t="n">
        <v>305637</v>
      </c>
      <c r="D77" s="110" t="n">
        <v>273754</v>
      </c>
      <c r="E77" s="110" t="n">
        <v>259626</v>
      </c>
      <c r="F77" s="110" t="n">
        <v>533380</v>
      </c>
      <c r="G77" s="110" t="n">
        <v>141197</v>
      </c>
      <c r="H77" s="110" t="n">
        <v>1841</v>
      </c>
      <c r="I77" s="110" t="n">
        <v>316894</v>
      </c>
      <c r="J77" s="110" t="n">
        <v>352667</v>
      </c>
      <c r="K77" s="110" t="n">
        <v>669561</v>
      </c>
      <c r="L77" s="110" t="n">
        <v>1919</v>
      </c>
      <c r="M77" s="110" t="n">
        <v>1041</v>
      </c>
      <c r="N77" s="119" t="n">
        <v>-136181</v>
      </c>
      <c r="O77" s="113"/>
      <c r="P77" s="120"/>
      <c r="Q77" s="120"/>
    </row>
    <row r="78" customFormat="false" ht="15" hidden="false" customHeight="true" outlineLevel="0" collapsed="false">
      <c r="A78" s="108" t="s">
        <v>212</v>
      </c>
      <c r="B78" s="118"/>
      <c r="C78" s="110" t="n">
        <v>307399</v>
      </c>
      <c r="D78" s="110" t="n">
        <v>277891</v>
      </c>
      <c r="E78" s="110" t="n">
        <v>264454</v>
      </c>
      <c r="F78" s="110" t="n">
        <v>542345</v>
      </c>
      <c r="G78" s="110" t="n">
        <v>146414</v>
      </c>
      <c r="H78" s="110" t="n">
        <v>1880</v>
      </c>
      <c r="I78" s="110" t="n">
        <v>319463</v>
      </c>
      <c r="J78" s="110" t="n">
        <v>352100</v>
      </c>
      <c r="K78" s="110" t="n">
        <v>671563</v>
      </c>
      <c r="L78" s="110" t="n">
        <v>1953</v>
      </c>
      <c r="M78" s="110" t="n">
        <v>1018</v>
      </c>
      <c r="N78" s="119" t="n">
        <v>-129218</v>
      </c>
      <c r="O78" s="113"/>
      <c r="P78" s="113"/>
      <c r="Q78" s="120"/>
    </row>
    <row r="79" customFormat="false" ht="15" hidden="false" customHeight="true" outlineLevel="0" collapsed="false">
      <c r="A79" s="108" t="s">
        <v>213</v>
      </c>
      <c r="B79" s="118"/>
      <c r="C79" s="116" t="n">
        <v>305163</v>
      </c>
      <c r="D79" s="116" t="n">
        <v>271998</v>
      </c>
      <c r="E79" s="116" t="n">
        <v>258362</v>
      </c>
      <c r="F79" s="116" t="n">
        <v>530360</v>
      </c>
      <c r="G79" s="116" t="n">
        <v>146833</v>
      </c>
      <c r="H79" s="116" t="n">
        <v>1856</v>
      </c>
      <c r="I79" s="116" t="n">
        <v>318253</v>
      </c>
      <c r="J79" s="116" t="n">
        <v>348741</v>
      </c>
      <c r="K79" s="116" t="n">
        <v>666994</v>
      </c>
      <c r="L79" s="116" t="n">
        <v>2033</v>
      </c>
      <c r="M79" s="116" t="n">
        <v>1085</v>
      </c>
      <c r="N79" s="119" t="n">
        <v>-136634</v>
      </c>
      <c r="O79" s="113"/>
      <c r="P79" s="113"/>
      <c r="Q79" s="120"/>
    </row>
    <row r="80" customFormat="false" ht="15" hidden="false" customHeight="false" outlineLevel="0" collapsed="false">
      <c r="A80" s="108" t="s">
        <v>214</v>
      </c>
      <c r="B80" s="118"/>
      <c r="C80" s="116" t="n">
        <v>311823</v>
      </c>
      <c r="D80" s="116" t="n">
        <v>276638</v>
      </c>
      <c r="E80" s="116" t="n">
        <v>262115</v>
      </c>
      <c r="F80" s="116" t="n">
        <v>538753</v>
      </c>
      <c r="G80" s="116" t="n">
        <v>153133</v>
      </c>
      <c r="H80" s="116" t="n">
        <v>1866</v>
      </c>
      <c r="I80" s="116" t="n">
        <v>325173</v>
      </c>
      <c r="J80" s="116" t="n">
        <v>356099</v>
      </c>
      <c r="K80" s="116" t="n">
        <v>681272</v>
      </c>
      <c r="L80" s="116" t="n">
        <v>1839</v>
      </c>
      <c r="M80" s="116" t="n">
        <v>1012</v>
      </c>
      <c r="N80" s="119" t="n">
        <v>-142519</v>
      </c>
      <c r="O80" s="113"/>
      <c r="P80" s="113"/>
      <c r="Q80" s="120"/>
    </row>
    <row r="81" customFormat="false" ht="15" hidden="false" customHeight="false" outlineLevel="0" collapsed="false">
      <c r="A81" s="108" t="s">
        <v>215</v>
      </c>
      <c r="B81" s="118"/>
      <c r="C81" s="116" t="n">
        <v>301194</v>
      </c>
      <c r="D81" s="116" t="n">
        <v>280422</v>
      </c>
      <c r="E81" s="116" t="n">
        <v>266671</v>
      </c>
      <c r="F81" s="116" t="n">
        <v>547093</v>
      </c>
      <c r="G81" s="116" t="n">
        <v>158166</v>
      </c>
      <c r="H81" s="116" t="n">
        <v>1946</v>
      </c>
      <c r="I81" s="116" t="n">
        <v>335196</v>
      </c>
      <c r="J81" s="116" t="n">
        <v>364415</v>
      </c>
      <c r="K81" s="116" t="n">
        <v>699611</v>
      </c>
      <c r="L81" s="116" t="n">
        <v>1854</v>
      </c>
      <c r="M81" s="116" t="n">
        <v>984</v>
      </c>
      <c r="N81" s="119" t="n">
        <v>-152518</v>
      </c>
      <c r="O81" s="113"/>
      <c r="P81" s="113"/>
      <c r="Q81" s="120"/>
    </row>
    <row r="82" customFormat="false" ht="15" hidden="false" customHeight="false" outlineLevel="0" collapsed="false">
      <c r="A82" s="108" t="s">
        <v>216</v>
      </c>
      <c r="B82" s="118"/>
      <c r="C82" s="116" t="n">
        <v>311394</v>
      </c>
      <c r="D82" s="116" t="n">
        <v>294983</v>
      </c>
      <c r="E82" s="116" t="n">
        <v>279521</v>
      </c>
      <c r="F82" s="116" t="n">
        <v>574504</v>
      </c>
      <c r="G82" s="116" t="n">
        <v>168051</v>
      </c>
      <c r="H82" s="116" t="n">
        <v>2001</v>
      </c>
      <c r="I82" s="116" t="n">
        <v>329004</v>
      </c>
      <c r="J82" s="116" t="n">
        <v>350184</v>
      </c>
      <c r="K82" s="116" t="n">
        <v>679188</v>
      </c>
      <c r="L82" s="116" t="n">
        <v>1927</v>
      </c>
      <c r="M82" s="116" t="n">
        <v>1124</v>
      </c>
      <c r="N82" s="119" t="n">
        <v>-104684</v>
      </c>
      <c r="O82" s="113"/>
      <c r="P82" s="113"/>
      <c r="Q82" s="120"/>
    </row>
    <row r="83" customFormat="false" ht="15" hidden="false" customHeight="true" outlineLevel="0" collapsed="false">
      <c r="A83" s="121"/>
      <c r="B83" s="122"/>
      <c r="C83" s="110"/>
      <c r="D83" s="116"/>
      <c r="E83" s="116"/>
      <c r="F83" s="110"/>
      <c r="G83" s="116"/>
      <c r="H83" s="116"/>
      <c r="I83" s="116"/>
      <c r="J83" s="116"/>
      <c r="K83" s="110"/>
      <c r="L83" s="116"/>
      <c r="M83" s="116"/>
      <c r="N83" s="112"/>
    </row>
    <row r="84" customFormat="false" ht="15" hidden="false" customHeight="true" outlineLevel="0" collapsed="false">
      <c r="A84" s="97" t="s">
        <v>217</v>
      </c>
      <c r="B84" s="123"/>
      <c r="C84" s="97"/>
      <c r="D84" s="97"/>
      <c r="E84" s="97"/>
      <c r="F84" s="97"/>
      <c r="G84" s="97"/>
      <c r="H84" s="97"/>
      <c r="I84" s="97"/>
      <c r="J84" s="98" t="s">
        <v>117</v>
      </c>
      <c r="K84" s="97"/>
      <c r="L84" s="97"/>
      <c r="M84" s="97"/>
      <c r="N84" s="97"/>
    </row>
    <row r="85" customFormat="false" ht="15" hidden="false" customHeight="true" outlineLevel="0" collapsed="false">
      <c r="A85" s="123" t="s">
        <v>120</v>
      </c>
      <c r="B85" s="123"/>
      <c r="C85" s="97"/>
      <c r="D85" s="97"/>
      <c r="E85" s="97"/>
      <c r="F85" s="97"/>
      <c r="G85" s="97"/>
      <c r="H85" s="97"/>
      <c r="I85" s="97"/>
      <c r="J85" s="97" t="s">
        <v>119</v>
      </c>
      <c r="K85" s="97"/>
      <c r="L85" s="97"/>
      <c r="M85" s="97"/>
      <c r="N85" s="97"/>
    </row>
    <row r="86" customFormat="false" ht="15" hidden="false" customHeight="true" outlineLevel="0" collapsed="false">
      <c r="A86" s="123" t="s">
        <v>121</v>
      </c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</row>
    <row r="87" customFormat="false" ht="15" hidden="false" customHeight="false" outlineLevel="0" collapsed="false">
      <c r="A87" s="97" t="s">
        <v>218</v>
      </c>
      <c r="B87" s="97"/>
      <c r="C87" s="97"/>
      <c r="D87" s="97"/>
      <c r="E87" s="97"/>
      <c r="F87" s="97"/>
      <c r="G87" s="97"/>
      <c r="H87" s="97"/>
      <c r="I87" s="97"/>
      <c r="J87" s="124"/>
      <c r="K87" s="97"/>
      <c r="L87" s="97"/>
      <c r="M87" s="97"/>
      <c r="N87" s="97"/>
    </row>
    <row r="88" customFormat="false" ht="15" hidden="false" customHeight="false" outlineLevel="0" collapsed="false">
      <c r="A88" s="107"/>
      <c r="J88" s="107"/>
    </row>
    <row r="89" customFormat="false" ht="15" hidden="false" customHeight="false" outlineLevel="0" collapsed="false">
      <c r="A89" s="97"/>
    </row>
    <row r="90" customFormat="false" ht="15" hidden="false" customHeight="false" outlineLevel="0" collapsed="false">
      <c r="A90" s="98"/>
      <c r="J90" s="125"/>
      <c r="L90" s="120"/>
    </row>
    <row r="93" customFormat="false" ht="12.75" hidden="false" customHeight="false" outlineLevel="0" collapsed="false">
      <c r="C93" s="125"/>
    </row>
  </sheetData>
  <mergeCells count="4">
    <mergeCell ref="D8:G8"/>
    <mergeCell ref="I8:M8"/>
    <mergeCell ref="L9:M9"/>
    <mergeCell ref="A10:B10"/>
  </mergeCells>
  <printOptions headings="false" gridLines="false" gridLinesSet="true" horizontalCentered="true" verticalCentered="false"/>
  <pageMargins left="0.590277777777778" right="0.708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9.7"/>
    <col collapsed="false" customWidth="true" hidden="false" outlineLevel="0" max="2" min="2" style="93" width="1.7"/>
    <col collapsed="false" customWidth="true" hidden="false" outlineLevel="0" max="3" min="3" style="93" width="15.7"/>
    <col collapsed="false" customWidth="true" hidden="false" outlineLevel="0" max="4" min="4" style="93" width="12.28"/>
    <col collapsed="false" customWidth="true" hidden="false" outlineLevel="0" max="5" min="5" style="93" width="12.42"/>
    <col collapsed="false" customWidth="true" hidden="false" outlineLevel="0" max="6" min="6" style="93" width="15.7"/>
    <col collapsed="false" customWidth="true" hidden="false" outlineLevel="0" max="7" min="7" style="93" width="11.7"/>
    <col collapsed="false" customWidth="true" hidden="false" outlineLevel="0" max="8" min="8" style="93" width="12.7"/>
    <col collapsed="false" customWidth="true" hidden="false" outlineLevel="0" max="9" min="9" style="93" width="13.56"/>
    <col collapsed="false" customWidth="true" hidden="false" outlineLevel="0" max="10" min="10" style="93" width="15.99"/>
    <col collapsed="false" customWidth="true" hidden="false" outlineLevel="0" max="11" min="11" style="93" width="16.13"/>
    <col collapsed="false" customWidth="true" hidden="false" outlineLevel="0" max="12" min="12" style="93" width="13.28"/>
    <col collapsed="false" customWidth="true" hidden="false" outlineLevel="0" max="13" min="13" style="93" width="13.14"/>
    <col collapsed="false" customWidth="true" hidden="false" outlineLevel="0" max="14" min="14" style="93" width="12.14"/>
    <col collapsed="false" customWidth="false" hidden="false" outlineLevel="0" max="257" min="15" style="93" width="11.42"/>
  </cols>
  <sheetData>
    <row r="1" customFormat="false" ht="16.5" hidden="false" customHeight="false" outlineLevel="0" collapsed="false">
      <c r="A1" s="94" t="s">
        <v>3</v>
      </c>
      <c r="IT1" s="95"/>
    </row>
    <row r="3" customFormat="false" ht="15" hidden="false" customHeight="true" outlineLevel="0" collapsed="false">
      <c r="A3" s="94" t="s">
        <v>123</v>
      </c>
      <c r="D3" s="96"/>
      <c r="E3" s="96"/>
      <c r="F3" s="96"/>
      <c r="G3" s="96"/>
      <c r="H3" s="96"/>
      <c r="I3" s="96"/>
      <c r="J3" s="96"/>
      <c r="K3" s="96"/>
      <c r="L3" s="96"/>
    </row>
    <row r="4" customFormat="false" ht="15" hidden="false" customHeight="true" outlineLevel="0" collapsed="false">
      <c r="A4" s="97" t="s">
        <v>219</v>
      </c>
      <c r="D4" s="96"/>
      <c r="E4" s="96"/>
      <c r="F4" s="96"/>
      <c r="G4" s="96"/>
      <c r="H4" s="96"/>
      <c r="I4" s="96"/>
      <c r="J4" s="96"/>
      <c r="K4" s="96"/>
      <c r="L4" s="96"/>
    </row>
    <row r="5" customFormat="false" ht="15" hidden="false" customHeight="true" outlineLevel="0" collapsed="false">
      <c r="A5" s="97" t="s">
        <v>125</v>
      </c>
      <c r="D5" s="96"/>
      <c r="E5" s="96"/>
      <c r="F5" s="96"/>
      <c r="G5" s="96"/>
      <c r="H5" s="96"/>
      <c r="I5" s="96"/>
      <c r="J5" s="96"/>
      <c r="K5" s="96"/>
      <c r="L5" s="96"/>
    </row>
    <row r="6" customFormat="false" ht="15" hidden="false" customHeight="true" outlineLevel="0" collapsed="false">
      <c r="A6" s="12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</row>
    <row r="7" customFormat="false" ht="15" hidden="false" customHeight="true" outlineLevel="0" collapsed="false"/>
    <row r="8" customFormat="false" ht="15" hidden="false" customHeight="true" outlineLevel="0" collapsed="false">
      <c r="A8" s="99"/>
      <c r="B8" s="100"/>
      <c r="C8" s="100"/>
      <c r="D8" s="100"/>
      <c r="E8" s="100"/>
      <c r="F8" s="100" t="s">
        <v>126</v>
      </c>
      <c r="G8" s="100" t="s">
        <v>127</v>
      </c>
      <c r="H8" s="101" t="s">
        <v>128</v>
      </c>
      <c r="I8" s="101"/>
      <c r="J8" s="100" t="s">
        <v>129</v>
      </c>
      <c r="K8" s="100" t="s">
        <v>130</v>
      </c>
      <c r="L8" s="99" t="s">
        <v>131</v>
      </c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</row>
    <row r="9" customFormat="false" ht="15" hidden="false" customHeight="true" outlineLevel="0" collapsed="false">
      <c r="A9" s="102"/>
      <c r="B9" s="103"/>
      <c r="C9" s="103" t="s">
        <v>132</v>
      </c>
      <c r="D9" s="103" t="s">
        <v>133</v>
      </c>
      <c r="E9" s="103" t="s">
        <v>134</v>
      </c>
      <c r="F9" s="103" t="s">
        <v>135</v>
      </c>
      <c r="G9" s="103" t="s">
        <v>36</v>
      </c>
      <c r="H9" s="103" t="s">
        <v>32</v>
      </c>
      <c r="I9" s="103" t="s">
        <v>136</v>
      </c>
      <c r="J9" s="103" t="s">
        <v>137</v>
      </c>
      <c r="K9" s="103" t="s">
        <v>137</v>
      </c>
      <c r="L9" s="102" t="s">
        <v>138</v>
      </c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</row>
    <row r="10" customFormat="false" ht="15" hidden="false" customHeight="true" outlineLevel="0" collapsed="false">
      <c r="A10" s="103" t="s">
        <v>25</v>
      </c>
      <c r="B10" s="103"/>
      <c r="C10" s="103" t="s">
        <v>35</v>
      </c>
      <c r="D10" s="103" t="s">
        <v>139</v>
      </c>
      <c r="E10" s="103" t="s">
        <v>140</v>
      </c>
      <c r="F10" s="103" t="s">
        <v>141</v>
      </c>
      <c r="G10" s="103" t="s">
        <v>133</v>
      </c>
      <c r="H10" s="103" t="s">
        <v>142</v>
      </c>
      <c r="I10" s="103" t="s">
        <v>143</v>
      </c>
      <c r="J10" s="103" t="s">
        <v>144</v>
      </c>
      <c r="K10" s="103" t="s">
        <v>145</v>
      </c>
      <c r="L10" s="102" t="s">
        <v>146</v>
      </c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</row>
    <row r="11" customFormat="false" ht="15" hidden="false" customHeight="true" outlineLevel="0" collapsed="false">
      <c r="A11" s="102"/>
      <c r="B11" s="103"/>
      <c r="C11" s="103"/>
      <c r="D11" s="103"/>
      <c r="E11" s="103"/>
      <c r="F11" s="103" t="s">
        <v>147</v>
      </c>
      <c r="G11" s="103" t="s">
        <v>148</v>
      </c>
      <c r="H11" s="103"/>
      <c r="I11" s="103" t="s">
        <v>149</v>
      </c>
      <c r="J11" s="103" t="s">
        <v>220</v>
      </c>
      <c r="K11" s="103" t="s">
        <v>151</v>
      </c>
      <c r="L11" s="102" t="s">
        <v>152</v>
      </c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</row>
    <row r="12" customFormat="false" ht="15" hidden="false" customHeight="true" outlineLevel="0" collapsed="false">
      <c r="A12" s="106"/>
      <c r="B12" s="104"/>
      <c r="C12" s="101" t="s">
        <v>153</v>
      </c>
      <c r="D12" s="101"/>
      <c r="E12" s="101"/>
      <c r="F12" s="101"/>
      <c r="G12" s="101" t="s">
        <v>154</v>
      </c>
      <c r="H12" s="101"/>
      <c r="I12" s="101"/>
      <c r="J12" s="104"/>
      <c r="K12" s="104"/>
      <c r="L12" s="106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</row>
    <row r="13" customFormat="false" ht="1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</row>
    <row r="14" customFormat="false" ht="15" hidden="false" customHeight="true" outlineLevel="0" collapsed="false">
      <c r="A14" s="108" t="s">
        <v>155</v>
      </c>
      <c r="B14" s="109" t="s">
        <v>46</v>
      </c>
      <c r="C14" s="107" t="n">
        <v>8.7</v>
      </c>
      <c r="D14" s="107" t="n">
        <v>15.9</v>
      </c>
      <c r="E14" s="107" t="n">
        <v>12.7</v>
      </c>
      <c r="F14" s="107" t="n">
        <v>3.1</v>
      </c>
      <c r="G14" s="128" t="n">
        <v>163.8</v>
      </c>
      <c r="H14" s="128" t="n">
        <v>97.1</v>
      </c>
      <c r="I14" s="114" t="s">
        <v>47</v>
      </c>
      <c r="J14" s="128" t="n">
        <v>23</v>
      </c>
      <c r="K14" s="112" t="n">
        <v>1078.9</v>
      </c>
      <c r="L14" s="114" t="s">
        <v>47</v>
      </c>
      <c r="M14" s="129"/>
      <c r="N14" s="129"/>
      <c r="O14" s="129"/>
      <c r="P14" s="129"/>
    </row>
    <row r="15" customFormat="false" ht="15" hidden="false" customHeight="true" outlineLevel="0" collapsed="false">
      <c r="A15" s="108" t="s">
        <v>156</v>
      </c>
      <c r="B15" s="109" t="s">
        <v>46</v>
      </c>
      <c r="C15" s="107" t="n">
        <v>10.3</v>
      </c>
      <c r="D15" s="107" t="n">
        <v>16.6</v>
      </c>
      <c r="E15" s="107" t="n">
        <v>12.2</v>
      </c>
      <c r="F15" s="107" t="n">
        <v>4.4</v>
      </c>
      <c r="G15" s="128" t="n">
        <v>118.5</v>
      </c>
      <c r="H15" s="128" t="n">
        <v>86.3</v>
      </c>
      <c r="I15" s="114" t="s">
        <v>47</v>
      </c>
      <c r="J15" s="128" t="n">
        <v>21.3</v>
      </c>
      <c r="K15" s="112" t="n">
        <v>1074.6</v>
      </c>
      <c r="L15" s="114" t="s">
        <v>47</v>
      </c>
      <c r="O15" s="129"/>
      <c r="P15" s="129"/>
    </row>
    <row r="16" customFormat="false" ht="15" hidden="false" customHeight="true" outlineLevel="0" collapsed="false">
      <c r="A16" s="108" t="s">
        <v>157</v>
      </c>
      <c r="B16" s="109" t="s">
        <v>46</v>
      </c>
      <c r="C16" s="107" t="n">
        <v>10.9</v>
      </c>
      <c r="D16" s="107" t="n">
        <v>16.7</v>
      </c>
      <c r="E16" s="107" t="n">
        <v>10.6</v>
      </c>
      <c r="F16" s="130" t="n">
        <v>6</v>
      </c>
      <c r="G16" s="128" t="n">
        <v>102.3</v>
      </c>
      <c r="H16" s="128" t="n">
        <v>68.9</v>
      </c>
      <c r="I16" s="114" t="s">
        <v>47</v>
      </c>
      <c r="J16" s="128" t="n">
        <v>21.7</v>
      </c>
      <c r="K16" s="112" t="n">
        <v>1080.4</v>
      </c>
      <c r="L16" s="114" t="s">
        <v>47</v>
      </c>
      <c r="O16" s="129"/>
      <c r="P16" s="129"/>
    </row>
    <row r="17" customFormat="false" ht="15" hidden="false" customHeight="true" outlineLevel="0" collapsed="false">
      <c r="A17" s="108" t="s">
        <v>158</v>
      </c>
      <c r="B17" s="109" t="s">
        <v>46</v>
      </c>
      <c r="C17" s="107" t="n">
        <v>10.3</v>
      </c>
      <c r="D17" s="107" t="n">
        <v>16.9</v>
      </c>
      <c r="E17" s="107" t="n">
        <v>10.5</v>
      </c>
      <c r="F17" s="107" t="n">
        <v>6.4</v>
      </c>
      <c r="G17" s="128" t="n">
        <v>93.1</v>
      </c>
      <c r="H17" s="128" t="n">
        <v>59.6</v>
      </c>
      <c r="I17" s="114" t="s">
        <v>47</v>
      </c>
      <c r="J17" s="128" t="n">
        <v>22</v>
      </c>
      <c r="K17" s="112" t="n">
        <v>1074.8</v>
      </c>
      <c r="L17" s="114" t="s">
        <v>47</v>
      </c>
      <c r="O17" s="129"/>
      <c r="P17" s="129"/>
    </row>
    <row r="18" customFormat="false" ht="15" hidden="false" customHeight="true" outlineLevel="0" collapsed="false">
      <c r="A18" s="107" t="s">
        <v>51</v>
      </c>
      <c r="B18" s="109" t="s">
        <v>46</v>
      </c>
      <c r="C18" s="128" t="n">
        <v>10.7</v>
      </c>
      <c r="D18" s="128" t="n">
        <v>16.3</v>
      </c>
      <c r="E18" s="128" t="n">
        <v>10.6</v>
      </c>
      <c r="F18" s="128" t="n">
        <v>5.7</v>
      </c>
      <c r="G18" s="128" t="n">
        <v>97.3</v>
      </c>
      <c r="H18" s="128" t="n">
        <v>55.3</v>
      </c>
      <c r="I18" s="114" t="s">
        <v>47</v>
      </c>
      <c r="J18" s="128" t="n">
        <v>21.8</v>
      </c>
      <c r="K18" s="112" t="n">
        <v>1074.1</v>
      </c>
      <c r="L18" s="131" t="n">
        <v>2100</v>
      </c>
      <c r="O18" s="129"/>
      <c r="P18" s="129"/>
    </row>
    <row r="19" customFormat="false" ht="15" hidden="false" customHeight="true" outlineLevel="0" collapsed="false">
      <c r="A19" s="107" t="s">
        <v>52</v>
      </c>
      <c r="B19" s="115" t="s">
        <v>46</v>
      </c>
      <c r="C19" s="128" t="n">
        <v>10.3</v>
      </c>
      <c r="D19" s="128" t="n">
        <v>15.7</v>
      </c>
      <c r="E19" s="128" t="n">
        <v>10.8</v>
      </c>
      <c r="F19" s="128" t="n">
        <v>5</v>
      </c>
      <c r="G19" s="128" t="n">
        <v>96.4</v>
      </c>
      <c r="H19" s="128" t="n">
        <v>53</v>
      </c>
      <c r="I19" s="114" t="s">
        <v>47</v>
      </c>
      <c r="J19" s="128" t="n">
        <v>21.9</v>
      </c>
      <c r="K19" s="112" t="n">
        <v>1066.4</v>
      </c>
      <c r="L19" s="131" t="n">
        <v>2068</v>
      </c>
      <c r="O19" s="129"/>
      <c r="P19" s="129"/>
    </row>
    <row r="20" customFormat="false" ht="15" hidden="false" customHeight="true" outlineLevel="0" collapsed="false">
      <c r="A20" s="107" t="s">
        <v>53</v>
      </c>
      <c r="B20" s="115" t="s">
        <v>46</v>
      </c>
      <c r="C20" s="128" t="n">
        <v>9.5</v>
      </c>
      <c r="D20" s="128" t="n">
        <v>15.7</v>
      </c>
      <c r="E20" s="128" t="n">
        <v>10.7</v>
      </c>
      <c r="F20" s="128" t="n">
        <v>5</v>
      </c>
      <c r="G20" s="128" t="n">
        <v>90.3</v>
      </c>
      <c r="H20" s="128" t="n">
        <v>48.4</v>
      </c>
      <c r="I20" s="114" t="s">
        <v>47</v>
      </c>
      <c r="J20" s="128" t="n">
        <v>21</v>
      </c>
      <c r="K20" s="112" t="n">
        <v>1070</v>
      </c>
      <c r="L20" s="131" t="n">
        <v>2079</v>
      </c>
      <c r="O20" s="129"/>
      <c r="P20" s="129"/>
    </row>
    <row r="21" customFormat="false" ht="15" hidden="false" customHeight="true" outlineLevel="0" collapsed="false">
      <c r="A21" s="107" t="s">
        <v>54</v>
      </c>
      <c r="B21" s="115" t="s">
        <v>46</v>
      </c>
      <c r="C21" s="128" t="n">
        <v>9</v>
      </c>
      <c r="D21" s="128" t="n">
        <v>15.5</v>
      </c>
      <c r="E21" s="128" t="n">
        <v>11.3</v>
      </c>
      <c r="F21" s="128" t="n">
        <v>4.2</v>
      </c>
      <c r="G21" s="128" t="n">
        <v>86.7</v>
      </c>
      <c r="H21" s="128" t="n">
        <v>46.5</v>
      </c>
      <c r="I21" s="114" t="s">
        <v>47</v>
      </c>
      <c r="J21" s="128" t="n">
        <v>20.3</v>
      </c>
      <c r="K21" s="112" t="n">
        <v>1062.9</v>
      </c>
      <c r="L21" s="131" t="n">
        <v>2054</v>
      </c>
      <c r="O21" s="129"/>
      <c r="P21" s="129"/>
    </row>
    <row r="22" customFormat="false" ht="15" hidden="false" customHeight="true" outlineLevel="0" collapsed="false">
      <c r="A22" s="107" t="s">
        <v>55</v>
      </c>
      <c r="B22" s="115" t="s">
        <v>46</v>
      </c>
      <c r="C22" s="128" t="n">
        <v>8.7</v>
      </c>
      <c r="D22" s="128" t="n">
        <v>15.7</v>
      </c>
      <c r="E22" s="128" t="n">
        <v>10.7</v>
      </c>
      <c r="F22" s="128" t="n">
        <v>5</v>
      </c>
      <c r="G22" s="128" t="n">
        <v>84.2</v>
      </c>
      <c r="H22" s="128" t="n">
        <v>43.5</v>
      </c>
      <c r="I22" s="114" t="s">
        <v>47</v>
      </c>
      <c r="J22" s="128" t="n">
        <v>20.1</v>
      </c>
      <c r="K22" s="112" t="n">
        <v>1065</v>
      </c>
      <c r="L22" s="131" t="n">
        <v>2102</v>
      </c>
      <c r="O22" s="129"/>
      <c r="P22" s="129"/>
    </row>
    <row r="23" customFormat="false" ht="15" hidden="false" customHeight="true" outlineLevel="0" collapsed="false">
      <c r="A23" s="107" t="s">
        <v>56</v>
      </c>
      <c r="B23" s="115" t="s">
        <v>46</v>
      </c>
      <c r="C23" s="128" t="n">
        <v>8.8</v>
      </c>
      <c r="D23" s="128" t="n">
        <v>15.7</v>
      </c>
      <c r="E23" s="128" t="n">
        <v>11.1</v>
      </c>
      <c r="F23" s="128" t="n">
        <v>4.5</v>
      </c>
      <c r="G23" s="128" t="n">
        <v>78.6</v>
      </c>
      <c r="H23" s="128" t="n">
        <v>41.9</v>
      </c>
      <c r="I23" s="128" t="n">
        <v>24</v>
      </c>
      <c r="J23" s="128" t="n">
        <v>19.8</v>
      </c>
      <c r="K23" s="112" t="n">
        <v>1066.4</v>
      </c>
      <c r="L23" s="131" t="n">
        <v>2108</v>
      </c>
      <c r="M23" s="129"/>
      <c r="O23" s="129"/>
      <c r="P23" s="129"/>
    </row>
    <row r="24" customFormat="false" ht="15" hidden="false" customHeight="true" outlineLevel="0" collapsed="false">
      <c r="A24" s="107" t="s">
        <v>57</v>
      </c>
      <c r="B24" s="115" t="s">
        <v>46</v>
      </c>
      <c r="C24" s="128" t="n">
        <v>9</v>
      </c>
      <c r="D24" s="128" t="n">
        <v>16.1</v>
      </c>
      <c r="E24" s="128" t="n">
        <v>11.3</v>
      </c>
      <c r="F24" s="128" t="n">
        <v>4.8</v>
      </c>
      <c r="G24" s="128" t="n">
        <v>74.7</v>
      </c>
      <c r="H24" s="128" t="n">
        <v>38.9</v>
      </c>
      <c r="I24" s="128" t="n">
        <v>21.9</v>
      </c>
      <c r="J24" s="128" t="n">
        <v>18.5</v>
      </c>
      <c r="K24" s="112" t="n">
        <v>1063.5</v>
      </c>
      <c r="L24" s="131" t="n">
        <v>2204</v>
      </c>
      <c r="M24" s="129"/>
      <c r="O24" s="129"/>
      <c r="P24" s="129"/>
    </row>
    <row r="25" customFormat="false" ht="15" hidden="false" customHeight="true" outlineLevel="0" collapsed="false">
      <c r="A25" s="107" t="s">
        <v>58</v>
      </c>
      <c r="B25" s="115" t="s">
        <v>46</v>
      </c>
      <c r="C25" s="128" t="n">
        <v>9</v>
      </c>
      <c r="D25" s="128" t="n">
        <v>16.6</v>
      </c>
      <c r="E25" s="128" t="n">
        <v>11.5</v>
      </c>
      <c r="F25" s="128" t="n">
        <v>5.2</v>
      </c>
      <c r="G25" s="128" t="n">
        <v>71.9</v>
      </c>
      <c r="H25" s="128" t="n">
        <v>36.6</v>
      </c>
      <c r="I25" s="128" t="n">
        <v>20.7</v>
      </c>
      <c r="J25" s="128" t="n">
        <v>17.5</v>
      </c>
      <c r="K25" s="112" t="n">
        <v>1068.2</v>
      </c>
      <c r="L25" s="131" t="n">
        <v>2301</v>
      </c>
      <c r="M25" s="129"/>
      <c r="O25" s="129"/>
      <c r="P25" s="129"/>
    </row>
    <row r="26" customFormat="false" ht="15" hidden="false" customHeight="true" outlineLevel="0" collapsed="false">
      <c r="A26" s="107" t="s">
        <v>59</v>
      </c>
      <c r="B26" s="115" t="s">
        <v>46</v>
      </c>
      <c r="C26" s="128" t="n">
        <v>9.1</v>
      </c>
      <c r="D26" s="128" t="n">
        <v>16.7</v>
      </c>
      <c r="E26" s="128" t="n">
        <v>11</v>
      </c>
      <c r="F26" s="128" t="n">
        <v>5.7</v>
      </c>
      <c r="G26" s="128" t="n">
        <v>68.5</v>
      </c>
      <c r="H26" s="128" t="n">
        <v>36.2</v>
      </c>
      <c r="I26" s="128" t="n">
        <v>21.2</v>
      </c>
      <c r="J26" s="128" t="n">
        <v>16.4</v>
      </c>
      <c r="K26" s="112" t="n">
        <v>1066.9</v>
      </c>
      <c r="L26" s="131" t="n">
        <v>2290</v>
      </c>
      <c r="M26" s="129"/>
      <c r="O26" s="129"/>
      <c r="P26" s="129"/>
    </row>
    <row r="27" customFormat="false" ht="15" hidden="false" customHeight="true" outlineLevel="0" collapsed="false">
      <c r="A27" s="107" t="s">
        <v>60</v>
      </c>
      <c r="B27" s="115" t="s">
        <v>46</v>
      </c>
      <c r="C27" s="128" t="n">
        <v>9.2</v>
      </c>
      <c r="D27" s="128" t="n">
        <v>17.3</v>
      </c>
      <c r="E27" s="128" t="n">
        <v>11</v>
      </c>
      <c r="F27" s="128" t="n">
        <v>6.3</v>
      </c>
      <c r="G27" s="128" t="n">
        <v>66.9</v>
      </c>
      <c r="H27" s="128" t="n">
        <v>34.4</v>
      </c>
      <c r="I27" s="128" t="n">
        <v>20.4</v>
      </c>
      <c r="J27" s="128" t="n">
        <v>15.5</v>
      </c>
      <c r="K27" s="112" t="n">
        <v>1064.3</v>
      </c>
      <c r="L27" s="131" t="n">
        <v>2368</v>
      </c>
      <c r="M27" s="129"/>
      <c r="O27" s="129"/>
      <c r="P27" s="129"/>
    </row>
    <row r="28" customFormat="false" ht="15" hidden="false" customHeight="true" outlineLevel="0" collapsed="false">
      <c r="A28" s="107" t="s">
        <v>61</v>
      </c>
      <c r="B28" s="115" t="s">
        <v>46</v>
      </c>
      <c r="C28" s="128" t="n">
        <v>9.4</v>
      </c>
      <c r="D28" s="128" t="n">
        <v>17.4</v>
      </c>
      <c r="E28" s="128" t="n">
        <v>11.6</v>
      </c>
      <c r="F28" s="128" t="n">
        <v>5.9</v>
      </c>
      <c r="G28" s="128" t="n">
        <v>63.3</v>
      </c>
      <c r="H28" s="128" t="n">
        <v>33.8</v>
      </c>
      <c r="I28" s="128" t="n">
        <v>20.8</v>
      </c>
      <c r="J28" s="128" t="n">
        <v>15.3</v>
      </c>
      <c r="K28" s="112" t="n">
        <v>1059</v>
      </c>
      <c r="L28" s="131" t="n">
        <v>2366</v>
      </c>
      <c r="M28" s="129"/>
      <c r="O28" s="129"/>
      <c r="P28" s="129"/>
    </row>
    <row r="29" customFormat="false" ht="15" hidden="false" customHeight="true" outlineLevel="0" collapsed="false">
      <c r="A29" s="107" t="s">
        <v>62</v>
      </c>
      <c r="B29" s="115" t="s">
        <v>46</v>
      </c>
      <c r="C29" s="128" t="n">
        <v>9.4</v>
      </c>
      <c r="D29" s="128" t="n">
        <v>18</v>
      </c>
      <c r="E29" s="128" t="n">
        <v>11.2</v>
      </c>
      <c r="F29" s="128" t="n">
        <v>6.9</v>
      </c>
      <c r="G29" s="128" t="n">
        <v>59.5</v>
      </c>
      <c r="H29" s="128" t="n">
        <v>32</v>
      </c>
      <c r="I29" s="128" t="n">
        <v>20.1</v>
      </c>
      <c r="J29" s="128" t="n">
        <v>14.3</v>
      </c>
      <c r="K29" s="112" t="n">
        <v>1057.9</v>
      </c>
      <c r="L29" s="131" t="n">
        <v>2457</v>
      </c>
      <c r="M29" s="129"/>
      <c r="O29" s="129"/>
      <c r="P29" s="129"/>
    </row>
    <row r="30" customFormat="false" ht="15" hidden="false" customHeight="true" outlineLevel="0" collapsed="false">
      <c r="A30" s="107" t="s">
        <v>63</v>
      </c>
      <c r="B30" s="115" t="s">
        <v>46</v>
      </c>
      <c r="C30" s="128" t="n">
        <v>9.3</v>
      </c>
      <c r="D30" s="128" t="n">
        <v>17.9</v>
      </c>
      <c r="E30" s="128" t="n">
        <v>11.3</v>
      </c>
      <c r="F30" s="128" t="n">
        <v>6.6</v>
      </c>
      <c r="G30" s="128" t="n">
        <v>55.6</v>
      </c>
      <c r="H30" s="128" t="n">
        <v>29.3</v>
      </c>
      <c r="I30" s="128" t="n">
        <v>19</v>
      </c>
      <c r="J30" s="128" t="n">
        <v>13.9</v>
      </c>
      <c r="K30" s="112" t="n">
        <v>1058.7</v>
      </c>
      <c r="L30" s="131" t="n">
        <v>2441</v>
      </c>
      <c r="M30" s="129"/>
      <c r="O30" s="129"/>
      <c r="P30" s="129"/>
    </row>
    <row r="31" customFormat="false" ht="15" hidden="false" customHeight="true" outlineLevel="0" collapsed="false">
      <c r="A31" s="107" t="s">
        <v>64</v>
      </c>
      <c r="B31" s="115" t="s">
        <v>46</v>
      </c>
      <c r="C31" s="128" t="n">
        <v>8.8</v>
      </c>
      <c r="D31" s="128" t="n">
        <v>18.4</v>
      </c>
      <c r="E31" s="128" t="n">
        <v>11.7</v>
      </c>
      <c r="F31" s="128" t="n">
        <v>6.6</v>
      </c>
      <c r="G31" s="128" t="n">
        <v>52.3</v>
      </c>
      <c r="H31" s="128" t="n">
        <v>27.1</v>
      </c>
      <c r="I31" s="128" t="n">
        <v>17.8</v>
      </c>
      <c r="J31" s="128" t="n">
        <v>13.1</v>
      </c>
      <c r="K31" s="112" t="n">
        <v>1057.6</v>
      </c>
      <c r="L31" s="131" t="n">
        <v>2518</v>
      </c>
      <c r="M31" s="129"/>
      <c r="O31" s="129"/>
      <c r="P31" s="129"/>
    </row>
    <row r="32" customFormat="false" ht="15" hidden="false" customHeight="true" outlineLevel="0" collapsed="false">
      <c r="A32" s="107" t="s">
        <v>65</v>
      </c>
      <c r="B32" s="115" t="s">
        <v>46</v>
      </c>
      <c r="C32" s="128" t="n">
        <v>8.7</v>
      </c>
      <c r="D32" s="128" t="n">
        <v>18.3</v>
      </c>
      <c r="E32" s="128" t="n">
        <v>11.1</v>
      </c>
      <c r="F32" s="128" t="n">
        <v>7.2</v>
      </c>
      <c r="G32" s="128" t="n">
        <v>49.9</v>
      </c>
      <c r="H32" s="128" t="n">
        <v>25.3</v>
      </c>
      <c r="I32" s="128" t="n">
        <v>17</v>
      </c>
      <c r="J32" s="128" t="n">
        <v>12.6</v>
      </c>
      <c r="K32" s="112" t="n">
        <v>1059</v>
      </c>
      <c r="L32" s="131" t="n">
        <v>2543</v>
      </c>
      <c r="M32" s="129"/>
      <c r="O32" s="129"/>
      <c r="P32" s="129"/>
    </row>
    <row r="33" customFormat="false" ht="15" hidden="false" customHeight="true" outlineLevel="0" collapsed="false">
      <c r="A33" s="107" t="s">
        <v>66</v>
      </c>
      <c r="B33" s="115" t="s">
        <v>46</v>
      </c>
      <c r="C33" s="128" t="n">
        <v>8.4</v>
      </c>
      <c r="D33" s="128" t="n">
        <v>17.8</v>
      </c>
      <c r="E33" s="128" t="n">
        <v>11.6</v>
      </c>
      <c r="F33" s="128" t="n">
        <v>6.3</v>
      </c>
      <c r="G33" s="128" t="n">
        <v>46.9</v>
      </c>
      <c r="H33" s="128" t="n">
        <v>23.8</v>
      </c>
      <c r="I33" s="128" t="n">
        <v>16.6</v>
      </c>
      <c r="J33" s="128" t="n">
        <v>12.2</v>
      </c>
      <c r="K33" s="112" t="n">
        <v>1058.2</v>
      </c>
      <c r="L33" s="131" t="n">
        <v>2508</v>
      </c>
      <c r="M33" s="129"/>
      <c r="O33" s="129"/>
      <c r="P33" s="129"/>
    </row>
    <row r="34" customFormat="false" ht="15" hidden="false" customHeight="true" outlineLevel="0" collapsed="false">
      <c r="A34" s="107" t="s">
        <v>67</v>
      </c>
      <c r="B34" s="115" t="s">
        <v>46</v>
      </c>
      <c r="C34" s="128" t="n">
        <v>8.2</v>
      </c>
      <c r="D34" s="128" t="n">
        <v>17.8</v>
      </c>
      <c r="E34" s="128" t="n">
        <v>11.6</v>
      </c>
      <c r="F34" s="128" t="n">
        <v>6.2</v>
      </c>
      <c r="G34" s="128" t="n">
        <v>45.6</v>
      </c>
      <c r="H34" s="128" t="n">
        <v>23.6</v>
      </c>
      <c r="I34" s="128" t="n">
        <v>16.3</v>
      </c>
      <c r="J34" s="128" t="n">
        <v>11.5</v>
      </c>
      <c r="K34" s="112" t="n">
        <v>1056.1</v>
      </c>
      <c r="L34" s="131" t="n">
        <v>2535</v>
      </c>
      <c r="M34" s="129"/>
      <c r="O34" s="129"/>
      <c r="P34" s="129"/>
    </row>
    <row r="35" customFormat="false" ht="15" hidden="false" customHeight="true" outlineLevel="0" collapsed="false">
      <c r="A35" s="107" t="s">
        <v>68</v>
      </c>
      <c r="B35" s="115" t="s">
        <v>46</v>
      </c>
      <c r="C35" s="128" t="n">
        <v>8.1</v>
      </c>
      <c r="D35" s="128" t="n">
        <v>17.2</v>
      </c>
      <c r="E35" s="128" t="n">
        <v>11.6</v>
      </c>
      <c r="F35" s="128" t="n">
        <v>5.6</v>
      </c>
      <c r="G35" s="128" t="n">
        <v>46.1</v>
      </c>
      <c r="H35" s="128" t="n">
        <v>22.8</v>
      </c>
      <c r="I35" s="128" t="n">
        <v>16</v>
      </c>
      <c r="J35" s="128" t="n">
        <v>11.1</v>
      </c>
      <c r="K35" s="112" t="n">
        <v>1056.1</v>
      </c>
      <c r="L35" s="131" t="n">
        <v>2490</v>
      </c>
      <c r="M35" s="129"/>
      <c r="O35" s="129"/>
      <c r="P35" s="129"/>
    </row>
    <row r="36" customFormat="false" ht="15" hidden="false" customHeight="true" outlineLevel="0" collapsed="false">
      <c r="A36" s="107" t="s">
        <v>69</v>
      </c>
      <c r="B36" s="115" t="s">
        <v>46</v>
      </c>
      <c r="C36" s="128" t="n">
        <v>7.4</v>
      </c>
      <c r="D36" s="128" t="n">
        <v>16.3</v>
      </c>
      <c r="E36" s="128" t="n">
        <v>12.3</v>
      </c>
      <c r="F36" s="128" t="n">
        <v>4</v>
      </c>
      <c r="G36" s="128" t="n">
        <v>47.6</v>
      </c>
      <c r="H36" s="128" t="n">
        <v>22.6</v>
      </c>
      <c r="I36" s="128" t="n">
        <v>15.7</v>
      </c>
      <c r="J36" s="128" t="n">
        <v>10.9</v>
      </c>
      <c r="K36" s="112" t="n">
        <v>1056.4</v>
      </c>
      <c r="L36" s="131" t="n">
        <v>2382</v>
      </c>
      <c r="M36" s="129"/>
      <c r="O36" s="129"/>
      <c r="P36" s="129"/>
    </row>
    <row r="37" customFormat="false" ht="15" hidden="false" customHeight="true" outlineLevel="0" collapsed="false">
      <c r="A37" s="107" t="s">
        <v>70</v>
      </c>
      <c r="B37" s="115" t="s">
        <v>46</v>
      </c>
      <c r="C37" s="128" t="n">
        <v>7.4</v>
      </c>
      <c r="D37" s="128" t="n">
        <v>15</v>
      </c>
      <c r="E37" s="128" t="n">
        <v>12.4</v>
      </c>
      <c r="F37" s="128" t="n">
        <v>2.6</v>
      </c>
      <c r="G37" s="128" t="n">
        <v>50.4</v>
      </c>
      <c r="H37" s="128" t="n">
        <v>23.2</v>
      </c>
      <c r="I37" s="128" t="n">
        <v>16.1</v>
      </c>
      <c r="J37" s="128" t="n">
        <v>10.6</v>
      </c>
      <c r="K37" s="112" t="n">
        <v>1057.9</v>
      </c>
      <c r="L37" s="131" t="n">
        <v>2214</v>
      </c>
      <c r="M37" s="129"/>
      <c r="O37" s="129"/>
      <c r="P37" s="129"/>
    </row>
    <row r="38" customFormat="false" ht="15" hidden="false" customHeight="true" outlineLevel="0" collapsed="false">
      <c r="A38" s="107" t="s">
        <v>71</v>
      </c>
      <c r="B38" s="115" t="s">
        <v>46</v>
      </c>
      <c r="C38" s="128" t="n">
        <v>7.3</v>
      </c>
      <c r="D38" s="128" t="n">
        <v>13.4</v>
      </c>
      <c r="E38" s="128" t="n">
        <v>12.1</v>
      </c>
      <c r="F38" s="128" t="n">
        <v>1.3</v>
      </c>
      <c r="G38" s="128" t="n">
        <v>54.6</v>
      </c>
      <c r="H38" s="128" t="n">
        <v>23.4</v>
      </c>
      <c r="I38" s="128" t="n">
        <v>16.4</v>
      </c>
      <c r="J38" s="128" t="n">
        <v>10.2</v>
      </c>
      <c r="K38" s="112" t="n">
        <v>1055.3</v>
      </c>
      <c r="L38" s="131" t="n">
        <v>2016</v>
      </c>
      <c r="M38" s="129"/>
      <c r="O38" s="129"/>
      <c r="P38" s="129"/>
    </row>
    <row r="39" customFormat="false" ht="15" hidden="false" customHeight="true" outlineLevel="0" collapsed="false">
      <c r="A39" s="107" t="s">
        <v>72</v>
      </c>
      <c r="B39" s="115" t="s">
        <v>46</v>
      </c>
      <c r="C39" s="128" t="n">
        <v>7.1</v>
      </c>
      <c r="D39" s="128" t="n">
        <v>12.7</v>
      </c>
      <c r="E39" s="128" t="n">
        <v>11.9</v>
      </c>
      <c r="F39" s="128" t="n">
        <v>0.8</v>
      </c>
      <c r="G39" s="128" t="n">
        <v>58.1</v>
      </c>
      <c r="H39" s="128" t="n">
        <v>23.1</v>
      </c>
      <c r="I39" s="128" t="n">
        <v>15.7</v>
      </c>
      <c r="J39" s="128" t="n">
        <v>9.8</v>
      </c>
      <c r="K39" s="112" t="n">
        <v>1059</v>
      </c>
      <c r="L39" s="131" t="n">
        <v>1921</v>
      </c>
      <c r="M39" s="129"/>
      <c r="O39" s="129"/>
      <c r="P39" s="129"/>
    </row>
    <row r="40" customFormat="false" ht="15" hidden="false" customHeight="true" outlineLevel="0" collapsed="false">
      <c r="A40" s="107" t="s">
        <v>73</v>
      </c>
      <c r="B40" s="115" t="s">
        <v>46</v>
      </c>
      <c r="C40" s="128" t="n">
        <v>6.7</v>
      </c>
      <c r="D40" s="128" t="n">
        <v>11.3</v>
      </c>
      <c r="E40" s="128" t="n">
        <v>11.8</v>
      </c>
      <c r="F40" s="132" t="s">
        <v>221</v>
      </c>
      <c r="G40" s="128" t="n">
        <v>60.5</v>
      </c>
      <c r="H40" s="128" t="n">
        <v>22.4</v>
      </c>
      <c r="I40" s="128" t="n">
        <v>14.8</v>
      </c>
      <c r="J40" s="128" t="n">
        <v>9.3</v>
      </c>
      <c r="K40" s="112" t="n">
        <v>1057.1</v>
      </c>
      <c r="L40" s="131" t="n">
        <v>1713</v>
      </c>
      <c r="M40" s="129"/>
      <c r="O40" s="129"/>
      <c r="P40" s="129"/>
    </row>
    <row r="41" customFormat="false" ht="15" hidden="false" customHeight="true" outlineLevel="0" collapsed="false">
      <c r="A41" s="107" t="s">
        <v>74</v>
      </c>
      <c r="B41" s="115" t="s">
        <v>46</v>
      </c>
      <c r="C41" s="128" t="n">
        <v>6.4</v>
      </c>
      <c r="D41" s="128" t="n">
        <v>10.3</v>
      </c>
      <c r="E41" s="128" t="n">
        <v>11.8</v>
      </c>
      <c r="F41" s="132" t="s">
        <v>168</v>
      </c>
      <c r="G41" s="128" t="n">
        <v>62.7</v>
      </c>
      <c r="H41" s="128" t="n">
        <v>22.7</v>
      </c>
      <c r="I41" s="128" t="n">
        <v>14.3</v>
      </c>
      <c r="J41" s="128" t="n">
        <v>8.9</v>
      </c>
      <c r="K41" s="112" t="n">
        <v>1054.1</v>
      </c>
      <c r="L41" s="131" t="n">
        <v>1544</v>
      </c>
      <c r="M41" s="129"/>
      <c r="O41" s="129"/>
      <c r="P41" s="129"/>
    </row>
    <row r="42" customFormat="false" ht="15" hidden="false" customHeight="true" outlineLevel="0" collapsed="false">
      <c r="A42" s="107" t="s">
        <v>75</v>
      </c>
      <c r="B42" s="115" t="s">
        <v>46</v>
      </c>
      <c r="C42" s="128" t="n">
        <v>6.1</v>
      </c>
      <c r="D42" s="128" t="n">
        <v>10.1</v>
      </c>
      <c r="E42" s="128" t="n">
        <v>11.7</v>
      </c>
      <c r="F42" s="132" t="s">
        <v>163</v>
      </c>
      <c r="G42" s="128" t="n">
        <v>62.7</v>
      </c>
      <c r="H42" s="128" t="n">
        <v>21.1</v>
      </c>
      <c r="I42" s="128" t="n">
        <v>13</v>
      </c>
      <c r="J42" s="128" t="n">
        <v>8.5</v>
      </c>
      <c r="K42" s="112" t="n">
        <v>1054.4</v>
      </c>
      <c r="L42" s="131" t="n">
        <v>1513</v>
      </c>
      <c r="M42" s="129"/>
      <c r="O42" s="129"/>
      <c r="P42" s="129"/>
    </row>
    <row r="43" customFormat="false" ht="15" hidden="false" customHeight="true" outlineLevel="0" collapsed="false">
      <c r="A43" s="107" t="s">
        <v>76</v>
      </c>
      <c r="B43" s="115" t="s">
        <v>46</v>
      </c>
      <c r="C43" s="128" t="n">
        <v>6.3</v>
      </c>
      <c r="D43" s="128" t="n">
        <v>9.7</v>
      </c>
      <c r="E43" s="128" t="n">
        <v>12.1</v>
      </c>
      <c r="F43" s="132" t="s">
        <v>222</v>
      </c>
      <c r="G43" s="128" t="n">
        <v>61.2</v>
      </c>
      <c r="H43" s="128" t="n">
        <v>19.7</v>
      </c>
      <c r="I43" s="128" t="n">
        <v>11.6</v>
      </c>
      <c r="J43" s="128" t="n">
        <v>7.7</v>
      </c>
      <c r="K43" s="112" t="n">
        <v>1060.9</v>
      </c>
      <c r="L43" s="131" t="n">
        <v>1451</v>
      </c>
      <c r="M43" s="129"/>
      <c r="O43" s="129"/>
      <c r="P43" s="129"/>
    </row>
    <row r="44" customFormat="false" ht="15" hidden="false" customHeight="true" outlineLevel="0" collapsed="false">
      <c r="A44" s="107" t="s">
        <v>77</v>
      </c>
      <c r="B44" s="115" t="s">
        <v>46</v>
      </c>
      <c r="C44" s="128" t="n">
        <v>5.9</v>
      </c>
      <c r="D44" s="128" t="n">
        <v>9.8</v>
      </c>
      <c r="E44" s="128" t="n">
        <v>11.9</v>
      </c>
      <c r="F44" s="132" t="s">
        <v>162</v>
      </c>
      <c r="G44" s="128" t="n">
        <v>63.5</v>
      </c>
      <c r="H44" s="128" t="n">
        <v>17.4</v>
      </c>
      <c r="I44" s="128" t="n">
        <v>9.8</v>
      </c>
      <c r="J44" s="128" t="n">
        <v>7.3</v>
      </c>
      <c r="K44" s="112" t="n">
        <v>1054.2</v>
      </c>
      <c r="L44" s="131" t="n">
        <v>1455</v>
      </c>
      <c r="M44" s="129"/>
      <c r="O44" s="129"/>
      <c r="P44" s="129"/>
    </row>
    <row r="45" customFormat="false" ht="15" hidden="false" customHeight="true" outlineLevel="0" collapsed="false">
      <c r="A45" s="107" t="s">
        <v>78</v>
      </c>
      <c r="B45" s="115" t="s">
        <v>46</v>
      </c>
      <c r="C45" s="128" t="n">
        <v>5.8</v>
      </c>
      <c r="D45" s="128" t="n">
        <v>9.5</v>
      </c>
      <c r="E45" s="128" t="n">
        <v>11.5</v>
      </c>
      <c r="F45" s="132" t="s">
        <v>223</v>
      </c>
      <c r="G45" s="128" t="n">
        <v>64.7</v>
      </c>
      <c r="H45" s="128" t="n">
        <v>15.4</v>
      </c>
      <c r="I45" s="128" t="n">
        <v>8.4</v>
      </c>
      <c r="J45" s="128" t="n">
        <v>6.5</v>
      </c>
      <c r="K45" s="112" t="n">
        <v>1060.6</v>
      </c>
      <c r="L45" s="131" t="n">
        <v>1405</v>
      </c>
      <c r="M45" s="129"/>
      <c r="O45" s="129"/>
      <c r="P45" s="129"/>
    </row>
    <row r="46" customFormat="false" ht="15" hidden="false" customHeight="true" outlineLevel="0" collapsed="false">
      <c r="A46" s="107" t="s">
        <v>79</v>
      </c>
      <c r="B46" s="115" t="s">
        <v>46</v>
      </c>
      <c r="C46" s="128" t="n">
        <v>5.3</v>
      </c>
      <c r="D46" s="128" t="n">
        <v>9.4</v>
      </c>
      <c r="E46" s="128" t="n">
        <v>11.8</v>
      </c>
      <c r="F46" s="132" t="s">
        <v>222</v>
      </c>
      <c r="G46" s="128" t="n">
        <v>69.6</v>
      </c>
      <c r="H46" s="128" t="n">
        <v>14.7</v>
      </c>
      <c r="I46" s="128" t="n">
        <v>7.5</v>
      </c>
      <c r="J46" s="128" t="n">
        <v>6.3</v>
      </c>
      <c r="K46" s="112" t="n">
        <v>1057.9</v>
      </c>
      <c r="L46" s="131" t="n">
        <v>1381</v>
      </c>
      <c r="M46" s="129"/>
      <c r="O46" s="129"/>
      <c r="P46" s="129"/>
    </row>
    <row r="47" customFormat="false" ht="15" hidden="false" customHeight="true" outlineLevel="0" collapsed="false">
      <c r="A47" s="107" t="s">
        <v>80</v>
      </c>
      <c r="B47" s="115" t="s">
        <v>46</v>
      </c>
      <c r="C47" s="128" t="n">
        <v>5.6</v>
      </c>
      <c r="D47" s="128" t="n">
        <v>9.5</v>
      </c>
      <c r="E47" s="128" t="n">
        <v>11.6</v>
      </c>
      <c r="F47" s="132" t="s">
        <v>162</v>
      </c>
      <c r="G47" s="128" t="n">
        <v>71.3</v>
      </c>
      <c r="H47" s="128" t="n">
        <v>13.6</v>
      </c>
      <c r="I47" s="128" t="n">
        <v>6.9</v>
      </c>
      <c r="J47" s="128" t="n">
        <v>5.7</v>
      </c>
      <c r="K47" s="112" t="n">
        <v>1050.6</v>
      </c>
      <c r="L47" s="131" t="n">
        <v>1379</v>
      </c>
      <c r="M47" s="129"/>
      <c r="O47" s="129"/>
      <c r="P47" s="129"/>
    </row>
    <row r="48" customFormat="false" ht="15" hidden="false" customHeight="true" outlineLevel="0" collapsed="false">
      <c r="A48" s="107" t="s">
        <v>81</v>
      </c>
      <c r="B48" s="115" t="s">
        <v>46</v>
      </c>
      <c r="C48" s="128" t="n">
        <v>5.9</v>
      </c>
      <c r="D48" s="128" t="n">
        <v>10.1</v>
      </c>
      <c r="E48" s="128" t="n">
        <v>11.6</v>
      </c>
      <c r="F48" s="132" t="s">
        <v>168</v>
      </c>
      <c r="G48" s="128" t="n">
        <v>75.6</v>
      </c>
      <c r="H48" s="128" t="n">
        <v>12.7</v>
      </c>
      <c r="I48" s="128" t="n">
        <v>6.3</v>
      </c>
      <c r="J48" s="128" t="n">
        <v>5.3</v>
      </c>
      <c r="K48" s="112" t="n">
        <v>1054</v>
      </c>
      <c r="L48" s="131" t="n">
        <v>1445</v>
      </c>
      <c r="M48" s="129"/>
      <c r="O48" s="129"/>
      <c r="P48" s="129"/>
    </row>
    <row r="49" customFormat="false" ht="15" hidden="false" customHeight="true" outlineLevel="0" collapsed="false">
      <c r="A49" s="107" t="s">
        <v>82</v>
      </c>
      <c r="B49" s="115" t="s">
        <v>46</v>
      </c>
      <c r="C49" s="128" t="n">
        <v>5.8</v>
      </c>
      <c r="D49" s="128" t="n">
        <v>10.1</v>
      </c>
      <c r="E49" s="128" t="n">
        <v>11.7</v>
      </c>
      <c r="F49" s="132" t="s">
        <v>163</v>
      </c>
      <c r="G49" s="128" t="n">
        <v>79</v>
      </c>
      <c r="H49" s="128" t="n">
        <v>11.6</v>
      </c>
      <c r="I49" s="128" t="n">
        <v>5.4</v>
      </c>
      <c r="J49" s="128" t="n">
        <v>5.1</v>
      </c>
      <c r="K49" s="112" t="n">
        <v>1055</v>
      </c>
      <c r="L49" s="131" t="n">
        <v>1435</v>
      </c>
      <c r="M49" s="129"/>
      <c r="O49" s="129"/>
      <c r="P49" s="129"/>
    </row>
    <row r="50" customFormat="false" ht="15" hidden="false" customHeight="true" outlineLevel="0" collapsed="false">
      <c r="A50" s="107" t="s">
        <v>83</v>
      </c>
      <c r="B50" s="115" t="s">
        <v>46</v>
      </c>
      <c r="C50" s="128" t="n">
        <v>5.9</v>
      </c>
      <c r="D50" s="128" t="n">
        <v>10.1</v>
      </c>
      <c r="E50" s="128" t="n">
        <v>11.6</v>
      </c>
      <c r="F50" s="132" t="s">
        <v>168</v>
      </c>
      <c r="G50" s="128" t="n">
        <v>84.9</v>
      </c>
      <c r="H50" s="128" t="n">
        <v>10.9</v>
      </c>
      <c r="I50" s="128" t="n">
        <v>4.8</v>
      </c>
      <c r="J50" s="128" t="n">
        <v>4.8</v>
      </c>
      <c r="K50" s="112" t="n">
        <v>1057.7</v>
      </c>
      <c r="L50" s="131" t="n">
        <v>1407</v>
      </c>
      <c r="M50" s="129"/>
      <c r="O50" s="129"/>
      <c r="P50" s="129"/>
    </row>
    <row r="51" customFormat="false" ht="15" hidden="false" customHeight="true" outlineLevel="0" collapsed="false">
      <c r="A51" s="107" t="s">
        <v>84</v>
      </c>
      <c r="B51" s="115" t="s">
        <v>46</v>
      </c>
      <c r="C51" s="128" t="n">
        <v>6</v>
      </c>
      <c r="D51" s="128" t="n">
        <v>9.7</v>
      </c>
      <c r="E51" s="128" t="n">
        <v>11.7</v>
      </c>
      <c r="F51" s="132" t="s">
        <v>223</v>
      </c>
      <c r="G51" s="128" t="n">
        <v>88.3</v>
      </c>
      <c r="H51" s="128" t="n">
        <v>10.2</v>
      </c>
      <c r="I51" s="128" t="n">
        <v>4.6</v>
      </c>
      <c r="J51" s="128" t="n">
        <v>4.7</v>
      </c>
      <c r="K51" s="112" t="n">
        <v>1056.5</v>
      </c>
      <c r="L51" s="131" t="n">
        <v>1331</v>
      </c>
      <c r="M51" s="129"/>
      <c r="O51" s="129"/>
      <c r="P51" s="129"/>
    </row>
    <row r="52" customFormat="false" ht="15" hidden="false" customHeight="true" outlineLevel="0" collapsed="false">
      <c r="A52" s="107" t="s">
        <v>85</v>
      </c>
      <c r="B52" s="115" t="s">
        <v>46</v>
      </c>
      <c r="C52" s="128" t="n">
        <v>5.9</v>
      </c>
      <c r="D52" s="128" t="n">
        <v>9.5</v>
      </c>
      <c r="E52" s="128" t="n">
        <v>11.4</v>
      </c>
      <c r="F52" s="132" t="s">
        <v>224</v>
      </c>
      <c r="G52" s="128" t="n">
        <v>90.7</v>
      </c>
      <c r="H52" s="128" t="n">
        <v>9.6</v>
      </c>
      <c r="I52" s="128" t="n">
        <v>4.2</v>
      </c>
      <c r="J52" s="128" t="n">
        <v>4.4</v>
      </c>
      <c r="K52" s="112" t="n">
        <v>1056.6</v>
      </c>
      <c r="L52" s="131" t="n">
        <v>1291</v>
      </c>
      <c r="M52" s="129"/>
      <c r="O52" s="129"/>
      <c r="P52" s="129"/>
    </row>
    <row r="53" customFormat="false" ht="15" hidden="false" customHeight="true" outlineLevel="0" collapsed="false">
      <c r="A53" s="107" t="s">
        <v>86</v>
      </c>
      <c r="B53" s="115" t="s">
        <v>46</v>
      </c>
      <c r="C53" s="128" t="n">
        <v>6</v>
      </c>
      <c r="D53" s="128" t="n">
        <v>9.6</v>
      </c>
      <c r="E53" s="128" t="n">
        <v>11.6</v>
      </c>
      <c r="F53" s="132" t="s">
        <v>160</v>
      </c>
      <c r="G53" s="128" t="n">
        <v>94</v>
      </c>
      <c r="H53" s="128" t="n">
        <v>8.9</v>
      </c>
      <c r="I53" s="128" t="n">
        <v>3.8</v>
      </c>
      <c r="J53" s="128" t="n">
        <v>4.1</v>
      </c>
      <c r="K53" s="112" t="n">
        <v>1048.8</v>
      </c>
      <c r="L53" s="131" t="n">
        <v>1281</v>
      </c>
      <c r="M53" s="129"/>
      <c r="O53" s="129"/>
      <c r="P53" s="129"/>
    </row>
    <row r="54" customFormat="false" ht="15" hidden="false" customHeight="true" outlineLevel="0" collapsed="false">
      <c r="A54" s="107" t="s">
        <v>87</v>
      </c>
      <c r="B54" s="115" t="s">
        <v>46</v>
      </c>
      <c r="C54" s="128" t="n">
        <v>6.1</v>
      </c>
      <c r="D54" s="128" t="n">
        <v>10.3</v>
      </c>
      <c r="E54" s="128" t="n">
        <v>11.5</v>
      </c>
      <c r="F54" s="132" t="s">
        <v>165</v>
      </c>
      <c r="G54" s="128" t="n">
        <v>95.5</v>
      </c>
      <c r="H54" s="128" t="n">
        <v>8.7</v>
      </c>
      <c r="I54" s="128" t="n">
        <v>3.6</v>
      </c>
      <c r="J54" s="128" t="n">
        <v>4</v>
      </c>
      <c r="K54" s="112" t="n">
        <v>1053.8</v>
      </c>
      <c r="L54" s="131" t="n">
        <v>1345</v>
      </c>
      <c r="M54" s="129"/>
      <c r="O54" s="129"/>
      <c r="P54" s="129"/>
    </row>
    <row r="55" customFormat="false" ht="15" hidden="false" customHeight="true" outlineLevel="0" collapsed="false">
      <c r="A55" s="107" t="s">
        <v>88</v>
      </c>
      <c r="B55" s="115" t="s">
        <v>46</v>
      </c>
      <c r="C55" s="128" t="n">
        <v>6.3</v>
      </c>
      <c r="D55" s="128" t="n">
        <v>10.5</v>
      </c>
      <c r="E55" s="128" t="n">
        <v>11.3</v>
      </c>
      <c r="F55" s="132" t="s">
        <v>225</v>
      </c>
      <c r="G55" s="128" t="n">
        <v>97.1</v>
      </c>
      <c r="H55" s="128" t="n">
        <v>8.3</v>
      </c>
      <c r="I55" s="128" t="n">
        <v>3.5</v>
      </c>
      <c r="J55" s="128" t="n">
        <v>3.9</v>
      </c>
      <c r="K55" s="112" t="n">
        <v>1062</v>
      </c>
      <c r="L55" s="131" t="n">
        <v>1368</v>
      </c>
      <c r="M55" s="129"/>
      <c r="O55" s="129"/>
      <c r="P55" s="129"/>
    </row>
    <row r="56" customFormat="false" ht="15" hidden="false" customHeight="true" outlineLevel="0" collapsed="false">
      <c r="A56" s="107" t="s">
        <v>89</v>
      </c>
      <c r="B56" s="115" t="s">
        <v>46</v>
      </c>
      <c r="C56" s="128" t="n">
        <v>6.5</v>
      </c>
      <c r="D56" s="128" t="n">
        <v>11</v>
      </c>
      <c r="E56" s="128" t="n">
        <v>11.2</v>
      </c>
      <c r="F56" s="132" t="s">
        <v>173</v>
      </c>
      <c r="G56" s="128" t="n">
        <v>100.3</v>
      </c>
      <c r="H56" s="128" t="n">
        <v>7.6</v>
      </c>
      <c r="I56" s="128" t="n">
        <v>3</v>
      </c>
      <c r="J56" s="128" t="n">
        <v>3.5</v>
      </c>
      <c r="K56" s="112" t="n">
        <v>1057.8</v>
      </c>
      <c r="L56" s="131" t="n">
        <v>1413</v>
      </c>
      <c r="M56" s="129"/>
      <c r="O56" s="129"/>
      <c r="P56" s="129"/>
    </row>
    <row r="57" customFormat="false" ht="15" hidden="false" customHeight="true" outlineLevel="0" collapsed="false">
      <c r="A57" s="107" t="s">
        <v>90</v>
      </c>
      <c r="B57" s="115" t="s">
        <v>46</v>
      </c>
      <c r="C57" s="128" t="n">
        <v>6.4</v>
      </c>
      <c r="D57" s="128" t="n">
        <v>11</v>
      </c>
      <c r="E57" s="128" t="n">
        <v>11.2</v>
      </c>
      <c r="F57" s="132" t="s">
        <v>172</v>
      </c>
      <c r="G57" s="128" t="n">
        <v>102.2</v>
      </c>
      <c r="H57" s="128" t="n">
        <v>7.5</v>
      </c>
      <c r="I57" s="128" t="n">
        <v>3</v>
      </c>
      <c r="J57" s="128" t="n">
        <v>3.5</v>
      </c>
      <c r="K57" s="112" t="n">
        <v>1050.6</v>
      </c>
      <c r="L57" s="131" t="n">
        <v>1395</v>
      </c>
      <c r="M57" s="129"/>
      <c r="O57" s="129"/>
      <c r="P57" s="129"/>
    </row>
    <row r="58" customFormat="false" ht="15" hidden="false" customHeight="true" outlineLevel="0" collapsed="false">
      <c r="A58" s="107" t="s">
        <v>91</v>
      </c>
      <c r="B58" s="115" t="s">
        <v>46</v>
      </c>
      <c r="C58" s="128" t="n">
        <v>6.6</v>
      </c>
      <c r="D58" s="128" t="n">
        <v>11.5</v>
      </c>
      <c r="E58" s="128" t="n">
        <v>11.3</v>
      </c>
      <c r="F58" s="132" t="n">
        <v>0.2</v>
      </c>
      <c r="G58" s="128" t="n">
        <v>104.9</v>
      </c>
      <c r="H58" s="128" t="n">
        <v>7.1</v>
      </c>
      <c r="I58" s="128" t="n">
        <v>2.6</v>
      </c>
      <c r="J58" s="128" t="n">
        <v>3.4</v>
      </c>
      <c r="K58" s="112" t="n">
        <v>1057.3</v>
      </c>
      <c r="L58" s="131" t="n">
        <v>1450</v>
      </c>
      <c r="M58" s="129"/>
      <c r="O58" s="129"/>
      <c r="P58" s="129"/>
    </row>
    <row r="59" customFormat="false" ht="15" hidden="false" customHeight="true" outlineLevel="0" collapsed="false">
      <c r="A59" s="107" t="s">
        <v>92</v>
      </c>
      <c r="B59" s="115" t="s">
        <v>46</v>
      </c>
      <c r="C59" s="128" t="n">
        <v>6.3</v>
      </c>
      <c r="D59" s="128" t="n">
        <v>11.3</v>
      </c>
      <c r="E59" s="128" t="n">
        <v>11.1</v>
      </c>
      <c r="F59" s="132" t="n">
        <v>0.2</v>
      </c>
      <c r="G59" s="128" t="n">
        <v>111.1</v>
      </c>
      <c r="H59" s="128" t="n">
        <v>6.7</v>
      </c>
      <c r="I59" s="128" t="n">
        <v>2.5</v>
      </c>
      <c r="J59" s="128" t="n">
        <v>3.2</v>
      </c>
      <c r="K59" s="112" t="n">
        <v>1056.6</v>
      </c>
      <c r="L59" s="131" t="n">
        <v>1422</v>
      </c>
      <c r="M59" s="129"/>
      <c r="O59" s="129"/>
      <c r="P59" s="129"/>
    </row>
    <row r="60" customFormat="false" ht="15" hidden="false" customHeight="true" outlineLevel="0" collapsed="false">
      <c r="A60" s="107" t="s">
        <v>93</v>
      </c>
      <c r="B60" s="115" t="s">
        <v>46</v>
      </c>
      <c r="C60" s="128" t="n">
        <v>6.2</v>
      </c>
      <c r="D60" s="128" t="n">
        <v>11.1</v>
      </c>
      <c r="E60" s="128" t="n">
        <v>10.7</v>
      </c>
      <c r="F60" s="132" t="n">
        <v>0.4</v>
      </c>
      <c r="G60" s="128" t="n">
        <v>115.9</v>
      </c>
      <c r="H60" s="128" t="n">
        <v>6</v>
      </c>
      <c r="I60" s="128" t="n">
        <v>2.5</v>
      </c>
      <c r="J60" s="128" t="n">
        <v>3.2</v>
      </c>
      <c r="K60" s="112" t="n">
        <v>1051.8</v>
      </c>
      <c r="L60" s="131" t="n">
        <v>1402</v>
      </c>
      <c r="M60" s="129"/>
      <c r="O60" s="129"/>
      <c r="P60" s="129"/>
    </row>
    <row r="61" customFormat="false" ht="15" hidden="false" customHeight="true" outlineLevel="0" collapsed="false">
      <c r="A61" s="107" t="s">
        <v>94</v>
      </c>
      <c r="B61" s="115" t="s">
        <v>46</v>
      </c>
      <c r="C61" s="128" t="n">
        <v>6</v>
      </c>
      <c r="D61" s="128" t="n">
        <v>11</v>
      </c>
      <c r="E61" s="128" t="n">
        <v>10.9</v>
      </c>
      <c r="F61" s="132" t="n">
        <v>0.1</v>
      </c>
      <c r="G61" s="128" t="n">
        <v>118.7</v>
      </c>
      <c r="H61" s="128" t="n">
        <v>5.8</v>
      </c>
      <c r="I61" s="128" t="n">
        <v>2.4</v>
      </c>
      <c r="J61" s="128" t="n">
        <v>3</v>
      </c>
      <c r="K61" s="112" t="n">
        <v>1055</v>
      </c>
      <c r="L61" s="131" t="n">
        <v>1393</v>
      </c>
      <c r="M61" s="129"/>
      <c r="O61" s="129"/>
      <c r="P61" s="129"/>
    </row>
    <row r="62" customFormat="false" ht="15" hidden="false" customHeight="true" outlineLevel="0" collapsed="false">
      <c r="A62" s="107" t="s">
        <v>95</v>
      </c>
      <c r="B62" s="115" t="s">
        <v>46</v>
      </c>
      <c r="C62" s="128" t="n">
        <v>5.9</v>
      </c>
      <c r="D62" s="128" t="n">
        <v>10.5</v>
      </c>
      <c r="E62" s="128" t="n">
        <v>10.7</v>
      </c>
      <c r="F62" s="132" t="s">
        <v>173</v>
      </c>
      <c r="G62" s="128" t="n">
        <v>124.3</v>
      </c>
      <c r="H62" s="128" t="n">
        <v>5.5</v>
      </c>
      <c r="I62" s="128" t="n">
        <v>2.4</v>
      </c>
      <c r="J62" s="128" t="n">
        <v>4</v>
      </c>
      <c r="K62" s="112" t="n">
        <v>1059.3</v>
      </c>
      <c r="L62" s="131" t="n">
        <v>1347</v>
      </c>
      <c r="M62" s="129"/>
      <c r="O62" s="129"/>
      <c r="P62" s="129"/>
    </row>
    <row r="63" customFormat="false" ht="15" hidden="false" customHeight="true" outlineLevel="0" collapsed="false">
      <c r="A63" s="107" t="s">
        <v>96</v>
      </c>
      <c r="B63" s="115" t="s">
        <v>46</v>
      </c>
      <c r="C63" s="128" t="n">
        <v>5.7</v>
      </c>
      <c r="D63" s="128" t="n">
        <v>10.3</v>
      </c>
      <c r="E63" s="128" t="n">
        <v>10.7</v>
      </c>
      <c r="F63" s="132" t="s">
        <v>170</v>
      </c>
      <c r="G63" s="128" t="n">
        <v>128.9</v>
      </c>
      <c r="H63" s="128" t="n">
        <v>5.3</v>
      </c>
      <c r="I63" s="128" t="n">
        <v>2.4</v>
      </c>
      <c r="J63" s="128" t="n">
        <v>4.3</v>
      </c>
      <c r="K63" s="112" t="n">
        <v>1053.5</v>
      </c>
      <c r="L63" s="131" t="n">
        <v>1339</v>
      </c>
      <c r="M63" s="129"/>
      <c r="O63" s="129"/>
      <c r="P63" s="129"/>
    </row>
    <row r="64" customFormat="false" ht="15" hidden="false" customHeight="true" outlineLevel="0" collapsed="false">
      <c r="A64" s="108" t="s">
        <v>226</v>
      </c>
      <c r="B64" s="115" t="s">
        <v>46</v>
      </c>
      <c r="C64" s="128" t="n">
        <v>5.60322269942781</v>
      </c>
      <c r="D64" s="128" t="n">
        <v>10.5</v>
      </c>
      <c r="E64" s="128" t="n">
        <v>10.6</v>
      </c>
      <c r="F64" s="128" t="n">
        <v>-0.084728767741217</v>
      </c>
      <c r="G64" s="128" t="n">
        <v>136.8</v>
      </c>
      <c r="H64" s="132" t="n">
        <v>5</v>
      </c>
      <c r="I64" s="128" t="n">
        <v>2.3</v>
      </c>
      <c r="J64" s="128" t="n">
        <v>4.4</v>
      </c>
      <c r="K64" s="112" t="n">
        <v>1058.4</v>
      </c>
      <c r="L64" s="131" t="n">
        <v>1396</v>
      </c>
      <c r="M64" s="129"/>
      <c r="O64" s="129"/>
      <c r="P64" s="129"/>
    </row>
    <row r="65" customFormat="false" ht="15" hidden="false" customHeight="true" outlineLevel="0" collapsed="false">
      <c r="A65" s="108" t="s">
        <v>199</v>
      </c>
      <c r="B65" s="115" t="s">
        <v>46</v>
      </c>
      <c r="C65" s="128" t="n">
        <v>5.5</v>
      </c>
      <c r="D65" s="128" t="n">
        <v>10.7</v>
      </c>
      <c r="E65" s="128" t="n">
        <v>10.4</v>
      </c>
      <c r="F65" s="128" t="n">
        <v>0.3</v>
      </c>
      <c r="G65" s="128" t="n">
        <v>142.7</v>
      </c>
      <c r="H65" s="132" t="n">
        <v>4.8</v>
      </c>
      <c r="I65" s="128" t="n">
        <v>2.2</v>
      </c>
      <c r="J65" s="128" t="n">
        <v>4.3</v>
      </c>
      <c r="K65" s="112" t="n">
        <v>1054.9</v>
      </c>
      <c r="L65" s="131" t="n">
        <v>1441</v>
      </c>
      <c r="M65" s="129"/>
      <c r="O65" s="129"/>
      <c r="P65" s="129"/>
    </row>
    <row r="66" customFormat="false" ht="15" hidden="false" customHeight="true" outlineLevel="0" collapsed="false">
      <c r="A66" s="108" t="s">
        <v>227</v>
      </c>
      <c r="B66" s="115" t="s">
        <v>46</v>
      </c>
      <c r="C66" s="128" t="n">
        <v>5.43937643862773</v>
      </c>
      <c r="D66" s="128" t="n">
        <v>10.2</v>
      </c>
      <c r="E66" s="128" t="n">
        <v>10.3</v>
      </c>
      <c r="F66" s="128" t="n">
        <v>-0.1</v>
      </c>
      <c r="G66" s="128" t="n">
        <v>159.2</v>
      </c>
      <c r="H66" s="128" t="n">
        <v>4.6</v>
      </c>
      <c r="I66" s="128" t="n">
        <v>2.1</v>
      </c>
      <c r="J66" s="128" t="n">
        <v>3.9</v>
      </c>
      <c r="K66" s="112" t="n">
        <v>1055.2</v>
      </c>
      <c r="L66" s="131" t="n">
        <v>1413</v>
      </c>
      <c r="M66" s="129"/>
      <c r="O66" s="129"/>
      <c r="P66" s="129"/>
    </row>
    <row r="67" customFormat="false" ht="15" hidden="false" customHeight="true" outlineLevel="0" collapsed="false">
      <c r="A67" s="108" t="s">
        <v>201</v>
      </c>
      <c r="B67" s="115" t="s">
        <v>46</v>
      </c>
      <c r="C67" s="128" t="n">
        <v>5.5</v>
      </c>
      <c r="D67" s="128" t="n">
        <v>9.9</v>
      </c>
      <c r="E67" s="128" t="n">
        <v>10.3</v>
      </c>
      <c r="F67" s="128" t="n">
        <v>-0.3</v>
      </c>
      <c r="G67" s="128" t="n">
        <v>176.7</v>
      </c>
      <c r="H67" s="132" t="n">
        <v>4.6</v>
      </c>
      <c r="I67" s="128" t="n">
        <v>2.2</v>
      </c>
      <c r="J67" s="128" t="n">
        <v>3.9</v>
      </c>
      <c r="K67" s="112" t="n">
        <v>1058.3</v>
      </c>
      <c r="L67" s="131" t="n">
        <v>1406</v>
      </c>
      <c r="M67" s="129"/>
      <c r="O67" s="129"/>
      <c r="P67" s="129"/>
    </row>
    <row r="68" s="139" customFormat="true" ht="18.75" hidden="false" customHeight="true" outlineLevel="0" collapsed="false">
      <c r="A68" s="133" t="s">
        <v>228</v>
      </c>
      <c r="B68" s="134" t="s">
        <v>46</v>
      </c>
      <c r="C68" s="135" t="n">
        <v>5.4</v>
      </c>
      <c r="D68" s="135" t="n">
        <v>9.8</v>
      </c>
      <c r="E68" s="135" t="n">
        <v>10.1</v>
      </c>
      <c r="F68" s="135" t="n">
        <v>-0.3</v>
      </c>
      <c r="G68" s="135" t="n">
        <v>186.5</v>
      </c>
      <c r="H68" s="136" t="n">
        <v>4.5</v>
      </c>
      <c r="I68" s="135" t="n">
        <v>2.1</v>
      </c>
      <c r="J68" s="135" t="n">
        <v>4</v>
      </c>
      <c r="K68" s="137" t="n">
        <v>1052.3</v>
      </c>
      <c r="L68" s="131" t="n">
        <v>1413</v>
      </c>
      <c r="M68" s="138"/>
      <c r="O68" s="138"/>
      <c r="P68" s="138"/>
    </row>
    <row r="69" customFormat="false" ht="18.75" hidden="false" customHeight="true" outlineLevel="0" collapsed="false">
      <c r="A69" s="140" t="s">
        <v>229</v>
      </c>
      <c r="B69" s="115"/>
      <c r="C69" s="128" t="n">
        <v>5</v>
      </c>
      <c r="D69" s="128" t="n">
        <v>9.3</v>
      </c>
      <c r="E69" s="128" t="n">
        <v>9.9</v>
      </c>
      <c r="F69" s="141" t="n">
        <v>-0.6</v>
      </c>
      <c r="G69" s="128" t="n">
        <v>196.2</v>
      </c>
      <c r="H69" s="132" t="n">
        <v>4.4</v>
      </c>
      <c r="I69" s="128" t="n">
        <v>2.1</v>
      </c>
      <c r="J69" s="128" t="n">
        <v>3.9</v>
      </c>
      <c r="K69" s="112" t="n">
        <v>1058.6</v>
      </c>
      <c r="L69" s="131" t="n">
        <v>1382</v>
      </c>
      <c r="M69" s="129"/>
      <c r="O69" s="129"/>
      <c r="P69" s="129"/>
    </row>
    <row r="70" customFormat="false" ht="15" hidden="false" customHeight="true" outlineLevel="0" collapsed="false">
      <c r="A70" s="108" t="s">
        <v>204</v>
      </c>
      <c r="B70" s="115"/>
      <c r="C70" s="128" t="n">
        <v>5</v>
      </c>
      <c r="D70" s="128" t="n">
        <v>9.1</v>
      </c>
      <c r="E70" s="128" t="n">
        <v>10.1</v>
      </c>
      <c r="F70" s="128" t="n">
        <v>-1</v>
      </c>
      <c r="G70" s="128" t="n">
        <v>205.8</v>
      </c>
      <c r="H70" s="132" t="n">
        <v>4.3</v>
      </c>
      <c r="I70" s="128" t="n">
        <v>2.1</v>
      </c>
      <c r="J70" s="128" t="n">
        <v>3.7</v>
      </c>
      <c r="K70" s="112" t="n">
        <v>1055.5</v>
      </c>
      <c r="L70" s="131" t="n">
        <v>1371</v>
      </c>
      <c r="M70" s="129"/>
      <c r="O70" s="129"/>
      <c r="P70" s="129"/>
    </row>
    <row r="71" customFormat="false" ht="15" hidden="false" customHeight="true" outlineLevel="0" collapsed="false">
      <c r="A71" s="108" t="s">
        <v>230</v>
      </c>
      <c r="B71" s="115"/>
      <c r="C71" s="128" t="n">
        <v>4.9</v>
      </c>
      <c r="D71" s="128" t="n">
        <v>8.9</v>
      </c>
      <c r="E71" s="128" t="n">
        <v>10.2</v>
      </c>
      <c r="F71" s="128" t="n">
        <v>-1.3</v>
      </c>
      <c r="G71" s="128" t="n">
        <v>211.6</v>
      </c>
      <c r="H71" s="132" t="n">
        <v>4.3</v>
      </c>
      <c r="I71" s="128" t="n">
        <v>2.2</v>
      </c>
      <c r="J71" s="128" t="n">
        <v>3.7</v>
      </c>
      <c r="K71" s="112" t="n">
        <v>1056.6</v>
      </c>
      <c r="L71" s="131" t="n">
        <v>1364</v>
      </c>
      <c r="M71" s="129"/>
      <c r="O71" s="129"/>
      <c r="P71" s="129"/>
    </row>
    <row r="72" customFormat="false" ht="15" hidden="false" customHeight="true" outlineLevel="0" collapsed="false">
      <c r="A72" s="108" t="s">
        <v>206</v>
      </c>
      <c r="B72" s="115"/>
      <c r="C72" s="128" t="n">
        <v>4.9</v>
      </c>
      <c r="D72" s="128" t="n">
        <v>8.8</v>
      </c>
      <c r="E72" s="128" t="n">
        <v>9.7</v>
      </c>
      <c r="F72" s="128" t="n">
        <v>-1</v>
      </c>
      <c r="G72" s="128" t="n">
        <v>219.8</v>
      </c>
      <c r="H72" s="132" t="n">
        <v>4.2</v>
      </c>
      <c r="I72" s="128" t="n">
        <v>2.1</v>
      </c>
      <c r="J72" s="128" t="n">
        <v>3.8</v>
      </c>
      <c r="K72" s="112" t="n">
        <v>1053.3</v>
      </c>
      <c r="L72" s="131" t="n">
        <v>1372</v>
      </c>
      <c r="M72" s="129"/>
      <c r="O72" s="129"/>
      <c r="P72" s="129"/>
    </row>
    <row r="73" customFormat="false" ht="15" hidden="false" customHeight="true" outlineLevel="0" collapsed="false">
      <c r="A73" s="108" t="s">
        <v>231</v>
      </c>
      <c r="B73" s="118"/>
      <c r="C73" s="128" t="n">
        <v>4.82865552983698</v>
      </c>
      <c r="D73" s="128" t="n">
        <v>8.5</v>
      </c>
      <c r="E73" s="128" t="n">
        <v>9.9</v>
      </c>
      <c r="F73" s="128" t="n">
        <v>-1.4</v>
      </c>
      <c r="G73" s="130" t="n">
        <v>230.9</v>
      </c>
      <c r="H73" s="132" t="n">
        <v>4</v>
      </c>
      <c r="I73" s="130" t="n">
        <v>2</v>
      </c>
      <c r="J73" s="130" t="n">
        <v>3.6</v>
      </c>
      <c r="K73" s="112" t="n">
        <v>1055.2</v>
      </c>
      <c r="L73" s="131" t="n">
        <v>1355</v>
      </c>
      <c r="M73" s="129"/>
      <c r="O73" s="129"/>
      <c r="P73" s="129"/>
      <c r="Q73" s="129"/>
    </row>
    <row r="74" customFormat="false" ht="15" hidden="false" customHeight="true" outlineLevel="0" collapsed="false">
      <c r="A74" s="108" t="s">
        <v>232</v>
      </c>
      <c r="B74" s="118" t="s">
        <v>46</v>
      </c>
      <c r="C74" s="128" t="n">
        <v>4.6</v>
      </c>
      <c r="D74" s="128" t="n">
        <v>8.3</v>
      </c>
      <c r="E74" s="128" t="n">
        <v>9.8</v>
      </c>
      <c r="F74" s="128" t="n">
        <v>-1.5</v>
      </c>
      <c r="G74" s="130" t="n">
        <v>237.7</v>
      </c>
      <c r="H74" s="132" t="n">
        <v>3.9</v>
      </c>
      <c r="I74" s="130" t="n">
        <v>2</v>
      </c>
      <c r="J74" s="130" t="n">
        <v>3.5</v>
      </c>
      <c r="K74" s="112" t="n">
        <v>1056.9</v>
      </c>
      <c r="L74" s="131" t="n">
        <v>1341</v>
      </c>
      <c r="M74" s="129"/>
      <c r="O74" s="129"/>
      <c r="P74" s="129"/>
    </row>
    <row r="75" customFormat="false" ht="15" hidden="false" customHeight="true" outlineLevel="0" collapsed="false">
      <c r="A75" s="108" t="s">
        <v>233</v>
      </c>
      <c r="B75" s="118" t="s">
        <v>46</v>
      </c>
      <c r="C75" s="128" t="n">
        <v>4.6</v>
      </c>
      <c r="D75" s="128" t="n">
        <v>8.4</v>
      </c>
      <c r="E75" s="128" t="n">
        <v>9.9</v>
      </c>
      <c r="F75" s="128" t="n">
        <v>-1.4</v>
      </c>
      <c r="G75" s="130" t="n">
        <v>246.5</v>
      </c>
      <c r="H75" s="132" t="n">
        <v>4.1</v>
      </c>
      <c r="I75" s="130" t="n">
        <v>2.3</v>
      </c>
      <c r="J75" s="130" t="n">
        <v>3.4</v>
      </c>
      <c r="K75" s="112" t="n">
        <v>1054.7</v>
      </c>
      <c r="L75" s="131" t="n">
        <v>1375</v>
      </c>
      <c r="M75" s="129"/>
      <c r="O75" s="129"/>
      <c r="P75" s="129"/>
    </row>
    <row r="76" customFormat="false" ht="15" hidden="false" customHeight="true" outlineLevel="0" collapsed="false">
      <c r="A76" s="108" t="s">
        <v>234</v>
      </c>
      <c r="B76" s="118"/>
      <c r="C76" s="128" t="n">
        <v>4.6</v>
      </c>
      <c r="D76" s="128" t="n">
        <v>8.3</v>
      </c>
      <c r="E76" s="128" t="n">
        <v>10.1</v>
      </c>
      <c r="F76" s="128" t="n">
        <v>-1.7</v>
      </c>
      <c r="G76" s="130" t="n">
        <v>258.3</v>
      </c>
      <c r="H76" s="132" t="n">
        <v>3.6</v>
      </c>
      <c r="I76" s="130" t="n">
        <v>1.9</v>
      </c>
      <c r="J76" s="130" t="n">
        <v>3.4</v>
      </c>
      <c r="K76" s="112" t="n">
        <v>1051.9</v>
      </c>
      <c r="L76" s="131" t="n">
        <v>1374</v>
      </c>
      <c r="M76" s="129"/>
      <c r="O76" s="129"/>
      <c r="P76" s="129"/>
    </row>
    <row r="77" customFormat="false" ht="15" hidden="false" customHeight="true" outlineLevel="0" collapsed="false">
      <c r="A77" s="108" t="s">
        <v>235</v>
      </c>
      <c r="B77" s="118"/>
      <c r="C77" s="128" t="n">
        <v>4.66882557414791</v>
      </c>
      <c r="D77" s="128" t="n">
        <v>8.1</v>
      </c>
      <c r="E77" s="128" t="n">
        <v>10.2</v>
      </c>
      <c r="F77" s="128" t="n">
        <v>-2.1</v>
      </c>
      <c r="G77" s="130" t="n">
        <v>264.7</v>
      </c>
      <c r="H77" s="132" t="n">
        <v>3.6</v>
      </c>
      <c r="I77" s="130" t="n">
        <v>2</v>
      </c>
      <c r="J77" s="130" t="n">
        <v>3.4</v>
      </c>
      <c r="K77" s="112" t="n">
        <v>1054.4</v>
      </c>
      <c r="L77" s="131" t="n">
        <v>1353</v>
      </c>
      <c r="M77" s="129"/>
      <c r="O77" s="129"/>
      <c r="P77" s="129"/>
    </row>
    <row r="78" customFormat="false" ht="15" hidden="false" customHeight="true" outlineLevel="0" collapsed="false">
      <c r="A78" s="108" t="s">
        <v>236</v>
      </c>
      <c r="B78" s="118"/>
      <c r="C78" s="128" t="n">
        <v>4.7</v>
      </c>
      <c r="D78" s="128" t="n">
        <v>8.3</v>
      </c>
      <c r="E78" s="128" t="n">
        <v>10.3</v>
      </c>
      <c r="F78" s="128" t="n">
        <v>-2</v>
      </c>
      <c r="G78" s="130" t="n">
        <v>270</v>
      </c>
      <c r="H78" s="132" t="n">
        <v>3.6</v>
      </c>
      <c r="I78" s="130" t="n">
        <v>1.9</v>
      </c>
      <c r="J78" s="130" t="n">
        <v>3.5</v>
      </c>
      <c r="K78" s="112" t="n">
        <v>1050.8</v>
      </c>
      <c r="L78" s="131" t="n">
        <v>1385</v>
      </c>
      <c r="M78" s="142"/>
      <c r="N78" s="142"/>
      <c r="O78" s="129"/>
      <c r="P78" s="129"/>
    </row>
    <row r="79" customFormat="false" ht="15" hidden="false" customHeight="true" outlineLevel="0" collapsed="false">
      <c r="A79" s="108" t="s">
        <v>176</v>
      </c>
      <c r="B79" s="118"/>
      <c r="C79" s="128" t="n">
        <v>4.7</v>
      </c>
      <c r="D79" s="128" t="n">
        <v>8.1</v>
      </c>
      <c r="E79" s="128" t="n">
        <v>10.2</v>
      </c>
      <c r="F79" s="128" t="n">
        <v>-2.1</v>
      </c>
      <c r="G79" s="130" t="n">
        <v>276.9</v>
      </c>
      <c r="H79" s="132" t="n">
        <v>3.8</v>
      </c>
      <c r="I79" s="130" t="n">
        <v>2</v>
      </c>
      <c r="J79" s="130" t="n">
        <v>3.5</v>
      </c>
      <c r="K79" s="112" t="n">
        <v>1053</v>
      </c>
      <c r="L79" s="131" t="n">
        <v>1357</v>
      </c>
      <c r="M79" s="142"/>
      <c r="N79" s="142"/>
      <c r="O79" s="129"/>
      <c r="P79" s="129"/>
    </row>
    <row r="80" customFormat="false" ht="15" hidden="false" customHeight="true" outlineLevel="0" collapsed="false">
      <c r="A80" s="108" t="s">
        <v>177</v>
      </c>
      <c r="B80" s="118"/>
      <c r="C80" s="128" t="n">
        <v>4.7</v>
      </c>
      <c r="D80" s="128" t="n">
        <v>8.2</v>
      </c>
      <c r="E80" s="128" t="n">
        <v>10.4</v>
      </c>
      <c r="F80" s="128" t="n">
        <v>-2.1</v>
      </c>
      <c r="G80" s="130" t="n">
        <v>276.9</v>
      </c>
      <c r="H80" s="132" t="n">
        <v>3.8</v>
      </c>
      <c r="I80" s="130" t="n">
        <v>2</v>
      </c>
      <c r="J80" s="130" t="n">
        <v>3.5</v>
      </c>
      <c r="K80" s="112" t="n">
        <v>1053</v>
      </c>
      <c r="L80" s="131" t="n">
        <v>1381</v>
      </c>
      <c r="M80" s="143"/>
      <c r="N80" s="143"/>
      <c r="O80" s="129"/>
      <c r="P80" s="129"/>
    </row>
    <row r="81" customFormat="false" ht="15" hidden="false" customHeight="true" outlineLevel="0" collapsed="false">
      <c r="A81" s="108" t="s">
        <v>178</v>
      </c>
      <c r="B81" s="118"/>
      <c r="C81" s="144" t="n">
        <v>4.8</v>
      </c>
      <c r="D81" s="144" t="n">
        <v>8.3</v>
      </c>
      <c r="E81" s="144" t="n">
        <v>10.6</v>
      </c>
      <c r="F81" s="144" t="n">
        <v>-2.2</v>
      </c>
      <c r="G81" s="130" t="n">
        <v>284.2</v>
      </c>
      <c r="H81" s="144" t="n">
        <v>3.4</v>
      </c>
      <c r="I81" s="130" t="n">
        <v>1.9</v>
      </c>
      <c r="J81" s="130" t="n">
        <v>3.5</v>
      </c>
      <c r="K81" s="112" t="n">
        <v>1055</v>
      </c>
      <c r="L81" s="131" t="n">
        <v>1395</v>
      </c>
      <c r="M81" s="120"/>
      <c r="N81" s="120"/>
      <c r="O81" s="120"/>
      <c r="P81" s="120"/>
      <c r="Q81" s="120"/>
      <c r="R81" s="113"/>
    </row>
    <row r="82" customFormat="false" ht="15" hidden="false" customHeight="true" outlineLevel="0" collapsed="false">
      <c r="A82" s="108" t="s">
        <v>237</v>
      </c>
      <c r="B82" s="118"/>
      <c r="C82" s="144" t="n">
        <v>4.7</v>
      </c>
      <c r="D82" s="144" t="n">
        <v>8.5</v>
      </c>
      <c r="E82" s="144" t="n">
        <v>10.8</v>
      </c>
      <c r="F82" s="144" t="n">
        <v>-2.4</v>
      </c>
      <c r="G82" s="130" t="n">
        <v>289.1</v>
      </c>
      <c r="H82" s="144" t="n">
        <v>3.4</v>
      </c>
      <c r="I82" s="130" t="n">
        <v>1.8</v>
      </c>
      <c r="J82" s="130" t="n">
        <v>3.5</v>
      </c>
      <c r="K82" s="112" t="n">
        <v>1052</v>
      </c>
      <c r="L82" s="131" t="n">
        <v>1412</v>
      </c>
      <c r="M82" s="120"/>
      <c r="N82" s="120"/>
      <c r="O82" s="120"/>
      <c r="P82" s="120"/>
      <c r="Q82" s="120"/>
      <c r="R82" s="113"/>
    </row>
    <row r="83" customFormat="false" ht="15" hidden="false" customHeight="true" outlineLevel="0" collapsed="false">
      <c r="A83" s="108" t="s">
        <v>238</v>
      </c>
      <c r="B83" s="118"/>
      <c r="C83" s="144" t="n">
        <v>4.8</v>
      </c>
      <c r="D83" s="144" t="n">
        <v>8.8</v>
      </c>
      <c r="E83" s="144" t="n">
        <v>10.4</v>
      </c>
      <c r="F83" s="144" t="n">
        <v>-1.6</v>
      </c>
      <c r="G83" s="130" t="n">
        <v>292.5</v>
      </c>
      <c r="H83" s="144" t="n">
        <v>3.4</v>
      </c>
      <c r="I83" s="130" t="n">
        <v>2</v>
      </c>
      <c r="J83" s="130" t="n">
        <v>3.5</v>
      </c>
      <c r="K83" s="112" t="n">
        <v>1055</v>
      </c>
      <c r="L83" s="145" t="n">
        <v>1470</v>
      </c>
    </row>
    <row r="84" customFormat="false" ht="18.75" hidden="false" customHeight="true" outlineLevel="0" collapsed="false">
      <c r="A84" s="108"/>
      <c r="B84" s="122"/>
      <c r="C84" s="144"/>
      <c r="D84" s="144"/>
      <c r="E84" s="144"/>
      <c r="F84" s="132"/>
      <c r="G84" s="130"/>
      <c r="H84" s="144"/>
      <c r="I84" s="130"/>
      <c r="J84" s="130"/>
      <c r="K84" s="112"/>
      <c r="L84" s="132"/>
    </row>
    <row r="85" customFormat="false" ht="15" hidden="false" customHeight="true" outlineLevel="0" collapsed="false">
      <c r="A85" s="121"/>
      <c r="B85" s="146"/>
      <c r="C85" s="147"/>
      <c r="D85" s="148"/>
      <c r="E85" s="148"/>
      <c r="F85" s="149"/>
      <c r="G85" s="130"/>
      <c r="H85" s="132"/>
      <c r="I85" s="130"/>
      <c r="J85" s="130"/>
      <c r="K85" s="112"/>
      <c r="L85" s="110"/>
    </row>
    <row r="86" customFormat="false" ht="15" hidden="false" customHeight="true" outlineLevel="0" collapsed="false">
      <c r="A86" s="123" t="s">
        <v>217</v>
      </c>
      <c r="B86" s="123"/>
      <c r="C86" s="97"/>
      <c r="D86" s="97"/>
      <c r="E86" s="97"/>
      <c r="F86" s="97"/>
      <c r="G86" s="97"/>
      <c r="H86" s="150"/>
      <c r="I86" s="98" t="s">
        <v>182</v>
      </c>
      <c r="J86" s="97"/>
      <c r="K86" s="97"/>
      <c r="L86" s="97"/>
    </row>
    <row r="87" customFormat="false" ht="15.75" hidden="false" customHeight="false" outlineLevel="0" collapsed="false">
      <c r="A87" s="151" t="s">
        <v>181</v>
      </c>
      <c r="B87" s="123"/>
      <c r="C87" s="123"/>
      <c r="D87" s="97"/>
      <c r="E87" s="97"/>
      <c r="F87" s="97"/>
      <c r="G87" s="97"/>
      <c r="H87" s="150"/>
      <c r="I87" s="98" t="s">
        <v>184</v>
      </c>
      <c r="J87" s="97"/>
      <c r="K87" s="97"/>
      <c r="L87" s="97"/>
    </row>
    <row r="88" customFormat="false" ht="15.75" hidden="false" customHeight="false" outlineLevel="0" collapsed="false">
      <c r="A88" s="98" t="s">
        <v>183</v>
      </c>
      <c r="B88" s="97"/>
      <c r="C88" s="97"/>
      <c r="D88" s="97"/>
      <c r="E88" s="97"/>
      <c r="F88" s="97"/>
      <c r="G88" s="97"/>
      <c r="H88" s="150"/>
      <c r="I88" s="98" t="s">
        <v>186</v>
      </c>
      <c r="J88" s="97"/>
      <c r="K88" s="97"/>
      <c r="L88" s="97"/>
    </row>
    <row r="89" customFormat="false" ht="15.75" hidden="false" customHeight="false" outlineLevel="0" collapsed="false">
      <c r="A89" s="97" t="s">
        <v>185</v>
      </c>
      <c r="B89" s="97"/>
      <c r="C89" s="97"/>
      <c r="D89" s="97"/>
      <c r="E89" s="97"/>
      <c r="F89" s="97"/>
      <c r="G89" s="97"/>
      <c r="H89" s="150"/>
      <c r="I89" s="98" t="s">
        <v>188</v>
      </c>
      <c r="J89" s="98"/>
      <c r="K89" s="97"/>
      <c r="L89" s="97"/>
    </row>
    <row r="90" customFormat="false" ht="15.75" hidden="false" customHeight="false" outlineLevel="0" collapsed="false">
      <c r="A90" s="98" t="s">
        <v>239</v>
      </c>
      <c r="B90" s="97"/>
      <c r="C90" s="97"/>
      <c r="D90" s="97"/>
      <c r="E90" s="97"/>
      <c r="F90" s="97"/>
      <c r="G90" s="97"/>
      <c r="H90" s="150"/>
      <c r="I90" s="97" t="s">
        <v>240</v>
      </c>
      <c r="J90" s="97"/>
      <c r="K90" s="97"/>
      <c r="L90" s="97"/>
    </row>
    <row r="91" customFormat="false" ht="15.75" hidden="false" customHeight="false" outlineLevel="0" collapsed="false">
      <c r="A91" s="98" t="s">
        <v>241</v>
      </c>
      <c r="B91" s="97"/>
      <c r="C91" s="97"/>
      <c r="D91" s="97"/>
      <c r="E91" s="97"/>
      <c r="F91" s="97"/>
      <c r="G91" s="97"/>
      <c r="H91" s="152"/>
      <c r="I91" s="97" t="s">
        <v>242</v>
      </c>
      <c r="J91" s="97"/>
      <c r="K91" s="97"/>
      <c r="L91" s="97"/>
    </row>
    <row r="92" customFormat="false" ht="15" hidden="false" customHeight="false" outlineLevel="0" collapsed="false">
      <c r="A92" s="98" t="s">
        <v>193</v>
      </c>
      <c r="B92" s="97"/>
      <c r="C92" s="97"/>
      <c r="D92" s="97"/>
      <c r="E92" s="97"/>
      <c r="F92" s="97"/>
      <c r="G92" s="97"/>
      <c r="H92" s="108"/>
      <c r="I92" s="97" t="s">
        <v>243</v>
      </c>
      <c r="J92" s="97"/>
      <c r="K92" s="98"/>
      <c r="L92" s="97"/>
    </row>
    <row r="93" customFormat="false" ht="15" hidden="false" customHeight="false" outlineLevel="0" collapsed="false">
      <c r="A93" s="108"/>
      <c r="B93" s="107"/>
      <c r="C93" s="107"/>
      <c r="D93" s="107"/>
      <c r="E93" s="107"/>
      <c r="F93" s="107"/>
      <c r="G93" s="107"/>
      <c r="H93" s="108"/>
      <c r="I93" s="97" t="s">
        <v>244</v>
      </c>
      <c r="K93" s="97"/>
      <c r="L93" s="97"/>
    </row>
    <row r="94" customFormat="false" ht="15" hidden="false" customHeight="false" outlineLevel="0" collapsed="false">
      <c r="A94" s="108"/>
      <c r="B94" s="107"/>
      <c r="C94" s="107"/>
      <c r="D94" s="107"/>
      <c r="E94" s="107"/>
      <c r="F94" s="107"/>
      <c r="G94" s="107"/>
      <c r="H94" s="108"/>
      <c r="I94" s="97"/>
      <c r="J94" s="97"/>
      <c r="K94" s="97"/>
      <c r="L94" s="97"/>
    </row>
    <row r="95" customFormat="false" ht="15" hidden="false" customHeight="false" outlineLevel="0" collapsed="false">
      <c r="A95" s="97"/>
    </row>
    <row r="96" customFormat="false" ht="15" hidden="false" customHeight="false" outlineLevel="0" collapsed="false">
      <c r="A96" s="97"/>
    </row>
    <row r="97" s="153" customFormat="true" ht="18" hidden="false" customHeight="false" outlineLevel="0" collapsed="false">
      <c r="A97" s="93"/>
      <c r="B97" s="93"/>
      <c r="C97" s="128"/>
      <c r="D97" s="128"/>
      <c r="E97" s="128"/>
      <c r="F97" s="128"/>
      <c r="G97" s="130"/>
      <c r="H97" s="132"/>
      <c r="I97" s="130"/>
      <c r="J97" s="130"/>
      <c r="K97" s="112"/>
      <c r="L97" s="93"/>
    </row>
    <row r="98" s="153" customFormat="true" ht="18" hidden="false" customHeight="false" outlineLevel="0" collapsed="false">
      <c r="A98" s="154"/>
    </row>
    <row r="99" s="153" customFormat="true" ht="18" hidden="false" customHeight="false" outlineLevel="0" collapsed="false">
      <c r="A99" s="155"/>
      <c r="B99" s="155"/>
      <c r="C99" s="156"/>
      <c r="D99" s="157"/>
      <c r="E99" s="157"/>
      <c r="F99" s="157"/>
    </row>
    <row r="100" s="153" customFormat="true" ht="18" hidden="false" customHeight="false" outlineLevel="0" collapsed="false">
      <c r="A100" s="154"/>
      <c r="E100" s="157"/>
    </row>
    <row r="101" s="153" customFormat="true" ht="18" hidden="false" customHeight="false" outlineLevel="0" collapsed="false"/>
    <row r="102" s="153" customFormat="true" ht="18" hidden="false" customHeight="false" outlineLevel="0" collapsed="false">
      <c r="E102" s="157"/>
    </row>
    <row r="103" s="153" customFormat="true" ht="18" hidden="false" customHeight="false" outlineLevel="0" collapsed="false">
      <c r="C103" s="157"/>
      <c r="D103" s="157"/>
      <c r="E103" s="157"/>
      <c r="F103" s="157"/>
    </row>
    <row r="104" s="153" customFormat="true" ht="18" hidden="false" customHeight="false" outlineLevel="0" collapsed="false"/>
    <row r="105" s="153" customFormat="true" ht="18" hidden="false" customHeight="false" outlineLevel="0" collapsed="false">
      <c r="A105" s="154"/>
    </row>
    <row r="106" s="153" customFormat="true" ht="18" hidden="false" customHeight="false" outlineLevel="0" collapsed="false">
      <c r="C106" s="157"/>
      <c r="D106" s="157"/>
      <c r="E106" s="157"/>
      <c r="F106" s="157"/>
    </row>
    <row r="107" customFormat="false" ht="18" hidden="false" customHeight="false" outlineLevel="0" collapsed="false">
      <c r="A107" s="153"/>
      <c r="B107" s="153"/>
      <c r="C107" s="153"/>
      <c r="D107" s="153"/>
      <c r="E107" s="153"/>
      <c r="F107" s="153"/>
      <c r="G107" s="153"/>
      <c r="H107" s="153"/>
      <c r="I107" s="153"/>
      <c r="J107" s="153"/>
      <c r="K107" s="153"/>
      <c r="L107" s="153"/>
    </row>
  </sheetData>
  <mergeCells count="4">
    <mergeCell ref="H8:I8"/>
    <mergeCell ref="A10:B10"/>
    <mergeCell ref="C12:F12"/>
    <mergeCell ref="G12:I1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9.7"/>
    <col collapsed="false" customWidth="true" hidden="false" outlineLevel="0" max="2" min="2" style="93" width="1.7"/>
    <col collapsed="false" customWidth="true" hidden="false" outlineLevel="0" max="5" min="3" style="93" width="10.71"/>
    <col collapsed="false" customWidth="true" hidden="false" outlineLevel="0" max="6" min="6" style="93" width="12.28"/>
    <col collapsed="false" customWidth="true" hidden="false" outlineLevel="0" max="11" min="7" style="93" width="10.71"/>
    <col collapsed="false" customWidth="true" hidden="false" outlineLevel="0" max="12" min="12" style="93" width="9.7"/>
    <col collapsed="false" customWidth="true" hidden="false" outlineLevel="0" max="13" min="13" style="93" width="13.14"/>
    <col collapsed="false" customWidth="true" hidden="false" outlineLevel="0" max="14" min="14" style="93" width="15.13"/>
    <col collapsed="false" customWidth="false" hidden="false" outlineLevel="0" max="257" min="15" style="93" width="11.42"/>
  </cols>
  <sheetData>
    <row r="1" customFormat="false" ht="16.5" hidden="false" customHeight="false" outlineLevel="0" collapsed="false">
      <c r="A1" s="94" t="s">
        <v>3</v>
      </c>
      <c r="IV1" s="95"/>
    </row>
    <row r="3" customFormat="false" ht="15" hidden="false" customHeight="true" outlineLevel="0" collapsed="false">
      <c r="A3" s="94" t="s">
        <v>14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15" hidden="false" customHeight="true" outlineLevel="0" collapsed="false">
      <c r="A4" s="97" t="s">
        <v>245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5" hidden="false" customHeight="true" outlineLevel="0" collapsed="false">
      <c r="A5" s="97" t="s">
        <v>16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15" hidden="false" customHeight="true" outlineLevel="0" collapsed="false">
      <c r="A6" s="12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</row>
    <row r="7" customFormat="false" ht="15" hidden="false" customHeight="true" outlineLevel="0" collapsed="false"/>
    <row r="8" customFormat="false" ht="15" hidden="false" customHeight="true" outlineLevel="0" collapsed="false">
      <c r="A8" s="99"/>
      <c r="B8" s="100"/>
      <c r="C8" s="100"/>
      <c r="D8" s="101" t="s">
        <v>17</v>
      </c>
      <c r="E8" s="101"/>
      <c r="F8" s="101"/>
      <c r="G8" s="101"/>
      <c r="H8" s="100"/>
      <c r="I8" s="101" t="s">
        <v>197</v>
      </c>
      <c r="J8" s="101"/>
      <c r="K8" s="101"/>
      <c r="L8" s="101"/>
      <c r="M8" s="101"/>
      <c r="N8" s="99" t="s">
        <v>19</v>
      </c>
    </row>
    <row r="9" customFormat="false" ht="15" hidden="false" customHeight="true" outlineLevel="0" collapsed="false">
      <c r="A9" s="102"/>
      <c r="B9" s="103"/>
      <c r="C9" s="103" t="s">
        <v>20</v>
      </c>
      <c r="D9" s="103"/>
      <c r="E9" s="103"/>
      <c r="F9" s="103"/>
      <c r="G9" s="103" t="s">
        <v>21</v>
      </c>
      <c r="H9" s="103" t="s">
        <v>22</v>
      </c>
      <c r="I9" s="103"/>
      <c r="J9" s="103"/>
      <c r="K9" s="103"/>
      <c r="L9" s="104" t="s">
        <v>23</v>
      </c>
      <c r="M9" s="104"/>
      <c r="N9" s="105" t="s">
        <v>24</v>
      </c>
    </row>
    <row r="10" customFormat="false" ht="15" hidden="false" customHeight="true" outlineLevel="0" collapsed="false">
      <c r="A10" s="103" t="s">
        <v>25</v>
      </c>
      <c r="B10" s="103"/>
      <c r="C10" s="103" t="s">
        <v>26</v>
      </c>
      <c r="D10" s="103" t="s">
        <v>27</v>
      </c>
      <c r="E10" s="103" t="s">
        <v>28</v>
      </c>
      <c r="F10" s="103" t="s">
        <v>29</v>
      </c>
      <c r="G10" s="103" t="s">
        <v>30</v>
      </c>
      <c r="H10" s="103" t="s">
        <v>31</v>
      </c>
      <c r="I10" s="103" t="s">
        <v>27</v>
      </c>
      <c r="J10" s="103" t="s">
        <v>28</v>
      </c>
      <c r="K10" s="103" t="s">
        <v>29</v>
      </c>
      <c r="L10" s="103" t="s">
        <v>32</v>
      </c>
      <c r="M10" s="103" t="s">
        <v>33</v>
      </c>
      <c r="N10" s="105" t="s">
        <v>34</v>
      </c>
    </row>
    <row r="11" customFormat="false" ht="15" hidden="false" customHeight="true" outlineLevel="0" collapsed="false">
      <c r="A11" s="102"/>
      <c r="B11" s="103"/>
      <c r="C11" s="103" t="s">
        <v>35</v>
      </c>
      <c r="D11" s="103" t="s">
        <v>36</v>
      </c>
      <c r="E11" s="103" t="s">
        <v>36</v>
      </c>
      <c r="F11" s="103" t="s">
        <v>37</v>
      </c>
      <c r="G11" s="103" t="s">
        <v>38</v>
      </c>
      <c r="H11" s="103"/>
      <c r="I11" s="103" t="s">
        <v>36</v>
      </c>
      <c r="J11" s="103" t="s">
        <v>36</v>
      </c>
      <c r="K11" s="103" t="s">
        <v>37</v>
      </c>
      <c r="L11" s="103" t="s">
        <v>39</v>
      </c>
      <c r="M11" s="103" t="s">
        <v>40</v>
      </c>
      <c r="N11" s="102" t="s">
        <v>41</v>
      </c>
    </row>
    <row r="12" customFormat="false" ht="15" hidden="false" customHeight="true" outlineLevel="0" collapsed="false">
      <c r="A12" s="106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 t="s">
        <v>42</v>
      </c>
      <c r="M12" s="104" t="s">
        <v>43</v>
      </c>
      <c r="N12" s="106" t="s">
        <v>44</v>
      </c>
    </row>
    <row r="13" customFormat="false" ht="1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  <row r="14" customFormat="false" ht="15" hidden="false" customHeight="true" outlineLevel="0" collapsed="false">
      <c r="A14" s="108" t="s">
        <v>45</v>
      </c>
      <c r="B14" s="109" t="s">
        <v>46</v>
      </c>
      <c r="C14" s="110" t="n">
        <v>125026</v>
      </c>
      <c r="D14" s="110" t="n">
        <v>98183</v>
      </c>
      <c r="E14" s="110" t="n">
        <v>90496</v>
      </c>
      <c r="F14" s="110" t="n">
        <v>188679</v>
      </c>
      <c r="G14" s="110" t="n">
        <v>36323</v>
      </c>
      <c r="H14" s="110" t="n">
        <v>5247</v>
      </c>
      <c r="I14" s="110" t="n">
        <v>207211</v>
      </c>
      <c r="J14" s="110" t="n">
        <v>206029</v>
      </c>
      <c r="K14" s="110" t="n">
        <v>413240</v>
      </c>
      <c r="L14" s="110" t="n">
        <v>24799</v>
      </c>
      <c r="M14" s="114" t="s">
        <v>47</v>
      </c>
      <c r="N14" s="112" t="n">
        <v>-224561</v>
      </c>
    </row>
    <row r="15" customFormat="false" ht="15" hidden="false" customHeight="true" outlineLevel="0" collapsed="false">
      <c r="A15" s="108" t="s">
        <v>48</v>
      </c>
      <c r="B15" s="109" t="s">
        <v>46</v>
      </c>
      <c r="C15" s="110" t="n">
        <v>163795</v>
      </c>
      <c r="D15" s="110" t="n">
        <v>128008</v>
      </c>
      <c r="E15" s="110" t="n">
        <v>119267</v>
      </c>
      <c r="F15" s="110" t="n">
        <v>247275</v>
      </c>
      <c r="G15" s="110" t="n">
        <v>37374</v>
      </c>
      <c r="H15" s="110" t="n">
        <v>6295</v>
      </c>
      <c r="I15" s="110" t="n">
        <v>185550</v>
      </c>
      <c r="J15" s="110" t="n">
        <v>172485</v>
      </c>
      <c r="K15" s="110" t="n">
        <v>358035</v>
      </c>
      <c r="L15" s="110" t="n">
        <v>28106</v>
      </c>
      <c r="M15" s="114" t="s">
        <v>47</v>
      </c>
      <c r="N15" s="112" t="n">
        <v>-110760</v>
      </c>
    </row>
    <row r="16" customFormat="false" ht="15" hidden="false" customHeight="true" outlineLevel="0" collapsed="false">
      <c r="A16" s="108" t="s">
        <v>49</v>
      </c>
      <c r="B16" s="109" t="s">
        <v>46</v>
      </c>
      <c r="C16" s="110" t="n">
        <v>182697</v>
      </c>
      <c r="D16" s="110" t="n">
        <v>126384</v>
      </c>
      <c r="E16" s="110" t="n">
        <v>116927</v>
      </c>
      <c r="F16" s="110" t="n">
        <v>243311</v>
      </c>
      <c r="G16" s="110" t="n">
        <v>30868</v>
      </c>
      <c r="H16" s="110" t="n">
        <v>5713</v>
      </c>
      <c r="I16" s="110" t="n">
        <v>147829</v>
      </c>
      <c r="J16" s="110" t="n">
        <v>141918</v>
      </c>
      <c r="K16" s="110" t="n">
        <v>289747</v>
      </c>
      <c r="L16" s="110" t="n">
        <v>21763</v>
      </c>
      <c r="M16" s="114" t="s">
        <v>47</v>
      </c>
      <c r="N16" s="112" t="n">
        <v>-46436</v>
      </c>
    </row>
    <row r="17" customFormat="false" ht="15" hidden="false" customHeight="true" outlineLevel="0" collapsed="false">
      <c r="A17" s="108" t="s">
        <v>50</v>
      </c>
      <c r="B17" s="109" t="s">
        <v>46</v>
      </c>
      <c r="C17" s="110" t="n">
        <v>190675</v>
      </c>
      <c r="D17" s="110" t="n">
        <v>141790</v>
      </c>
      <c r="E17" s="110" t="n">
        <v>132232</v>
      </c>
      <c r="F17" s="110" t="n">
        <v>274022</v>
      </c>
      <c r="G17" s="110" t="n">
        <v>32573</v>
      </c>
      <c r="H17" s="110" t="n">
        <v>6552</v>
      </c>
      <c r="I17" s="110" t="n">
        <v>125679</v>
      </c>
      <c r="J17" s="110" t="n">
        <v>127979</v>
      </c>
      <c r="K17" s="110" t="n">
        <v>253658</v>
      </c>
      <c r="L17" s="110" t="n">
        <v>21456</v>
      </c>
      <c r="M17" s="114" t="s">
        <v>47</v>
      </c>
      <c r="N17" s="112" t="n">
        <v>20364</v>
      </c>
    </row>
    <row r="18" customFormat="false" ht="15" hidden="false" customHeight="true" outlineLevel="0" collapsed="false">
      <c r="A18" s="107" t="s">
        <v>51</v>
      </c>
      <c r="B18" s="109" t="s">
        <v>46</v>
      </c>
      <c r="C18" s="110" t="n">
        <v>214744</v>
      </c>
      <c r="D18" s="110" t="n">
        <v>157247</v>
      </c>
      <c r="E18" s="110" t="n">
        <v>146619</v>
      </c>
      <c r="F18" s="110" t="n">
        <v>303866</v>
      </c>
      <c r="G18" s="110" t="n">
        <v>38859</v>
      </c>
      <c r="H18" s="110" t="n">
        <v>6739</v>
      </c>
      <c r="I18" s="110" t="n">
        <v>108428</v>
      </c>
      <c r="J18" s="110" t="n">
        <v>111154</v>
      </c>
      <c r="K18" s="110" t="n">
        <v>219582</v>
      </c>
      <c r="L18" s="110" t="n">
        <v>21923</v>
      </c>
      <c r="M18" s="114" t="s">
        <v>47</v>
      </c>
      <c r="N18" s="112" t="n">
        <v>84284</v>
      </c>
    </row>
    <row r="19" customFormat="false" ht="15" hidden="false" customHeight="true" outlineLevel="0" collapsed="false">
      <c r="A19" s="107" t="s">
        <v>52</v>
      </c>
      <c r="B19" s="115" t="s">
        <v>46</v>
      </c>
      <c r="C19" s="110" t="n">
        <v>195220</v>
      </c>
      <c r="D19" s="110" t="n">
        <v>161117</v>
      </c>
      <c r="E19" s="110" t="n">
        <v>149655</v>
      </c>
      <c r="F19" s="110" t="n">
        <v>310772</v>
      </c>
      <c r="G19" s="110" t="n">
        <v>40874</v>
      </c>
      <c r="H19" s="110" t="n">
        <v>6908</v>
      </c>
      <c r="I19" s="110" t="n">
        <v>103083</v>
      </c>
      <c r="J19" s="110" t="n">
        <v>105717</v>
      </c>
      <c r="K19" s="110" t="n">
        <v>208800</v>
      </c>
      <c r="L19" s="110" t="n">
        <v>19832</v>
      </c>
      <c r="M19" s="114" t="s">
        <v>47</v>
      </c>
      <c r="N19" s="112" t="n">
        <v>101972</v>
      </c>
    </row>
    <row r="20" customFormat="false" ht="15" hidden="false" customHeight="true" outlineLevel="0" collapsed="false">
      <c r="A20" s="107" t="s">
        <v>53</v>
      </c>
      <c r="B20" s="115" t="s">
        <v>46</v>
      </c>
      <c r="C20" s="110" t="n">
        <v>176421</v>
      </c>
      <c r="D20" s="110" t="n">
        <v>158109</v>
      </c>
      <c r="E20" s="110" t="n">
        <v>147895</v>
      </c>
      <c r="F20" s="110" t="n">
        <v>306004</v>
      </c>
      <c r="G20" s="110" t="n">
        <v>39786</v>
      </c>
      <c r="H20" s="110" t="n">
        <v>6623</v>
      </c>
      <c r="I20" s="110" t="n">
        <v>108609</v>
      </c>
      <c r="J20" s="110" t="n">
        <v>113067</v>
      </c>
      <c r="K20" s="110" t="n">
        <v>221676</v>
      </c>
      <c r="L20" s="110" t="n">
        <v>18086</v>
      </c>
      <c r="M20" s="114" t="s">
        <v>47</v>
      </c>
      <c r="N20" s="112" t="n">
        <v>84328</v>
      </c>
    </row>
    <row r="21" customFormat="false" ht="15" hidden="false" customHeight="true" outlineLevel="0" collapsed="false">
      <c r="A21" s="107" t="s">
        <v>54</v>
      </c>
      <c r="B21" s="115" t="s">
        <v>46</v>
      </c>
      <c r="C21" s="110" t="n">
        <v>158020</v>
      </c>
      <c r="D21" s="110" t="n">
        <v>154745</v>
      </c>
      <c r="E21" s="110" t="n">
        <v>144188</v>
      </c>
      <c r="F21" s="110" t="n">
        <v>298933</v>
      </c>
      <c r="G21" s="110" t="n">
        <v>38951</v>
      </c>
      <c r="H21" s="110" t="n">
        <v>5926</v>
      </c>
      <c r="I21" s="110" t="n">
        <v>104753</v>
      </c>
      <c r="J21" s="110" t="n">
        <v>107874</v>
      </c>
      <c r="K21" s="110" t="n">
        <v>212627</v>
      </c>
      <c r="L21" s="110" t="n">
        <v>16004</v>
      </c>
      <c r="M21" s="114" t="s">
        <v>47</v>
      </c>
      <c r="N21" s="112" t="n">
        <v>86306</v>
      </c>
    </row>
    <row r="22" customFormat="false" ht="15" hidden="false" customHeight="true" outlineLevel="0" collapsed="false">
      <c r="A22" s="107" t="s">
        <v>55</v>
      </c>
      <c r="B22" s="115" t="s">
        <v>46</v>
      </c>
      <c r="C22" s="110" t="n">
        <v>152224</v>
      </c>
      <c r="D22" s="110" t="n">
        <v>151693</v>
      </c>
      <c r="E22" s="110" t="n">
        <v>142022</v>
      </c>
      <c r="F22" s="110" t="n">
        <v>293715</v>
      </c>
      <c r="G22" s="110" t="n">
        <v>38911</v>
      </c>
      <c r="H22" s="110" t="n">
        <v>5733</v>
      </c>
      <c r="I22" s="110" t="n">
        <v>107428</v>
      </c>
      <c r="J22" s="110" t="n">
        <v>112404</v>
      </c>
      <c r="K22" s="110" t="n">
        <v>219832</v>
      </c>
      <c r="L22" s="110" t="n">
        <v>14773</v>
      </c>
      <c r="M22" s="114" t="s">
        <v>47</v>
      </c>
      <c r="N22" s="112" t="n">
        <v>73883</v>
      </c>
    </row>
    <row r="23" customFormat="false" ht="15" hidden="false" customHeight="true" outlineLevel="0" collapsed="false">
      <c r="A23" s="107" t="s">
        <v>56</v>
      </c>
      <c r="B23" s="115" t="s">
        <v>46</v>
      </c>
      <c r="C23" s="110" t="n">
        <v>155410</v>
      </c>
      <c r="D23" s="110" t="n">
        <v>151844</v>
      </c>
      <c r="E23" s="110" t="n">
        <v>141436</v>
      </c>
      <c r="F23" s="110" t="n">
        <v>293280</v>
      </c>
      <c r="G23" s="110" t="n">
        <v>38128</v>
      </c>
      <c r="H23" s="110" t="n">
        <v>5502</v>
      </c>
      <c r="I23" s="110" t="n">
        <v>104843</v>
      </c>
      <c r="J23" s="110" t="n">
        <v>109223</v>
      </c>
      <c r="K23" s="110" t="n">
        <v>214066</v>
      </c>
      <c r="L23" s="110" t="n">
        <v>14330</v>
      </c>
      <c r="M23" s="114" t="s">
        <v>47</v>
      </c>
      <c r="N23" s="112" t="n">
        <v>79214</v>
      </c>
    </row>
    <row r="24" customFormat="false" ht="15" hidden="false" customHeight="true" outlineLevel="0" collapsed="false">
      <c r="A24" s="107" t="s">
        <v>57</v>
      </c>
      <c r="B24" s="115" t="s">
        <v>46</v>
      </c>
      <c r="C24" s="110" t="n">
        <v>152580</v>
      </c>
      <c r="D24" s="110" t="n">
        <v>145012</v>
      </c>
      <c r="E24" s="110" t="n">
        <v>136270</v>
      </c>
      <c r="F24" s="110" t="n">
        <v>281282</v>
      </c>
      <c r="G24" s="110" t="n">
        <v>37088</v>
      </c>
      <c r="H24" s="110" t="n">
        <v>5180</v>
      </c>
      <c r="I24" s="110" t="n">
        <v>105122</v>
      </c>
      <c r="J24" s="110" t="n">
        <v>107576</v>
      </c>
      <c r="K24" s="110" t="n">
        <v>212698</v>
      </c>
      <c r="L24" s="110" t="n">
        <v>13082</v>
      </c>
      <c r="M24" s="114" t="s">
        <v>47</v>
      </c>
      <c r="N24" s="112" t="n">
        <v>68584</v>
      </c>
    </row>
    <row r="25" customFormat="false" ht="15" hidden="false" customHeight="true" outlineLevel="0" collapsed="false">
      <c r="A25" s="107" t="s">
        <v>58</v>
      </c>
      <c r="B25" s="115" t="s">
        <v>46</v>
      </c>
      <c r="C25" s="110" t="n">
        <v>150069</v>
      </c>
      <c r="D25" s="110" t="n">
        <v>141221</v>
      </c>
      <c r="E25" s="110" t="n">
        <v>132106</v>
      </c>
      <c r="F25" s="110" t="n">
        <v>273327</v>
      </c>
      <c r="G25" s="110" t="n">
        <v>36020</v>
      </c>
      <c r="H25" s="110" t="n">
        <v>4537</v>
      </c>
      <c r="I25" s="110" t="n">
        <v>111422</v>
      </c>
      <c r="J25" s="110" t="n">
        <v>113757</v>
      </c>
      <c r="K25" s="110" t="n">
        <v>225179</v>
      </c>
      <c r="L25" s="110" t="n">
        <v>12439</v>
      </c>
      <c r="M25" s="114" t="s">
        <v>47</v>
      </c>
      <c r="N25" s="112" t="n">
        <v>48148</v>
      </c>
    </row>
    <row r="26" customFormat="false" ht="15" hidden="false" customHeight="true" outlineLevel="0" collapsed="false">
      <c r="A26" s="107" t="s">
        <v>59</v>
      </c>
      <c r="B26" s="115" t="s">
        <v>46</v>
      </c>
      <c r="C26" s="110" t="n">
        <v>154361</v>
      </c>
      <c r="D26" s="110" t="n">
        <v>140234</v>
      </c>
      <c r="E26" s="110" t="n">
        <v>131171</v>
      </c>
      <c r="F26" s="110" t="n">
        <v>271405</v>
      </c>
      <c r="G26" s="110" t="n">
        <v>33578</v>
      </c>
      <c r="H26" s="110" t="n">
        <v>4388</v>
      </c>
      <c r="I26" s="110" t="n">
        <v>107963</v>
      </c>
      <c r="J26" s="110" t="n">
        <v>113150</v>
      </c>
      <c r="K26" s="110" t="n">
        <v>221113</v>
      </c>
      <c r="L26" s="110" t="n">
        <v>11987</v>
      </c>
      <c r="M26" s="114" t="s">
        <v>47</v>
      </c>
      <c r="N26" s="112" t="n">
        <v>50292</v>
      </c>
    </row>
    <row r="27" customFormat="false" ht="15" hidden="false" customHeight="true" outlineLevel="0" collapsed="false">
      <c r="A27" s="107" t="s">
        <v>60</v>
      </c>
      <c r="B27" s="115" t="s">
        <v>46</v>
      </c>
      <c r="C27" s="110" t="n">
        <v>161863</v>
      </c>
      <c r="D27" s="110" t="n">
        <v>150586</v>
      </c>
      <c r="E27" s="110" t="n">
        <v>141394</v>
      </c>
      <c r="F27" s="110" t="n">
        <v>291980</v>
      </c>
      <c r="G27" s="110" t="n">
        <v>35057</v>
      </c>
      <c r="H27" s="110" t="n">
        <v>4790</v>
      </c>
      <c r="I27" s="110" t="n">
        <v>112470</v>
      </c>
      <c r="J27" s="110" t="n">
        <v>117428</v>
      </c>
      <c r="K27" s="110" t="n">
        <v>229898</v>
      </c>
      <c r="L27" s="110" t="n">
        <v>11898</v>
      </c>
      <c r="M27" s="110" t="n">
        <v>4835</v>
      </c>
      <c r="N27" s="112" t="n">
        <v>62082</v>
      </c>
    </row>
    <row r="28" customFormat="false" ht="15" hidden="false" customHeight="true" outlineLevel="0" collapsed="false">
      <c r="A28" s="107" t="s">
        <v>61</v>
      </c>
      <c r="B28" s="115" t="s">
        <v>46</v>
      </c>
      <c r="C28" s="110" t="n">
        <v>167583</v>
      </c>
      <c r="D28" s="110" t="n">
        <v>150746</v>
      </c>
      <c r="E28" s="110" t="n">
        <v>142239</v>
      </c>
      <c r="F28" s="110" t="n">
        <v>292985</v>
      </c>
      <c r="G28" s="110" t="n">
        <v>33991</v>
      </c>
      <c r="H28" s="110" t="n">
        <v>4765</v>
      </c>
      <c r="I28" s="110" t="n">
        <v>114496</v>
      </c>
      <c r="J28" s="110" t="n">
        <v>119263</v>
      </c>
      <c r="K28" s="110" t="n">
        <v>233759</v>
      </c>
      <c r="L28" s="110" t="n">
        <v>11381</v>
      </c>
      <c r="M28" s="110" t="n">
        <v>4763</v>
      </c>
      <c r="N28" s="112" t="n">
        <v>59226</v>
      </c>
    </row>
    <row r="29" customFormat="false" ht="15" hidden="false" customHeight="true" outlineLevel="0" collapsed="false">
      <c r="A29" s="107" t="s">
        <v>62</v>
      </c>
      <c r="B29" s="115" t="s">
        <v>46</v>
      </c>
      <c r="C29" s="110" t="n">
        <v>169438</v>
      </c>
      <c r="D29" s="110" t="n">
        <v>154827</v>
      </c>
      <c r="E29" s="110" t="n">
        <v>145991</v>
      </c>
      <c r="F29" s="110" t="n">
        <v>300818</v>
      </c>
      <c r="G29" s="110" t="n">
        <v>33489</v>
      </c>
      <c r="H29" s="110" t="n">
        <v>4683</v>
      </c>
      <c r="I29" s="110" t="n">
        <v>108608</v>
      </c>
      <c r="J29" s="110" t="n">
        <v>114131</v>
      </c>
      <c r="K29" s="110" t="n">
        <v>222739</v>
      </c>
      <c r="L29" s="110" t="n">
        <v>10123</v>
      </c>
      <c r="M29" s="114" t="s">
        <v>47</v>
      </c>
      <c r="N29" s="112" t="n">
        <v>78079</v>
      </c>
    </row>
    <row r="30" customFormat="false" ht="15" hidden="false" customHeight="true" outlineLevel="0" collapsed="false">
      <c r="A30" s="107" t="s">
        <v>63</v>
      </c>
      <c r="B30" s="115" t="s">
        <v>46</v>
      </c>
      <c r="C30" s="110" t="n">
        <v>165677</v>
      </c>
      <c r="D30" s="110" t="n">
        <v>153482</v>
      </c>
      <c r="E30" s="110" t="n">
        <v>144500</v>
      </c>
      <c r="F30" s="110" t="n">
        <v>297982</v>
      </c>
      <c r="G30" s="110" t="n">
        <v>30029</v>
      </c>
      <c r="H30" s="110" t="n">
        <v>4387</v>
      </c>
      <c r="I30" s="110" t="n">
        <v>113049</v>
      </c>
      <c r="J30" s="110" t="n">
        <v>120946</v>
      </c>
      <c r="K30" s="110" t="n">
        <v>233995</v>
      </c>
      <c r="L30" s="110" t="n">
        <v>9411</v>
      </c>
      <c r="M30" s="114" t="s">
        <v>47</v>
      </c>
      <c r="N30" s="112" t="n">
        <v>63987</v>
      </c>
    </row>
    <row r="31" customFormat="false" ht="15" hidden="false" customHeight="true" outlineLevel="0" collapsed="false">
      <c r="A31" s="107" t="s">
        <v>64</v>
      </c>
      <c r="B31" s="115" t="s">
        <v>46</v>
      </c>
      <c r="C31" s="110" t="n">
        <v>148330</v>
      </c>
      <c r="D31" s="110" t="n">
        <v>155174</v>
      </c>
      <c r="E31" s="110" t="n">
        <v>146298</v>
      </c>
      <c r="F31" s="110" t="n">
        <v>301472</v>
      </c>
      <c r="G31" s="110" t="n">
        <v>28157</v>
      </c>
      <c r="H31" s="110" t="n">
        <v>4285</v>
      </c>
      <c r="I31" s="110" t="n">
        <v>107411</v>
      </c>
      <c r="J31" s="110" t="n">
        <v>114590</v>
      </c>
      <c r="K31" s="110" t="n">
        <v>222001</v>
      </c>
      <c r="L31" s="110" t="n">
        <v>9396</v>
      </c>
      <c r="M31" s="114" t="s">
        <v>47</v>
      </c>
      <c r="N31" s="112" t="n">
        <v>79471</v>
      </c>
    </row>
    <row r="32" customFormat="false" ht="15" hidden="false" customHeight="true" outlineLevel="0" collapsed="false">
      <c r="A32" s="107" t="s">
        <v>65</v>
      </c>
      <c r="B32" s="115" t="s">
        <v>46</v>
      </c>
      <c r="C32" s="110" t="n">
        <v>135855</v>
      </c>
      <c r="D32" s="110" t="n">
        <v>150067</v>
      </c>
      <c r="E32" s="110" t="n">
        <v>141800</v>
      </c>
      <c r="F32" s="110" t="n">
        <v>291867</v>
      </c>
      <c r="G32" s="110" t="n">
        <v>27500</v>
      </c>
      <c r="H32" s="110" t="n">
        <v>3975</v>
      </c>
      <c r="I32" s="110" t="n">
        <v>109235</v>
      </c>
      <c r="J32" s="110" t="n">
        <v>116956</v>
      </c>
      <c r="K32" s="110" t="n">
        <v>226191</v>
      </c>
      <c r="L32" s="110" t="n">
        <v>8341</v>
      </c>
      <c r="M32" s="114" t="s">
        <v>47</v>
      </c>
      <c r="N32" s="112" t="n">
        <v>65676</v>
      </c>
    </row>
    <row r="33" customFormat="false" ht="15" hidden="false" customHeight="true" outlineLevel="0" collapsed="false">
      <c r="A33" s="107" t="s">
        <v>66</v>
      </c>
      <c r="B33" s="115" t="s">
        <v>46</v>
      </c>
      <c r="C33" s="110" t="n">
        <v>129002</v>
      </c>
      <c r="D33" s="110" t="n">
        <v>145270</v>
      </c>
      <c r="E33" s="110" t="n">
        <v>135788</v>
      </c>
      <c r="F33" s="110" t="n">
        <v>281058</v>
      </c>
      <c r="G33" s="110" t="n">
        <v>27566</v>
      </c>
      <c r="H33" s="110" t="n">
        <v>3665</v>
      </c>
      <c r="I33" s="110" t="n">
        <v>111129</v>
      </c>
      <c r="J33" s="110" t="n">
        <v>119125</v>
      </c>
      <c r="K33" s="110" t="n">
        <v>230254</v>
      </c>
      <c r="L33" s="110" t="n">
        <v>6960</v>
      </c>
      <c r="M33" s="114" t="s">
        <v>47</v>
      </c>
      <c r="N33" s="112" t="n">
        <v>50804</v>
      </c>
    </row>
    <row r="34" customFormat="false" ht="15" hidden="false" customHeight="true" outlineLevel="0" collapsed="false">
      <c r="A34" s="107" t="s">
        <v>67</v>
      </c>
      <c r="B34" s="115" t="s">
        <v>46</v>
      </c>
      <c r="C34" s="110" t="n">
        <v>121571</v>
      </c>
      <c r="D34" s="110" t="n">
        <v>137561</v>
      </c>
      <c r="E34" s="110" t="n">
        <v>130397</v>
      </c>
      <c r="F34" s="110" t="n">
        <v>267958</v>
      </c>
      <c r="G34" s="110" t="n">
        <v>26772</v>
      </c>
      <c r="H34" s="110" t="n">
        <v>3395</v>
      </c>
      <c r="I34" s="110" t="n">
        <v>107849</v>
      </c>
      <c r="J34" s="110" t="n">
        <v>117814</v>
      </c>
      <c r="K34" s="110" t="n">
        <v>225663</v>
      </c>
      <c r="L34" s="110" t="n">
        <v>6133</v>
      </c>
      <c r="M34" s="114" t="s">
        <v>47</v>
      </c>
      <c r="N34" s="112" t="n">
        <v>42295</v>
      </c>
    </row>
    <row r="35" customFormat="false" ht="15" hidden="false" customHeight="true" outlineLevel="0" collapsed="false">
      <c r="A35" s="107" t="s">
        <v>68</v>
      </c>
      <c r="B35" s="115" t="s">
        <v>46</v>
      </c>
      <c r="C35" s="110" t="n">
        <v>117146</v>
      </c>
      <c r="D35" s="110" t="n">
        <v>130015</v>
      </c>
      <c r="E35" s="110" t="n">
        <v>122802</v>
      </c>
      <c r="F35" s="110" t="n">
        <v>252817</v>
      </c>
      <c r="G35" s="110" t="n">
        <v>27037</v>
      </c>
      <c r="H35" s="110" t="n">
        <v>2942</v>
      </c>
      <c r="I35" s="110" t="n">
        <v>108541</v>
      </c>
      <c r="J35" s="110" t="n">
        <v>118527</v>
      </c>
      <c r="K35" s="110" t="n">
        <v>227068</v>
      </c>
      <c r="L35" s="110" t="n">
        <v>5400</v>
      </c>
      <c r="M35" s="114" t="s">
        <v>47</v>
      </c>
      <c r="N35" s="112" t="n">
        <v>25749</v>
      </c>
    </row>
    <row r="36" customFormat="false" ht="15" hidden="false" customHeight="true" outlineLevel="0" collapsed="false">
      <c r="A36" s="107" t="s">
        <v>69</v>
      </c>
      <c r="B36" s="115" t="s">
        <v>46</v>
      </c>
      <c r="C36" s="110" t="n">
        <v>119676</v>
      </c>
      <c r="D36" s="110" t="n">
        <v>126171</v>
      </c>
      <c r="E36" s="110" t="n">
        <v>118972</v>
      </c>
      <c r="F36" s="110" t="n">
        <v>245143</v>
      </c>
      <c r="G36" s="110" t="n">
        <v>28170</v>
      </c>
      <c r="H36" s="110" t="n">
        <v>2803</v>
      </c>
      <c r="I36" s="110" t="n">
        <v>115156</v>
      </c>
      <c r="J36" s="110" t="n">
        <v>127317</v>
      </c>
      <c r="K36" s="110" t="n">
        <v>242473</v>
      </c>
      <c r="L36" s="110" t="n">
        <v>4959</v>
      </c>
      <c r="M36" s="114" t="s">
        <v>47</v>
      </c>
      <c r="N36" s="112" t="n">
        <v>2670</v>
      </c>
    </row>
    <row r="37" customFormat="false" ht="15" hidden="false" customHeight="true" outlineLevel="0" collapsed="false">
      <c r="A37" s="107" t="s">
        <v>70</v>
      </c>
      <c r="B37" s="115" t="s">
        <v>46</v>
      </c>
      <c r="C37" s="110" t="n">
        <v>125151</v>
      </c>
      <c r="D37" s="110" t="n">
        <v>123013</v>
      </c>
      <c r="E37" s="110" t="n">
        <v>115897</v>
      </c>
      <c r="F37" s="110" t="n">
        <v>238910</v>
      </c>
      <c r="G37" s="110" t="n">
        <v>29644</v>
      </c>
      <c r="H37" s="110" t="n">
        <v>2609</v>
      </c>
      <c r="I37" s="110" t="n">
        <v>115538</v>
      </c>
      <c r="J37" s="110" t="n">
        <v>128194</v>
      </c>
      <c r="K37" s="110" t="n">
        <v>243732</v>
      </c>
      <c r="L37" s="110" t="n">
        <v>4849</v>
      </c>
      <c r="M37" s="114" t="s">
        <v>47</v>
      </c>
      <c r="N37" s="112" t="n">
        <v>-4822</v>
      </c>
    </row>
    <row r="38" customFormat="false" ht="15" hidden="false" customHeight="true" outlineLevel="0" collapsed="false">
      <c r="A38" s="107" t="s">
        <v>71</v>
      </c>
      <c r="B38" s="115" t="s">
        <v>46</v>
      </c>
      <c r="C38" s="110" t="n">
        <v>130723</v>
      </c>
      <c r="D38" s="110" t="n">
        <v>121601</v>
      </c>
      <c r="E38" s="110" t="n">
        <v>115328</v>
      </c>
      <c r="F38" s="110" t="n">
        <v>236929</v>
      </c>
      <c r="G38" s="110" t="n">
        <v>31522</v>
      </c>
      <c r="H38" s="110" t="n">
        <v>2502</v>
      </c>
      <c r="I38" s="110" t="n">
        <v>112721</v>
      </c>
      <c r="J38" s="110" t="n">
        <v>128100</v>
      </c>
      <c r="K38" s="110" t="n">
        <v>240821</v>
      </c>
      <c r="L38" s="110" t="n">
        <v>4382</v>
      </c>
      <c r="M38" s="110" t="n">
        <v>2657</v>
      </c>
      <c r="N38" s="112" t="n">
        <v>-3892</v>
      </c>
    </row>
    <row r="39" customFormat="false" ht="15" hidden="false" customHeight="true" outlineLevel="0" collapsed="false">
      <c r="A39" s="107" t="s">
        <v>72</v>
      </c>
      <c r="B39" s="115" t="s">
        <v>46</v>
      </c>
      <c r="C39" s="110" t="n">
        <v>130205</v>
      </c>
      <c r="D39" s="110" t="n">
        <v>120938</v>
      </c>
      <c r="E39" s="110" t="n">
        <v>113932</v>
      </c>
      <c r="F39" s="110" t="n">
        <v>234870</v>
      </c>
      <c r="G39" s="110" t="n">
        <v>35506</v>
      </c>
      <c r="H39" s="110" t="n">
        <v>2336</v>
      </c>
      <c r="I39" s="110" t="n">
        <v>108945</v>
      </c>
      <c r="J39" s="110" t="n">
        <v>126008</v>
      </c>
      <c r="K39" s="110" t="n">
        <v>234953</v>
      </c>
      <c r="L39" s="110" t="n">
        <v>4230</v>
      </c>
      <c r="M39" s="110" t="n">
        <v>2505</v>
      </c>
      <c r="N39" s="112" t="n">
        <v>-83</v>
      </c>
    </row>
    <row r="40" customFormat="false" ht="15" hidden="false" customHeight="true" outlineLevel="0" collapsed="false">
      <c r="A40" s="107" t="s">
        <v>73</v>
      </c>
      <c r="B40" s="115" t="s">
        <v>46</v>
      </c>
      <c r="C40" s="110" t="n">
        <v>133575</v>
      </c>
      <c r="D40" s="110" t="n">
        <v>103135</v>
      </c>
      <c r="E40" s="110" t="n">
        <v>97308</v>
      </c>
      <c r="F40" s="110" t="n">
        <v>200443</v>
      </c>
      <c r="G40" s="110" t="n">
        <v>32475</v>
      </c>
      <c r="H40" s="110" t="n">
        <v>1858</v>
      </c>
      <c r="I40" s="110" t="n">
        <v>108784</v>
      </c>
      <c r="J40" s="110" t="n">
        <v>125641</v>
      </c>
      <c r="K40" s="110" t="n">
        <v>234425</v>
      </c>
      <c r="L40" s="110" t="n">
        <v>3537</v>
      </c>
      <c r="M40" s="110" t="n">
        <v>2033</v>
      </c>
      <c r="N40" s="112" t="n">
        <v>-33982</v>
      </c>
    </row>
    <row r="41" customFormat="false" ht="15" hidden="false" customHeight="true" outlineLevel="0" collapsed="false">
      <c r="A41" s="107" t="s">
        <v>74</v>
      </c>
      <c r="B41" s="115" t="s">
        <v>46</v>
      </c>
      <c r="C41" s="110" t="n">
        <v>137419</v>
      </c>
      <c r="D41" s="110" t="n">
        <v>92718</v>
      </c>
      <c r="E41" s="110" t="n">
        <v>87618</v>
      </c>
      <c r="F41" s="110" t="n">
        <v>180336</v>
      </c>
      <c r="G41" s="110" t="n">
        <v>28197</v>
      </c>
      <c r="H41" s="110" t="n">
        <v>1638</v>
      </c>
      <c r="I41" s="110" t="n">
        <v>107991</v>
      </c>
      <c r="J41" s="110" t="n">
        <v>123969</v>
      </c>
      <c r="K41" s="110" t="n">
        <v>231960</v>
      </c>
      <c r="L41" s="110" t="n">
        <v>2806</v>
      </c>
      <c r="M41" s="110" t="n">
        <v>1747</v>
      </c>
      <c r="N41" s="112" t="n">
        <v>-51624</v>
      </c>
    </row>
    <row r="42" customFormat="false" ht="15" hidden="false" customHeight="true" outlineLevel="0" collapsed="false">
      <c r="A42" s="107" t="s">
        <v>75</v>
      </c>
      <c r="B42" s="115" t="s">
        <v>46</v>
      </c>
      <c r="C42" s="110" t="n">
        <v>138816</v>
      </c>
      <c r="D42" s="110" t="n">
        <v>92030</v>
      </c>
      <c r="E42" s="110" t="n">
        <v>87097</v>
      </c>
      <c r="F42" s="110" t="n">
        <v>179127</v>
      </c>
      <c r="G42" s="110" t="n">
        <v>29178</v>
      </c>
      <c r="H42" s="110" t="n">
        <v>1461</v>
      </c>
      <c r="I42" s="110" t="n">
        <v>106101</v>
      </c>
      <c r="J42" s="110" t="n">
        <v>122961</v>
      </c>
      <c r="K42" s="110" t="n">
        <v>229062</v>
      </c>
      <c r="L42" s="110" t="n">
        <v>2844</v>
      </c>
      <c r="M42" s="110" t="n">
        <v>1789</v>
      </c>
      <c r="N42" s="112" t="n">
        <v>-49935</v>
      </c>
    </row>
    <row r="43" customFormat="false" ht="15" hidden="false" customHeight="true" outlineLevel="0" collapsed="false">
      <c r="A43" s="107" t="s">
        <v>76</v>
      </c>
      <c r="B43" s="115" t="s">
        <v>46</v>
      </c>
      <c r="C43" s="110" t="n">
        <v>142130</v>
      </c>
      <c r="D43" s="110" t="n">
        <v>93655</v>
      </c>
      <c r="E43" s="110" t="n">
        <v>88143</v>
      </c>
      <c r="F43" s="110" t="n">
        <v>181798</v>
      </c>
      <c r="G43" s="110" t="n">
        <v>29340</v>
      </c>
      <c r="H43" s="110" t="n">
        <v>1431</v>
      </c>
      <c r="I43" s="110" t="n">
        <v>110117</v>
      </c>
      <c r="J43" s="110" t="n">
        <v>130272</v>
      </c>
      <c r="K43" s="110" t="n">
        <v>240389</v>
      </c>
      <c r="L43" s="110" t="n">
        <v>2885</v>
      </c>
      <c r="M43" s="110" t="n">
        <v>1760</v>
      </c>
      <c r="N43" s="112" t="n">
        <v>-58591</v>
      </c>
    </row>
    <row r="44" customFormat="false" ht="15" hidden="false" customHeight="true" outlineLevel="0" collapsed="false">
      <c r="A44" s="107" t="s">
        <v>77</v>
      </c>
      <c r="B44" s="115" t="s">
        <v>46</v>
      </c>
      <c r="C44" s="110" t="n">
        <v>144590</v>
      </c>
      <c r="D44" s="110" t="n">
        <v>100364</v>
      </c>
      <c r="E44" s="110" t="n">
        <v>95119</v>
      </c>
      <c r="F44" s="110" t="n">
        <v>195483</v>
      </c>
      <c r="G44" s="110" t="n">
        <v>31696</v>
      </c>
      <c r="H44" s="110" t="n">
        <v>1438</v>
      </c>
      <c r="I44" s="110" t="n">
        <v>106756</v>
      </c>
      <c r="J44" s="110" t="n">
        <v>126977</v>
      </c>
      <c r="K44" s="110" t="n">
        <v>233733</v>
      </c>
      <c r="L44" s="110" t="n">
        <v>2727</v>
      </c>
      <c r="M44" s="110" t="n">
        <v>1689</v>
      </c>
      <c r="N44" s="112" t="n">
        <v>-38250</v>
      </c>
    </row>
    <row r="45" customFormat="false" ht="15" hidden="false" customHeight="true" outlineLevel="0" collapsed="false">
      <c r="A45" s="107" t="s">
        <v>78</v>
      </c>
      <c r="B45" s="115" t="s">
        <v>46</v>
      </c>
      <c r="C45" s="110" t="n">
        <v>147402</v>
      </c>
      <c r="D45" s="110" t="n">
        <v>114914</v>
      </c>
      <c r="E45" s="110" t="n">
        <v>108238</v>
      </c>
      <c r="F45" s="110" t="n">
        <v>223152</v>
      </c>
      <c r="G45" s="110" t="n">
        <v>35202</v>
      </c>
      <c r="H45" s="110" t="n">
        <v>1692</v>
      </c>
      <c r="I45" s="110" t="n">
        <v>103738</v>
      </c>
      <c r="J45" s="110" t="n">
        <v>122495</v>
      </c>
      <c r="K45" s="110" t="n">
        <v>226233</v>
      </c>
      <c r="L45" s="110" t="n">
        <v>2920</v>
      </c>
      <c r="M45" s="110" t="n">
        <v>1696</v>
      </c>
      <c r="N45" s="112" t="n">
        <v>-3081</v>
      </c>
    </row>
    <row r="46" customFormat="false" ht="15" hidden="false" customHeight="true" outlineLevel="0" collapsed="false">
      <c r="A46" s="107" t="s">
        <v>79</v>
      </c>
      <c r="B46" s="115" t="s">
        <v>46</v>
      </c>
      <c r="C46" s="110" t="n">
        <v>141063</v>
      </c>
      <c r="D46" s="110" t="n">
        <v>119518</v>
      </c>
      <c r="E46" s="110" t="n">
        <v>112633</v>
      </c>
      <c r="F46" s="110" t="n">
        <v>232151</v>
      </c>
      <c r="G46" s="110" t="n">
        <v>40256</v>
      </c>
      <c r="H46" s="110" t="n">
        <v>1647</v>
      </c>
      <c r="I46" s="110" t="n">
        <v>106235</v>
      </c>
      <c r="J46" s="110" t="n">
        <v>126097</v>
      </c>
      <c r="K46" s="110" t="n">
        <v>232332</v>
      </c>
      <c r="L46" s="110" t="n">
        <v>3044</v>
      </c>
      <c r="M46" s="110" t="n">
        <v>1758</v>
      </c>
      <c r="N46" s="112" t="n">
        <v>-181</v>
      </c>
    </row>
    <row r="47" customFormat="false" ht="15" hidden="false" customHeight="true" outlineLevel="0" collapsed="false">
      <c r="A47" s="107" t="s">
        <v>80</v>
      </c>
      <c r="B47" s="115" t="s">
        <v>46</v>
      </c>
      <c r="C47" s="110" t="n">
        <v>136884</v>
      </c>
      <c r="D47" s="110" t="n">
        <v>121415</v>
      </c>
      <c r="E47" s="110" t="n">
        <v>113818</v>
      </c>
      <c r="F47" s="110" t="n">
        <v>235233</v>
      </c>
      <c r="G47" s="110" t="n">
        <v>46086</v>
      </c>
      <c r="H47" s="110" t="n">
        <v>1647</v>
      </c>
      <c r="I47" s="110" t="n">
        <v>106670</v>
      </c>
      <c r="J47" s="110" t="n">
        <v>126072</v>
      </c>
      <c r="K47" s="110" t="n">
        <v>232742</v>
      </c>
      <c r="L47" s="110" t="n">
        <v>3039</v>
      </c>
      <c r="M47" s="110" t="n">
        <v>1720</v>
      </c>
      <c r="N47" s="112" t="n">
        <v>2491</v>
      </c>
    </row>
    <row r="48" customFormat="false" ht="15" hidden="false" customHeight="true" outlineLevel="0" collapsed="false">
      <c r="A48" s="107" t="s">
        <v>81</v>
      </c>
      <c r="B48" s="115" t="s">
        <v>46</v>
      </c>
      <c r="C48" s="110" t="n">
        <v>134195</v>
      </c>
      <c r="D48" s="110" t="n">
        <v>125668</v>
      </c>
      <c r="E48" s="110" t="n">
        <v>119464</v>
      </c>
      <c r="F48" s="110" t="n">
        <v>245132</v>
      </c>
      <c r="G48" s="110" t="n">
        <v>55998</v>
      </c>
      <c r="H48" s="110" t="n">
        <v>1646</v>
      </c>
      <c r="I48" s="110" t="n">
        <v>107909</v>
      </c>
      <c r="J48" s="110" t="n">
        <v>130345</v>
      </c>
      <c r="K48" s="110" t="n">
        <v>238254</v>
      </c>
      <c r="L48" s="110" t="n">
        <v>2958</v>
      </c>
      <c r="M48" s="110" t="n">
        <v>1678</v>
      </c>
      <c r="N48" s="112" t="n">
        <v>6878</v>
      </c>
    </row>
    <row r="49" customFormat="false" ht="15" hidden="false" customHeight="true" outlineLevel="0" collapsed="false">
      <c r="A49" s="107" t="s">
        <v>82</v>
      </c>
      <c r="B49" s="115" t="s">
        <v>46</v>
      </c>
      <c r="C49" s="110" t="n">
        <v>128174</v>
      </c>
      <c r="D49" s="110" t="n">
        <v>121907</v>
      </c>
      <c r="E49" s="110" t="n">
        <v>115636</v>
      </c>
      <c r="F49" s="110" t="n">
        <v>237543</v>
      </c>
      <c r="G49" s="110" t="n">
        <v>60752</v>
      </c>
      <c r="H49" s="110" t="n">
        <v>1651</v>
      </c>
      <c r="I49" s="110" t="n">
        <v>104167</v>
      </c>
      <c r="J49" s="110" t="n">
        <v>128077</v>
      </c>
      <c r="K49" s="110" t="n">
        <v>232244</v>
      </c>
      <c r="L49" s="110" t="n">
        <v>2923</v>
      </c>
      <c r="M49" s="110" t="n">
        <v>1607</v>
      </c>
      <c r="N49" s="112" t="n">
        <v>5299</v>
      </c>
    </row>
    <row r="50" customFormat="false" ht="15" hidden="false" customHeight="true" outlineLevel="0" collapsed="false">
      <c r="A50" s="107" t="s">
        <v>83</v>
      </c>
      <c r="B50" s="115" t="s">
        <v>46</v>
      </c>
      <c r="C50" s="110" t="n">
        <v>124890</v>
      </c>
      <c r="D50" s="110" t="n">
        <v>123466</v>
      </c>
      <c r="E50" s="110" t="n">
        <v>116636</v>
      </c>
      <c r="F50" s="110" t="n">
        <v>240102</v>
      </c>
      <c r="G50" s="110" t="n">
        <v>70316</v>
      </c>
      <c r="H50" s="110" t="n">
        <v>1413</v>
      </c>
      <c r="I50" s="110" t="n">
        <v>102090</v>
      </c>
      <c r="J50" s="110" t="n">
        <v>125885</v>
      </c>
      <c r="K50" s="110" t="n">
        <v>227975</v>
      </c>
      <c r="L50" s="110" t="n">
        <v>2741</v>
      </c>
      <c r="M50" s="110" t="n">
        <v>1381</v>
      </c>
      <c r="N50" s="112" t="n">
        <v>12127</v>
      </c>
    </row>
    <row r="51" customFormat="false" ht="15" hidden="false" customHeight="true" outlineLevel="0" collapsed="false">
      <c r="A51" s="107" t="s">
        <v>84</v>
      </c>
      <c r="B51" s="115" t="s">
        <v>46</v>
      </c>
      <c r="C51" s="110" t="n">
        <v>125429</v>
      </c>
      <c r="D51" s="110" t="n">
        <v>120184</v>
      </c>
      <c r="E51" s="110" t="n">
        <v>113572</v>
      </c>
      <c r="F51" s="110" t="n">
        <v>233756</v>
      </c>
      <c r="G51" s="110" t="n">
        <v>74903</v>
      </c>
      <c r="H51" s="110" t="n">
        <v>1317</v>
      </c>
      <c r="I51" s="110" t="n">
        <v>99255</v>
      </c>
      <c r="J51" s="110" t="n">
        <v>123440</v>
      </c>
      <c r="K51" s="110" t="n">
        <v>222695</v>
      </c>
      <c r="L51" s="110" t="n">
        <v>2506</v>
      </c>
      <c r="M51" s="110" t="n">
        <v>1253</v>
      </c>
      <c r="N51" s="112" t="n">
        <v>11061</v>
      </c>
    </row>
    <row r="52" customFormat="false" ht="15" hidden="false" customHeight="true" outlineLevel="0" collapsed="false">
      <c r="A52" s="107" t="s">
        <v>85</v>
      </c>
      <c r="B52" s="115" t="s">
        <v>46</v>
      </c>
      <c r="C52" s="110" t="n">
        <v>133900</v>
      </c>
      <c r="D52" s="110" t="n">
        <v>117127</v>
      </c>
      <c r="E52" s="110" t="n">
        <v>111008</v>
      </c>
      <c r="F52" s="110" t="n">
        <v>228135</v>
      </c>
      <c r="G52" s="110" t="n">
        <v>76547</v>
      </c>
      <c r="H52" s="110" t="n">
        <v>1236</v>
      </c>
      <c r="I52" s="110" t="n">
        <v>97869</v>
      </c>
      <c r="J52" s="110" t="n">
        <v>123312</v>
      </c>
      <c r="K52" s="110" t="n">
        <v>221181</v>
      </c>
      <c r="L52" s="110" t="n">
        <v>2292</v>
      </c>
      <c r="M52" s="110" t="n">
        <v>1182</v>
      </c>
      <c r="N52" s="112" t="n">
        <v>6954</v>
      </c>
    </row>
    <row r="53" customFormat="false" ht="15" hidden="false" customHeight="true" outlineLevel="0" collapsed="false">
      <c r="A53" s="107" t="s">
        <v>86</v>
      </c>
      <c r="B53" s="115" t="s">
        <v>46</v>
      </c>
      <c r="C53" s="110" t="n">
        <v>131514</v>
      </c>
      <c r="D53" s="110" t="n">
        <v>117195</v>
      </c>
      <c r="E53" s="110" t="n">
        <v>110453</v>
      </c>
      <c r="F53" s="110" t="n">
        <v>227648</v>
      </c>
      <c r="G53" s="110" t="n">
        <v>76962</v>
      </c>
      <c r="H53" s="110" t="n">
        <v>1187</v>
      </c>
      <c r="I53" s="110" t="n">
        <v>99370</v>
      </c>
      <c r="J53" s="110" t="n">
        <v>125983</v>
      </c>
      <c r="K53" s="110" t="n">
        <v>225353</v>
      </c>
      <c r="L53" s="110" t="n">
        <v>2175</v>
      </c>
      <c r="M53" s="110" t="n">
        <v>1070</v>
      </c>
      <c r="N53" s="112" t="n">
        <v>2295</v>
      </c>
    </row>
    <row r="54" customFormat="false" ht="15" hidden="false" customHeight="true" outlineLevel="0" collapsed="false">
      <c r="A54" s="107" t="s">
        <v>87</v>
      </c>
      <c r="B54" s="115" t="s">
        <v>46</v>
      </c>
      <c r="C54" s="110" t="n">
        <v>137208</v>
      </c>
      <c r="D54" s="110" t="n">
        <v>113717</v>
      </c>
      <c r="E54" s="110" t="n">
        <v>108552</v>
      </c>
      <c r="F54" s="110" t="n">
        <v>222269</v>
      </c>
      <c r="G54" s="110" t="n">
        <v>76524</v>
      </c>
      <c r="H54" s="110" t="n">
        <v>1041</v>
      </c>
      <c r="I54" s="110" t="n">
        <v>97713</v>
      </c>
      <c r="J54" s="110" t="n">
        <v>125823</v>
      </c>
      <c r="K54" s="110" t="n">
        <v>223536</v>
      </c>
      <c r="L54" s="110" t="n">
        <v>2053</v>
      </c>
      <c r="M54" s="110" t="n">
        <v>984</v>
      </c>
      <c r="N54" s="112" t="n">
        <v>-1267</v>
      </c>
    </row>
    <row r="55" customFormat="false" ht="15" hidden="false" customHeight="true" outlineLevel="0" collapsed="false">
      <c r="A55" s="107" t="s">
        <v>88</v>
      </c>
      <c r="B55" s="115" t="s">
        <v>46</v>
      </c>
      <c r="C55" s="110" t="n">
        <v>141283</v>
      </c>
      <c r="D55" s="110" t="n">
        <v>116012</v>
      </c>
      <c r="E55" s="110" t="n">
        <v>109947</v>
      </c>
      <c r="F55" s="110" t="n">
        <v>225959</v>
      </c>
      <c r="G55" s="110" t="n">
        <v>74104</v>
      </c>
      <c r="H55" s="110" t="n">
        <v>1117</v>
      </c>
      <c r="I55" s="110" t="n">
        <v>94083</v>
      </c>
      <c r="J55" s="110" t="n">
        <v>119789</v>
      </c>
      <c r="K55" s="110" t="n">
        <v>213872</v>
      </c>
      <c r="L55" s="110" t="n">
        <v>1969</v>
      </c>
      <c r="M55" s="110" t="n">
        <v>987</v>
      </c>
      <c r="N55" s="112" t="n">
        <v>12087</v>
      </c>
    </row>
    <row r="56" customFormat="false" ht="15" hidden="false" customHeight="true" outlineLevel="0" collapsed="false">
      <c r="A56" s="107" t="s">
        <v>89</v>
      </c>
      <c r="B56" s="115" t="s">
        <v>46</v>
      </c>
      <c r="C56" s="110" t="n">
        <v>137165</v>
      </c>
      <c r="D56" s="110" t="n">
        <v>110913</v>
      </c>
      <c r="E56" s="110" t="n">
        <v>104821</v>
      </c>
      <c r="F56" s="110" t="n">
        <v>215734</v>
      </c>
      <c r="G56" s="110" t="n">
        <v>72149</v>
      </c>
      <c r="H56" s="110" t="n">
        <v>1076</v>
      </c>
      <c r="I56" s="110" t="n">
        <v>94489</v>
      </c>
      <c r="J56" s="110" t="n">
        <v>118622</v>
      </c>
      <c r="K56" s="110" t="n">
        <v>213111</v>
      </c>
      <c r="L56" s="110" t="n">
        <v>1742</v>
      </c>
      <c r="M56" s="110" t="n">
        <v>827</v>
      </c>
      <c r="N56" s="112" t="n">
        <v>2623</v>
      </c>
    </row>
    <row r="57" customFormat="false" ht="15" hidden="false" customHeight="true" outlineLevel="0" collapsed="false">
      <c r="A57" s="107" t="s">
        <v>90</v>
      </c>
      <c r="B57" s="115" t="s">
        <v>46</v>
      </c>
      <c r="C57" s="110" t="n">
        <v>130989</v>
      </c>
      <c r="D57" s="110" t="n">
        <v>102407</v>
      </c>
      <c r="E57" s="110" t="n">
        <v>96515</v>
      </c>
      <c r="F57" s="110" t="n">
        <v>198922</v>
      </c>
      <c r="G57" s="110" t="n">
        <v>66914</v>
      </c>
      <c r="H57" s="110" t="n">
        <v>879</v>
      </c>
      <c r="I57" s="110" t="n">
        <v>91090</v>
      </c>
      <c r="J57" s="110" t="n">
        <v>114621</v>
      </c>
      <c r="K57" s="110" t="n">
        <v>205711</v>
      </c>
      <c r="L57" s="110" t="n">
        <v>1508</v>
      </c>
      <c r="M57" s="110" t="n">
        <v>700</v>
      </c>
      <c r="N57" s="112" t="n">
        <v>-6789</v>
      </c>
    </row>
    <row r="58" customFormat="false" ht="15" hidden="false" customHeight="true" outlineLevel="0" collapsed="false">
      <c r="A58" s="107" t="s">
        <v>91</v>
      </c>
      <c r="B58" s="115" t="s">
        <v>46</v>
      </c>
      <c r="C58" s="110" t="n">
        <v>101913</v>
      </c>
      <c r="D58" s="110" t="n">
        <v>91652</v>
      </c>
      <c r="E58" s="110" t="n">
        <v>86824</v>
      </c>
      <c r="F58" s="110" t="n">
        <v>178476</v>
      </c>
      <c r="G58" s="110" t="n">
        <v>62455</v>
      </c>
      <c r="H58" s="110" t="n">
        <v>712</v>
      </c>
      <c r="I58" s="110" t="n">
        <v>94654</v>
      </c>
      <c r="J58" s="110" t="n">
        <v>113456</v>
      </c>
      <c r="K58" s="110" t="n">
        <v>208110</v>
      </c>
      <c r="L58" s="110" t="n">
        <v>1309</v>
      </c>
      <c r="M58" s="110" t="n">
        <v>584</v>
      </c>
      <c r="N58" s="112" t="n">
        <v>-29634</v>
      </c>
    </row>
    <row r="59" customFormat="false" ht="15" hidden="false" customHeight="true" outlineLevel="0" collapsed="false">
      <c r="A59" s="107" t="s">
        <v>92</v>
      </c>
      <c r="B59" s="115" t="s">
        <v>46</v>
      </c>
      <c r="C59" s="110" t="n">
        <v>50529</v>
      </c>
      <c r="D59" s="110" t="n">
        <v>55042</v>
      </c>
      <c r="E59" s="110" t="n">
        <v>52727</v>
      </c>
      <c r="F59" s="110" t="n">
        <v>107769</v>
      </c>
      <c r="G59" s="110" t="n">
        <v>44959</v>
      </c>
      <c r="H59" s="110" t="n">
        <v>396</v>
      </c>
      <c r="I59" s="110" t="n">
        <v>92394</v>
      </c>
      <c r="J59" s="110" t="n">
        <v>110033</v>
      </c>
      <c r="K59" s="110" t="n">
        <v>202427</v>
      </c>
      <c r="L59" s="110" t="n">
        <v>849</v>
      </c>
      <c r="M59" s="110" t="n">
        <v>310</v>
      </c>
      <c r="N59" s="112" t="n">
        <v>-94658</v>
      </c>
    </row>
    <row r="60" customFormat="false" ht="15" hidden="false" customHeight="true" outlineLevel="0" collapsed="false">
      <c r="A60" s="107" t="s">
        <v>93</v>
      </c>
      <c r="B60" s="115" t="s">
        <v>46</v>
      </c>
      <c r="C60" s="110" t="n">
        <v>48232</v>
      </c>
      <c r="D60" s="110" t="n">
        <v>45308</v>
      </c>
      <c r="E60" s="110" t="n">
        <v>43012</v>
      </c>
      <c r="F60" s="110" t="n">
        <v>88320</v>
      </c>
      <c r="G60" s="110" t="n">
        <v>36932</v>
      </c>
      <c r="H60" s="110" t="n">
        <v>350</v>
      </c>
      <c r="I60" s="110" t="n">
        <v>87680</v>
      </c>
      <c r="J60" s="110" t="n">
        <v>102495</v>
      </c>
      <c r="K60" s="110" t="n">
        <v>190175</v>
      </c>
      <c r="L60" s="110" t="n">
        <v>642</v>
      </c>
      <c r="M60" s="110" t="n">
        <v>270</v>
      </c>
      <c r="N60" s="112" t="n">
        <v>-101855</v>
      </c>
    </row>
    <row r="61" customFormat="false" ht="15" hidden="false" customHeight="true" outlineLevel="0" collapsed="false">
      <c r="A61" s="107" t="s">
        <v>94</v>
      </c>
      <c r="B61" s="115" t="s">
        <v>46</v>
      </c>
      <c r="C61" s="110" t="n">
        <v>49252</v>
      </c>
      <c r="D61" s="110" t="n">
        <v>41508</v>
      </c>
      <c r="E61" s="110" t="n">
        <v>39024</v>
      </c>
      <c r="F61" s="110" t="n">
        <v>80532</v>
      </c>
      <c r="G61" s="110" t="n">
        <v>33093</v>
      </c>
      <c r="H61" s="110" t="n">
        <v>275</v>
      </c>
      <c r="I61" s="110" t="n">
        <v>86886</v>
      </c>
      <c r="J61" s="110" t="n">
        <v>98759</v>
      </c>
      <c r="K61" s="110" t="n">
        <v>185645</v>
      </c>
      <c r="L61" s="110" t="n">
        <v>515</v>
      </c>
      <c r="M61" s="110" t="n">
        <v>201</v>
      </c>
      <c r="N61" s="112" t="n">
        <v>-105113</v>
      </c>
    </row>
    <row r="62" customFormat="false" ht="15" hidden="false" customHeight="true" outlineLevel="0" collapsed="false">
      <c r="A62" s="107" t="s">
        <v>95</v>
      </c>
      <c r="B62" s="115" t="s">
        <v>46</v>
      </c>
      <c r="C62" s="110" t="n">
        <v>52429</v>
      </c>
      <c r="D62" s="110" t="n">
        <v>40466</v>
      </c>
      <c r="E62" s="110" t="n">
        <v>38232</v>
      </c>
      <c r="F62" s="110" t="n">
        <v>78698</v>
      </c>
      <c r="G62" s="110" t="n">
        <v>32613</v>
      </c>
      <c r="H62" s="110" t="n">
        <v>370</v>
      </c>
      <c r="I62" s="110" t="n">
        <v>84238</v>
      </c>
      <c r="J62" s="110" t="n">
        <v>97161</v>
      </c>
      <c r="K62" s="110" t="n">
        <v>181399</v>
      </c>
      <c r="L62" s="110" t="n">
        <v>490</v>
      </c>
      <c r="M62" s="110" t="n">
        <v>209</v>
      </c>
      <c r="N62" s="112" t="n">
        <v>-102701</v>
      </c>
    </row>
    <row r="63" customFormat="false" ht="15" hidden="false" customHeight="true" outlineLevel="0" collapsed="false">
      <c r="A63" s="107" t="s">
        <v>96</v>
      </c>
      <c r="B63" s="115" t="s">
        <v>46</v>
      </c>
      <c r="C63" s="110" t="n">
        <v>54184</v>
      </c>
      <c r="D63" s="110" t="n">
        <v>43166</v>
      </c>
      <c r="E63" s="110" t="n">
        <v>40681</v>
      </c>
      <c r="F63" s="110" t="n">
        <v>83847</v>
      </c>
      <c r="G63" s="110" t="n">
        <v>35021</v>
      </c>
      <c r="H63" s="110" t="n">
        <v>436</v>
      </c>
      <c r="I63" s="110" t="n">
        <v>83071</v>
      </c>
      <c r="J63" s="110" t="n">
        <v>95024</v>
      </c>
      <c r="K63" s="110" t="n">
        <v>178095</v>
      </c>
      <c r="L63" s="110" t="n">
        <v>455</v>
      </c>
      <c r="M63" s="110" t="n">
        <v>198</v>
      </c>
      <c r="N63" s="112" t="n">
        <v>-94248</v>
      </c>
    </row>
    <row r="64" customFormat="false" ht="15" hidden="false" customHeight="true" outlineLevel="0" collapsed="false">
      <c r="A64" s="108" t="s">
        <v>246</v>
      </c>
      <c r="B64" s="115" t="s">
        <v>46</v>
      </c>
      <c r="C64" s="110" t="n">
        <v>54052</v>
      </c>
      <c r="D64" s="110" t="n">
        <v>47902</v>
      </c>
      <c r="E64" s="110" t="n">
        <v>45423</v>
      </c>
      <c r="F64" s="110" t="n">
        <v>93325</v>
      </c>
      <c r="G64" s="110" t="n">
        <v>39560</v>
      </c>
      <c r="H64" s="110" t="n">
        <v>473</v>
      </c>
      <c r="I64" s="110" t="n">
        <v>81157</v>
      </c>
      <c r="J64" s="110" t="n">
        <v>93354</v>
      </c>
      <c r="K64" s="110" t="n">
        <v>174511</v>
      </c>
      <c r="L64" s="110" t="n">
        <v>499</v>
      </c>
      <c r="M64" s="110" t="n">
        <v>220</v>
      </c>
      <c r="N64" s="112" t="n">
        <v>-81186</v>
      </c>
    </row>
    <row r="65" customFormat="false" ht="15" hidden="false" customHeight="true" outlineLevel="0" collapsed="false">
      <c r="A65" s="108" t="s">
        <v>199</v>
      </c>
      <c r="B65" s="115" t="s">
        <v>46</v>
      </c>
      <c r="C65" s="110" t="n">
        <v>53380</v>
      </c>
      <c r="D65" s="110" t="n">
        <v>51542</v>
      </c>
      <c r="E65" s="110" t="n">
        <v>48716</v>
      </c>
      <c r="F65" s="110" t="n">
        <v>100258</v>
      </c>
      <c r="G65" s="110" t="n">
        <v>44218</v>
      </c>
      <c r="H65" s="110" t="n">
        <v>463</v>
      </c>
      <c r="I65" s="110" t="n">
        <v>77897</v>
      </c>
      <c r="J65" s="110" t="n">
        <v>89648</v>
      </c>
      <c r="K65" s="110" t="n">
        <v>167545</v>
      </c>
      <c r="L65" s="110" t="n">
        <v>485</v>
      </c>
      <c r="M65" s="110" t="n">
        <v>224</v>
      </c>
      <c r="N65" s="112" t="n">
        <v>-67287</v>
      </c>
    </row>
    <row r="66" customFormat="false" ht="15" hidden="false" customHeight="true" outlineLevel="0" collapsed="false">
      <c r="A66" s="108" t="s">
        <v>200</v>
      </c>
      <c r="B66" s="115" t="s">
        <v>46</v>
      </c>
      <c r="C66" s="110" t="n">
        <v>54872</v>
      </c>
      <c r="D66" s="110" t="n">
        <v>52613</v>
      </c>
      <c r="E66" s="110" t="n">
        <v>50249</v>
      </c>
      <c r="F66" s="110" t="n">
        <v>102862</v>
      </c>
      <c r="G66" s="110" t="n">
        <v>48497</v>
      </c>
      <c r="H66" s="110" t="n">
        <v>501</v>
      </c>
      <c r="I66" s="110" t="n">
        <v>75702</v>
      </c>
      <c r="J66" s="110" t="n">
        <v>88562</v>
      </c>
      <c r="K66" s="110" t="n">
        <v>164264</v>
      </c>
      <c r="L66" s="110" t="n">
        <v>491</v>
      </c>
      <c r="M66" s="110" t="n">
        <v>229</v>
      </c>
      <c r="N66" s="112" t="n">
        <v>-61402</v>
      </c>
    </row>
    <row r="67" customFormat="false" ht="15" hidden="false" customHeight="true" outlineLevel="0" collapsed="false">
      <c r="A67" s="108" t="s">
        <v>201</v>
      </c>
      <c r="B67" s="115" t="s">
        <v>46</v>
      </c>
      <c r="C67" s="110" t="n">
        <v>60503</v>
      </c>
      <c r="D67" s="116" t="n">
        <v>54876</v>
      </c>
      <c r="E67" s="116" t="n">
        <v>51850</v>
      </c>
      <c r="F67" s="110" t="n">
        <v>106726</v>
      </c>
      <c r="G67" s="116" t="n">
        <v>53296</v>
      </c>
      <c r="H67" s="116" t="n">
        <v>523</v>
      </c>
      <c r="I67" s="116" t="n">
        <v>74721</v>
      </c>
      <c r="J67" s="116" t="n">
        <v>86564</v>
      </c>
      <c r="K67" s="110" t="n">
        <v>161285</v>
      </c>
      <c r="L67" s="116" t="n">
        <v>452</v>
      </c>
      <c r="M67" s="116" t="n">
        <v>205</v>
      </c>
      <c r="N67" s="112" t="n">
        <v>-54559</v>
      </c>
    </row>
    <row r="68" customFormat="false" ht="15" hidden="false" customHeight="true" outlineLevel="0" collapsed="false">
      <c r="A68" s="117" t="s">
        <v>202</v>
      </c>
      <c r="B68" s="118" t="s">
        <v>46</v>
      </c>
      <c r="C68" s="110" t="n">
        <v>58713</v>
      </c>
      <c r="D68" s="110" t="n">
        <v>57109</v>
      </c>
      <c r="E68" s="110" t="n">
        <v>54158</v>
      </c>
      <c r="F68" s="110" t="n">
        <v>111267</v>
      </c>
      <c r="G68" s="110" t="n">
        <v>57286</v>
      </c>
      <c r="H68" s="110" t="n">
        <v>469</v>
      </c>
      <c r="I68" s="110" t="n">
        <v>74920</v>
      </c>
      <c r="J68" s="110" t="n">
        <v>85332</v>
      </c>
      <c r="K68" s="110" t="n">
        <v>160252</v>
      </c>
      <c r="L68" s="110" t="n">
        <v>429</v>
      </c>
      <c r="M68" s="110" t="n">
        <v>205</v>
      </c>
      <c r="N68" s="112" t="n">
        <v>-48985</v>
      </c>
      <c r="O68" s="125"/>
    </row>
    <row r="69" customFormat="false" ht="15" hidden="false" customHeight="true" outlineLevel="0" collapsed="false">
      <c r="A69" s="158" t="s">
        <v>247</v>
      </c>
      <c r="B69" s="118" t="s">
        <v>46</v>
      </c>
      <c r="C69" s="110" t="n">
        <v>50968</v>
      </c>
      <c r="D69" s="110" t="n">
        <v>50394</v>
      </c>
      <c r="E69" s="110" t="n">
        <v>47633</v>
      </c>
      <c r="F69" s="110" t="n">
        <v>98027</v>
      </c>
      <c r="G69" s="110" t="n">
        <v>52634</v>
      </c>
      <c r="H69" s="110" t="n">
        <v>395</v>
      </c>
      <c r="I69" s="110" t="n">
        <v>68785</v>
      </c>
      <c r="J69" s="110" t="n">
        <v>78647</v>
      </c>
      <c r="K69" s="110" t="n">
        <v>147432</v>
      </c>
      <c r="L69" s="110" t="n">
        <v>348</v>
      </c>
      <c r="M69" s="110" t="n">
        <v>158</v>
      </c>
      <c r="N69" s="112" t="n">
        <v>-49405</v>
      </c>
      <c r="O69" s="125"/>
    </row>
    <row r="70" customFormat="false" ht="15" hidden="false" customHeight="true" outlineLevel="0" collapsed="false">
      <c r="A70" s="158" t="s">
        <v>248</v>
      </c>
      <c r="B70" s="118" t="s">
        <v>46</v>
      </c>
      <c r="C70" s="110" t="n">
        <v>50610</v>
      </c>
      <c r="D70" s="110" t="n">
        <v>49414</v>
      </c>
      <c r="E70" s="110" t="n">
        <v>46936</v>
      </c>
      <c r="F70" s="110" t="n">
        <v>96350</v>
      </c>
      <c r="G70" s="110" t="n">
        <v>53332</v>
      </c>
      <c r="H70" s="110" t="n">
        <v>373</v>
      </c>
      <c r="I70" s="110" t="n">
        <v>69879</v>
      </c>
      <c r="J70" s="110" t="n">
        <v>80203</v>
      </c>
      <c r="K70" s="110" t="n">
        <v>150082</v>
      </c>
      <c r="L70" s="110" t="n">
        <v>388</v>
      </c>
      <c r="M70" s="110" t="n">
        <v>185</v>
      </c>
      <c r="N70" s="112" t="n">
        <v>-53732</v>
      </c>
      <c r="O70" s="125"/>
    </row>
    <row r="71" customFormat="false" ht="15" hidden="false" customHeight="true" outlineLevel="0" collapsed="false">
      <c r="A71" s="158" t="s">
        <v>249</v>
      </c>
      <c r="B71" s="118" t="s">
        <v>46</v>
      </c>
      <c r="C71" s="110" t="n">
        <v>50310</v>
      </c>
      <c r="D71" s="110" t="n">
        <v>49284</v>
      </c>
      <c r="E71" s="110" t="n">
        <v>47347</v>
      </c>
      <c r="F71" s="110" t="n">
        <v>96631</v>
      </c>
      <c r="G71" s="110" t="n">
        <v>55060</v>
      </c>
      <c r="H71" s="110" t="n">
        <v>418</v>
      </c>
      <c r="I71" s="110" t="n">
        <v>70941</v>
      </c>
      <c r="J71" s="110" t="n">
        <v>80157</v>
      </c>
      <c r="K71" s="110" t="n">
        <v>151098</v>
      </c>
      <c r="L71" s="110" t="n">
        <v>361</v>
      </c>
      <c r="M71" s="110" t="n">
        <v>174</v>
      </c>
      <c r="N71" s="112" t="n">
        <v>-54467</v>
      </c>
      <c r="O71" s="125"/>
    </row>
    <row r="72" customFormat="false" ht="15" hidden="false" customHeight="true" outlineLevel="0" collapsed="false">
      <c r="A72" s="158" t="s">
        <v>250</v>
      </c>
      <c r="B72" s="118" t="s">
        <v>46</v>
      </c>
      <c r="C72" s="110" t="n">
        <v>58142</v>
      </c>
      <c r="D72" s="110" t="n">
        <v>50681</v>
      </c>
      <c r="E72" s="110" t="n">
        <v>48203</v>
      </c>
      <c r="F72" s="110" t="n">
        <v>98884</v>
      </c>
      <c r="G72" s="110" t="n">
        <v>57136</v>
      </c>
      <c r="H72" s="110" t="n">
        <v>392</v>
      </c>
      <c r="I72" s="110" t="n">
        <v>68868</v>
      </c>
      <c r="J72" s="110" t="n">
        <v>76712</v>
      </c>
      <c r="K72" s="110" t="n">
        <v>145580</v>
      </c>
      <c r="L72" s="110" t="n">
        <v>394</v>
      </c>
      <c r="M72" s="110" t="n">
        <v>191</v>
      </c>
      <c r="N72" s="112" t="n">
        <v>-46696</v>
      </c>
      <c r="O72" s="125"/>
    </row>
    <row r="73" customFormat="false" ht="15" hidden="false" customHeight="true" outlineLevel="0" collapsed="false">
      <c r="A73" s="108" t="s">
        <v>251</v>
      </c>
      <c r="B73" s="118" t="s">
        <v>46</v>
      </c>
      <c r="C73" s="110" t="n">
        <v>59219</v>
      </c>
      <c r="D73" s="110" t="n">
        <v>49250</v>
      </c>
      <c r="E73" s="110" t="n">
        <v>47477</v>
      </c>
      <c r="F73" s="110" t="n">
        <f aca="false">D73+E73</f>
        <v>96727</v>
      </c>
      <c r="G73" s="110" t="n">
        <v>57507</v>
      </c>
      <c r="H73" s="110" t="n">
        <v>361</v>
      </c>
      <c r="I73" s="110" t="n">
        <v>69549</v>
      </c>
      <c r="J73" s="110" t="n">
        <v>77784</v>
      </c>
      <c r="K73" s="110" t="n">
        <f aca="false">I73+J73</f>
        <v>147333</v>
      </c>
      <c r="L73" s="110" t="n">
        <v>346</v>
      </c>
      <c r="M73" s="110" t="n">
        <v>153</v>
      </c>
      <c r="N73" s="112" t="n">
        <f aca="false">F73-K73</f>
        <v>-50606</v>
      </c>
      <c r="O73" s="125"/>
    </row>
    <row r="74" customFormat="false" ht="15" hidden="false" customHeight="true" outlineLevel="0" collapsed="false">
      <c r="A74" s="108" t="s">
        <v>252</v>
      </c>
      <c r="B74" s="118" t="s">
        <v>46</v>
      </c>
      <c r="C74" s="110" t="n">
        <v>56936</v>
      </c>
      <c r="D74" s="110" t="n">
        <v>49795</v>
      </c>
      <c r="E74" s="110" t="n">
        <v>46611</v>
      </c>
      <c r="F74" s="110" t="n">
        <v>96406</v>
      </c>
      <c r="G74" s="110" t="n">
        <v>57796</v>
      </c>
      <c r="H74" s="110" t="n">
        <v>388</v>
      </c>
      <c r="I74" s="110" t="n">
        <v>69747</v>
      </c>
      <c r="J74" s="110" t="n">
        <v>76864</v>
      </c>
      <c r="K74" s="110" t="n">
        <v>146611</v>
      </c>
      <c r="L74" s="110" t="n">
        <v>315</v>
      </c>
      <c r="M74" s="110" t="n">
        <v>157</v>
      </c>
      <c r="N74" s="112" t="n">
        <v>-50205</v>
      </c>
    </row>
    <row r="75" customFormat="false" ht="15" hidden="false" customHeight="true" outlineLevel="0" collapsed="false">
      <c r="A75" s="108" t="s">
        <v>253</v>
      </c>
      <c r="B75" s="118" t="s">
        <v>46</v>
      </c>
      <c r="C75" s="110" t="n">
        <v>57713</v>
      </c>
      <c r="D75" s="110" t="n">
        <v>51399</v>
      </c>
      <c r="E75" s="110" t="n">
        <v>48397</v>
      </c>
      <c r="F75" s="110" t="n">
        <v>99796</v>
      </c>
      <c r="G75" s="110" t="n">
        <v>59763</v>
      </c>
      <c r="H75" s="110" t="n">
        <v>362</v>
      </c>
      <c r="I75" s="110" t="n">
        <v>70548</v>
      </c>
      <c r="J75" s="110" t="n">
        <v>77986</v>
      </c>
      <c r="K75" s="110" t="n">
        <v>148534</v>
      </c>
      <c r="L75" s="110" t="n">
        <v>281</v>
      </c>
      <c r="M75" s="110" t="n">
        <v>120</v>
      </c>
      <c r="N75" s="112" t="n">
        <v>-48738</v>
      </c>
    </row>
    <row r="76" customFormat="false" ht="15" hidden="false" customHeight="true" outlineLevel="0" collapsed="false">
      <c r="A76" s="108" t="s">
        <v>109</v>
      </c>
      <c r="B76" s="118"/>
      <c r="C76" s="110" t="n">
        <v>59943</v>
      </c>
      <c r="D76" s="110" t="n">
        <v>51815</v>
      </c>
      <c r="E76" s="110" t="n">
        <v>49531</v>
      </c>
      <c r="F76" s="110" t="n">
        <v>101346</v>
      </c>
      <c r="G76" s="110" t="n">
        <v>61509</v>
      </c>
      <c r="H76" s="110" t="n">
        <v>383</v>
      </c>
      <c r="I76" s="110" t="n">
        <v>71128</v>
      </c>
      <c r="J76" s="110" t="n">
        <v>78675</v>
      </c>
      <c r="K76" s="110" t="n">
        <v>149803</v>
      </c>
      <c r="L76" s="110" t="n">
        <v>296</v>
      </c>
      <c r="M76" s="110" t="n">
        <v>108</v>
      </c>
      <c r="N76" s="112" t="n">
        <v>-48457</v>
      </c>
    </row>
    <row r="77" customFormat="false" ht="15" hidden="false" customHeight="true" outlineLevel="0" collapsed="false">
      <c r="A77" s="108" t="s">
        <v>110</v>
      </c>
      <c r="B77" s="118"/>
      <c r="C77" s="110" t="n">
        <v>60245</v>
      </c>
      <c r="D77" s="110" t="n">
        <v>51101</v>
      </c>
      <c r="E77" s="110" t="n">
        <v>48541</v>
      </c>
      <c r="F77" s="110" t="n">
        <v>99642</v>
      </c>
      <c r="G77" s="110" t="n">
        <v>60748</v>
      </c>
      <c r="H77" s="110" t="n">
        <v>385</v>
      </c>
      <c r="I77" s="110" t="n">
        <v>73490</v>
      </c>
      <c r="J77" s="110" t="n">
        <v>79780</v>
      </c>
      <c r="K77" s="110" t="n">
        <v>153270</v>
      </c>
      <c r="L77" s="110" t="n">
        <v>291</v>
      </c>
      <c r="M77" s="110" t="n">
        <v>115</v>
      </c>
      <c r="N77" s="112" t="n">
        <v>-53628</v>
      </c>
    </row>
    <row r="78" customFormat="false" ht="15" hidden="false" customHeight="true" outlineLevel="0" collapsed="false">
      <c r="A78" s="108" t="s">
        <v>111</v>
      </c>
      <c r="B78" s="118"/>
      <c r="C78" s="110" t="n">
        <v>62254</v>
      </c>
      <c r="D78" s="110" t="n">
        <v>52256</v>
      </c>
      <c r="E78" s="110" t="n">
        <v>49953</v>
      </c>
      <c r="F78" s="110" t="n">
        <v>102209</v>
      </c>
      <c r="G78" s="110" t="n">
        <v>62513</v>
      </c>
      <c r="H78" s="110" t="n">
        <v>425</v>
      </c>
      <c r="I78" s="110" t="n">
        <v>74439</v>
      </c>
      <c r="J78" s="110" t="n">
        <v>80532</v>
      </c>
      <c r="K78" s="110" t="n">
        <v>154971</v>
      </c>
      <c r="L78" s="110" t="n">
        <v>268</v>
      </c>
      <c r="M78" s="110" t="n">
        <v>110</v>
      </c>
      <c r="N78" s="112" t="n">
        <v>-52762</v>
      </c>
    </row>
    <row r="79" customFormat="false" ht="15" hidden="false" customHeight="true" outlineLevel="0" collapsed="false">
      <c r="A79" s="108" t="s">
        <v>112</v>
      </c>
      <c r="B79" s="118"/>
      <c r="C79" s="116" t="n">
        <v>60109</v>
      </c>
      <c r="D79" s="116" t="n">
        <v>50849</v>
      </c>
      <c r="E79" s="116" t="n">
        <v>48401</v>
      </c>
      <c r="F79" s="116" t="n">
        <v>99250</v>
      </c>
      <c r="G79" s="116" t="n">
        <v>61274</v>
      </c>
      <c r="H79" s="116" t="n">
        <v>386</v>
      </c>
      <c r="I79" s="116" t="n">
        <v>74360</v>
      </c>
      <c r="J79" s="116" t="n">
        <v>79594</v>
      </c>
      <c r="K79" s="116" t="n">
        <v>153954</v>
      </c>
      <c r="L79" s="116" t="n">
        <v>268</v>
      </c>
      <c r="M79" s="116" t="n">
        <v>114</v>
      </c>
      <c r="N79" s="112" t="n">
        <f aca="false">F79-K79</f>
        <v>-54704</v>
      </c>
    </row>
    <row r="80" customFormat="false" ht="15" hidden="false" customHeight="true" outlineLevel="0" collapsed="false">
      <c r="A80" s="108" t="s">
        <v>214</v>
      </c>
      <c r="B80" s="118"/>
      <c r="C80" s="110" t="n">
        <v>62378</v>
      </c>
      <c r="D80" s="110" t="n">
        <v>51093</v>
      </c>
      <c r="E80" s="110" t="n">
        <v>49020</v>
      </c>
      <c r="F80" s="110" t="n">
        <v>100113</v>
      </c>
      <c r="G80" s="110" t="n">
        <v>61666</v>
      </c>
      <c r="H80" s="110" t="n">
        <v>378</v>
      </c>
      <c r="I80" s="110" t="n">
        <v>76025</v>
      </c>
      <c r="J80" s="110" t="n">
        <v>80067</v>
      </c>
      <c r="K80" s="110" t="n">
        <v>156092</v>
      </c>
      <c r="L80" s="110" t="n">
        <v>276</v>
      </c>
      <c r="M80" s="110" t="n">
        <v>123</v>
      </c>
      <c r="N80" s="112" t="n">
        <v>-55979</v>
      </c>
      <c r="O80" s="113"/>
    </row>
    <row r="81" customFormat="false" ht="15" hidden="false" customHeight="true" outlineLevel="0" collapsed="false">
      <c r="A81" s="108" t="s">
        <v>215</v>
      </c>
      <c r="B81" s="118"/>
      <c r="C81" s="110" t="n">
        <v>59498</v>
      </c>
      <c r="D81" s="110" t="n">
        <v>51353</v>
      </c>
      <c r="E81" s="110" t="n">
        <v>48585</v>
      </c>
      <c r="F81" s="110" t="n">
        <v>99938</v>
      </c>
      <c r="G81" s="110" t="n">
        <v>61529</v>
      </c>
      <c r="H81" s="110" t="n">
        <v>435</v>
      </c>
      <c r="I81" s="110" t="n">
        <v>78629</v>
      </c>
      <c r="J81" s="110" t="n">
        <v>82793</v>
      </c>
      <c r="K81" s="110" t="n">
        <v>161422</v>
      </c>
      <c r="L81" s="110" t="n">
        <v>272</v>
      </c>
      <c r="M81" s="110" t="n">
        <v>123</v>
      </c>
      <c r="N81" s="112" t="n">
        <v>-61484</v>
      </c>
      <c r="O81" s="113"/>
    </row>
    <row r="82" customFormat="false" ht="15" hidden="false" customHeight="true" outlineLevel="0" collapsed="false">
      <c r="A82" s="108" t="s">
        <v>216</v>
      </c>
      <c r="B82" s="118"/>
      <c r="C82" s="110" t="n">
        <v>61185</v>
      </c>
      <c r="D82" s="110" t="n">
        <v>52831</v>
      </c>
      <c r="E82" s="110" t="n">
        <v>50224</v>
      </c>
      <c r="F82" s="110" t="n">
        <v>103055</v>
      </c>
      <c r="G82" s="110" t="n">
        <v>63158</v>
      </c>
      <c r="H82" s="110" t="n">
        <v>429</v>
      </c>
      <c r="I82" s="110" t="n">
        <v>77331</v>
      </c>
      <c r="J82" s="110" t="n">
        <v>79523</v>
      </c>
      <c r="K82" s="110" t="n">
        <v>156854</v>
      </c>
      <c r="L82" s="110" t="n">
        <v>254</v>
      </c>
      <c r="M82" s="110" t="n">
        <v>126</v>
      </c>
      <c r="N82" s="112" t="n">
        <v>-53799</v>
      </c>
      <c r="O82" s="110"/>
    </row>
    <row r="83" customFormat="false" ht="15" hidden="false" customHeight="true" outlineLevel="0" collapsed="false">
      <c r="A83" s="108"/>
      <c r="B83" s="122" t="s">
        <v>46</v>
      </c>
      <c r="C83" s="110"/>
      <c r="D83" s="116"/>
      <c r="E83" s="116"/>
      <c r="F83" s="110"/>
      <c r="G83" s="116"/>
      <c r="H83" s="116"/>
      <c r="I83" s="116"/>
      <c r="J83" s="116"/>
      <c r="K83" s="110"/>
      <c r="L83" s="116"/>
      <c r="M83" s="116"/>
      <c r="N83" s="112"/>
    </row>
    <row r="84" customFormat="false" ht="15" hidden="false" customHeight="true" outlineLevel="0" collapsed="false">
      <c r="A84" s="97" t="s">
        <v>254</v>
      </c>
      <c r="B84" s="123"/>
      <c r="C84" s="97"/>
      <c r="D84" s="97"/>
      <c r="E84" s="97"/>
      <c r="F84" s="97"/>
      <c r="G84" s="97"/>
      <c r="H84" s="97"/>
      <c r="I84" s="97"/>
      <c r="J84" s="98" t="s">
        <v>117</v>
      </c>
      <c r="K84" s="97"/>
      <c r="L84" s="97"/>
      <c r="M84" s="97"/>
      <c r="N84" s="97"/>
    </row>
    <row r="85" customFormat="false" ht="15" hidden="false" customHeight="true" outlineLevel="0" collapsed="false">
      <c r="A85" s="123" t="s">
        <v>120</v>
      </c>
      <c r="B85" s="123"/>
      <c r="C85" s="97"/>
      <c r="D85" s="97"/>
      <c r="E85" s="97"/>
      <c r="F85" s="97"/>
      <c r="G85" s="97"/>
      <c r="H85" s="97"/>
      <c r="I85" s="97"/>
      <c r="J85" s="97" t="s">
        <v>119</v>
      </c>
      <c r="K85" s="97"/>
      <c r="L85" s="97"/>
      <c r="M85" s="97"/>
      <c r="N85" s="97"/>
    </row>
    <row r="86" customFormat="false" ht="15" hidden="false" customHeight="true" outlineLevel="0" collapsed="false">
      <c r="A86" s="123" t="s">
        <v>121</v>
      </c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</row>
    <row r="87" customFormat="false" ht="15" hidden="false" customHeight="false" outlineLevel="0" collapsed="false">
      <c r="A87" s="97" t="s">
        <v>218</v>
      </c>
      <c r="B87" s="97"/>
      <c r="C87" s="97"/>
      <c r="D87" s="97"/>
      <c r="E87" s="97"/>
      <c r="F87" s="97"/>
      <c r="G87" s="97"/>
      <c r="H87" s="97"/>
      <c r="I87" s="124"/>
      <c r="J87" s="97"/>
      <c r="K87" s="97"/>
      <c r="L87" s="97"/>
      <c r="M87" s="97"/>
      <c r="N87" s="97"/>
    </row>
    <row r="88" customFormat="false" ht="15" hidden="false" customHeight="false" outlineLevel="0" collapsed="false">
      <c r="J88" s="107"/>
      <c r="M88" s="120"/>
    </row>
    <row r="90" customFormat="false" ht="12.75" hidden="false" customHeight="false" outlineLevel="0" collapsed="false">
      <c r="A90" s="159"/>
    </row>
    <row r="92" customFormat="false" ht="12.75" hidden="false" customHeight="false" outlineLevel="0" collapsed="false">
      <c r="C92" s="125"/>
    </row>
  </sheetData>
  <mergeCells count="4">
    <mergeCell ref="D8:G8"/>
    <mergeCell ref="I8:M8"/>
    <mergeCell ref="L9:M9"/>
    <mergeCell ref="A10:B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10.85"/>
    <col collapsed="false" customWidth="true" hidden="false" outlineLevel="0" max="2" min="2" style="93" width="1.7"/>
    <col collapsed="false" customWidth="true" hidden="false" outlineLevel="0" max="4" min="3" style="93" width="12.28"/>
    <col collapsed="false" customWidth="true" hidden="false" outlineLevel="0" max="5" min="5" style="93" width="12.99"/>
    <col collapsed="false" customWidth="true" hidden="false" outlineLevel="0" max="6" min="6" style="93" width="15.7"/>
    <col collapsed="false" customWidth="true" hidden="false" outlineLevel="0" max="7" min="7" style="93" width="11.7"/>
    <col collapsed="false" customWidth="true" hidden="false" outlineLevel="0" max="8" min="8" style="93" width="12.7"/>
    <col collapsed="false" customWidth="true" hidden="false" outlineLevel="0" max="9" min="9" style="93" width="13.56"/>
    <col collapsed="false" customWidth="true" hidden="false" outlineLevel="0" max="10" min="10" style="93" width="15.99"/>
    <col collapsed="false" customWidth="true" hidden="false" outlineLevel="0" max="11" min="11" style="93" width="16.13"/>
    <col collapsed="false" customWidth="true" hidden="false" outlineLevel="0" max="12" min="12" style="93" width="13.85"/>
    <col collapsed="false" customWidth="true" hidden="false" outlineLevel="0" max="13" min="13" style="93" width="14.7"/>
    <col collapsed="false" customWidth="false" hidden="false" outlineLevel="0" max="257" min="14" style="93" width="11.42"/>
  </cols>
  <sheetData>
    <row r="1" customFormat="false" ht="16.5" hidden="false" customHeight="false" outlineLevel="0" collapsed="false">
      <c r="A1" s="94" t="s">
        <v>3</v>
      </c>
      <c r="IU1" s="95"/>
    </row>
    <row r="3" customFormat="false" ht="15" hidden="false" customHeight="true" outlineLevel="0" collapsed="false">
      <c r="A3" s="94" t="s">
        <v>123</v>
      </c>
      <c r="D3" s="96"/>
      <c r="E3" s="96"/>
      <c r="F3" s="96"/>
      <c r="G3" s="96"/>
      <c r="H3" s="96"/>
      <c r="I3" s="96"/>
      <c r="J3" s="96"/>
      <c r="K3" s="96"/>
      <c r="L3" s="96"/>
    </row>
    <row r="4" customFormat="false" ht="15" hidden="false" customHeight="true" outlineLevel="0" collapsed="false">
      <c r="A4" s="97" t="s">
        <v>255</v>
      </c>
      <c r="D4" s="96"/>
      <c r="E4" s="96"/>
      <c r="F4" s="96"/>
      <c r="G4" s="96"/>
      <c r="H4" s="96"/>
      <c r="I4" s="96"/>
      <c r="J4" s="96"/>
      <c r="K4" s="96"/>
      <c r="L4" s="96"/>
    </row>
    <row r="5" customFormat="false" ht="15" hidden="false" customHeight="true" outlineLevel="0" collapsed="false">
      <c r="A5" s="97" t="s">
        <v>125</v>
      </c>
      <c r="D5" s="96"/>
      <c r="E5" s="96"/>
      <c r="F5" s="96"/>
      <c r="G5" s="96"/>
      <c r="H5" s="96"/>
      <c r="I5" s="96"/>
      <c r="J5" s="96"/>
      <c r="K5" s="96"/>
      <c r="L5" s="96"/>
    </row>
    <row r="6" customFormat="false" ht="15" hidden="false" customHeight="true" outlineLevel="0" collapsed="false">
      <c r="A6" s="12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</row>
    <row r="7" customFormat="false" ht="15" hidden="false" customHeight="true" outlineLevel="0" collapsed="false"/>
    <row r="8" customFormat="false" ht="15" hidden="false" customHeight="true" outlineLevel="0" collapsed="false">
      <c r="A8" s="99"/>
      <c r="B8" s="100"/>
      <c r="C8" s="100"/>
      <c r="D8" s="100"/>
      <c r="E8" s="100"/>
      <c r="F8" s="100" t="s">
        <v>126</v>
      </c>
      <c r="G8" s="100" t="s">
        <v>127</v>
      </c>
      <c r="H8" s="101" t="s">
        <v>128</v>
      </c>
      <c r="I8" s="101"/>
      <c r="J8" s="100" t="s">
        <v>129</v>
      </c>
      <c r="K8" s="100" t="s">
        <v>130</v>
      </c>
      <c r="L8" s="99" t="s">
        <v>131</v>
      </c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</row>
    <row r="9" customFormat="false" ht="15" hidden="false" customHeight="true" outlineLevel="0" collapsed="false">
      <c r="A9" s="102"/>
      <c r="B9" s="103"/>
      <c r="C9" s="103" t="s">
        <v>132</v>
      </c>
      <c r="D9" s="103" t="s">
        <v>133</v>
      </c>
      <c r="E9" s="103" t="s">
        <v>134</v>
      </c>
      <c r="F9" s="103" t="s">
        <v>135</v>
      </c>
      <c r="G9" s="103" t="s">
        <v>36</v>
      </c>
      <c r="H9" s="103" t="s">
        <v>32</v>
      </c>
      <c r="I9" s="103" t="s">
        <v>136</v>
      </c>
      <c r="J9" s="103" t="s">
        <v>137</v>
      </c>
      <c r="K9" s="103" t="s">
        <v>137</v>
      </c>
      <c r="L9" s="102" t="s">
        <v>138</v>
      </c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</row>
    <row r="10" customFormat="false" ht="15" hidden="false" customHeight="true" outlineLevel="0" collapsed="false">
      <c r="A10" s="103" t="s">
        <v>25</v>
      </c>
      <c r="B10" s="103"/>
      <c r="C10" s="103" t="s">
        <v>35</v>
      </c>
      <c r="D10" s="103" t="s">
        <v>139</v>
      </c>
      <c r="E10" s="103" t="s">
        <v>140</v>
      </c>
      <c r="F10" s="103" t="s">
        <v>141</v>
      </c>
      <c r="G10" s="103" t="s">
        <v>133</v>
      </c>
      <c r="H10" s="103" t="s">
        <v>142</v>
      </c>
      <c r="I10" s="103" t="s">
        <v>143</v>
      </c>
      <c r="J10" s="103" t="s">
        <v>144</v>
      </c>
      <c r="K10" s="103" t="s">
        <v>145</v>
      </c>
      <c r="L10" s="102" t="s">
        <v>146</v>
      </c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</row>
    <row r="11" customFormat="false" ht="15" hidden="false" customHeight="true" outlineLevel="0" collapsed="false">
      <c r="A11" s="102"/>
      <c r="B11" s="103"/>
      <c r="C11" s="103"/>
      <c r="D11" s="103"/>
      <c r="E11" s="103"/>
      <c r="F11" s="103" t="s">
        <v>147</v>
      </c>
      <c r="G11" s="103" t="s">
        <v>148</v>
      </c>
      <c r="H11" s="103"/>
      <c r="I11" s="103" t="s">
        <v>149</v>
      </c>
      <c r="J11" s="103" t="s">
        <v>220</v>
      </c>
      <c r="K11" s="103" t="s">
        <v>151</v>
      </c>
      <c r="L11" s="102" t="s">
        <v>152</v>
      </c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127"/>
      <c r="DQ11" s="127"/>
      <c r="DR11" s="127"/>
      <c r="DS11" s="127"/>
      <c r="DT11" s="127"/>
      <c r="DU11" s="127"/>
      <c r="DV11" s="127"/>
      <c r="DW11" s="127"/>
      <c r="DX11" s="127"/>
      <c r="DY11" s="127"/>
      <c r="DZ11" s="127"/>
      <c r="EA11" s="127"/>
      <c r="EB11" s="127"/>
      <c r="EC11" s="127"/>
      <c r="ED11" s="127"/>
      <c r="EE11" s="127"/>
      <c r="EF11" s="127"/>
      <c r="EG11" s="127"/>
    </row>
    <row r="12" customFormat="false" ht="15" hidden="false" customHeight="true" outlineLevel="0" collapsed="false">
      <c r="A12" s="106"/>
      <c r="B12" s="104"/>
      <c r="C12" s="101" t="s">
        <v>153</v>
      </c>
      <c r="D12" s="101"/>
      <c r="E12" s="101"/>
      <c r="F12" s="101"/>
      <c r="G12" s="101" t="s">
        <v>154</v>
      </c>
      <c r="H12" s="101"/>
      <c r="I12" s="101"/>
      <c r="J12" s="104"/>
      <c r="K12" s="104"/>
      <c r="L12" s="106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</row>
    <row r="13" customFormat="false" ht="1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</row>
    <row r="14" customFormat="false" ht="15" hidden="false" customHeight="true" outlineLevel="0" collapsed="false">
      <c r="A14" s="108" t="s">
        <v>155</v>
      </c>
      <c r="B14" s="109" t="s">
        <v>46</v>
      </c>
      <c r="C14" s="107" t="n">
        <v>6.8</v>
      </c>
      <c r="D14" s="107" t="n">
        <v>10.2</v>
      </c>
      <c r="E14" s="107" t="n">
        <v>22.4</v>
      </c>
      <c r="F14" s="107" t="n">
        <v>-12.1</v>
      </c>
      <c r="G14" s="128" t="n">
        <v>192.5</v>
      </c>
      <c r="H14" s="128" t="n">
        <v>131.4</v>
      </c>
      <c r="I14" s="114" t="s">
        <v>47</v>
      </c>
      <c r="J14" s="128" t="n">
        <v>27.1</v>
      </c>
      <c r="K14" s="112" t="n">
        <v>1084.9</v>
      </c>
      <c r="L14" s="114" t="s">
        <v>47</v>
      </c>
      <c r="N14" s="129"/>
      <c r="O14" s="160"/>
    </row>
    <row r="15" customFormat="false" ht="15" hidden="false" customHeight="true" outlineLevel="0" collapsed="false">
      <c r="A15" s="108" t="s">
        <v>156</v>
      </c>
      <c r="B15" s="109" t="s">
        <v>46</v>
      </c>
      <c r="C15" s="107" t="n">
        <v>8.7</v>
      </c>
      <c r="D15" s="107" t="n">
        <v>13.1</v>
      </c>
      <c r="E15" s="130" t="n">
        <v>19</v>
      </c>
      <c r="F15" s="107" t="n">
        <v>-5.9</v>
      </c>
      <c r="G15" s="128" t="n">
        <v>151.1</v>
      </c>
      <c r="H15" s="128" t="n">
        <v>113.7</v>
      </c>
      <c r="I15" s="114" t="s">
        <v>47</v>
      </c>
      <c r="J15" s="128" t="n">
        <v>24.8</v>
      </c>
      <c r="K15" s="112" t="n">
        <v>1073.3</v>
      </c>
      <c r="L15" s="114" t="s">
        <v>47</v>
      </c>
      <c r="N15" s="129"/>
      <c r="O15" s="160"/>
    </row>
    <row r="16" customFormat="false" ht="15" hidden="false" customHeight="true" outlineLevel="0" collapsed="false">
      <c r="A16" s="108" t="s">
        <v>157</v>
      </c>
      <c r="B16" s="109" t="s">
        <v>46</v>
      </c>
      <c r="C16" s="107" t="n">
        <v>9.6</v>
      </c>
      <c r="D16" s="107" t="n">
        <v>12.7</v>
      </c>
      <c r="E16" s="107" t="n">
        <v>15.2</v>
      </c>
      <c r="F16" s="107" t="n">
        <v>-2.4</v>
      </c>
      <c r="G16" s="128" t="n">
        <v>126.9</v>
      </c>
      <c r="H16" s="128" t="n">
        <v>89.4</v>
      </c>
      <c r="I16" s="114" t="s">
        <v>47</v>
      </c>
      <c r="J16" s="128" t="n">
        <v>22.9</v>
      </c>
      <c r="K16" s="112" t="n">
        <v>1080.9</v>
      </c>
      <c r="L16" s="114" t="s">
        <v>47</v>
      </c>
      <c r="N16" s="129"/>
      <c r="O16" s="160"/>
    </row>
    <row r="17" customFormat="false" ht="15" hidden="false" customHeight="true" outlineLevel="0" collapsed="false">
      <c r="A17" s="108" t="s">
        <v>158</v>
      </c>
      <c r="B17" s="109" t="s">
        <v>46</v>
      </c>
      <c r="C17" s="107" t="n">
        <v>10.1</v>
      </c>
      <c r="D17" s="107" t="n">
        <v>14.5</v>
      </c>
      <c r="E17" s="107" t="n">
        <v>13.4</v>
      </c>
      <c r="F17" s="107" t="n">
        <v>1.1</v>
      </c>
      <c r="G17" s="128" t="n">
        <v>118.9</v>
      </c>
      <c r="H17" s="128" t="n">
        <v>78.3</v>
      </c>
      <c r="I17" s="114" t="s">
        <v>47</v>
      </c>
      <c r="J17" s="128" t="n">
        <v>23.4</v>
      </c>
      <c r="K17" s="112" t="n">
        <v>1072.3</v>
      </c>
      <c r="L17" s="114" t="s">
        <v>47</v>
      </c>
      <c r="N17" s="129"/>
      <c r="O17" s="160"/>
    </row>
    <row r="18" customFormat="false" ht="15" hidden="false" customHeight="true" outlineLevel="0" collapsed="false">
      <c r="A18" s="107" t="s">
        <v>51</v>
      </c>
      <c r="B18" s="109" t="s">
        <v>46</v>
      </c>
      <c r="C18" s="128" t="n">
        <v>11.7</v>
      </c>
      <c r="D18" s="128" t="n">
        <v>16.5</v>
      </c>
      <c r="E18" s="128" t="n">
        <v>11.9</v>
      </c>
      <c r="F18" s="128" t="n">
        <v>4.6</v>
      </c>
      <c r="G18" s="128" t="n">
        <v>127.9</v>
      </c>
      <c r="H18" s="128" t="n">
        <v>72.1</v>
      </c>
      <c r="I18" s="114" t="s">
        <v>47</v>
      </c>
      <c r="J18" s="128" t="n">
        <v>21.7</v>
      </c>
      <c r="K18" s="112" t="n">
        <v>1072.5</v>
      </c>
      <c r="L18" s="114" t="s">
        <v>47</v>
      </c>
      <c r="N18" s="129"/>
      <c r="O18" s="160"/>
    </row>
    <row r="19" customFormat="false" ht="15" hidden="false" customHeight="true" outlineLevel="0" collapsed="false">
      <c r="A19" s="107" t="s">
        <v>52</v>
      </c>
      <c r="B19" s="115" t="s">
        <v>46</v>
      </c>
      <c r="C19" s="128" t="n">
        <v>10.6</v>
      </c>
      <c r="D19" s="128" t="n">
        <v>16.9</v>
      </c>
      <c r="E19" s="128" t="n">
        <v>11.4</v>
      </c>
      <c r="F19" s="128" t="n">
        <v>5.6</v>
      </c>
      <c r="G19" s="128" t="n">
        <v>131.5</v>
      </c>
      <c r="H19" s="128" t="n">
        <v>63.8</v>
      </c>
      <c r="I19" s="114" t="s">
        <v>47</v>
      </c>
      <c r="J19" s="128" t="n">
        <v>21.7</v>
      </c>
      <c r="K19" s="112" t="n">
        <v>1076.6</v>
      </c>
      <c r="L19" s="114" t="s">
        <v>47</v>
      </c>
      <c r="N19" s="129"/>
      <c r="O19" s="160"/>
    </row>
    <row r="20" customFormat="false" ht="15" hidden="false" customHeight="true" outlineLevel="0" collapsed="false">
      <c r="A20" s="107" t="s">
        <v>53</v>
      </c>
      <c r="B20" s="115" t="s">
        <v>46</v>
      </c>
      <c r="C20" s="128" t="n">
        <v>9.6</v>
      </c>
      <c r="D20" s="128" t="n">
        <v>16.6</v>
      </c>
      <c r="E20" s="128" t="n">
        <v>12.1</v>
      </c>
      <c r="F20" s="128" t="n">
        <v>4.6</v>
      </c>
      <c r="G20" s="128" t="n">
        <v>130</v>
      </c>
      <c r="H20" s="128" t="n">
        <v>59.1</v>
      </c>
      <c r="I20" s="114" t="s">
        <v>47</v>
      </c>
      <c r="J20" s="128" t="n">
        <v>21.2</v>
      </c>
      <c r="K20" s="112" t="n">
        <v>1069.1</v>
      </c>
      <c r="L20" s="131" t="n">
        <v>2399</v>
      </c>
      <c r="N20" s="129"/>
      <c r="O20" s="160"/>
    </row>
    <row r="21" customFormat="false" ht="15" hidden="false" customHeight="true" outlineLevel="0" collapsed="false">
      <c r="A21" s="107" t="s">
        <v>54</v>
      </c>
      <c r="B21" s="115" t="s">
        <v>46</v>
      </c>
      <c r="C21" s="128" t="n">
        <v>8.7</v>
      </c>
      <c r="D21" s="128" t="n">
        <v>16.4</v>
      </c>
      <c r="E21" s="128" t="n">
        <v>11.7</v>
      </c>
      <c r="F21" s="128" t="n">
        <v>4.7</v>
      </c>
      <c r="G21" s="128" t="n">
        <v>130.3</v>
      </c>
      <c r="H21" s="128" t="n">
        <v>53.5</v>
      </c>
      <c r="I21" s="114" t="s">
        <v>47</v>
      </c>
      <c r="J21" s="128" t="n">
        <v>19.4</v>
      </c>
      <c r="K21" s="112" t="n">
        <v>1073.2</v>
      </c>
      <c r="L21" s="131" t="n">
        <v>2370</v>
      </c>
      <c r="N21" s="129"/>
      <c r="O21" s="160"/>
    </row>
    <row r="22" customFormat="false" ht="15" hidden="false" customHeight="true" outlineLevel="0" collapsed="false">
      <c r="A22" s="107" t="s">
        <v>55</v>
      </c>
      <c r="B22" s="115" t="s">
        <v>46</v>
      </c>
      <c r="C22" s="128" t="n">
        <v>8.4</v>
      </c>
      <c r="D22" s="128" t="n">
        <v>16.3</v>
      </c>
      <c r="E22" s="128" t="n">
        <v>12.2</v>
      </c>
      <c r="F22" s="128" t="n">
        <v>4.1</v>
      </c>
      <c r="G22" s="128" t="n">
        <v>132.5</v>
      </c>
      <c r="H22" s="128" t="n">
        <v>50.3</v>
      </c>
      <c r="I22" s="114" t="s">
        <v>47</v>
      </c>
      <c r="J22" s="128" t="n">
        <v>19.1</v>
      </c>
      <c r="K22" s="112" t="n">
        <v>1068.1</v>
      </c>
      <c r="L22" s="131" t="n">
        <v>2350</v>
      </c>
      <c r="N22" s="129"/>
      <c r="O22" s="160"/>
    </row>
    <row r="23" customFormat="false" ht="15" hidden="false" customHeight="true" outlineLevel="0" collapsed="false">
      <c r="A23" s="107" t="s">
        <v>56</v>
      </c>
      <c r="B23" s="115" t="s">
        <v>46</v>
      </c>
      <c r="C23" s="128" t="n">
        <v>8.7</v>
      </c>
      <c r="D23" s="128" t="n">
        <v>16.3</v>
      </c>
      <c r="E23" s="128" t="n">
        <v>11.9</v>
      </c>
      <c r="F23" s="128" t="n">
        <v>4.4</v>
      </c>
      <c r="G23" s="128" t="n">
        <v>130</v>
      </c>
      <c r="H23" s="128" t="n">
        <v>48.9</v>
      </c>
      <c r="I23" s="114" t="s">
        <v>47</v>
      </c>
      <c r="J23" s="128" t="n">
        <v>18.4</v>
      </c>
      <c r="K23" s="112" t="n">
        <v>1073.6</v>
      </c>
      <c r="L23" s="131" t="n">
        <v>2347</v>
      </c>
      <c r="N23" s="129"/>
      <c r="O23" s="160"/>
    </row>
    <row r="24" customFormat="false" ht="15" hidden="false" customHeight="true" outlineLevel="0" collapsed="false">
      <c r="A24" s="107" t="s">
        <v>57</v>
      </c>
      <c r="B24" s="115" t="s">
        <v>46</v>
      </c>
      <c r="C24" s="128" t="n">
        <v>8.6</v>
      </c>
      <c r="D24" s="128" t="n">
        <v>15.8</v>
      </c>
      <c r="E24" s="128" t="n">
        <v>12</v>
      </c>
      <c r="F24" s="128" t="n">
        <v>3.9</v>
      </c>
      <c r="G24" s="128" t="n">
        <v>131.9</v>
      </c>
      <c r="H24" s="128" t="n">
        <v>46.5</v>
      </c>
      <c r="I24" s="114" t="s">
        <v>47</v>
      </c>
      <c r="J24" s="128" t="n">
        <v>18.1</v>
      </c>
      <c r="K24" s="112" t="n">
        <v>1064.2</v>
      </c>
      <c r="L24" s="131" t="n">
        <v>2262</v>
      </c>
      <c r="N24" s="129"/>
      <c r="O24" s="160"/>
    </row>
    <row r="25" customFormat="false" ht="15" hidden="false" customHeight="true" outlineLevel="0" collapsed="false">
      <c r="A25" s="107" t="s">
        <v>58</v>
      </c>
      <c r="B25" s="115" t="s">
        <v>46</v>
      </c>
      <c r="C25" s="128" t="n">
        <v>8.6</v>
      </c>
      <c r="D25" s="128" t="n">
        <v>15.6</v>
      </c>
      <c r="E25" s="128" t="n">
        <v>12.9</v>
      </c>
      <c r="F25" s="128" t="n">
        <v>2.7</v>
      </c>
      <c r="G25" s="128" t="n">
        <v>131.8</v>
      </c>
      <c r="H25" s="128" t="n">
        <v>45.5</v>
      </c>
      <c r="I25" s="114" t="s">
        <v>47</v>
      </c>
      <c r="J25" s="128" t="n">
        <v>16.3</v>
      </c>
      <c r="K25" s="112" t="n">
        <v>1069</v>
      </c>
      <c r="L25" s="131" t="n">
        <v>2208</v>
      </c>
      <c r="N25" s="129"/>
      <c r="O25" s="160"/>
    </row>
    <row r="26" customFormat="false" ht="15" hidden="false" customHeight="true" outlineLevel="0" collapsed="false">
      <c r="A26" s="107" t="s">
        <v>59</v>
      </c>
      <c r="B26" s="115" t="s">
        <v>46</v>
      </c>
      <c r="C26" s="128" t="n">
        <v>8.9</v>
      </c>
      <c r="D26" s="128" t="n">
        <v>15.6</v>
      </c>
      <c r="E26" s="128" t="n">
        <v>12.7</v>
      </c>
      <c r="F26" s="128" t="n">
        <v>2.9</v>
      </c>
      <c r="G26" s="128" t="n">
        <v>123.7</v>
      </c>
      <c r="H26" s="128" t="n">
        <v>44.2</v>
      </c>
      <c r="I26" s="114" t="s">
        <v>47</v>
      </c>
      <c r="J26" s="128" t="n">
        <v>15.9</v>
      </c>
      <c r="K26" s="112" t="n">
        <v>1069.1</v>
      </c>
      <c r="L26" s="131" t="n">
        <v>2205</v>
      </c>
      <c r="N26" s="129"/>
      <c r="O26" s="160"/>
    </row>
    <row r="27" customFormat="false" ht="15" hidden="false" customHeight="true" outlineLevel="0" collapsed="false">
      <c r="A27" s="107" t="s">
        <v>60</v>
      </c>
      <c r="B27" s="115" t="s">
        <v>46</v>
      </c>
      <c r="C27" s="128" t="n">
        <v>9.4</v>
      </c>
      <c r="D27" s="128" t="n">
        <v>16.9</v>
      </c>
      <c r="E27" s="128" t="n">
        <v>13.3</v>
      </c>
      <c r="F27" s="128" t="n">
        <v>3.6</v>
      </c>
      <c r="G27" s="128" t="n">
        <v>120.1</v>
      </c>
      <c r="H27" s="128" t="n">
        <v>40.8</v>
      </c>
      <c r="I27" s="128" t="n">
        <v>16.6</v>
      </c>
      <c r="J27" s="128" t="n">
        <v>16.1</v>
      </c>
      <c r="K27" s="112" t="n">
        <v>1065</v>
      </c>
      <c r="L27" s="131" t="n">
        <v>2347</v>
      </c>
      <c r="M27" s="129"/>
      <c r="N27" s="129"/>
      <c r="O27" s="160"/>
    </row>
    <row r="28" customFormat="false" ht="15" hidden="false" customHeight="true" outlineLevel="0" collapsed="false">
      <c r="A28" s="107" t="s">
        <v>61</v>
      </c>
      <c r="B28" s="115" t="s">
        <v>46</v>
      </c>
      <c r="C28" s="128" t="n">
        <v>9.7</v>
      </c>
      <c r="D28" s="128" t="n">
        <v>16.9</v>
      </c>
      <c r="E28" s="128" t="n">
        <v>13.5</v>
      </c>
      <c r="F28" s="128" t="n">
        <v>3.4</v>
      </c>
      <c r="G28" s="128" t="n">
        <v>116</v>
      </c>
      <c r="H28" s="128" t="n">
        <v>38.8</v>
      </c>
      <c r="I28" s="128" t="n">
        <v>16.3</v>
      </c>
      <c r="J28" s="128" t="n">
        <v>16</v>
      </c>
      <c r="K28" s="112" t="n">
        <v>1059.8</v>
      </c>
      <c r="L28" s="131" t="n">
        <v>2328</v>
      </c>
      <c r="M28" s="129"/>
      <c r="N28" s="129"/>
      <c r="O28" s="160"/>
    </row>
    <row r="29" customFormat="false" ht="15" hidden="false" customHeight="true" outlineLevel="0" collapsed="false">
      <c r="A29" s="107" t="s">
        <v>62</v>
      </c>
      <c r="B29" s="115" t="s">
        <v>46</v>
      </c>
      <c r="C29" s="128" t="n">
        <v>9.9</v>
      </c>
      <c r="D29" s="128" t="n">
        <v>17.6</v>
      </c>
      <c r="E29" s="128" t="n">
        <v>13</v>
      </c>
      <c r="F29" s="128" t="n">
        <v>4.6</v>
      </c>
      <c r="G29" s="128" t="n">
        <v>111.3</v>
      </c>
      <c r="H29" s="128" t="n">
        <v>33.7</v>
      </c>
      <c r="I29" s="114" t="s">
        <v>47</v>
      </c>
      <c r="J29" s="128" t="n">
        <v>15.3</v>
      </c>
      <c r="K29" s="112" t="n">
        <v>1060.5</v>
      </c>
      <c r="L29" s="131" t="n">
        <v>2397</v>
      </c>
      <c r="M29" s="129"/>
      <c r="N29" s="129"/>
      <c r="O29" s="160"/>
    </row>
    <row r="30" customFormat="false" ht="15" hidden="false" customHeight="true" outlineLevel="0" collapsed="false">
      <c r="A30" s="107" t="s">
        <v>63</v>
      </c>
      <c r="B30" s="115" t="s">
        <v>46</v>
      </c>
      <c r="C30" s="128" t="n">
        <v>9.7</v>
      </c>
      <c r="D30" s="128" t="n">
        <v>17.4</v>
      </c>
      <c r="E30" s="128" t="n">
        <v>13.7</v>
      </c>
      <c r="F30" s="128" t="n">
        <v>3.7</v>
      </c>
      <c r="G30" s="128" t="n">
        <v>100.8</v>
      </c>
      <c r="H30" s="128" t="n">
        <v>31.6</v>
      </c>
      <c r="I30" s="114" t="s">
        <v>47</v>
      </c>
      <c r="J30" s="128" t="n">
        <v>14.5</v>
      </c>
      <c r="K30" s="112" t="n">
        <v>1062.2</v>
      </c>
      <c r="L30" s="131" t="n">
        <v>2415</v>
      </c>
      <c r="M30" s="129"/>
      <c r="N30" s="129"/>
      <c r="O30" s="160"/>
    </row>
    <row r="31" customFormat="false" ht="15" hidden="false" customHeight="true" outlineLevel="0" collapsed="false">
      <c r="A31" s="107" t="s">
        <v>64</v>
      </c>
      <c r="B31" s="115" t="s">
        <v>46</v>
      </c>
      <c r="C31" s="128" t="n">
        <v>8.6</v>
      </c>
      <c r="D31" s="128" t="n">
        <v>17.6</v>
      </c>
      <c r="E31" s="128" t="n">
        <v>12.9</v>
      </c>
      <c r="F31" s="128" t="n">
        <v>4.6</v>
      </c>
      <c r="G31" s="128" t="n">
        <v>93.4</v>
      </c>
      <c r="H31" s="128" t="n">
        <v>31.2</v>
      </c>
      <c r="I31" s="114" t="s">
        <v>47</v>
      </c>
      <c r="J31" s="128" t="n">
        <v>14</v>
      </c>
      <c r="K31" s="112" t="n">
        <v>1060.7</v>
      </c>
      <c r="L31" s="131" t="n">
        <v>2470</v>
      </c>
      <c r="M31" s="129"/>
      <c r="N31" s="129"/>
      <c r="O31" s="160"/>
    </row>
    <row r="32" customFormat="false" ht="15" hidden="false" customHeight="true" outlineLevel="0" collapsed="false">
      <c r="A32" s="107" t="s">
        <v>65</v>
      </c>
      <c r="B32" s="115" t="s">
        <v>46</v>
      </c>
      <c r="C32" s="128" t="n">
        <v>8</v>
      </c>
      <c r="D32" s="128" t="n">
        <v>17.1</v>
      </c>
      <c r="E32" s="128" t="n">
        <v>13.3</v>
      </c>
      <c r="F32" s="128" t="n">
        <v>3.9</v>
      </c>
      <c r="G32" s="128" t="n">
        <v>94.2</v>
      </c>
      <c r="H32" s="128" t="n">
        <v>28.6</v>
      </c>
      <c r="I32" s="114" t="s">
        <v>47</v>
      </c>
      <c r="J32" s="128" t="n">
        <v>13.4</v>
      </c>
      <c r="K32" s="112" t="n">
        <v>1058.3</v>
      </c>
      <c r="L32" s="131" t="n">
        <v>2508</v>
      </c>
      <c r="M32" s="129"/>
      <c r="N32" s="129"/>
      <c r="O32" s="160"/>
    </row>
    <row r="33" customFormat="false" ht="15" hidden="false" customHeight="true" outlineLevel="0" collapsed="false">
      <c r="A33" s="107" t="s">
        <v>66</v>
      </c>
      <c r="B33" s="115" t="s">
        <v>46</v>
      </c>
      <c r="C33" s="128" t="n">
        <v>7.6</v>
      </c>
      <c r="D33" s="128" t="n">
        <v>16.5</v>
      </c>
      <c r="E33" s="128" t="n">
        <v>13.5</v>
      </c>
      <c r="F33" s="128" t="n">
        <v>3</v>
      </c>
      <c r="G33" s="128" t="n">
        <v>98.1</v>
      </c>
      <c r="H33" s="128" t="n">
        <v>24.8</v>
      </c>
      <c r="I33" s="114" t="s">
        <v>47</v>
      </c>
      <c r="J33" s="128" t="n">
        <v>12.9</v>
      </c>
      <c r="K33" s="112" t="n">
        <v>1069.8</v>
      </c>
      <c r="L33" s="131" t="n">
        <v>2483</v>
      </c>
      <c r="M33" s="129"/>
      <c r="N33" s="129"/>
      <c r="O33" s="160"/>
    </row>
    <row r="34" customFormat="false" ht="15" hidden="false" customHeight="true" outlineLevel="0" collapsed="false">
      <c r="A34" s="107" t="s">
        <v>67</v>
      </c>
      <c r="B34" s="115" t="s">
        <v>46</v>
      </c>
      <c r="C34" s="128" t="n">
        <v>7.1</v>
      </c>
      <c r="D34" s="128" t="n">
        <v>15.7</v>
      </c>
      <c r="E34" s="128" t="n">
        <v>13.2</v>
      </c>
      <c r="F34" s="128" t="n">
        <v>2.5</v>
      </c>
      <c r="G34" s="128" t="n">
        <v>99.9</v>
      </c>
      <c r="H34" s="128" t="n">
        <v>22.9</v>
      </c>
      <c r="I34" s="114" t="s">
        <v>47</v>
      </c>
      <c r="J34" s="128" t="n">
        <v>12.5</v>
      </c>
      <c r="K34" s="112" t="n">
        <v>1054.9</v>
      </c>
      <c r="L34" s="131" t="n">
        <v>2424</v>
      </c>
      <c r="M34" s="129"/>
      <c r="N34" s="129"/>
      <c r="O34" s="160"/>
    </row>
    <row r="35" customFormat="false" ht="15" hidden="false" customHeight="true" outlineLevel="0" collapsed="false">
      <c r="A35" s="107" t="s">
        <v>68</v>
      </c>
      <c r="B35" s="115" t="s">
        <v>46</v>
      </c>
      <c r="C35" s="128" t="n">
        <v>6.9</v>
      </c>
      <c r="D35" s="128" t="n">
        <v>14.8</v>
      </c>
      <c r="E35" s="128" t="n">
        <v>13.3</v>
      </c>
      <c r="F35" s="128" t="n">
        <v>1.5</v>
      </c>
      <c r="G35" s="128" t="n">
        <v>107</v>
      </c>
      <c r="H35" s="128" t="n">
        <v>21.4</v>
      </c>
      <c r="I35" s="114" t="s">
        <v>47</v>
      </c>
      <c r="J35" s="128" t="n">
        <v>11.5</v>
      </c>
      <c r="K35" s="112" t="n">
        <v>1058.7</v>
      </c>
      <c r="L35" s="131" t="n">
        <v>2338</v>
      </c>
      <c r="M35" s="129"/>
      <c r="N35" s="129"/>
      <c r="O35" s="160"/>
    </row>
    <row r="36" customFormat="false" ht="15" hidden="false" customHeight="true" outlineLevel="0" collapsed="false">
      <c r="A36" s="107" t="s">
        <v>69</v>
      </c>
      <c r="B36" s="115" t="s">
        <v>46</v>
      </c>
      <c r="C36" s="128" t="n">
        <v>7</v>
      </c>
      <c r="D36" s="128" t="n">
        <v>14.3</v>
      </c>
      <c r="E36" s="128" t="n">
        <v>14.2</v>
      </c>
      <c r="F36" s="128" t="n">
        <v>0.2</v>
      </c>
      <c r="G36" s="128" t="n">
        <v>114.9</v>
      </c>
      <c r="H36" s="128" t="n">
        <v>20.2</v>
      </c>
      <c r="I36" s="114" t="s">
        <v>47</v>
      </c>
      <c r="J36" s="128" t="n">
        <v>11.3</v>
      </c>
      <c r="K36" s="112" t="n">
        <v>1060.5</v>
      </c>
      <c r="L36" s="131" t="n">
        <v>2297</v>
      </c>
      <c r="M36" s="129"/>
      <c r="N36" s="129"/>
      <c r="O36" s="160"/>
    </row>
    <row r="37" customFormat="false" ht="15" hidden="false" customHeight="true" outlineLevel="0" collapsed="false">
      <c r="A37" s="107" t="s">
        <v>70</v>
      </c>
      <c r="B37" s="115" t="s">
        <v>46</v>
      </c>
      <c r="C37" s="128" t="n">
        <v>7.3</v>
      </c>
      <c r="D37" s="128" t="n">
        <v>14</v>
      </c>
      <c r="E37" s="128" t="n">
        <v>14.3</v>
      </c>
      <c r="F37" s="116" t="s">
        <v>172</v>
      </c>
      <c r="G37" s="128" t="n">
        <v>124.1</v>
      </c>
      <c r="H37" s="128" t="n">
        <v>20.3</v>
      </c>
      <c r="I37" s="114" t="s">
        <v>47</v>
      </c>
      <c r="J37" s="128" t="n">
        <v>10.8</v>
      </c>
      <c r="K37" s="112" t="n">
        <v>1061.4</v>
      </c>
      <c r="L37" s="131" t="n">
        <v>2236</v>
      </c>
      <c r="M37" s="129"/>
      <c r="N37" s="129"/>
      <c r="O37" s="160"/>
    </row>
    <row r="38" customFormat="false" ht="15" hidden="false" customHeight="true" outlineLevel="0" collapsed="false">
      <c r="A38" s="107" t="s">
        <v>71</v>
      </c>
      <c r="B38" s="115" t="s">
        <v>46</v>
      </c>
      <c r="C38" s="128" t="n">
        <v>7.7</v>
      </c>
      <c r="D38" s="128" t="n">
        <v>13.9</v>
      </c>
      <c r="E38" s="128" t="n">
        <v>14.1</v>
      </c>
      <c r="F38" s="116" t="s">
        <v>173</v>
      </c>
      <c r="G38" s="128" t="n">
        <v>133</v>
      </c>
      <c r="H38" s="128" t="n">
        <v>18.5</v>
      </c>
      <c r="I38" s="128" t="n">
        <v>11.2</v>
      </c>
      <c r="J38" s="128" t="n">
        <v>10.4</v>
      </c>
      <c r="K38" s="112" t="n">
        <v>1054.4</v>
      </c>
      <c r="L38" s="131" t="n">
        <v>2193</v>
      </c>
      <c r="M38" s="129"/>
      <c r="N38" s="129"/>
      <c r="O38" s="160"/>
    </row>
    <row r="39" customFormat="false" ht="15" hidden="false" customHeight="true" outlineLevel="0" collapsed="false">
      <c r="A39" s="107" t="s">
        <v>72</v>
      </c>
      <c r="B39" s="115" t="s">
        <v>46</v>
      </c>
      <c r="C39" s="128" t="n">
        <v>7.6</v>
      </c>
      <c r="D39" s="128" t="n">
        <v>13.8</v>
      </c>
      <c r="E39" s="128" t="n">
        <v>13.8</v>
      </c>
      <c r="F39" s="116" t="s">
        <v>256</v>
      </c>
      <c r="G39" s="128" t="n">
        <v>151.2</v>
      </c>
      <c r="H39" s="128" t="n">
        <v>18</v>
      </c>
      <c r="I39" s="128" t="n">
        <v>10.7</v>
      </c>
      <c r="J39" s="128" t="n">
        <v>9.8</v>
      </c>
      <c r="K39" s="112" t="n">
        <v>1061.5</v>
      </c>
      <c r="L39" s="131" t="n">
        <v>2131</v>
      </c>
      <c r="M39" s="129"/>
      <c r="N39" s="129"/>
      <c r="O39" s="160"/>
    </row>
    <row r="40" customFormat="false" ht="15" hidden="false" customHeight="true" outlineLevel="0" collapsed="false">
      <c r="A40" s="107" t="s">
        <v>73</v>
      </c>
      <c r="B40" s="115" t="s">
        <v>46</v>
      </c>
      <c r="C40" s="128" t="n">
        <v>7.8</v>
      </c>
      <c r="D40" s="128" t="n">
        <v>11.7</v>
      </c>
      <c r="E40" s="128" t="n">
        <v>13.7</v>
      </c>
      <c r="F40" s="116" t="s">
        <v>223</v>
      </c>
      <c r="G40" s="128" t="n">
        <v>162</v>
      </c>
      <c r="H40" s="128" t="n">
        <v>17.6</v>
      </c>
      <c r="I40" s="128" t="n">
        <v>10.1</v>
      </c>
      <c r="J40" s="128" t="n">
        <v>9.2</v>
      </c>
      <c r="K40" s="112" t="n">
        <v>1059.9</v>
      </c>
      <c r="L40" s="131" t="n">
        <v>1786</v>
      </c>
      <c r="M40" s="129"/>
      <c r="N40" s="129"/>
      <c r="O40" s="160"/>
    </row>
    <row r="41" customFormat="false" ht="15" hidden="false" customHeight="true" outlineLevel="0" collapsed="false">
      <c r="A41" s="107" t="s">
        <v>74</v>
      </c>
      <c r="B41" s="115" t="s">
        <v>46</v>
      </c>
      <c r="C41" s="128" t="n">
        <v>8.1</v>
      </c>
      <c r="D41" s="128" t="n">
        <v>10.6</v>
      </c>
      <c r="E41" s="128" t="n">
        <v>13.7</v>
      </c>
      <c r="F41" s="116" t="s">
        <v>257</v>
      </c>
      <c r="G41" s="128" t="n">
        <v>156.4</v>
      </c>
      <c r="H41" s="128" t="n">
        <v>15.6</v>
      </c>
      <c r="I41" s="128" t="n">
        <v>9.7</v>
      </c>
      <c r="J41" s="128" t="n">
        <v>9</v>
      </c>
      <c r="K41" s="112" t="n">
        <v>1058.2</v>
      </c>
      <c r="L41" s="131" t="n">
        <v>1577</v>
      </c>
      <c r="M41" s="129"/>
      <c r="N41" s="129"/>
      <c r="O41" s="160"/>
    </row>
    <row r="42" customFormat="false" ht="15" hidden="false" customHeight="true" outlineLevel="0" collapsed="false">
      <c r="A42" s="107" t="s">
        <v>75</v>
      </c>
      <c r="B42" s="115" t="s">
        <v>46</v>
      </c>
      <c r="C42" s="128" t="n">
        <v>8.2</v>
      </c>
      <c r="D42" s="128" t="n">
        <v>10.6</v>
      </c>
      <c r="E42" s="128" t="n">
        <v>13.5</v>
      </c>
      <c r="F42" s="116" t="s">
        <v>257</v>
      </c>
      <c r="G42" s="128" t="n">
        <v>162.9</v>
      </c>
      <c r="H42" s="128" t="n">
        <v>15.9</v>
      </c>
      <c r="I42" s="128" t="n">
        <v>10</v>
      </c>
      <c r="J42" s="128" t="n">
        <v>8.1</v>
      </c>
      <c r="K42" s="112" t="n">
        <v>1056.6</v>
      </c>
      <c r="L42" s="131" t="n">
        <v>1540</v>
      </c>
      <c r="M42" s="129"/>
      <c r="N42" s="129"/>
      <c r="O42" s="160"/>
    </row>
    <row r="43" customFormat="false" ht="15" hidden="false" customHeight="true" outlineLevel="0" collapsed="false">
      <c r="A43" s="107" t="s">
        <v>76</v>
      </c>
      <c r="B43" s="115" t="s">
        <v>46</v>
      </c>
      <c r="C43" s="128" t="n">
        <v>8.4</v>
      </c>
      <c r="D43" s="128" t="n">
        <v>10.8</v>
      </c>
      <c r="E43" s="128" t="n">
        <v>14.3</v>
      </c>
      <c r="F43" s="116" t="s">
        <v>258</v>
      </c>
      <c r="G43" s="128" t="n">
        <v>161.4</v>
      </c>
      <c r="H43" s="128" t="n">
        <v>15.9</v>
      </c>
      <c r="I43" s="128" t="n">
        <v>9.7</v>
      </c>
      <c r="J43" s="128" t="n">
        <v>7.8</v>
      </c>
      <c r="K43" s="112" t="n">
        <v>1062.5</v>
      </c>
      <c r="L43" s="131" t="n">
        <v>1542</v>
      </c>
      <c r="M43" s="129"/>
      <c r="N43" s="129"/>
      <c r="O43" s="160"/>
    </row>
    <row r="44" customFormat="false" ht="15" hidden="false" customHeight="true" outlineLevel="0" collapsed="false">
      <c r="A44" s="107" t="s">
        <v>77</v>
      </c>
      <c r="B44" s="115" t="s">
        <v>46</v>
      </c>
      <c r="C44" s="128" t="n">
        <v>8.6</v>
      </c>
      <c r="D44" s="128" t="n">
        <v>11.6</v>
      </c>
      <c r="E44" s="128" t="n">
        <v>13.9</v>
      </c>
      <c r="F44" s="116" t="s">
        <v>259</v>
      </c>
      <c r="G44" s="128" t="n">
        <v>162.1</v>
      </c>
      <c r="H44" s="128" t="n">
        <v>14</v>
      </c>
      <c r="I44" s="128" t="n">
        <v>8.6</v>
      </c>
      <c r="J44" s="128" t="n">
        <v>7.3</v>
      </c>
      <c r="K44" s="112" t="n">
        <v>1055.1</v>
      </c>
      <c r="L44" s="131" t="n">
        <v>1637</v>
      </c>
      <c r="M44" s="129"/>
      <c r="N44" s="129"/>
      <c r="O44" s="160"/>
    </row>
    <row r="45" customFormat="false" ht="15" hidden="false" customHeight="true" outlineLevel="0" collapsed="false">
      <c r="A45" s="107" t="s">
        <v>78</v>
      </c>
      <c r="B45" s="115" t="s">
        <v>46</v>
      </c>
      <c r="C45" s="128" t="n">
        <v>8.8</v>
      </c>
      <c r="D45" s="128" t="n">
        <v>13.3</v>
      </c>
      <c r="E45" s="128" t="n">
        <v>13.5</v>
      </c>
      <c r="F45" s="116" t="s">
        <v>173</v>
      </c>
      <c r="G45" s="128" t="n">
        <v>157.7</v>
      </c>
      <c r="H45" s="128" t="n">
        <v>13.1</v>
      </c>
      <c r="I45" s="128" t="n">
        <v>7.6</v>
      </c>
      <c r="J45" s="128" t="n">
        <v>7.5</v>
      </c>
      <c r="K45" s="112" t="n">
        <v>1061.7</v>
      </c>
      <c r="L45" s="131" t="n">
        <v>1851</v>
      </c>
      <c r="M45" s="129"/>
      <c r="N45" s="129"/>
      <c r="O45" s="160"/>
    </row>
    <row r="46" customFormat="false" ht="15" hidden="false" customHeight="true" outlineLevel="0" collapsed="false">
      <c r="A46" s="107" t="s">
        <v>79</v>
      </c>
      <c r="B46" s="115" t="s">
        <v>46</v>
      </c>
      <c r="C46" s="128" t="n">
        <v>8.4</v>
      </c>
      <c r="D46" s="128" t="n">
        <v>13.9</v>
      </c>
      <c r="E46" s="128" t="n">
        <v>13.9</v>
      </c>
      <c r="F46" s="116" t="s">
        <v>256</v>
      </c>
      <c r="G46" s="128" t="n">
        <v>173.4</v>
      </c>
      <c r="H46" s="128" t="n">
        <v>13.1</v>
      </c>
      <c r="I46" s="128" t="n">
        <v>7.6</v>
      </c>
      <c r="J46" s="128" t="n">
        <v>7</v>
      </c>
      <c r="K46" s="112" t="n">
        <v>1061.1</v>
      </c>
      <c r="L46" s="131" t="n">
        <v>1899</v>
      </c>
      <c r="M46" s="129"/>
      <c r="N46" s="129"/>
      <c r="O46" s="160"/>
    </row>
    <row r="47" customFormat="false" ht="15" hidden="false" customHeight="true" outlineLevel="0" collapsed="false">
      <c r="A47" s="107" t="s">
        <v>80</v>
      </c>
      <c r="B47" s="115" t="s">
        <v>46</v>
      </c>
      <c r="C47" s="128" t="n">
        <v>8.2</v>
      </c>
      <c r="D47" s="128" t="n">
        <v>14</v>
      </c>
      <c r="E47" s="128" t="n">
        <v>13.9</v>
      </c>
      <c r="F47" s="128" t="n">
        <v>0.1</v>
      </c>
      <c r="G47" s="128" t="n">
        <v>195.9</v>
      </c>
      <c r="H47" s="128" t="n">
        <v>12.9</v>
      </c>
      <c r="I47" s="128" t="n">
        <v>7.3</v>
      </c>
      <c r="J47" s="128" t="n">
        <v>7</v>
      </c>
      <c r="K47" s="112" t="n">
        <v>1066.7</v>
      </c>
      <c r="L47" s="131" t="n">
        <v>1895</v>
      </c>
      <c r="M47" s="129"/>
      <c r="N47" s="129"/>
      <c r="O47" s="160"/>
    </row>
    <row r="48" customFormat="false" ht="15" hidden="false" customHeight="true" outlineLevel="0" collapsed="false">
      <c r="A48" s="107" t="s">
        <v>81</v>
      </c>
      <c r="B48" s="115" t="s">
        <v>46</v>
      </c>
      <c r="C48" s="128" t="n">
        <v>8</v>
      </c>
      <c r="D48" s="128" t="n">
        <v>14.6</v>
      </c>
      <c r="E48" s="128" t="n">
        <v>14.2</v>
      </c>
      <c r="F48" s="128" t="n">
        <v>0.4</v>
      </c>
      <c r="G48" s="128" t="n">
        <v>228.4</v>
      </c>
      <c r="H48" s="128" t="n">
        <v>12.1</v>
      </c>
      <c r="I48" s="128" t="n">
        <v>6.8</v>
      </c>
      <c r="J48" s="128" t="n">
        <v>6.7</v>
      </c>
      <c r="K48" s="112" t="n">
        <v>1051.9</v>
      </c>
      <c r="L48" s="131" t="n">
        <v>1942</v>
      </c>
      <c r="M48" s="129"/>
      <c r="N48" s="129"/>
      <c r="O48" s="160"/>
    </row>
    <row r="49" customFormat="false" ht="15" hidden="false" customHeight="true" outlineLevel="0" collapsed="false">
      <c r="A49" s="107" t="s">
        <v>82</v>
      </c>
      <c r="B49" s="115" t="s">
        <v>46</v>
      </c>
      <c r="C49" s="128" t="n">
        <v>7.7</v>
      </c>
      <c r="D49" s="128" t="n">
        <v>14.2</v>
      </c>
      <c r="E49" s="128" t="n">
        <v>13.9</v>
      </c>
      <c r="F49" s="128" t="n">
        <v>0.3</v>
      </c>
      <c r="G49" s="128" t="n">
        <v>255.8</v>
      </c>
      <c r="H49" s="128" t="n">
        <v>12.3</v>
      </c>
      <c r="I49" s="128" t="n">
        <v>6.8</v>
      </c>
      <c r="J49" s="128" t="n">
        <v>6.9</v>
      </c>
      <c r="K49" s="112" t="n">
        <v>1054.2</v>
      </c>
      <c r="L49" s="131" t="n">
        <v>1854</v>
      </c>
      <c r="M49" s="129"/>
      <c r="N49" s="129"/>
      <c r="O49" s="160"/>
    </row>
    <row r="50" customFormat="false" ht="15" hidden="false" customHeight="true" outlineLevel="0" collapsed="false">
      <c r="A50" s="107" t="s">
        <v>83</v>
      </c>
      <c r="B50" s="115" t="s">
        <v>46</v>
      </c>
      <c r="C50" s="128" t="n">
        <v>7.5</v>
      </c>
      <c r="D50" s="128" t="n">
        <v>14.4</v>
      </c>
      <c r="E50" s="128" t="n">
        <v>13.7</v>
      </c>
      <c r="F50" s="128" t="n">
        <v>0.7</v>
      </c>
      <c r="G50" s="128" t="n">
        <v>292.9</v>
      </c>
      <c r="H50" s="128" t="n">
        <v>11.4</v>
      </c>
      <c r="I50" s="128" t="n">
        <v>5.8</v>
      </c>
      <c r="J50" s="128" t="n">
        <v>5.9</v>
      </c>
      <c r="K50" s="112" t="n">
        <v>1058.6</v>
      </c>
      <c r="L50" s="131" t="n">
        <v>1858</v>
      </c>
      <c r="M50" s="129"/>
      <c r="N50" s="129"/>
      <c r="O50" s="160"/>
    </row>
    <row r="51" customFormat="false" ht="15" hidden="false" customHeight="true" outlineLevel="0" collapsed="false">
      <c r="A51" s="107" t="s">
        <v>84</v>
      </c>
      <c r="B51" s="115" t="s">
        <v>46</v>
      </c>
      <c r="C51" s="128" t="n">
        <v>7.5</v>
      </c>
      <c r="D51" s="128" t="n">
        <v>14</v>
      </c>
      <c r="E51" s="128" t="n">
        <v>13.3</v>
      </c>
      <c r="F51" s="128" t="n">
        <v>0.7</v>
      </c>
      <c r="G51" s="128" t="n">
        <v>320.4</v>
      </c>
      <c r="H51" s="128" t="n">
        <v>10.7</v>
      </c>
      <c r="I51" s="128" t="n">
        <v>5.4</v>
      </c>
      <c r="J51" s="128" t="n">
        <v>5.6</v>
      </c>
      <c r="K51" s="112" t="n">
        <v>1058.2</v>
      </c>
      <c r="L51" s="131" t="n">
        <v>1790</v>
      </c>
      <c r="M51" s="129"/>
      <c r="N51" s="129"/>
      <c r="O51" s="160"/>
    </row>
    <row r="52" customFormat="false" ht="15" hidden="false" customHeight="true" outlineLevel="0" collapsed="false">
      <c r="A52" s="107" t="s">
        <v>85</v>
      </c>
      <c r="B52" s="115" t="s">
        <v>46</v>
      </c>
      <c r="C52" s="128" t="n">
        <v>8</v>
      </c>
      <c r="D52" s="128" t="n">
        <v>13.6</v>
      </c>
      <c r="E52" s="128" t="n">
        <v>13.2</v>
      </c>
      <c r="F52" s="128" t="n">
        <v>0.4</v>
      </c>
      <c r="G52" s="128" t="n">
        <v>335.5</v>
      </c>
      <c r="H52" s="128" t="n">
        <v>10</v>
      </c>
      <c r="I52" s="128" t="n">
        <v>5.2</v>
      </c>
      <c r="J52" s="128" t="n">
        <v>5.4</v>
      </c>
      <c r="K52" s="112" t="n">
        <v>1055.1</v>
      </c>
      <c r="L52" s="131" t="n">
        <v>1735</v>
      </c>
      <c r="M52" s="129"/>
      <c r="N52" s="129"/>
      <c r="O52" s="160"/>
    </row>
    <row r="53" customFormat="false" ht="15" hidden="false" customHeight="true" outlineLevel="0" collapsed="false">
      <c r="A53" s="107" t="s">
        <v>86</v>
      </c>
      <c r="B53" s="115" t="s">
        <v>46</v>
      </c>
      <c r="C53" s="128" t="n">
        <v>7.9</v>
      </c>
      <c r="D53" s="128" t="n">
        <v>13.7</v>
      </c>
      <c r="E53" s="128" t="n">
        <v>13.5</v>
      </c>
      <c r="F53" s="128" t="n">
        <v>0.1</v>
      </c>
      <c r="G53" s="128" t="n">
        <v>338.1</v>
      </c>
      <c r="H53" s="128" t="n">
        <v>9.6</v>
      </c>
      <c r="I53" s="128" t="n">
        <v>4.7</v>
      </c>
      <c r="J53" s="128" t="n">
        <v>5.2</v>
      </c>
      <c r="K53" s="112" t="n">
        <v>1061</v>
      </c>
      <c r="L53" s="131" t="n">
        <v>1734</v>
      </c>
      <c r="M53" s="129"/>
      <c r="N53" s="129"/>
      <c r="O53" s="160"/>
    </row>
    <row r="54" customFormat="false" ht="15" hidden="false" customHeight="true" outlineLevel="0" collapsed="false">
      <c r="A54" s="107" t="s">
        <v>87</v>
      </c>
      <c r="B54" s="115" t="s">
        <v>46</v>
      </c>
      <c r="C54" s="128" t="n">
        <v>8.3</v>
      </c>
      <c r="D54" s="128" t="n">
        <v>13.4</v>
      </c>
      <c r="E54" s="128" t="n">
        <v>13.4</v>
      </c>
      <c r="F54" s="116" t="s">
        <v>171</v>
      </c>
      <c r="G54" s="128" t="n">
        <v>344.3</v>
      </c>
      <c r="H54" s="128" t="n">
        <v>9.2</v>
      </c>
      <c r="I54" s="128" t="n">
        <v>4.4</v>
      </c>
      <c r="J54" s="128" t="n">
        <v>4.7</v>
      </c>
      <c r="K54" s="112" t="n">
        <v>1047.6</v>
      </c>
      <c r="L54" s="131" t="n">
        <v>1700</v>
      </c>
      <c r="M54" s="129"/>
      <c r="N54" s="129"/>
      <c r="O54" s="160"/>
    </row>
    <row r="55" customFormat="false" ht="15" hidden="false" customHeight="true" outlineLevel="0" collapsed="false">
      <c r="A55" s="107" t="s">
        <v>88</v>
      </c>
      <c r="B55" s="115" t="s">
        <v>46</v>
      </c>
      <c r="C55" s="128" t="n">
        <v>8.5</v>
      </c>
      <c r="D55" s="128" t="n">
        <v>13.6</v>
      </c>
      <c r="E55" s="128" t="n">
        <v>12.8</v>
      </c>
      <c r="F55" s="128" t="n">
        <v>0.7</v>
      </c>
      <c r="G55" s="128" t="n">
        <v>328</v>
      </c>
      <c r="H55" s="128" t="n">
        <v>8.7</v>
      </c>
      <c r="I55" s="128" t="n">
        <v>4.4</v>
      </c>
      <c r="J55" s="128" t="n">
        <v>4.9</v>
      </c>
      <c r="K55" s="112" t="n">
        <v>1055.2</v>
      </c>
      <c r="L55" s="131" t="n">
        <v>1740</v>
      </c>
      <c r="M55" s="129"/>
      <c r="N55" s="129"/>
      <c r="O55" s="160"/>
    </row>
    <row r="56" customFormat="false" ht="15" hidden="false" customHeight="true" outlineLevel="0" collapsed="false">
      <c r="A56" s="107" t="s">
        <v>89</v>
      </c>
      <c r="B56" s="115" t="s">
        <v>46</v>
      </c>
      <c r="C56" s="128" t="n">
        <v>8.2</v>
      </c>
      <c r="D56" s="128" t="n">
        <v>12.9</v>
      </c>
      <c r="E56" s="128" t="n">
        <v>12.8</v>
      </c>
      <c r="F56" s="128" t="n">
        <v>0.2</v>
      </c>
      <c r="G56" s="128" t="n">
        <v>334.4</v>
      </c>
      <c r="H56" s="128" t="n">
        <v>8.1</v>
      </c>
      <c r="I56" s="128" t="n">
        <v>3.8</v>
      </c>
      <c r="J56" s="128" t="n">
        <v>5</v>
      </c>
      <c r="K56" s="112" t="n">
        <v>1058.1</v>
      </c>
      <c r="L56" s="131" t="n">
        <v>1670</v>
      </c>
      <c r="M56" s="129"/>
      <c r="N56" s="129"/>
      <c r="O56" s="160"/>
      <c r="P56" s="129"/>
      <c r="Q56" s="129"/>
      <c r="R56" s="129"/>
      <c r="S56" s="129"/>
      <c r="T56" s="129"/>
      <c r="U56" s="129"/>
      <c r="V56" s="129"/>
    </row>
    <row r="57" customFormat="false" ht="15" hidden="false" customHeight="true" outlineLevel="0" collapsed="false">
      <c r="A57" s="107" t="s">
        <v>90</v>
      </c>
      <c r="B57" s="115" t="s">
        <v>46</v>
      </c>
      <c r="C57" s="128" t="n">
        <v>7.9</v>
      </c>
      <c r="D57" s="128" t="n">
        <v>12</v>
      </c>
      <c r="E57" s="128" t="n">
        <v>12.4</v>
      </c>
      <c r="F57" s="128" t="n">
        <v>-0.4</v>
      </c>
      <c r="G57" s="128" t="n">
        <v>336.4</v>
      </c>
      <c r="H57" s="128" t="n">
        <v>7.6</v>
      </c>
      <c r="I57" s="128" t="n">
        <v>3.5</v>
      </c>
      <c r="J57" s="128" t="n">
        <v>4.4</v>
      </c>
      <c r="K57" s="112" t="n">
        <v>1061</v>
      </c>
      <c r="L57" s="131" t="n">
        <v>1572</v>
      </c>
      <c r="M57" s="129"/>
      <c r="N57" s="129"/>
      <c r="O57" s="160"/>
      <c r="P57" s="129"/>
      <c r="Q57" s="129"/>
      <c r="R57" s="129"/>
      <c r="S57" s="129"/>
      <c r="T57" s="129"/>
      <c r="U57" s="129"/>
      <c r="V57" s="129"/>
    </row>
    <row r="58" customFormat="false" ht="15" hidden="false" customHeight="true" outlineLevel="0" collapsed="false">
      <c r="A58" s="107" t="s">
        <v>91</v>
      </c>
      <c r="B58" s="115" t="s">
        <v>46</v>
      </c>
      <c r="C58" s="128" t="n">
        <v>6.3</v>
      </c>
      <c r="D58" s="128" t="n">
        <v>11.1</v>
      </c>
      <c r="E58" s="128" t="n">
        <v>12.9</v>
      </c>
      <c r="F58" s="128" t="n">
        <v>-1.8</v>
      </c>
      <c r="G58" s="128" t="n">
        <v>349.9</v>
      </c>
      <c r="H58" s="128" t="n">
        <v>7.3</v>
      </c>
      <c r="I58" s="128" t="n">
        <v>3.3</v>
      </c>
      <c r="J58" s="128" t="n">
        <v>4</v>
      </c>
      <c r="K58" s="112" t="n">
        <v>1055.6</v>
      </c>
      <c r="L58" s="131" t="n">
        <v>1518</v>
      </c>
      <c r="M58" s="129"/>
      <c r="N58" s="129"/>
      <c r="O58" s="160"/>
      <c r="P58" s="129"/>
      <c r="Q58" s="129"/>
      <c r="R58" s="129"/>
      <c r="S58" s="129"/>
      <c r="T58" s="129"/>
      <c r="U58" s="129"/>
      <c r="V58" s="129"/>
    </row>
    <row r="59" customFormat="false" ht="15" hidden="false" customHeight="true" outlineLevel="0" collapsed="false">
      <c r="A59" s="107" t="s">
        <v>92</v>
      </c>
      <c r="B59" s="115" t="s">
        <v>46</v>
      </c>
      <c r="C59" s="128" t="n">
        <v>3.2</v>
      </c>
      <c r="D59" s="128" t="n">
        <v>6.8</v>
      </c>
      <c r="E59" s="128" t="n">
        <v>12.7</v>
      </c>
      <c r="F59" s="128" t="n">
        <v>-5.9</v>
      </c>
      <c r="G59" s="128" t="n">
        <v>417.2</v>
      </c>
      <c r="H59" s="128" t="n">
        <v>7</v>
      </c>
      <c r="I59" s="128" t="n">
        <v>2.9</v>
      </c>
      <c r="J59" s="128" t="n">
        <v>3.7</v>
      </c>
      <c r="K59" s="112" t="n">
        <v>1043.9</v>
      </c>
      <c r="L59" s="131" t="n">
        <v>977</v>
      </c>
      <c r="M59" s="129"/>
      <c r="N59" s="129"/>
      <c r="O59" s="160"/>
      <c r="P59" s="129"/>
      <c r="Q59" s="129"/>
      <c r="R59" s="129"/>
      <c r="S59" s="129"/>
      <c r="T59" s="129"/>
      <c r="U59" s="129"/>
      <c r="V59" s="129"/>
    </row>
    <row r="60" customFormat="false" ht="15" hidden="false" customHeight="true" outlineLevel="0" collapsed="false">
      <c r="A60" s="107" t="s">
        <v>93</v>
      </c>
      <c r="B60" s="115" t="s">
        <v>46</v>
      </c>
      <c r="C60" s="128" t="n">
        <v>3.1</v>
      </c>
      <c r="D60" s="128" t="n">
        <v>5.6</v>
      </c>
      <c r="E60" s="128" t="n">
        <v>12.1</v>
      </c>
      <c r="F60" s="128" t="n">
        <v>-6.5</v>
      </c>
      <c r="G60" s="128" t="n">
        <v>418.2</v>
      </c>
      <c r="H60" s="128" t="n">
        <v>7.1</v>
      </c>
      <c r="I60" s="128" t="n">
        <v>3.1</v>
      </c>
      <c r="J60" s="128" t="n">
        <v>3.9</v>
      </c>
      <c r="K60" s="112" t="n">
        <v>1053.4</v>
      </c>
      <c r="L60" s="131" t="n">
        <v>830</v>
      </c>
      <c r="M60" s="129"/>
      <c r="N60" s="129"/>
      <c r="O60" s="160"/>
      <c r="P60" s="129"/>
      <c r="Q60" s="129"/>
      <c r="R60" s="129"/>
      <c r="S60" s="129"/>
      <c r="T60" s="129"/>
      <c r="U60" s="129"/>
      <c r="V60" s="129"/>
    </row>
    <row r="61" customFormat="false" ht="15" hidden="false" customHeight="true" outlineLevel="0" collapsed="false">
      <c r="A61" s="107" t="s">
        <v>94</v>
      </c>
      <c r="B61" s="115" t="s">
        <v>46</v>
      </c>
      <c r="C61" s="128" t="n">
        <v>3.1</v>
      </c>
      <c r="D61" s="128" t="n">
        <v>5.1</v>
      </c>
      <c r="E61" s="128" t="n">
        <v>11.9</v>
      </c>
      <c r="F61" s="128" t="n">
        <v>-6.7</v>
      </c>
      <c r="G61" s="128" t="n">
        <v>410.9</v>
      </c>
      <c r="H61" s="128" t="n">
        <v>6.3</v>
      </c>
      <c r="I61" s="128" t="n">
        <v>2.5</v>
      </c>
      <c r="J61" s="128" t="n">
        <v>3.4</v>
      </c>
      <c r="K61" s="112" t="n">
        <v>1063.7</v>
      </c>
      <c r="L61" s="131" t="n">
        <v>775</v>
      </c>
      <c r="M61" s="129"/>
      <c r="N61" s="129"/>
      <c r="O61" s="160"/>
      <c r="P61" s="129"/>
      <c r="Q61" s="129"/>
      <c r="R61" s="129"/>
      <c r="S61" s="129"/>
      <c r="T61" s="129"/>
      <c r="U61" s="129"/>
      <c r="V61" s="129"/>
    </row>
    <row r="62" customFormat="false" ht="15" hidden="false" customHeight="true" outlineLevel="0" collapsed="false">
      <c r="A62" s="107" t="s">
        <v>95</v>
      </c>
      <c r="B62" s="115" t="s">
        <v>46</v>
      </c>
      <c r="C62" s="128" t="n">
        <v>3.4</v>
      </c>
      <c r="D62" s="128" t="n">
        <v>5.1</v>
      </c>
      <c r="E62" s="128" t="n">
        <v>11.7</v>
      </c>
      <c r="F62" s="128" t="n">
        <v>-6.6</v>
      </c>
      <c r="G62" s="128" t="n">
        <v>414.4</v>
      </c>
      <c r="H62" s="128" t="n">
        <v>6.2</v>
      </c>
      <c r="I62" s="128" t="n">
        <v>2.7</v>
      </c>
      <c r="J62" s="128" t="n">
        <v>4.7</v>
      </c>
      <c r="K62" s="112" t="n">
        <v>1058.4</v>
      </c>
      <c r="L62" s="131" t="n">
        <v>772</v>
      </c>
      <c r="M62" s="129"/>
      <c r="N62" s="129"/>
      <c r="O62" s="160"/>
      <c r="P62" s="129"/>
      <c r="Q62" s="129"/>
      <c r="R62" s="129"/>
      <c r="S62" s="129"/>
      <c r="T62" s="129"/>
      <c r="U62" s="129"/>
      <c r="V62" s="129"/>
    </row>
    <row r="63" customFormat="false" ht="15" hidden="false" customHeight="true" outlineLevel="0" collapsed="false">
      <c r="A63" s="107" t="s">
        <v>96</v>
      </c>
      <c r="B63" s="115" t="s">
        <v>46</v>
      </c>
      <c r="C63" s="128" t="n">
        <v>3.5</v>
      </c>
      <c r="D63" s="128" t="n">
        <v>5.4</v>
      </c>
      <c r="E63" s="128" t="n">
        <v>11.5</v>
      </c>
      <c r="F63" s="128" t="n">
        <v>-6.1</v>
      </c>
      <c r="G63" s="128" t="n">
        <v>417.7</v>
      </c>
      <c r="H63" s="128" t="n">
        <v>5.5</v>
      </c>
      <c r="I63" s="128" t="n">
        <v>2.4</v>
      </c>
      <c r="J63" s="128" t="n">
        <v>5.2</v>
      </c>
      <c r="K63" s="112" t="n">
        <v>1061.1</v>
      </c>
      <c r="L63" s="145" t="n">
        <v>838</v>
      </c>
      <c r="M63" s="129"/>
      <c r="N63" s="129"/>
      <c r="O63" s="160"/>
      <c r="P63" s="129"/>
      <c r="Q63" s="129"/>
      <c r="R63" s="129"/>
      <c r="S63" s="129"/>
      <c r="T63" s="129"/>
      <c r="U63" s="129"/>
      <c r="V63" s="129"/>
    </row>
    <row r="64" customFormat="false" ht="15" hidden="false" customHeight="true" outlineLevel="0" collapsed="false">
      <c r="A64" s="108" t="s">
        <v>226</v>
      </c>
      <c r="B64" s="115" t="s">
        <v>46</v>
      </c>
      <c r="C64" s="128" t="n">
        <v>3.5</v>
      </c>
      <c r="D64" s="128" t="n">
        <v>6</v>
      </c>
      <c r="E64" s="128" t="n">
        <v>11.3</v>
      </c>
      <c r="F64" s="128" t="n">
        <v>-5.2</v>
      </c>
      <c r="G64" s="128" t="n">
        <v>423.9</v>
      </c>
      <c r="H64" s="132" t="n">
        <v>5.5</v>
      </c>
      <c r="I64" s="128" t="n">
        <v>2.4</v>
      </c>
      <c r="J64" s="128" t="n">
        <v>5</v>
      </c>
      <c r="K64" s="112" t="n">
        <v>1054.6</v>
      </c>
      <c r="L64" s="145" t="n">
        <v>948</v>
      </c>
      <c r="M64" s="129"/>
      <c r="N64" s="129"/>
      <c r="O64" s="160"/>
      <c r="P64" s="129"/>
      <c r="Q64" s="129"/>
      <c r="R64" s="129"/>
      <c r="S64" s="129"/>
      <c r="T64" s="129"/>
      <c r="U64" s="129"/>
      <c r="V64" s="129"/>
    </row>
    <row r="65" customFormat="false" ht="15" hidden="false" customHeight="true" outlineLevel="0" collapsed="false">
      <c r="A65" s="108" t="s">
        <v>199</v>
      </c>
      <c r="B65" s="115" t="s">
        <v>46</v>
      </c>
      <c r="C65" s="128" t="n">
        <v>3.5</v>
      </c>
      <c r="D65" s="128" t="n">
        <v>6.5</v>
      </c>
      <c r="E65" s="128" t="n">
        <v>10.9</v>
      </c>
      <c r="F65" s="128" t="n">
        <v>-4.4</v>
      </c>
      <c r="G65" s="128" t="n">
        <v>441</v>
      </c>
      <c r="H65" s="128" t="n">
        <v>4.9</v>
      </c>
      <c r="I65" s="128" t="n">
        <v>2.2</v>
      </c>
      <c r="J65" s="128" t="n">
        <v>4.6</v>
      </c>
      <c r="K65" s="112" t="n">
        <v>1058</v>
      </c>
      <c r="L65" s="145" t="n">
        <v>1039</v>
      </c>
      <c r="M65" s="129"/>
      <c r="N65" s="129"/>
      <c r="O65" s="160"/>
      <c r="P65" s="129"/>
      <c r="Q65" s="129"/>
      <c r="R65" s="129"/>
      <c r="S65" s="129"/>
      <c r="T65" s="129"/>
      <c r="U65" s="129"/>
      <c r="V65" s="129"/>
    </row>
    <row r="66" customFormat="false" ht="15" hidden="false" customHeight="true" outlineLevel="0" collapsed="false">
      <c r="A66" s="108" t="s">
        <v>227</v>
      </c>
      <c r="B66" s="115" t="s">
        <v>46</v>
      </c>
      <c r="C66" s="128" t="n">
        <v>3.6</v>
      </c>
      <c r="D66" s="128" t="n">
        <v>6.7</v>
      </c>
      <c r="E66" s="128" t="n">
        <v>10.7</v>
      </c>
      <c r="F66" s="128" t="n">
        <v>-4</v>
      </c>
      <c r="G66" s="128" t="n">
        <v>471.5</v>
      </c>
      <c r="H66" s="128" t="n">
        <v>4.8</v>
      </c>
      <c r="I66" s="128" t="n">
        <v>2.2</v>
      </c>
      <c r="J66" s="128" t="n">
        <v>4.8</v>
      </c>
      <c r="K66" s="112" t="n">
        <v>1047</v>
      </c>
      <c r="L66" s="145" t="n">
        <v>1087</v>
      </c>
      <c r="M66" s="129"/>
      <c r="N66" s="129"/>
      <c r="O66" s="160"/>
      <c r="P66" s="129"/>
      <c r="Q66" s="129"/>
      <c r="R66" s="129"/>
      <c r="S66" s="129"/>
      <c r="T66" s="129"/>
      <c r="U66" s="129"/>
      <c r="V66" s="129"/>
    </row>
    <row r="67" customFormat="false" ht="15" hidden="false" customHeight="true" outlineLevel="0" collapsed="false">
      <c r="A67" s="108" t="s">
        <v>201</v>
      </c>
      <c r="B67" s="115" t="s">
        <v>46</v>
      </c>
      <c r="C67" s="128" t="n">
        <v>4</v>
      </c>
      <c r="D67" s="128" t="n">
        <v>7</v>
      </c>
      <c r="E67" s="128" t="n">
        <v>10.6</v>
      </c>
      <c r="F67" s="128" t="n">
        <v>-3.6</v>
      </c>
      <c r="G67" s="128" t="n">
        <v>499.4</v>
      </c>
      <c r="H67" s="132" t="n">
        <v>4.3</v>
      </c>
      <c r="I67" s="128" t="n">
        <v>1.9</v>
      </c>
      <c r="J67" s="128" t="n">
        <v>4.9</v>
      </c>
      <c r="K67" s="112" t="n">
        <v>1058.4</v>
      </c>
      <c r="L67" s="145" t="n">
        <v>1148</v>
      </c>
      <c r="M67" s="129"/>
      <c r="N67" s="129"/>
      <c r="O67" s="160"/>
      <c r="P67" s="129"/>
      <c r="Q67" s="129"/>
      <c r="R67" s="129"/>
      <c r="S67" s="129"/>
      <c r="T67" s="129"/>
      <c r="U67" s="129"/>
      <c r="V67" s="129"/>
    </row>
    <row r="68" customFormat="false" ht="15" hidden="false" customHeight="true" outlineLevel="0" collapsed="false">
      <c r="A68" s="117" t="s">
        <v>228</v>
      </c>
      <c r="B68" s="115" t="s">
        <v>46</v>
      </c>
      <c r="C68" s="128" t="n">
        <v>3.9</v>
      </c>
      <c r="D68" s="128" t="n">
        <v>7.3</v>
      </c>
      <c r="E68" s="128" t="n">
        <v>10.5</v>
      </c>
      <c r="F68" s="128" t="n">
        <v>-3.2</v>
      </c>
      <c r="G68" s="128" t="n">
        <v>514.9</v>
      </c>
      <c r="H68" s="132" t="n">
        <v>3.9</v>
      </c>
      <c r="I68" s="128" t="n">
        <v>1.8</v>
      </c>
      <c r="J68" s="128" t="n">
        <v>4.2</v>
      </c>
      <c r="K68" s="112" t="n">
        <v>1054.5</v>
      </c>
      <c r="L68" s="145" t="n">
        <v>1215</v>
      </c>
      <c r="M68" s="129"/>
      <c r="N68" s="129"/>
      <c r="O68" s="160"/>
      <c r="P68" s="129"/>
      <c r="Q68" s="129"/>
      <c r="R68" s="129"/>
      <c r="S68" s="129"/>
      <c r="T68" s="129"/>
      <c r="U68" s="129"/>
      <c r="V68" s="129"/>
    </row>
    <row r="69" customFormat="false" ht="15" hidden="false" customHeight="true" outlineLevel="0" collapsed="false">
      <c r="A69" s="108" t="s">
        <v>229</v>
      </c>
      <c r="B69" s="115"/>
      <c r="C69" s="128" t="n">
        <v>3.7</v>
      </c>
      <c r="D69" s="128" t="n">
        <v>7.1</v>
      </c>
      <c r="E69" s="128" t="n">
        <v>10.7</v>
      </c>
      <c r="F69" s="128" t="n">
        <v>-3.6</v>
      </c>
      <c r="G69" s="128" t="n">
        <v>536.9</v>
      </c>
      <c r="H69" s="132" t="n">
        <v>3.5</v>
      </c>
      <c r="I69" s="128" t="n">
        <v>1.6</v>
      </c>
      <c r="J69" s="128" t="n">
        <v>4</v>
      </c>
      <c r="K69" s="112" t="n">
        <v>1058</v>
      </c>
      <c r="L69" s="145" t="n">
        <v>1231</v>
      </c>
      <c r="M69" s="129"/>
      <c r="N69" s="129"/>
      <c r="O69" s="160"/>
      <c r="P69" s="129"/>
      <c r="Q69" s="129"/>
      <c r="R69" s="129"/>
      <c r="S69" s="129"/>
      <c r="T69" s="129"/>
      <c r="U69" s="129"/>
      <c r="V69" s="129"/>
    </row>
    <row r="70" customFormat="false" ht="15" hidden="false" customHeight="true" outlineLevel="0" collapsed="false">
      <c r="A70" s="108" t="s">
        <v>204</v>
      </c>
      <c r="B70" s="115"/>
      <c r="C70" s="128" t="n">
        <v>3.7</v>
      </c>
      <c r="D70" s="128" t="n">
        <v>7</v>
      </c>
      <c r="E70" s="128" t="n">
        <v>11</v>
      </c>
      <c r="F70" s="128" t="n">
        <v>-3.9</v>
      </c>
      <c r="G70" s="128" t="n">
        <v>553.5</v>
      </c>
      <c r="H70" s="132" t="n">
        <v>4</v>
      </c>
      <c r="I70" s="128" t="n">
        <v>1.9</v>
      </c>
      <c r="J70" s="128" t="n">
        <v>3.9</v>
      </c>
      <c r="K70" s="112" t="n">
        <v>1052.8</v>
      </c>
      <c r="L70" s="145" t="n">
        <v>1238</v>
      </c>
      <c r="M70" s="129"/>
      <c r="N70" s="129"/>
      <c r="O70" s="160"/>
      <c r="P70" s="129"/>
      <c r="Q70" s="129"/>
      <c r="R70" s="129"/>
      <c r="S70" s="129"/>
      <c r="T70" s="129"/>
      <c r="U70" s="129"/>
      <c r="V70" s="129"/>
    </row>
    <row r="71" customFormat="false" ht="15" hidden="false" customHeight="true" outlineLevel="0" collapsed="false">
      <c r="A71" s="108" t="s">
        <v>230</v>
      </c>
      <c r="B71" s="115"/>
      <c r="C71" s="128" t="n">
        <v>3.7</v>
      </c>
      <c r="D71" s="128" t="n">
        <v>7.1</v>
      </c>
      <c r="E71" s="128" t="n">
        <v>11.1</v>
      </c>
      <c r="F71" s="128" t="n">
        <v>-4</v>
      </c>
      <c r="G71" s="128" t="n">
        <v>569.8</v>
      </c>
      <c r="H71" s="132" t="n">
        <v>3.7</v>
      </c>
      <c r="I71" s="128" t="n">
        <v>1.8</v>
      </c>
      <c r="J71" s="128" t="n">
        <v>4.3</v>
      </c>
      <c r="K71" s="112" t="n">
        <v>1040.9</v>
      </c>
      <c r="L71" s="145" t="n">
        <v>1264</v>
      </c>
      <c r="M71" s="129"/>
      <c r="N71" s="129"/>
      <c r="O71" s="160"/>
      <c r="P71" s="129"/>
      <c r="Q71" s="129"/>
      <c r="R71" s="129"/>
      <c r="S71" s="129"/>
      <c r="T71" s="129"/>
      <c r="U71" s="129"/>
      <c r="V71" s="129"/>
    </row>
    <row r="72" customFormat="false" ht="15" hidden="false" customHeight="true" outlineLevel="0" collapsed="false">
      <c r="A72" s="108" t="s">
        <v>206</v>
      </c>
      <c r="B72" s="115"/>
      <c r="C72" s="128" t="n">
        <v>4.3</v>
      </c>
      <c r="D72" s="128" t="n">
        <v>7.3</v>
      </c>
      <c r="E72" s="128" t="n">
        <v>10.8</v>
      </c>
      <c r="F72" s="128" t="n">
        <v>-3.5</v>
      </c>
      <c r="G72" s="128" t="n">
        <v>577.8</v>
      </c>
      <c r="H72" s="132" t="n">
        <v>4</v>
      </c>
      <c r="I72" s="128" t="n">
        <v>1.9</v>
      </c>
      <c r="J72" s="128" t="n">
        <v>3.9</v>
      </c>
      <c r="K72" s="112" t="n">
        <v>1051.4</v>
      </c>
      <c r="L72" s="145" t="n">
        <v>1307</v>
      </c>
      <c r="M72" s="129"/>
      <c r="N72" s="129"/>
      <c r="O72" s="160"/>
      <c r="P72" s="129"/>
      <c r="Q72" s="129"/>
      <c r="R72" s="129"/>
      <c r="S72" s="129"/>
      <c r="T72" s="129"/>
      <c r="U72" s="129"/>
      <c r="V72" s="129"/>
    </row>
    <row r="73" customFormat="false" ht="15" hidden="false" customHeight="true" outlineLevel="0" collapsed="false">
      <c r="A73" s="108" t="s">
        <v>231</v>
      </c>
      <c r="B73" s="118"/>
      <c r="C73" s="128" t="n">
        <v>4.4</v>
      </c>
      <c r="D73" s="128" t="n">
        <v>7.2</v>
      </c>
      <c r="E73" s="128" t="n">
        <v>11</v>
      </c>
      <c r="F73" s="128" t="n">
        <v>-3.8</v>
      </c>
      <c r="G73" s="128" t="n">
        <v>594.5</v>
      </c>
      <c r="H73" s="132" t="n">
        <v>3.6</v>
      </c>
      <c r="I73" s="128" t="n">
        <v>1.6</v>
      </c>
      <c r="J73" s="128" t="n">
        <v>3.7</v>
      </c>
      <c r="K73" s="112" t="n">
        <v>1037.3</v>
      </c>
      <c r="L73" s="145" t="n">
        <v>1295</v>
      </c>
      <c r="M73" s="129"/>
      <c r="N73" s="129"/>
      <c r="O73" s="160"/>
      <c r="P73" s="129"/>
      <c r="Q73" s="129"/>
      <c r="R73" s="129"/>
      <c r="S73" s="129"/>
      <c r="T73" s="129"/>
      <c r="U73" s="129"/>
      <c r="V73" s="129"/>
      <c r="W73" s="129"/>
    </row>
    <row r="74" customFormat="false" ht="15" hidden="false" customHeight="true" outlineLevel="0" collapsed="false">
      <c r="A74" s="108" t="s">
        <v>232</v>
      </c>
      <c r="B74" s="118" t="s">
        <v>46</v>
      </c>
      <c r="C74" s="128" t="n">
        <v>4.3</v>
      </c>
      <c r="D74" s="128" t="n">
        <v>7.3</v>
      </c>
      <c r="E74" s="128" t="n">
        <v>11</v>
      </c>
      <c r="F74" s="128" t="n">
        <v>-3.8</v>
      </c>
      <c r="G74" s="130" t="n">
        <v>599.5</v>
      </c>
      <c r="H74" s="132" t="n">
        <v>3.3</v>
      </c>
      <c r="I74" s="130" t="n">
        <v>1.6</v>
      </c>
      <c r="J74" s="130" t="n">
        <v>4</v>
      </c>
      <c r="K74" s="112" t="n">
        <v>1068.3</v>
      </c>
      <c r="L74" s="145" t="n">
        <v>1303</v>
      </c>
      <c r="M74" s="129"/>
      <c r="N74" s="129"/>
      <c r="O74" s="160"/>
      <c r="P74" s="129"/>
      <c r="Q74" s="129"/>
      <c r="R74" s="129"/>
      <c r="S74" s="129"/>
      <c r="T74" s="129"/>
      <c r="U74" s="129"/>
      <c r="V74" s="129"/>
      <c r="W74" s="129"/>
    </row>
    <row r="75" customFormat="false" ht="15" hidden="false" customHeight="true" outlineLevel="0" collapsed="false">
      <c r="A75" s="108" t="s">
        <v>260</v>
      </c>
      <c r="B75" s="118" t="s">
        <v>46</v>
      </c>
      <c r="C75" s="128" t="n">
        <v>4.4</v>
      </c>
      <c r="D75" s="128" t="n">
        <v>7.6</v>
      </c>
      <c r="E75" s="128" t="n">
        <v>11.3</v>
      </c>
      <c r="F75" s="128" t="n">
        <v>-3.7</v>
      </c>
      <c r="G75" s="130" t="n">
        <v>598.9</v>
      </c>
      <c r="H75" s="132" t="n">
        <v>2.8</v>
      </c>
      <c r="I75" s="130" t="n">
        <v>1.2</v>
      </c>
      <c r="J75" s="130" t="n">
        <v>3.6</v>
      </c>
      <c r="K75" s="112" t="n">
        <v>1062.1</v>
      </c>
      <c r="L75" s="145" t="n">
        <v>1366</v>
      </c>
      <c r="M75" s="129"/>
      <c r="N75" s="129"/>
      <c r="O75" s="160"/>
      <c r="P75" s="129"/>
      <c r="Q75" s="129"/>
      <c r="R75" s="129"/>
      <c r="S75" s="129"/>
      <c r="T75" s="129"/>
      <c r="U75" s="129"/>
      <c r="V75" s="129"/>
      <c r="W75" s="129"/>
    </row>
    <row r="76" customFormat="false" ht="15" hidden="false" customHeight="true" outlineLevel="0" collapsed="false">
      <c r="A76" s="108" t="s">
        <v>109</v>
      </c>
      <c r="B76" s="118"/>
      <c r="C76" s="128" t="n">
        <v>4.6</v>
      </c>
      <c r="D76" s="128" t="n">
        <v>7.7</v>
      </c>
      <c r="E76" s="128" t="n">
        <v>11.4</v>
      </c>
      <c r="F76" s="128" t="n">
        <v>-3.7</v>
      </c>
      <c r="G76" s="130" t="n">
        <v>606.9</v>
      </c>
      <c r="H76" s="132" t="n">
        <v>2.9</v>
      </c>
      <c r="I76" s="130" t="n">
        <v>1.1</v>
      </c>
      <c r="J76" s="130" t="n">
        <v>3.8</v>
      </c>
      <c r="K76" s="112" t="n">
        <v>1046.1</v>
      </c>
      <c r="L76" s="145" t="n">
        <v>1404</v>
      </c>
      <c r="M76" s="129"/>
      <c r="N76" s="129"/>
      <c r="O76" s="160"/>
      <c r="P76" s="129"/>
      <c r="Q76" s="129"/>
      <c r="R76" s="129"/>
      <c r="S76" s="129"/>
      <c r="T76" s="129"/>
      <c r="U76" s="129"/>
      <c r="V76" s="129"/>
      <c r="W76" s="129"/>
    </row>
    <row r="77" customFormat="false" ht="15" hidden="false" customHeight="true" outlineLevel="0" collapsed="false">
      <c r="A77" s="108" t="s">
        <v>110</v>
      </c>
      <c r="B77" s="118"/>
      <c r="C77" s="161" t="n">
        <v>4.6</v>
      </c>
      <c r="D77" s="128" t="n">
        <v>7.7</v>
      </c>
      <c r="E77" s="128" t="n">
        <v>11.8</v>
      </c>
      <c r="F77" s="128" t="n">
        <v>-4.1</v>
      </c>
      <c r="G77" s="130" t="n">
        <v>609.7</v>
      </c>
      <c r="H77" s="132" t="n">
        <v>2.9</v>
      </c>
      <c r="I77" s="130" t="n">
        <v>1.2</v>
      </c>
      <c r="J77" s="130" t="n">
        <v>3.8</v>
      </c>
      <c r="K77" s="112" t="n">
        <v>1052.7</v>
      </c>
      <c r="L77" s="145" t="n">
        <v>1405</v>
      </c>
      <c r="M77" s="129"/>
      <c r="N77" s="129"/>
      <c r="O77" s="160"/>
      <c r="P77" s="129"/>
      <c r="Q77" s="129"/>
      <c r="R77" s="129"/>
      <c r="S77" s="129"/>
      <c r="T77" s="129"/>
      <c r="U77" s="129"/>
      <c r="V77" s="129"/>
      <c r="W77" s="129"/>
    </row>
    <row r="78" customFormat="false" ht="15" hidden="false" customHeight="true" outlineLevel="0" collapsed="false">
      <c r="A78" s="108" t="s">
        <v>111</v>
      </c>
      <c r="B78" s="118"/>
      <c r="C78" s="141" t="n">
        <v>4.8</v>
      </c>
      <c r="D78" s="128" t="n">
        <v>7.9</v>
      </c>
      <c r="E78" s="128" t="n">
        <v>12</v>
      </c>
      <c r="F78" s="128" t="n">
        <v>-4.1</v>
      </c>
      <c r="G78" s="130" t="n">
        <v>611.6</v>
      </c>
      <c r="H78" s="132" t="n">
        <v>2.6</v>
      </c>
      <c r="I78" s="130" t="n">
        <v>1.1</v>
      </c>
      <c r="J78" s="130" t="n">
        <v>4.1</v>
      </c>
      <c r="K78" s="112" t="n">
        <v>1046.1</v>
      </c>
      <c r="L78" s="145" t="n">
        <v>1459</v>
      </c>
      <c r="M78" s="129"/>
      <c r="N78" s="129"/>
      <c r="O78" s="160"/>
      <c r="P78" s="129"/>
      <c r="Q78" s="129"/>
      <c r="R78" s="129"/>
      <c r="S78" s="129"/>
      <c r="T78" s="129"/>
      <c r="U78" s="129"/>
      <c r="V78" s="129"/>
      <c r="W78" s="129"/>
    </row>
    <row r="79" customFormat="false" ht="15" hidden="false" customHeight="true" outlineLevel="0" collapsed="false">
      <c r="A79" s="108" t="s">
        <v>176</v>
      </c>
      <c r="B79" s="118"/>
      <c r="C79" s="141" t="n">
        <v>4.7</v>
      </c>
      <c r="D79" s="128" t="n">
        <v>7.7</v>
      </c>
      <c r="E79" s="128" t="n">
        <v>12</v>
      </c>
      <c r="F79" s="128" t="n">
        <v>-4.3</v>
      </c>
      <c r="G79" s="130" t="n">
        <v>617.4</v>
      </c>
      <c r="H79" s="132" t="n">
        <v>2.7</v>
      </c>
      <c r="I79" s="130" t="n">
        <v>1.1</v>
      </c>
      <c r="J79" s="130" t="n">
        <v>3.9</v>
      </c>
      <c r="K79" s="112" t="n">
        <v>1051</v>
      </c>
      <c r="L79" s="145" t="n">
        <v>1433</v>
      </c>
      <c r="M79" s="129"/>
      <c r="N79" s="129"/>
      <c r="O79" s="160"/>
      <c r="P79" s="129"/>
      <c r="Q79" s="129"/>
      <c r="R79" s="129"/>
      <c r="S79" s="129"/>
      <c r="T79" s="129"/>
      <c r="U79" s="129"/>
      <c r="V79" s="129"/>
      <c r="W79" s="129"/>
    </row>
    <row r="80" customFormat="false" ht="15" hidden="false" customHeight="true" outlineLevel="0" collapsed="false">
      <c r="A80" s="108" t="s">
        <v>177</v>
      </c>
      <c r="B80" s="118"/>
      <c r="C80" s="141" t="n">
        <v>4.8</v>
      </c>
      <c r="D80" s="141" t="n">
        <v>7.9</v>
      </c>
      <c r="E80" s="141" t="n">
        <v>12.2</v>
      </c>
      <c r="F80" s="141" t="n">
        <v>-4.4</v>
      </c>
      <c r="G80" s="130" t="n">
        <v>617.4</v>
      </c>
      <c r="H80" s="132" t="n">
        <v>2.7</v>
      </c>
      <c r="I80" s="130" t="n">
        <v>1.1</v>
      </c>
      <c r="J80" s="130" t="n">
        <v>3.9</v>
      </c>
      <c r="K80" s="112" t="n">
        <v>1051</v>
      </c>
      <c r="L80" s="145" t="n">
        <v>1461</v>
      </c>
      <c r="M80" s="129"/>
      <c r="N80" s="129"/>
      <c r="O80" s="160"/>
      <c r="P80" s="129"/>
      <c r="Q80" s="129"/>
      <c r="R80" s="129"/>
      <c r="S80" s="129"/>
      <c r="T80" s="129"/>
      <c r="U80" s="129"/>
      <c r="V80" s="129"/>
      <c r="W80" s="129"/>
    </row>
    <row r="81" customFormat="false" ht="15" hidden="false" customHeight="true" outlineLevel="0" collapsed="false">
      <c r="A81" s="108" t="s">
        <v>178</v>
      </c>
      <c r="B81" s="118"/>
      <c r="C81" s="144" t="n">
        <v>5</v>
      </c>
      <c r="D81" s="144" t="n">
        <v>8</v>
      </c>
      <c r="E81" s="144" t="n">
        <v>12.4</v>
      </c>
      <c r="F81" s="144" t="n">
        <v>-4.5</v>
      </c>
      <c r="G81" s="130" t="n">
        <v>616</v>
      </c>
      <c r="H81" s="144" t="n">
        <v>2.8</v>
      </c>
      <c r="I81" s="130" t="n">
        <v>1.2</v>
      </c>
      <c r="J81" s="130" t="n">
        <v>3.8</v>
      </c>
      <c r="K81" s="112" t="n">
        <v>1042</v>
      </c>
      <c r="L81" s="145" t="n">
        <v>1483</v>
      </c>
      <c r="M81" s="120"/>
      <c r="N81" s="120"/>
      <c r="O81" s="120"/>
      <c r="P81" s="120"/>
      <c r="Q81" s="120"/>
      <c r="R81" s="120"/>
      <c r="S81" s="113"/>
    </row>
    <row r="82" customFormat="false" ht="15" hidden="false" customHeight="true" outlineLevel="0" collapsed="false">
      <c r="A82" s="108" t="s">
        <v>237</v>
      </c>
      <c r="B82" s="118"/>
      <c r="C82" s="144" t="n">
        <v>4.8</v>
      </c>
      <c r="D82" s="144" t="n">
        <v>8</v>
      </c>
      <c r="E82" s="144" t="n">
        <v>12.9</v>
      </c>
      <c r="F82" s="144" t="n">
        <v>-4.9</v>
      </c>
      <c r="G82" s="130" t="n">
        <v>615.7</v>
      </c>
      <c r="H82" s="144" t="n">
        <v>2.7</v>
      </c>
      <c r="I82" s="130" t="n">
        <v>1.2</v>
      </c>
      <c r="J82" s="130" t="n">
        <v>4.3</v>
      </c>
      <c r="K82" s="112" t="n">
        <v>1057</v>
      </c>
      <c r="L82" s="145" t="n">
        <v>1493</v>
      </c>
      <c r="M82" s="120"/>
      <c r="N82" s="120"/>
      <c r="O82" s="120"/>
      <c r="P82" s="120"/>
      <c r="Q82" s="120"/>
      <c r="R82" s="120"/>
      <c r="S82" s="113"/>
    </row>
    <row r="83" customFormat="false" ht="15" hidden="false" customHeight="true" outlineLevel="0" collapsed="false">
      <c r="A83" s="108" t="s">
        <v>238</v>
      </c>
      <c r="B83" s="118"/>
      <c r="C83" s="144" t="n">
        <v>4.9</v>
      </c>
      <c r="D83" s="144" t="n">
        <v>8.2</v>
      </c>
      <c r="E83" s="144" t="n">
        <v>12.5</v>
      </c>
      <c r="F83" s="144" t="n">
        <v>-4.3</v>
      </c>
      <c r="G83" s="130" t="n">
        <v>612.9</v>
      </c>
      <c r="H83" s="144" t="n">
        <v>2.5</v>
      </c>
      <c r="I83" s="130" t="n">
        <v>1.2</v>
      </c>
      <c r="J83" s="130" t="n">
        <v>4.1</v>
      </c>
      <c r="K83" s="112" t="n">
        <v>1052</v>
      </c>
      <c r="L83" s="145" t="n">
        <v>1544</v>
      </c>
      <c r="M83" s="120"/>
      <c r="N83" s="120"/>
      <c r="O83" s="120"/>
      <c r="P83" s="120"/>
      <c r="Q83" s="120"/>
      <c r="R83" s="120"/>
      <c r="S83" s="113"/>
    </row>
    <row r="84" customFormat="false" ht="15" hidden="false" customHeight="true" outlineLevel="0" collapsed="false">
      <c r="A84" s="98"/>
      <c r="B84" s="162"/>
      <c r="C84" s="124"/>
      <c r="D84" s="163"/>
      <c r="E84" s="164"/>
      <c r="F84" s="165"/>
      <c r="G84" s="166"/>
      <c r="H84" s="132"/>
      <c r="I84" s="166"/>
      <c r="J84" s="166"/>
      <c r="K84" s="167"/>
      <c r="L84" s="168"/>
    </row>
    <row r="85" customFormat="false" ht="15" hidden="false" customHeight="true" outlineLevel="0" collapsed="false">
      <c r="A85" s="97" t="s">
        <v>254</v>
      </c>
      <c r="B85" s="123"/>
      <c r="C85" s="97"/>
      <c r="D85" s="97"/>
      <c r="E85" s="97"/>
      <c r="F85" s="97"/>
      <c r="G85" s="97"/>
      <c r="H85" s="150"/>
      <c r="I85" s="98" t="s">
        <v>182</v>
      </c>
      <c r="J85" s="97"/>
      <c r="K85" s="97"/>
      <c r="L85" s="97"/>
    </row>
    <row r="86" customFormat="false" ht="15" hidden="false" customHeight="true" outlineLevel="0" collapsed="false">
      <c r="A86" s="151" t="s">
        <v>181</v>
      </c>
      <c r="B86" s="123"/>
      <c r="C86" s="123"/>
      <c r="D86" s="97"/>
      <c r="E86" s="97"/>
      <c r="F86" s="97"/>
      <c r="G86" s="97"/>
      <c r="H86" s="150"/>
      <c r="I86" s="98" t="s">
        <v>261</v>
      </c>
      <c r="J86" s="97"/>
      <c r="K86" s="97"/>
      <c r="L86" s="97"/>
    </row>
    <row r="87" customFormat="false" ht="15.75" hidden="false" customHeight="false" outlineLevel="0" collapsed="false">
      <c r="A87" s="98" t="s">
        <v>183</v>
      </c>
      <c r="B87" s="97"/>
      <c r="C87" s="97"/>
      <c r="D87" s="97"/>
      <c r="E87" s="97"/>
      <c r="F87" s="97"/>
      <c r="G87" s="97"/>
      <c r="H87" s="150"/>
      <c r="I87" s="98" t="s">
        <v>186</v>
      </c>
      <c r="J87" s="97"/>
      <c r="K87" s="97"/>
      <c r="L87" s="97"/>
    </row>
    <row r="88" customFormat="false" ht="15.75" hidden="false" customHeight="false" outlineLevel="0" collapsed="false">
      <c r="A88" s="97" t="s">
        <v>185</v>
      </c>
      <c r="B88" s="97"/>
      <c r="C88" s="97"/>
      <c r="D88" s="97"/>
      <c r="E88" s="97"/>
      <c r="F88" s="97"/>
      <c r="G88" s="97"/>
      <c r="H88" s="150"/>
      <c r="I88" s="98" t="s">
        <v>262</v>
      </c>
      <c r="J88" s="98"/>
      <c r="K88" s="97"/>
      <c r="L88" s="97"/>
    </row>
    <row r="89" customFormat="false" ht="15.75" hidden="false" customHeight="false" outlineLevel="0" collapsed="false">
      <c r="A89" s="98" t="s">
        <v>187</v>
      </c>
      <c r="B89" s="97"/>
      <c r="C89" s="97"/>
      <c r="D89" s="97"/>
      <c r="E89" s="97"/>
      <c r="F89" s="97"/>
      <c r="G89" s="97"/>
      <c r="H89" s="150"/>
      <c r="I89" s="98" t="s">
        <v>263</v>
      </c>
      <c r="J89" s="97"/>
      <c r="K89" s="97"/>
      <c r="L89" s="97"/>
    </row>
    <row r="90" customFormat="false" ht="15.75" hidden="false" customHeight="false" outlineLevel="0" collapsed="false">
      <c r="A90" s="98" t="s">
        <v>264</v>
      </c>
      <c r="B90" s="97"/>
      <c r="C90" s="97"/>
      <c r="D90" s="97"/>
      <c r="E90" s="97"/>
      <c r="F90" s="97"/>
      <c r="G90" s="97"/>
      <c r="H90" s="150"/>
      <c r="I90" s="98" t="s">
        <v>265</v>
      </c>
      <c r="J90" s="98"/>
      <c r="K90" s="97"/>
      <c r="L90" s="97"/>
    </row>
    <row r="91" customFormat="false" ht="15.75" hidden="false" customHeight="false" outlineLevel="0" collapsed="false">
      <c r="A91" s="98" t="s">
        <v>191</v>
      </c>
      <c r="B91" s="97"/>
      <c r="C91" s="97"/>
      <c r="D91" s="97"/>
      <c r="E91" s="97"/>
      <c r="F91" s="97"/>
      <c r="G91" s="97"/>
      <c r="H91" s="150"/>
      <c r="I91" s="97" t="s">
        <v>240</v>
      </c>
      <c r="J91" s="97"/>
      <c r="K91" s="97"/>
      <c r="L91" s="97"/>
    </row>
    <row r="92" customFormat="false" ht="15" hidden="false" customHeight="false" outlineLevel="0" collapsed="false">
      <c r="A92" s="97" t="s">
        <v>193</v>
      </c>
      <c r="B92" s="97"/>
      <c r="C92" s="169"/>
      <c r="D92" s="97"/>
      <c r="E92" s="97"/>
      <c r="F92" s="97"/>
      <c r="G92" s="97"/>
      <c r="I92" s="97" t="s">
        <v>242</v>
      </c>
      <c r="J92" s="97"/>
      <c r="K92" s="97"/>
      <c r="L92" s="97"/>
      <c r="M92" s="97"/>
    </row>
    <row r="93" customFormat="false" ht="15" hidden="false" customHeight="false" outlineLevel="0" collapsed="false">
      <c r="A93" s="97"/>
      <c r="B93" s="97"/>
      <c r="C93" s="169"/>
      <c r="D93" s="97"/>
      <c r="E93" s="97"/>
      <c r="F93" s="97"/>
      <c r="G93" s="97"/>
      <c r="I93" s="97" t="s">
        <v>266</v>
      </c>
      <c r="J93" s="97"/>
      <c r="K93" s="98"/>
      <c r="L93" s="97"/>
      <c r="M93" s="97"/>
    </row>
    <row r="94" customFormat="false" ht="15.75" hidden="false" customHeight="false" outlineLevel="0" collapsed="false">
      <c r="C94" s="170"/>
      <c r="I94" s="97" t="s">
        <v>267</v>
      </c>
      <c r="J94" s="97"/>
      <c r="K94" s="97"/>
      <c r="L94" s="97"/>
    </row>
    <row r="95" customFormat="false" ht="15" hidden="false" customHeight="false" outlineLevel="0" collapsed="false">
      <c r="A95" s="97"/>
      <c r="I95" s="97"/>
      <c r="J95" s="97"/>
      <c r="K95" s="97"/>
      <c r="L95" s="97"/>
    </row>
    <row r="96" customFormat="false" ht="15" hidden="false" customHeight="false" outlineLevel="0" collapsed="false">
      <c r="A96" s="97"/>
    </row>
    <row r="97" customFormat="false" ht="15" hidden="false" customHeight="false" outlineLevel="0" collapsed="false">
      <c r="A97" s="171"/>
      <c r="B97" s="127"/>
      <c r="C97" s="141"/>
      <c r="D97" s="128"/>
      <c r="E97" s="128"/>
      <c r="F97" s="128"/>
      <c r="G97" s="130"/>
      <c r="H97" s="132"/>
      <c r="I97" s="130"/>
      <c r="J97" s="130"/>
      <c r="K97" s="112"/>
      <c r="L97" s="132"/>
    </row>
    <row r="98" customFormat="false" ht="15.75" hidden="false" customHeight="false" outlineLevel="0" collapsed="false">
      <c r="A98" s="172"/>
      <c r="C98" s="170"/>
      <c r="D98" s="120"/>
      <c r="E98" s="120"/>
      <c r="F98" s="120"/>
      <c r="G98" s="120"/>
    </row>
    <row r="99" customFormat="false" ht="15" hidden="false" customHeight="false" outlineLevel="0" collapsed="false">
      <c r="A99" s="173"/>
      <c r="E99" s="120"/>
      <c r="F99" s="120"/>
      <c r="G99" s="120"/>
      <c r="H99" s="120"/>
      <c r="I99" s="120"/>
    </row>
    <row r="100" customFormat="false" ht="12.75" hidden="false" customHeight="false" outlineLevel="0" collapsed="false">
      <c r="A100" s="174"/>
      <c r="C100" s="120"/>
      <c r="D100" s="120"/>
      <c r="E100" s="120"/>
      <c r="F100" s="120"/>
      <c r="G100" s="113"/>
      <c r="H100" s="120"/>
    </row>
    <row r="101" customFormat="false" ht="15.75" hidden="false" customHeight="false" outlineLevel="0" collapsed="false">
      <c r="A101" s="175"/>
      <c r="F101" s="170"/>
      <c r="G101" s="120"/>
    </row>
    <row r="102" customFormat="false" ht="12.75" hidden="false" customHeight="false" outlineLevel="0" collapsed="false">
      <c r="A102" s="175"/>
      <c r="G102" s="120"/>
    </row>
    <row r="103" customFormat="false" ht="12.75" hidden="false" customHeight="false" outlineLevel="0" collapsed="false">
      <c r="A103" s="175"/>
      <c r="G103" s="120"/>
    </row>
    <row r="104" customFormat="false" ht="12.75" hidden="false" customHeight="false" outlineLevel="0" collapsed="false">
      <c r="A104" s="176"/>
      <c r="C104" s="120"/>
      <c r="D104" s="120"/>
      <c r="E104" s="120"/>
      <c r="F104" s="120"/>
      <c r="G104" s="120"/>
      <c r="H104" s="120"/>
    </row>
    <row r="107" customFormat="false" ht="12.75" hidden="false" customHeight="false" outlineLevel="0" collapsed="false">
      <c r="C107" s="120"/>
      <c r="D107" s="120"/>
      <c r="E107" s="120"/>
      <c r="F107" s="120"/>
    </row>
  </sheetData>
  <mergeCells count="4">
    <mergeCell ref="H8:I8"/>
    <mergeCell ref="A10:B10"/>
    <mergeCell ref="C12:F12"/>
    <mergeCell ref="G12:I1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4:47:04Z</dcterms:created>
  <dc:creator>Statistisches Bundesamt (Destatis)</dc:creator>
  <dc:description/>
  <dc:language>en-US</dc:language>
  <cp:lastModifiedBy>Haas-Helfrich, Daniela (B305)</cp:lastModifiedBy>
  <cp:lastPrinted>2015-12-15T11:56:27Z</cp:lastPrinted>
  <dcterms:modified xsi:type="dcterms:W3CDTF">2015-12-15T12:13:21Z</dcterms:modified>
  <cp:revision>0</cp:revision>
  <dc:subject/>
  <dc:title>Zusammenfassende Übersichten - Eheschließungen, Geborene und Gestorbene - 1964 bis 2014</dc:title>
</cp:coreProperties>
</file>