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Deckblatt" sheetId="1" state="visible" r:id="rId2"/>
    <sheet name="Inhalt" sheetId="2" state="visible" r:id="rId3"/>
    <sheet name="Vorbemerkung" sheetId="3" state="visible" r:id="rId4"/>
    <sheet name="English" sheetId="4" state="visible" r:id="rId5"/>
    <sheet name="1. BL, Geschlecht, Staatsang." sheetId="5" state="visible" r:id="rId6"/>
    <sheet name="2. BL Vergleich Vorjahr" sheetId="6" state="visible" r:id="rId7"/>
    <sheet name="3. Abb. Vergleich Vorjahr" sheetId="7" state="visible" r:id="rId8"/>
    <sheet name="4.1 BUND Bev." sheetId="8" state="visible" r:id="rId9"/>
    <sheet name="4.2 Abb. Bev.pyramide" sheetId="9" state="visible" r:id="rId10"/>
    <sheet name="4.3 WEST Bev." sheetId="10" state="visible" r:id="rId11"/>
    <sheet name="4.4 OST Bev." sheetId="11" state="visible" r:id="rId12"/>
    <sheet name="5. Kennzahlen nach BL" sheetId="12" state="visible" r:id="rId13"/>
    <sheet name="6. Kennzahlen seit 1990" sheetId="13" state="visible" r:id="rId14"/>
    <sheet name="7. Bevölkerung seit 1950" sheetId="14" state="visible" r:id="rId15"/>
    <sheet name="8. Nichtd. Bev. seit 1970" sheetId="15" state="visible" r:id="rId16"/>
    <sheet name="9. BL seit 1990" sheetId="16" state="visible" r:id="rId17"/>
  </sheets>
  <externalReferences>
    <externalReference r:id="rId18"/>
    <externalReference r:id="rId19"/>
    <externalReference r:id="rId20"/>
    <externalReference r:id="rId21"/>
  </externalReferences>
  <definedNames>
    <definedName function="false" hidden="false" localSheetId="4" name="_xlnm.Print_Area" vbProcedure="false">'1. BL, Geschlecht, Staatsang.'!$A$1:$K$32</definedName>
    <definedName function="false" hidden="false" localSheetId="7" name="_xlnm.Print_Area" vbProcedure="false">'4.1 BUND Bev.'!$A$1:$K$157</definedName>
    <definedName function="false" hidden="false" localSheetId="7" name="_xlnm.Print_Titles" vbProcedure="false">'4.1 BUND Bev.'!$1:$12</definedName>
    <definedName function="false" hidden="false" localSheetId="9" name="_xlnm.Print_Area" vbProcedure="false">'4.3 WEST Bev.'!$A$1:$K$157</definedName>
    <definedName function="false" hidden="false" localSheetId="9" name="_xlnm.Print_Titles" vbProcedure="false">'4.3 WEST Bev.'!$1:$12</definedName>
    <definedName function="false" hidden="false" localSheetId="10" name="_xlnm.Print_Area" vbProcedure="false">'4.4 OST Bev.'!$A$1:$K$157</definedName>
    <definedName function="false" hidden="false" localSheetId="10" name="_xlnm.Print_Titles" vbProcedure="false">'4.4 OST Bev.'!$1:$12</definedName>
    <definedName function="false" hidden="false" localSheetId="13" name="_xlnm.Print_Area" vbProcedure="false">'7. Bevölkerung seit 1950'!$A$1:$P$80</definedName>
    <definedName function="false" hidden="false" localSheetId="15" name="_xlnm.Print_Area" vbProcedure="false">'9. BL seit 1990'!$A$1:$R$96</definedName>
    <definedName function="false" hidden="false" localSheetId="15" name="_xlnm.Print_Titles" vbProcedure="false">'9. BL seit 1990'!$1:$5</definedName>
    <definedName function="false" hidden="false" localSheetId="0" name="_xlnm.Print_Area" vbProcedure="false">Deckblatt!$A$1:$H$61</definedName>
    <definedName function="false" hidden="false" localSheetId="3" name="_xlnm.Print_Area" vbProcedure="false">English!$A$1:$F$66</definedName>
    <definedName function="false" hidden="false" localSheetId="1" name="_xlnm.Print_Area" vbProcedure="false">Inhalt!$A$1:$L$61</definedName>
    <definedName function="false" hidden="false" localSheetId="2" name="_xlnm.Print_Area" vbProcedure="false">Vorbemerkung!$A:$G</definedName>
    <definedName function="false" hidden="false" name="bev" vbProcedure="false">'[3]'!$A$7:$E$12343</definedName>
    <definedName function="false" hidden="false" name="ins" vbProcedure="false">'[1]'!$A$1:$B$3</definedName>
    <definedName function="false" hidden="false" name="ins2" vbProcedure="false">'[1]'!$A$1:$B$3</definedName>
    <definedName function="false" hidden="false" name="l" vbProcedure="false">'[1]'!$A$1:$B$16</definedName>
    <definedName function="false" hidden="false" name="plan" vbProcedure="false">'[3]'!$A$2:$D$12337</definedName>
    <definedName function="false" hidden="false" name="staat" vbProcedure="false">'[1]'!$A$1:$C$209</definedName>
    <definedName function="false" hidden="false" localSheetId="0" name="Text20" vbProcedure="false">Deckblatt!$B$58</definedName>
    <definedName function="false" hidden="false" localSheetId="0" name="Text9" vbProcedure="false">Deckblatt!$B$57</definedName>
    <definedName function="false" hidden="false" localSheetId="6" name="ins" vbProcedure="false">'[4]'!$A$1:$B$3</definedName>
    <definedName function="false" hidden="false" localSheetId="6" name="l" vbProcedure="false">'[4]'!$A$1:$B$16</definedName>
    <definedName function="false" hidden="false" localSheetId="6" name="staat" vbProcedure="false">'[4]'!$A$1:$B$211</definedName>
    <definedName function="false" hidden="false" localSheetId="7" name="ins" vbProcedure="false">'[4]'!$A$1:$B$3</definedName>
    <definedName function="false" hidden="false" localSheetId="7" name="l" vbProcedure="false">'[4]'!$A$1:$B$16</definedName>
    <definedName function="false" hidden="false" localSheetId="7" name="staat" vbProcedure="false">'[4]'!$A$1:$B$211</definedName>
    <definedName function="false" hidden="false" localSheetId="8" name="ins" vbProcedure="false">'[4]'!$A$1:$B$3</definedName>
    <definedName function="false" hidden="false" localSheetId="8" name="l" vbProcedure="false">'[4]'!$A$1:$B$16</definedName>
    <definedName function="false" hidden="false" localSheetId="8" name="staat" vbProcedure="false">'[4]'!$A$1:$B$211</definedName>
    <definedName function="false" hidden="false" localSheetId="9" name="ins" vbProcedure="false">'[4]'!$A$1:$B$3</definedName>
    <definedName function="false" hidden="false" localSheetId="9" name="l" vbProcedure="false">'[4]'!$A$1:$B$16</definedName>
    <definedName function="false" hidden="false" localSheetId="9" name="staat" vbProcedure="false">'[4]'!$A$1:$B$211</definedName>
    <definedName function="false" hidden="false" localSheetId="10" name="ins" vbProcedure="false">'[4]'!$A$1:$B$3</definedName>
    <definedName function="false" hidden="false" localSheetId="10" name="l" vbProcedure="false">'[4]'!$A$1:$B$16</definedName>
    <definedName function="false" hidden="false" localSheetId="10" name="staat" vbProcedure="false">'[4]'!$A$1:$B$211</definedName>
    <definedName function="false" hidden="false" localSheetId="11" name="ins" vbProcedure="false">'[4]'!$A$1:$B$3</definedName>
    <definedName function="false" hidden="false" localSheetId="11" name="l" vbProcedure="false">'[4]'!$A$1:$B$16</definedName>
    <definedName function="false" hidden="false" localSheetId="11" name="staat" vbProcedure="false">'[4]'!$A$1:$B$211</definedName>
    <definedName function="false" hidden="false" localSheetId="12" name="ins" vbProcedure="false">'[4]'!$A$1:$B$3</definedName>
    <definedName function="false" hidden="false" localSheetId="12" name="l" vbProcedure="false">'[4]'!$A$1:$B$16</definedName>
    <definedName function="false" hidden="false" localSheetId="12" name="staat" vbProcedure="false">'[4]'!$A$1:$B$211</definedName>
    <definedName function="false" hidden="false" localSheetId="13" name="staat" vbProcedure="false">'[2]'!$A$1:$B$211</definedName>
    <definedName function="false" hidden="false" localSheetId="14" name="staat" vbProcedure="false">'[2]'!$A$1:$B$211</definedName>
    <definedName function="false" hidden="false" localSheetId="15" name="ins" vbProcedure="false">'[3]'!$A$1:$B$3</definedName>
    <definedName function="false" hidden="false" localSheetId="15" name="l" vbProcedure="false">'[3]'!$A$1:$B$16</definedName>
    <definedName function="false" hidden="false" localSheetId="15" name="staat" vbProcedure="false">'[3]'!$A$1:$C$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68">
  <si>
    <t xml:space="preserve">Statistisches Bundesamt</t>
  </si>
  <si>
    <t xml:space="preserve">Bevölkerung und Erwerbstätigkeit</t>
  </si>
  <si>
    <t xml:space="preserve">Vorläufige Ergebnisse der Bevölkerungsfortschreibung</t>
  </si>
  <si>
    <t xml:space="preserve">auf Grundlage des Zensus 2011</t>
  </si>
  <si>
    <t xml:space="preserve">2014</t>
  </si>
  <si>
    <t xml:space="preserve">Erscheinungsfolge: jährlich</t>
  </si>
  <si>
    <t xml:space="preserve">Erschienen am 24. September 2015</t>
  </si>
  <si>
    <t xml:space="preserve">Artikelnummer: 5124103149005</t>
  </si>
  <si>
    <t xml:space="preserve">Ihr Kontakt zu uns:</t>
  </si>
  <si>
    <t xml:space="preserve">www.destatis.de/kontakt</t>
  </si>
  <si>
    <t xml:space="preserve">Telefon: +49 (0) 611 / 75  4865</t>
  </si>
  <si>
    <t xml:space="preserve">© Statistisches Bundesamt, Wiesbaden 2015</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Bevölkerungsstand</t>
  </si>
  <si>
    <t xml:space="preserve">1.</t>
  </si>
  <si>
    <t xml:space="preserve">Bevölkerung am 31.12.2014 nach Bundesländern, Geschlecht und Staatsangehörigkeit</t>
  </si>
  <si>
    <t xml:space="preserve">2.</t>
  </si>
  <si>
    <t xml:space="preserve">Bevölkerung nach Bundesländern 2013/2014</t>
  </si>
  <si>
    <t xml:space="preserve">3.</t>
  </si>
  <si>
    <t xml:space="preserve">Abbildung Veränderung der Bevölkerung nach Bundesländern 2014 gegenüber 2013</t>
  </si>
  <si>
    <t xml:space="preserve">4.1</t>
  </si>
  <si>
    <t xml:space="preserve">Bevölkerung am 31.12.2014 nach Alters- und Geburtsjahren (Deutschland)</t>
  </si>
  <si>
    <t xml:space="preserve">4.2</t>
  </si>
  <si>
    <t xml:space="preserve">Abbildung Bevölkerungspyramide 2014</t>
  </si>
  <si>
    <t xml:space="preserve">4.3</t>
  </si>
  <si>
    <t xml:space="preserve">Bevölkerung am 31.12.2014 nach Alters- und Geburtsjahren (Früheres Bundesgebiet ohne Berlin-West)</t>
  </si>
  <si>
    <t xml:space="preserve">4.4</t>
  </si>
  <si>
    <t xml:space="preserve">Bevölkerung am 31.12.2014 nach Alters- und Geburtsjahren (Neue Länder ohne Berlin-Ost)</t>
  </si>
  <si>
    <t xml:space="preserve">Kennzahlen</t>
  </si>
  <si>
    <t xml:space="preserve">5.</t>
  </si>
  <si>
    <t xml:space="preserve">Kennzahlen zur Bevölkerung 2014 nach Bundesländern</t>
  </si>
  <si>
    <t xml:space="preserve">6.</t>
  </si>
  <si>
    <t xml:space="preserve">Kennzahlen zur Bevölkerung seit 1990</t>
  </si>
  <si>
    <t xml:space="preserve">Lange Reihen</t>
  </si>
  <si>
    <t xml:space="preserve">7.</t>
  </si>
  <si>
    <t xml:space="preserve">Bevölkerung seit 1950</t>
  </si>
  <si>
    <t xml:space="preserve">8.</t>
  </si>
  <si>
    <t xml:space="preserve">Bevölkerung insgesamt und nichtdeutsche Bevölkerung seit 1970</t>
  </si>
  <si>
    <t xml:space="preserve">9.</t>
  </si>
  <si>
    <t xml:space="preserve">Bevölkerung insgesamt nach Bundesländern und Geschlecht seit 1990</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t>
  </si>
  <si>
    <t xml:space="preserve">Vorbemerkung</t>
  </si>
  <si>
    <r>
      <rPr>
        <b val="true"/>
        <sz val="10"/>
        <rFont val="MetaNormalLF-Roman"/>
        <family val="2"/>
      </rPr>
      <t xml:space="preserve">Veröffentlichung von Bevölkerungszahlen auf Grundlage des Zensus 2011
</t>
    </r>
    <r>
      <rPr>
        <sz val="10"/>
        <rFont val="MetaNormalLF-Roman"/>
        <family val="2"/>
      </rPr>
      <t xml:space="preserve">
Die Bevölkerungsfortschreibung  weist die Zahl und die Zusammensetzung der Bevölkerung sowie ihre Veränderungen nach. Die rechtliche Grundlage bildet das Bevölkerungsstatistikgesetz (BevStatG §5 Abs. 1). Die Bevölkerungsfortschreibung wird auf Gemeindeebene geführt. Die aktuellen Bevölkerungszahlen (Bevölkerungsstand) ergeben sich durch Fortschreibung der Ergebnisse der letzten Volkszählung mit den Ergebnissen der Statistiken der Geburten und Sterbefälle sowie der Wanderungsstatistik. Ferner werden Staatsangehörigkeitswechsel, sonstige Bestandskorrekturen und Gebietsänderungen und zum Nachweis des Familienstandes die Daten zu Eheschließungen, Ehescheidungen und Lebenspartnerschaften berücksichtigt.   </t>
    </r>
  </si>
  <si>
    <t xml:space="preserve">Die Bevölkerungszahlen werden auf Grundlage der jeweiligen letzten Volkszählungen berechnet: Diese wurden im früheren Bundesgebiet in 1950, 1956 (Gebäude- und Wohnungszählung), 1961, 1970 und 1987 durchgeführt. Auch in der ehemaligen DDR dienten die Ergebnisse von Volkszählungen als Ausgangsbasis für die laufende Fortschreibung des Bevölkerungsstandes. Diese fanden in 1950, 1964, 1970 und 1981 statt. Seit dem 03.10.1990 beruht die Fortschreibung des Bevölkerungsstandes in den neuen Ländern und Berlin-Ost auf einem Abzug des früheren Zentralen Einwohnerregisters Berlin-Biesdorf zum gleichen Stichtag.</t>
  </si>
  <si>
    <t xml:space="preserve">Mit der Veröffentlichung der Ergebnisse des Zensus wird die Fortschreibung des Bevölkerungsstandes nach dem Zensusstichtag auf eine neue Grundlage gestellt. Somit gibt es ab dem Berichtsmonat Mai 2011 für 2011, 2012 und 2013 Bevölkerungszahlen auf Grundlage von alten Zählungen (Volkszählung von 1987 für das frühere Bundesgebiet sowie Auszug des zentralen Einwohnerregisters vom 03. Oktober 1990 für die ehemalige DDR) sowie Bevölkerungszahlen auf Grundlage der Zensusergebnisse. </t>
  </si>
  <si>
    <t xml:space="preserve">Die Zensusergebnisse werden in zwei Stufen veröffentlicht:
• Erste Ergebnisse zum Stichtag 09. Mai 2011 (ausgewählte und zum Teil vorläufige Daten) wurden am 31. Mai 2013 veröffentlicht. 
• Die vollständigen endgültigen Zensusergebnisse wurden am 10.04.2014 veröffentlicht. </t>
  </si>
  <si>
    <t xml:space="preserve">Bei den vorliegenden Ergebnissen handelt es sich um eine vereinfachte Fortschreibung auf Grundlage der am 10.04.2014 veröffentlichten Zensusdaten. Diese vereinfachte Fortschreibung liefert monatlich die endgültigen Einwohnerzahlen sowie vorläufige Untergliederung nach Geschlecht und Staatsangehörigkeit (deutsch/ausländisch) und jährlich zusätzlich eine vorläufige Altersstruktur.</t>
  </si>
  <si>
    <t xml:space="preserve">Zudem enthält diese Publikation lange Reihen, in denen das Zensusjahr sowohl auf der Grundlage früherer Zählungen als auch auf der Grundlage des Zensus 2011 enthalten ist. </t>
  </si>
  <si>
    <t xml:space="preserve">Bei den Jahresergebnissen 2011 bis 2013 wurden endgültige zensusbasierte Ergebnisse verwendet. Diese Zahlen sind aus methodischer Sicht nur für die Bevölkerungszahlen insgesamt voll vergleichbar mit den vorläufigen Ergebnissen 2014, die Untergliederungen sind eingeschränkt vergleichbar.</t>
  </si>
  <si>
    <t xml:space="preserve">Endgültige Ergebnisse aus der Bevölkerungsfortschreibung sind Ende 2015 verfügbar. </t>
  </si>
  <si>
    <t xml:space="preserve">In der Berechnung der Bevölkerungsveränderung auf Grundlage des Zensus 2011 werden nur die Bevölkerungsbewegungen (Geburten, Sterbefälle, Wanderungsfälle) mit Ereignisdatum nach dem 09.05.2011 (Zensusstichtag) berücksichtigt. In den jeweiligen Statistiken gelten andere Abgrenzungen. Die in den Bilanzen der Bevölkerungsfortschreibung zugrunde gelegten Bevölkerungsbewegungen können deshalb von den Ergebnissen der Geburten-, Sterbefälle- und Wanderungsstatistik abweichen.</t>
  </si>
  <si>
    <t xml:space="preserve">Für methodische Hinweise zur Fortschreibung des Bevölkerungsstandes siehe die Information zu Qualität, Methoden und Definitionen in der Fachserie 1 Reihe 1.3 ‚Bevölkerungsfortschreibung’ von 2011.</t>
  </si>
  <si>
    <t xml:space="preserve">Hinweise zu den Ergebnissen 2008 bis 2010: Bei den Ergebnissen der Bevölkerungsfortschreibung der Jahre 2008 bis 2010 sind Sondereffekte zu beachten. Ab Mitte 2008 wurde für jeden Bürger bundesweit die Steuer-Identifikationsnummer eingeführt. Daraufhin fanden umfangreiche Bereinigungen der Melderegister statt, die zu zahlreichen 'Abmeldungen von Amts wegen' führten. Dieser Vorgang hielt bis 2010 an. Diese Abmeldungen werden von den Statistischen Landesämtern gemeldet, fließen, sofern sie statistisch relevant sind, in die Fortzugszahlen ein und führen bei der Berechnung der Einwohnerzahlen zu Abgängen. Dadurch ist die statistisch ermittelte Entwicklung der Bevölkerungszahl in 2008, 2009 und 2010 beeinflusst und mit Vorjahresergebnissen nur eingeschränkt vergleichbar.</t>
  </si>
  <si>
    <t xml:space="preserve">Als Ergänzung des Informationsangebotes der Fachserie liegen zudem Arbeitstabellen vor, die Erhebungstatbestände ausführlicher oder in anderen Kombinationen darstellen.  
Interessenten wenden sich bitte direkt an:</t>
  </si>
  <si>
    <t xml:space="preserve">Gruppe F 2</t>
  </si>
  <si>
    <t xml:space="preserve">65180 Wiesbaden</t>
  </si>
  <si>
    <t xml:space="preserve">fortschreibung@destatis.de</t>
  </si>
  <si>
    <t xml:space="preserve">Weitere Veröffentlichungen aus dem Bereich der Bevölkerung finden Sie unter Publikationen:</t>
  </si>
  <si>
    <t xml:space="preserve">https://www.destatis.de/DE/Publikationen/Thematisch/Bevoelkerung/ThemaBevoelkerung.html</t>
  </si>
  <si>
    <t xml:space="preserve">Glossary</t>
  </si>
  <si>
    <t xml:space="preserve">Notice</t>
  </si>
  <si>
    <t xml:space="preserve">The following tables contain provisional figures of the intercensal population updates from Germany for 2014 on basis of the census 2011. The results for total are final, results for sex and citizenship are provisional.</t>
  </si>
  <si>
    <t xml:space="preserve">Tables</t>
  </si>
  <si>
    <t xml:space="preserve">Results of the current update of Population figures on 31.12.2014 based on census 2011</t>
  </si>
  <si>
    <t xml:space="preserve">1. Population by federal states, sex and citizenship (national/non national) on 31.12.2014</t>
  </si>
  <si>
    <t xml:space="preserve">2. Current population by federal states in comparison to 2013</t>
  </si>
  <si>
    <t xml:space="preserve">3. Figure population by federal states in comparison to 2013</t>
  </si>
  <si>
    <t xml:space="preserve">4.1 Population by age, sex and citizenship (national/non national) on 31.12.2014 (Germany)</t>
  </si>
  <si>
    <t xml:space="preserve">4.2 Figure population by age and sex on 31.12.2014 (Germany)</t>
  </si>
  <si>
    <t xml:space="preserve">4.3 Population by age, sex and citizenship (national/non national) on 31.12.2014 (former West Germany)</t>
  </si>
  <si>
    <t xml:space="preserve">4.4 Population by age, sex and citizenship (national/non national) on 31.12.2014 (former East Germany)</t>
  </si>
  <si>
    <t xml:space="preserve">5. Key population data by Lander</t>
  </si>
  <si>
    <t xml:space="preserve">6. Key population data since 1990</t>
  </si>
  <si>
    <t xml:space="preserve">7. Population figures 1950-2014</t>
  </si>
  <si>
    <t xml:space="preserve">8. National and non-national Population since 1970</t>
  </si>
  <si>
    <t xml:space="preserve">9. Population by Lander since 1990</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Bevölkerung</t>
  </si>
  <si>
    <t xml:space="preserve">population</t>
  </si>
  <si>
    <t xml:space="preserve">Zensus 2011</t>
  </si>
  <si>
    <t xml:space="preserve">census 2011</t>
  </si>
  <si>
    <t xml:space="preserve">frühere Zählungen</t>
  </si>
  <si>
    <t xml:space="preserve">former census</t>
  </si>
  <si>
    <t xml:space="preserve">vorläufige Ergebnisse</t>
  </si>
  <si>
    <t xml:space="preserve">provisional figures</t>
  </si>
  <si>
    <t xml:space="preserve">statistische Differenz</t>
  </si>
  <si>
    <t xml:space="preserve">statistical difference</t>
  </si>
  <si>
    <t xml:space="preserve">Staatsangehörigkeit</t>
  </si>
  <si>
    <t xml:space="preserve">citizenship</t>
  </si>
  <si>
    <t xml:space="preserve">Deutsch</t>
  </si>
  <si>
    <t xml:space="preserve">german (national)</t>
  </si>
  <si>
    <t xml:space="preserve">Nicht-deutsch</t>
  </si>
  <si>
    <t xml:space="preserve">non national</t>
  </si>
  <si>
    <t xml:space="preserve">Geschlecht</t>
  </si>
  <si>
    <t xml:space="preserve">sex</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Veränderung</t>
  </si>
  <si>
    <t xml:space="preserve">change</t>
  </si>
  <si>
    <t xml:space="preserve">Deutschland</t>
  </si>
  <si>
    <t xml:space="preserve">Germany</t>
  </si>
  <si>
    <t xml:space="preserve">Bundesland</t>
  </si>
  <si>
    <t xml:space="preserve">federal state</t>
  </si>
  <si>
    <t xml:space="preserve">Früheres Bundesgebiet ohne Berlin-West</t>
  </si>
  <si>
    <t xml:space="preserve">former territory of the Federal Republic without Berlin-West</t>
  </si>
  <si>
    <t xml:space="preserve">Neue Länder ohne Berlin-Ost</t>
  </si>
  <si>
    <t xml:space="preserve">new Länder without Berlin-East</t>
  </si>
  <si>
    <t xml:space="preserve">Kreis</t>
  </si>
  <si>
    <t xml:space="preserve">County (NUTS3 regional level)</t>
  </si>
  <si>
    <t xml:space="preserve">Bevölkerungsstand  am Ende der Vorjahres</t>
  </si>
  <si>
    <t xml:space="preserve">population at the end of the year before</t>
  </si>
  <si>
    <t xml:space="preserve">Bevölkerungsstand  am Jahresende</t>
  </si>
  <si>
    <t xml:space="preserve">population at the end of the reference year</t>
  </si>
  <si>
    <t xml:space="preserve">Überschuss der Geborenen bzw. Gestorbenen</t>
  </si>
  <si>
    <t xml:space="preserve">inatural chance (difference between live births and deaths)</t>
  </si>
  <si>
    <t xml:space="preserve">Geborene</t>
  </si>
  <si>
    <t xml:space="preserve">births</t>
  </si>
  <si>
    <t xml:space="preserve">Gestorbene</t>
  </si>
  <si>
    <t xml:space="preserve">deaths</t>
  </si>
  <si>
    <t xml:space="preserve">Zuzugsüberschuss</t>
  </si>
  <si>
    <t xml:space="preserve">immigration flow</t>
  </si>
  <si>
    <t xml:space="preserve">Fortzugsüberschuss</t>
  </si>
  <si>
    <t xml:space="preserve">emigration flow</t>
  </si>
  <si>
    <t xml:space="preserve">Zu- bzw. Abnahme</t>
  </si>
  <si>
    <t xml:space="preserve">growth/decline</t>
  </si>
  <si>
    <t xml:space="preserve">Nichtdeutsche</t>
  </si>
  <si>
    <t xml:space="preserve">Foreigners</t>
  </si>
  <si>
    <t xml:space="preserve">darunter</t>
  </si>
  <si>
    <t xml:space="preserve">including</t>
  </si>
  <si>
    <t xml:space="preserve">1.   Bevölkerung am 31.12.2014 nach Bundesländern, Geschlecht und Staatsangehörigkeit</t>
  </si>
  <si>
    <t xml:space="preserve"> - Ergebnisse auf Grundlage des Zensus 2011 -</t>
  </si>
  <si>
    <t xml:space="preserve">Insgesamt</t>
  </si>
  <si>
    <r>
      <rPr>
        <sz val="10"/>
        <rFont val="MetaNormalLF-Roman"/>
        <family val="2"/>
      </rPr>
      <t xml:space="preserve">Deutsche </t>
    </r>
    <r>
      <rPr>
        <vertAlign val="superscript"/>
        <sz val="10"/>
        <rFont val="MetaNormalLF-Roman"/>
        <family val="2"/>
      </rPr>
      <t xml:space="preserve">1</t>
    </r>
  </si>
  <si>
    <r>
      <rPr>
        <sz val="10"/>
        <rFont val="MetaNormalLF-Roman"/>
        <family val="2"/>
      </rPr>
      <t xml:space="preserve">Nichtdeutsche </t>
    </r>
    <r>
      <rPr>
        <vertAlign val="superscript"/>
        <sz val="10"/>
        <rFont val="MetaNormalLF-Roman"/>
        <family val="2"/>
      </rPr>
      <t xml:space="preserve">1</t>
    </r>
  </si>
  <si>
    <r>
      <rPr>
        <sz val="10"/>
        <rFont val="MetaNormalLF-Roman"/>
        <family val="2"/>
      </rPr>
      <t xml:space="preserve">männlich </t>
    </r>
    <r>
      <rPr>
        <vertAlign val="superscript"/>
        <sz val="10"/>
        <rFont val="MetaNormalLF-Roman"/>
        <family val="2"/>
      </rPr>
      <t xml:space="preserve">1</t>
    </r>
  </si>
  <si>
    <r>
      <rPr>
        <sz val="10"/>
        <rFont val="MetaNormalLF-Roman"/>
        <family val="2"/>
      </rPr>
      <t xml:space="preserve">weiblich </t>
    </r>
    <r>
      <rPr>
        <vertAlign val="superscript"/>
        <sz val="10"/>
        <rFont val="MetaNormalLF-Roman"/>
        <family val="2"/>
      </rPr>
      <t xml:space="preserve">1</t>
    </r>
  </si>
  <si>
    <t xml:space="preserve">zusamme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r>
      <rPr>
        <sz val="10"/>
        <rFont val="MetaNormalLF-Roman"/>
        <family val="2"/>
      </rPr>
      <t xml:space="preserve">1</t>
    </r>
    <r>
      <rPr>
        <vertAlign val="superscript"/>
        <sz val="10"/>
        <rFont val="MetaNormalLF-Roman"/>
        <family val="2"/>
      </rPr>
      <t xml:space="preserve"> </t>
    </r>
    <r>
      <rPr>
        <sz val="10"/>
        <rFont val="MetaNormalLF-Roman"/>
        <family val="2"/>
      </rPr>
      <t xml:space="preserve">vorläufige Ergebnisse auf Grundlage des Zensus 2011, Zensusdaten veröffentlicht am 10.04.2014.</t>
    </r>
  </si>
  <si>
    <t xml:space="preserve">2.   Bevölkerung nach Bundesländern im Vergleich zum Vorjahr</t>
  </si>
  <si>
    <t xml:space="preserve">Bevölkerung am</t>
  </si>
  <si>
    <t xml:space="preserve">Veränderung
insgesamt</t>
  </si>
  <si>
    <t xml:space="preserve">Anzahl</t>
  </si>
  <si>
    <t xml:space="preserve">%</t>
  </si>
  <si>
    <t xml:space="preserve">Mecklenburg-Vorpommern</t>
  </si>
  <si>
    <t xml:space="preserve">Früheres Bundesgebiet (ohne Berlin-West)</t>
  </si>
  <si>
    <t xml:space="preserve">Neue Länder (ohne Berlin-Ost)</t>
  </si>
  <si>
    <t xml:space="preserve">3.  Veränderung der Bevölkerung nach Bundesländern 2014 gegenüber 2013</t>
  </si>
  <si>
    <t xml:space="preserve">Die Abbildung liegt als pdf-Dokument vor, welches durch Doppelklick auf das nachstehende </t>
  </si>
  <si>
    <t xml:space="preserve">Symbol geöffnet werden kann.</t>
  </si>
  <si>
    <t xml:space="preserve">4.1   Bevölkerung am 31.12.2014 nach Alters- und Geburtsjahren</t>
  </si>
  <si>
    <t xml:space="preserve">Alter von … bis unter … Jahren</t>
  </si>
  <si>
    <t xml:space="preserve">Geburtsjahr</t>
  </si>
  <si>
    <t xml:space="preserve">Bevölkerung am 31.12.2014</t>
  </si>
  <si>
    <r>
      <rPr>
        <sz val="10"/>
        <rFont val="MetaNormalLF-Roman"/>
        <family val="2"/>
      </rPr>
      <t xml:space="preserve">Insgesamt </t>
    </r>
    <r>
      <rPr>
        <vertAlign val="superscript"/>
        <sz val="10"/>
        <rFont val="MetaNormalLF-Roman"/>
        <family val="2"/>
      </rPr>
      <t xml:space="preserve">1</t>
    </r>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   91</t>
  </si>
  <si>
    <t xml:space="preserve"> 91  -   92</t>
  </si>
  <si>
    <t xml:space="preserve"> 92  -   93</t>
  </si>
  <si>
    <t xml:space="preserve"> 93  -   94</t>
  </si>
  <si>
    <t xml:space="preserve"> 94  -   95</t>
  </si>
  <si>
    <t xml:space="preserve"> 95  -   96</t>
  </si>
  <si>
    <t xml:space="preserve"> 96  -   97</t>
  </si>
  <si>
    <t xml:space="preserve"> 97  -   98</t>
  </si>
  <si>
    <t xml:space="preserve"> 98  -   99</t>
  </si>
  <si>
    <t xml:space="preserve"> 99  -   100</t>
  </si>
  <si>
    <t xml:space="preserve">90  -  100</t>
  </si>
  <si>
    <t xml:space="preserve">100 und älter</t>
  </si>
  <si>
    <t xml:space="preserve">1914 und früher</t>
  </si>
  <si>
    <t xml:space="preserve">Insgesamt ...</t>
  </si>
  <si>
    <r>
      <rPr>
        <vertAlign val="superscript"/>
        <sz val="10"/>
        <rFont val="MetaNormalLF-Roman"/>
        <family val="2"/>
      </rPr>
      <t xml:space="preserve">2  </t>
    </r>
    <r>
      <rPr>
        <sz val="10"/>
        <rFont val="MetaNormalLF-Roman"/>
        <family val="2"/>
      </rPr>
      <t xml:space="preserve">            39 835 611</t>
    </r>
  </si>
  <si>
    <r>
      <rPr>
        <sz val="10"/>
        <rFont val="MetaNormalLF-Roman"/>
        <family val="2"/>
      </rPr>
      <t xml:space="preserve">2</t>
    </r>
    <r>
      <rPr>
        <vertAlign val="superscript"/>
        <sz val="10"/>
        <rFont val="MetaNormalLF-Roman"/>
        <family val="2"/>
      </rPr>
      <t xml:space="preserve"> </t>
    </r>
    <r>
      <rPr>
        <sz val="10"/>
        <rFont val="MetaNormalLF-Roman"/>
        <family val="2"/>
      </rPr>
      <t xml:space="preserve">endgültige Bevölkerungszahl.</t>
    </r>
  </si>
  <si>
    <t xml:space="preserve">4.2   Altersaufbau der Bevölkerung Deutschlands am 31.12.2014</t>
  </si>
  <si>
    <t xml:space="preserve">4.3   Bevölkerung am 31.12.2014 nach Alters- und Geburtsjahren</t>
  </si>
  <si>
    <r>
      <rPr>
        <vertAlign val="superscript"/>
        <sz val="10"/>
        <rFont val="MetaNormalLF-Roman"/>
        <family val="2"/>
      </rPr>
      <t xml:space="preserve">2 </t>
    </r>
    <r>
      <rPr>
        <sz val="10"/>
        <rFont val="MetaNormalLF-Roman"/>
        <family val="2"/>
      </rPr>
      <t xml:space="preserve">            31 994 661</t>
    </r>
  </si>
  <si>
    <t xml:space="preserve">4.4   Bevölkerung am 31.12.2014 nach Alters- und Geburtsjahren</t>
  </si>
  <si>
    <r>
      <rPr>
        <vertAlign val="superscript"/>
        <sz val="10"/>
        <rFont val="MetaNormalLF-Roman"/>
        <family val="2"/>
      </rPr>
      <t xml:space="preserve">2 </t>
    </r>
    <r>
      <rPr>
        <sz val="10"/>
        <rFont val="MetaNormalLF-Roman"/>
        <family val="2"/>
      </rPr>
      <t xml:space="preserve">              6 144 670</t>
    </r>
  </si>
  <si>
    <r>
      <rPr>
        <b val="true"/>
        <sz val="11"/>
        <rFont val="MetaNormalLF-Roman"/>
        <family val="2"/>
      </rPr>
      <t xml:space="preserve">5.   Kennzahlen zur Bevölkerung 2014 nach Bundesländern </t>
    </r>
    <r>
      <rPr>
        <b val="true"/>
        <vertAlign val="superscript"/>
        <sz val="11"/>
        <rFont val="MetaNormalLF-Roman"/>
        <family val="2"/>
      </rPr>
      <t xml:space="preserve">*</t>
    </r>
  </si>
  <si>
    <t xml:space="preserve">Land</t>
  </si>
  <si>
    <t xml:space="preserve">Wachstumsrate der Bevölkerung</t>
  </si>
  <si>
    <r>
      <rPr>
        <sz val="10"/>
        <rFont val="MetaNormalLF-Roman"/>
        <family val="2"/>
      </rPr>
      <t xml:space="preserve">Weibliche Personen je 1 000 männliche </t>
    </r>
    <r>
      <rPr>
        <vertAlign val="superscript"/>
        <sz val="10"/>
        <rFont val="MetaNormalLF-Roman"/>
        <family val="2"/>
      </rPr>
      <t xml:space="preserve">1</t>
    </r>
  </si>
  <si>
    <r>
      <rPr>
        <sz val="10"/>
        <rFont val="MetaNormalLF-Roman"/>
        <family val="2"/>
      </rPr>
      <t xml:space="preserve">Durchschnitts-alter </t>
    </r>
    <r>
      <rPr>
        <vertAlign val="superscript"/>
        <sz val="10"/>
        <rFont val="MetaNormalLF-Roman"/>
        <family val="2"/>
      </rPr>
      <t xml:space="preserve">1</t>
    </r>
  </si>
  <si>
    <r>
      <rPr>
        <sz val="10"/>
        <rFont val="MetaNormalLF-Roman"/>
        <family val="2"/>
      </rPr>
      <t xml:space="preserve">Jugend-quotient </t>
    </r>
    <r>
      <rPr>
        <vertAlign val="superscript"/>
        <sz val="10"/>
        <rFont val="MetaNormalLF-Roman"/>
        <family val="2"/>
      </rPr>
      <t xml:space="preserve">1,</t>
    </r>
    <r>
      <rPr>
        <sz val="10"/>
        <rFont val="MetaNormalLF-Roman"/>
        <family val="2"/>
      </rPr>
      <t xml:space="preserve"> </t>
    </r>
    <r>
      <rPr>
        <vertAlign val="superscript"/>
        <sz val="10"/>
        <rFont val="MetaNormalLF-Roman"/>
        <family val="2"/>
      </rPr>
      <t xml:space="preserve">2</t>
    </r>
  </si>
  <si>
    <r>
      <rPr>
        <sz val="10"/>
        <rFont val="MetaNormalLF-Roman"/>
        <family val="2"/>
      </rPr>
      <t xml:space="preserve">Alten-quotient </t>
    </r>
    <r>
      <rPr>
        <vertAlign val="superscript"/>
        <sz val="10"/>
        <rFont val="MetaNormalLF-Roman"/>
        <family val="2"/>
      </rPr>
      <t xml:space="preserve">1,</t>
    </r>
    <r>
      <rPr>
        <sz val="10"/>
        <rFont val="MetaNormalLF-Roman"/>
        <family val="2"/>
      </rPr>
      <t xml:space="preserve"> </t>
    </r>
    <r>
      <rPr>
        <vertAlign val="superscript"/>
        <sz val="10"/>
        <rFont val="MetaNormalLF-Roman"/>
        <family val="2"/>
      </rPr>
      <t xml:space="preserve">3</t>
    </r>
  </si>
  <si>
    <r>
      <rPr>
        <sz val="10"/>
        <rFont val="MetaNormalLF-Roman"/>
        <family val="2"/>
      </rPr>
      <t xml:space="preserve">Bevölkerungs-dichte</t>
    </r>
    <r>
      <rPr>
        <vertAlign val="superscript"/>
        <sz val="10"/>
        <rFont val="MetaNormalLF-Roman"/>
        <family val="2"/>
      </rPr>
      <t xml:space="preserve"> 4</t>
    </r>
  </si>
  <si>
    <r>
      <rPr>
        <sz val="10"/>
        <rFont val="MetaNormalLF-Roman"/>
        <family val="2"/>
      </rPr>
      <t xml:space="preserve">Anteil nichtdeutsche Bevölkerung </t>
    </r>
    <r>
      <rPr>
        <vertAlign val="superscript"/>
        <sz val="10"/>
        <rFont val="MetaNormalLF-Roman"/>
        <family val="2"/>
      </rPr>
      <t xml:space="preserve">1</t>
    </r>
  </si>
  <si>
    <t xml:space="preserve">.</t>
  </si>
  <si>
    <t xml:space="preserve">Deutschland ...</t>
  </si>
  <si>
    <t xml:space="preserve">* 31.12. des Jahres; bei der Wachstumsrate wird der Bevölkerungsstand jeweils am 31.12. des Jahres mit dem 31.12. des Vorjahres verglichen.</t>
  </si>
  <si>
    <r>
      <rPr>
        <sz val="9"/>
        <rFont val="MetaNormalLF-Roman"/>
        <family val="2"/>
      </rPr>
      <t xml:space="preserve">1</t>
    </r>
    <r>
      <rPr>
        <vertAlign val="superscript"/>
        <sz val="9"/>
        <rFont val="MetaNormalLF-Roman"/>
        <family val="2"/>
      </rPr>
      <t xml:space="preserve"> </t>
    </r>
    <r>
      <rPr>
        <sz val="9"/>
        <rFont val="MetaNormalLF-Roman"/>
        <family val="2"/>
      </rPr>
      <t xml:space="preserve">vorläufige Ergebnisse auf Grundlage des Zensus 2011, Zensusdaten veröffentlicht am 10.04.2014.</t>
    </r>
  </si>
  <si>
    <r>
      <rPr>
        <vertAlign val="superscript"/>
        <sz val="10"/>
        <rFont val="MetaNormalLF-Roman"/>
        <family val="2"/>
      </rPr>
      <t xml:space="preserve">1)</t>
    </r>
    <r>
      <rPr>
        <sz val="10"/>
        <rFont val="MetaNormalLF-Roman"/>
        <family val="2"/>
      </rPr>
      <t xml:space="preserve"> vorläufiges Ergebnis auf Grundlage der endgültigen Zensusergebnisse (siehe Vorwort).</t>
    </r>
  </si>
  <si>
    <t xml:space="preserve">2 Anzahl der unter 20 jährige je 100 Personen mit 20- bis unter 60 Jahren.</t>
  </si>
  <si>
    <t xml:space="preserve">3 Anzahl der 60 jährige und älteren je 100 Personen mit 20- bis unter 60 Jahren.</t>
  </si>
  <si>
    <r>
      <rPr>
        <sz val="9"/>
        <rFont val="MetaNormalLF-Roman"/>
        <family val="2"/>
      </rPr>
      <t xml:space="preserve">4 Einwohner je km</t>
    </r>
    <r>
      <rPr>
        <vertAlign val="superscript"/>
        <sz val="9"/>
        <rFont val="MetaNormalLF-Roman"/>
        <family val="2"/>
      </rPr>
      <t xml:space="preserve">2</t>
    </r>
    <r>
      <rPr>
        <sz val="9"/>
        <rFont val="MetaNormalLF-Roman"/>
        <family val="2"/>
      </rPr>
      <t xml:space="preserve">.</t>
    </r>
  </si>
  <si>
    <r>
      <rPr>
        <b val="true"/>
        <sz val="11"/>
        <rFont val="MetaNormalLF-Roman"/>
        <family val="2"/>
      </rPr>
      <t xml:space="preserve">6.   Kennzahlen zur Bevölkerung seit 1990 </t>
    </r>
    <r>
      <rPr>
        <b val="true"/>
        <vertAlign val="superscript"/>
        <sz val="11"/>
        <rFont val="MetaNormalLF-Roman"/>
        <family val="2"/>
      </rPr>
      <t xml:space="preserve">*</t>
    </r>
  </si>
  <si>
    <t xml:space="preserve">Jahr</t>
  </si>
  <si>
    <t xml:space="preserve">Weibliche Personen je 1 000 männliche</t>
  </si>
  <si>
    <t xml:space="preserve">Durchschnittsalter</t>
  </si>
  <si>
    <r>
      <rPr>
        <sz val="10"/>
        <rFont val="MetaNormalLF-Roman"/>
        <family val="2"/>
      </rPr>
      <t xml:space="preserve">Jugend-quotient </t>
    </r>
    <r>
      <rPr>
        <vertAlign val="superscript"/>
        <sz val="10"/>
        <rFont val="MetaNormalLF-Roman"/>
        <family val="2"/>
      </rPr>
      <t xml:space="preserve">1</t>
    </r>
  </si>
  <si>
    <r>
      <rPr>
        <sz val="10"/>
        <rFont val="MetaNormalLF-Roman"/>
        <family val="2"/>
      </rPr>
      <t xml:space="preserve">Altenquotient </t>
    </r>
    <r>
      <rPr>
        <vertAlign val="superscript"/>
        <sz val="10"/>
        <rFont val="MetaNormalLF-Roman"/>
        <family val="2"/>
      </rPr>
      <t xml:space="preserve">2</t>
    </r>
  </si>
  <si>
    <r>
      <rPr>
        <sz val="10"/>
        <rFont val="MetaNormalLF-Roman"/>
        <family val="2"/>
      </rPr>
      <t xml:space="preserve">Bevölkerungs-dichte</t>
    </r>
    <r>
      <rPr>
        <vertAlign val="superscript"/>
        <sz val="10"/>
        <rFont val="MetaNormalLF-Roman"/>
        <family val="2"/>
      </rPr>
      <t xml:space="preserve"> 3</t>
    </r>
  </si>
  <si>
    <t xml:space="preserve">Anteil nichtdeutsche Bevölkerung</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r>
      <rPr>
        <sz val="10"/>
        <rFont val="MetaNormalLF-Roman"/>
        <family val="2"/>
      </rPr>
      <t xml:space="preserve">2011 </t>
    </r>
    <r>
      <rPr>
        <vertAlign val="superscript"/>
        <sz val="10"/>
        <rFont val="MetaNormalLF-Roman"/>
        <family val="2"/>
      </rPr>
      <t xml:space="preserve">4 </t>
    </r>
    <r>
      <rPr>
        <sz val="10"/>
        <rFont val="MetaNormalLF-Roman"/>
        <family val="2"/>
      </rPr>
      <t xml:space="preserve">…………………………………………….</t>
    </r>
  </si>
  <si>
    <r>
      <rPr>
        <sz val="10"/>
        <rFont val="MetaNormalLF-Roman"/>
        <family val="2"/>
      </rPr>
      <t xml:space="preserve">2011 </t>
    </r>
    <r>
      <rPr>
        <vertAlign val="superscript"/>
        <sz val="10"/>
        <rFont val="MetaNormalLF-Roman"/>
        <family val="2"/>
      </rPr>
      <t xml:space="preserve">5 </t>
    </r>
    <r>
      <rPr>
        <sz val="10"/>
        <rFont val="MetaNormalLF-Roman"/>
        <family val="2"/>
      </rPr>
      <t xml:space="preserve">………………………………………………</t>
    </r>
  </si>
  <si>
    <r>
      <rPr>
        <sz val="10"/>
        <rFont val="MetaNormalLF-Roman"/>
        <family val="2"/>
      </rPr>
      <t xml:space="preserve">2012 </t>
    </r>
    <r>
      <rPr>
        <vertAlign val="superscript"/>
        <sz val="10"/>
        <rFont val="MetaNormalLF-Roman"/>
        <family val="2"/>
      </rPr>
      <t xml:space="preserve">5 </t>
    </r>
    <r>
      <rPr>
        <sz val="10"/>
        <rFont val="MetaNormalLF-Roman"/>
        <family val="2"/>
      </rPr>
      <t xml:space="preserve">………………………………………………………</t>
    </r>
  </si>
  <si>
    <r>
      <rPr>
        <sz val="10"/>
        <rFont val="MetaNormalLF-Roman"/>
        <family val="2"/>
      </rPr>
      <t xml:space="preserve">2013 </t>
    </r>
    <r>
      <rPr>
        <vertAlign val="superscript"/>
        <sz val="10"/>
        <rFont val="MetaNormalLF-Roman"/>
        <family val="2"/>
      </rPr>
      <t xml:space="preserve">5 </t>
    </r>
    <r>
      <rPr>
        <sz val="10"/>
        <rFont val="MetaNormalLF-Roman"/>
        <family val="2"/>
      </rPr>
      <t xml:space="preserve">…………………………………………………</t>
    </r>
  </si>
  <si>
    <r>
      <rPr>
        <sz val="10"/>
        <rFont val="MetaNormalLF-Roman"/>
        <family val="2"/>
      </rPr>
      <t xml:space="preserve">2014 </t>
    </r>
    <r>
      <rPr>
        <vertAlign val="superscript"/>
        <sz val="10"/>
        <rFont val="MetaNormalLF-Roman"/>
        <family val="2"/>
      </rPr>
      <t xml:space="preserve">5 </t>
    </r>
    <r>
      <rPr>
        <sz val="10"/>
        <rFont val="MetaNormalLF-Roman"/>
        <family val="2"/>
      </rPr>
      <t xml:space="preserve">………………………………………………….</t>
    </r>
  </si>
  <si>
    <t xml:space="preserve"> Quotienten mit einer Abgrenzung des Erwerbsalters bei 65 (Anzahl der unter 20 jährige bzw. der 65 jährige und älteren je 100 Personen mit 20- bis unter 65 Jahren)</t>
  </si>
  <si>
    <r>
      <rPr>
        <sz val="10"/>
        <rFont val="MetaNormalLF-Roman"/>
        <family val="2"/>
      </rPr>
      <t xml:space="preserve">2011 </t>
    </r>
    <r>
      <rPr>
        <vertAlign val="superscript"/>
        <sz val="10"/>
        <rFont val="MetaNormalLF-Roman"/>
        <family val="2"/>
      </rPr>
      <t xml:space="preserve">5 </t>
    </r>
    <r>
      <rPr>
        <sz val="10"/>
        <rFont val="MetaNormalLF-Roman"/>
        <family val="2"/>
      </rPr>
      <t xml:space="preserve">…………………………………....</t>
    </r>
  </si>
  <si>
    <t xml:space="preserve"> </t>
  </si>
  <si>
    <r>
      <rPr>
        <sz val="10"/>
        <rFont val="MetaNormalLF-Roman"/>
        <family val="2"/>
      </rPr>
      <t xml:space="preserve">2012 </t>
    </r>
    <r>
      <rPr>
        <vertAlign val="superscript"/>
        <sz val="10"/>
        <rFont val="MetaNormalLF-Roman"/>
        <family val="2"/>
      </rPr>
      <t xml:space="preserve">5 </t>
    </r>
    <r>
      <rPr>
        <sz val="10"/>
        <rFont val="MetaNormalLF-Roman"/>
        <family val="2"/>
      </rPr>
      <t xml:space="preserve">………………………………………</t>
    </r>
  </si>
  <si>
    <t xml:space="preserve">1 Anzahl der unter 20 jährige je 100 Personen mit 20- bis unter 60 Jahren.</t>
  </si>
  <si>
    <r>
      <rPr>
        <sz val="9"/>
        <rFont val="MetaNormalLF-Roman"/>
        <family val="2"/>
      </rPr>
      <t xml:space="preserve">2</t>
    </r>
    <r>
      <rPr>
        <vertAlign val="superscript"/>
        <sz val="9"/>
        <rFont val="MetaNormalLF-Roman"/>
        <family val="2"/>
      </rPr>
      <t xml:space="preserve"> </t>
    </r>
    <r>
      <rPr>
        <sz val="9"/>
        <rFont val="MetaNormalLF-Roman"/>
        <family val="2"/>
      </rPr>
      <t xml:space="preserve">Anzahl der 60 jährige und älteren je 100 Personen mit 20- bis unter 60 Jahren. </t>
    </r>
  </si>
  <si>
    <r>
      <rPr>
        <sz val="9"/>
        <rFont val="MetaNormalLF-Roman"/>
        <family val="2"/>
      </rPr>
      <t xml:space="preserve">3 Einwohner je km</t>
    </r>
    <r>
      <rPr>
        <vertAlign val="superscript"/>
        <sz val="9"/>
        <rFont val="MetaNormalLF-Roman"/>
        <family val="2"/>
      </rPr>
      <t xml:space="preserve">2</t>
    </r>
    <r>
      <rPr>
        <sz val="9"/>
        <rFont val="MetaNormalLF-Roman"/>
        <family val="2"/>
      </rPr>
      <t xml:space="preserve">.</t>
    </r>
  </si>
  <si>
    <t xml:space="preserve">4 Ergebnis auf Grundlage früherer Zählungen.</t>
  </si>
  <si>
    <t xml:space="preserve">5 Ergebnis auf Grundlage des Zensus 2011.</t>
  </si>
  <si>
    <r>
      <rPr>
        <sz val="9"/>
        <rFont val="MetaNormalLF-Roman"/>
        <family val="2"/>
      </rPr>
      <t xml:space="preserve">6</t>
    </r>
    <r>
      <rPr>
        <vertAlign val="superscript"/>
        <sz val="9"/>
        <rFont val="MetaNormalLF-Roman"/>
        <family val="2"/>
      </rPr>
      <t xml:space="preserve"> </t>
    </r>
    <r>
      <rPr>
        <sz val="9"/>
        <rFont val="MetaNormalLF-Roman"/>
        <family val="2"/>
      </rPr>
      <t xml:space="preserve">vorläufige Ergebnisse auf Grundlage des Zensus 2011, Zensusdaten veröffentlicht am 10.04.2014.</t>
    </r>
  </si>
  <si>
    <t xml:space="preserve">7.   Bevölkerung seit 1950</t>
  </si>
  <si>
    <t xml:space="preserve">Jahr </t>
  </si>
  <si>
    <t xml:space="preserve">Früheres Bundesgebiet </t>
  </si>
  <si>
    <t xml:space="preserve">Neue Länder und Berlin-Ost</t>
  </si>
  <si>
    <t xml:space="preserve">in 1000</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r>
      <rPr>
        <sz val="10"/>
        <rFont val="MetaNormalLF-Roman"/>
        <family val="2"/>
      </rPr>
      <t xml:space="preserve">2001 </t>
    </r>
    <r>
      <rPr>
        <vertAlign val="superscript"/>
        <sz val="10"/>
        <rFont val="MetaNormalLF-Roman"/>
        <family val="2"/>
      </rPr>
      <t xml:space="preserve">1</t>
    </r>
    <r>
      <rPr>
        <sz val="10"/>
        <rFont val="MetaNormalLF-Roman"/>
        <family val="2"/>
      </rPr>
      <t xml:space="preserve"> ………</t>
    </r>
  </si>
  <si>
    <r>
      <rPr>
        <sz val="10"/>
        <rFont val="MetaNormalLF-Roman"/>
        <family val="2"/>
      </rPr>
      <t xml:space="preserve">2002 </t>
    </r>
    <r>
      <rPr>
        <vertAlign val="superscript"/>
        <sz val="10"/>
        <rFont val="MetaNormalLF-Roman"/>
        <family val="2"/>
      </rPr>
      <t xml:space="preserve">1</t>
    </r>
    <r>
      <rPr>
        <sz val="10"/>
        <rFont val="MetaNormalLF-Roman"/>
        <family val="2"/>
      </rPr>
      <t xml:space="preserve"> ……..</t>
    </r>
  </si>
  <si>
    <r>
      <rPr>
        <sz val="10"/>
        <rFont val="MetaNormalLF-Roman"/>
        <family val="2"/>
      </rPr>
      <t xml:space="preserve">2003 </t>
    </r>
    <r>
      <rPr>
        <vertAlign val="superscript"/>
        <sz val="10"/>
        <rFont val="MetaNormalLF-Roman"/>
        <family val="2"/>
      </rPr>
      <t xml:space="preserve">1</t>
    </r>
    <r>
      <rPr>
        <sz val="10"/>
        <rFont val="MetaNormalLF-Roman"/>
        <family val="2"/>
      </rPr>
      <t xml:space="preserve"> ……..</t>
    </r>
  </si>
  <si>
    <r>
      <rPr>
        <sz val="10"/>
        <rFont val="MetaNormalLF-Roman"/>
        <family val="2"/>
      </rPr>
      <t xml:space="preserve">2004 </t>
    </r>
    <r>
      <rPr>
        <vertAlign val="superscript"/>
        <sz val="10"/>
        <rFont val="MetaNormalLF-Roman"/>
        <family val="2"/>
      </rPr>
      <t xml:space="preserve">1</t>
    </r>
    <r>
      <rPr>
        <sz val="10"/>
        <rFont val="MetaNormalLF-Roman"/>
        <family val="2"/>
      </rPr>
      <t xml:space="preserve"> ……..</t>
    </r>
  </si>
  <si>
    <r>
      <rPr>
        <sz val="10"/>
        <rFont val="MetaNormalLF-Roman"/>
        <family val="2"/>
      </rPr>
      <t xml:space="preserve">2005 </t>
    </r>
    <r>
      <rPr>
        <vertAlign val="superscript"/>
        <sz val="10"/>
        <rFont val="MetaNormalLF-Roman"/>
        <family val="2"/>
      </rPr>
      <t xml:space="preserve">1</t>
    </r>
    <r>
      <rPr>
        <sz val="10"/>
        <rFont val="MetaNormalLF-Roman"/>
        <family val="2"/>
      </rPr>
      <t xml:space="preserve"> ……..</t>
    </r>
  </si>
  <si>
    <r>
      <rPr>
        <sz val="10"/>
        <rFont val="MetaNormalLF-Roman"/>
        <family val="2"/>
      </rPr>
      <t xml:space="preserve">2006 </t>
    </r>
    <r>
      <rPr>
        <vertAlign val="superscript"/>
        <sz val="10"/>
        <rFont val="MetaNormalLF-Roman"/>
        <family val="2"/>
      </rPr>
      <t xml:space="preserve">1</t>
    </r>
    <r>
      <rPr>
        <sz val="10"/>
        <rFont val="MetaNormalLF-Roman"/>
        <family val="2"/>
      </rPr>
      <t xml:space="preserve"> ……..</t>
    </r>
  </si>
  <si>
    <r>
      <rPr>
        <sz val="10"/>
        <rFont val="MetaNormalLF-Roman"/>
        <family val="2"/>
      </rPr>
      <t xml:space="preserve">2007 </t>
    </r>
    <r>
      <rPr>
        <vertAlign val="superscript"/>
        <sz val="10"/>
        <rFont val="MetaNormalLF-Roman"/>
        <family val="2"/>
      </rPr>
      <t xml:space="preserve">1</t>
    </r>
    <r>
      <rPr>
        <sz val="10"/>
        <rFont val="MetaNormalLF-Roman"/>
        <family val="2"/>
      </rPr>
      <t xml:space="preserve"> ……..</t>
    </r>
  </si>
  <si>
    <r>
      <rPr>
        <sz val="10"/>
        <rFont val="MetaNormalLF-Roman"/>
        <family val="2"/>
      </rPr>
      <t xml:space="preserve">2008 </t>
    </r>
    <r>
      <rPr>
        <vertAlign val="superscript"/>
        <sz val="10"/>
        <rFont val="MetaNormalLF-Roman"/>
        <family val="2"/>
      </rPr>
      <t xml:space="preserve">1</t>
    </r>
    <r>
      <rPr>
        <sz val="10"/>
        <rFont val="MetaNormalLF-Roman"/>
        <family val="2"/>
      </rPr>
      <t xml:space="preserve"> ……..</t>
    </r>
  </si>
  <si>
    <r>
      <rPr>
        <sz val="10"/>
        <rFont val="MetaNormalLF-Roman"/>
        <family val="2"/>
      </rPr>
      <t xml:space="preserve">2009 </t>
    </r>
    <r>
      <rPr>
        <vertAlign val="superscript"/>
        <sz val="10"/>
        <rFont val="MetaNormalLF-Roman"/>
        <family val="2"/>
      </rPr>
      <t xml:space="preserve">1</t>
    </r>
    <r>
      <rPr>
        <sz val="10"/>
        <rFont val="MetaNormalLF-Roman"/>
        <family val="2"/>
      </rPr>
      <t xml:space="preserve"> ……..</t>
    </r>
  </si>
  <si>
    <r>
      <rPr>
        <sz val="10"/>
        <rFont val="MetaNormalLF-Roman"/>
        <family val="2"/>
      </rPr>
      <t xml:space="preserve">2010 </t>
    </r>
    <r>
      <rPr>
        <vertAlign val="superscript"/>
        <sz val="10"/>
        <rFont val="MetaNormalLF-Roman"/>
        <family val="2"/>
      </rPr>
      <t xml:space="preserve">1</t>
    </r>
    <r>
      <rPr>
        <sz val="10"/>
        <rFont val="MetaNormalLF-Roman"/>
        <family val="2"/>
      </rPr>
      <t xml:space="preserve"> ……..</t>
    </r>
  </si>
  <si>
    <r>
      <rPr>
        <sz val="10"/>
        <rFont val="MetaNormalLF-Roman"/>
        <family val="2"/>
      </rPr>
      <t xml:space="preserve">2011</t>
    </r>
    <r>
      <rPr>
        <vertAlign val="superscript"/>
        <sz val="10"/>
        <rFont val="MetaNormalLF-Roman"/>
        <family val="2"/>
      </rPr>
      <t xml:space="preserve"> 1, 2</t>
    </r>
    <r>
      <rPr>
        <sz val="10"/>
        <rFont val="MetaNormalLF-Roman"/>
        <family val="2"/>
      </rPr>
      <t xml:space="preserve"> ….</t>
    </r>
  </si>
  <si>
    <r>
      <rPr>
        <sz val="10"/>
        <rFont val="MetaNormalLF-Roman"/>
        <family val="2"/>
      </rPr>
      <t xml:space="preserve">2011</t>
    </r>
    <r>
      <rPr>
        <vertAlign val="superscript"/>
        <sz val="10"/>
        <rFont val="MetaNormalLF-Roman"/>
        <family val="2"/>
      </rPr>
      <t xml:space="preserve"> 1, 3 </t>
    </r>
    <r>
      <rPr>
        <sz val="10"/>
        <rFont val="MetaNormalLF-Roman"/>
        <family val="2"/>
      </rPr>
      <t xml:space="preserve">….</t>
    </r>
  </si>
  <si>
    <r>
      <rPr>
        <sz val="10"/>
        <rFont val="MetaNormalLF-Roman"/>
        <family val="2"/>
      </rPr>
      <t xml:space="preserve">2012</t>
    </r>
    <r>
      <rPr>
        <vertAlign val="superscript"/>
        <sz val="10"/>
        <rFont val="MetaNormalLF-Roman"/>
        <family val="2"/>
      </rPr>
      <t xml:space="preserve"> 1, 3 </t>
    </r>
    <r>
      <rPr>
        <sz val="10"/>
        <rFont val="MetaNormalLF-Roman"/>
        <family val="2"/>
      </rPr>
      <t xml:space="preserve">….</t>
    </r>
  </si>
  <si>
    <r>
      <rPr>
        <sz val="10"/>
        <rFont val="MetaNormalLF-Roman"/>
        <family val="2"/>
      </rPr>
      <t xml:space="preserve">2013</t>
    </r>
    <r>
      <rPr>
        <vertAlign val="superscript"/>
        <sz val="10"/>
        <rFont val="MetaNormalLF-Roman"/>
        <family val="2"/>
      </rPr>
      <t xml:space="preserve"> 1, 3 </t>
    </r>
    <r>
      <rPr>
        <sz val="10"/>
        <rFont val="MetaNormalLF-Roman"/>
        <family val="2"/>
      </rPr>
      <t xml:space="preserve">….</t>
    </r>
  </si>
  <si>
    <r>
      <rPr>
        <sz val="10"/>
        <rFont val="MetaNormalLF-Roman"/>
        <family val="2"/>
      </rPr>
      <t xml:space="preserve">2014</t>
    </r>
    <r>
      <rPr>
        <vertAlign val="superscript"/>
        <sz val="10"/>
        <rFont val="MetaNormalLF-Roman"/>
        <family val="2"/>
      </rPr>
      <t xml:space="preserve"> 1, 3</t>
    </r>
    <r>
      <rPr>
        <sz val="10"/>
        <rFont val="MetaNormalLF-Roman"/>
        <family val="2"/>
      </rPr>
      <t xml:space="preserve"> ….</t>
    </r>
  </si>
  <si>
    <r>
      <rPr>
        <sz val="10"/>
        <rFont val="MetaNormalLF-Roman"/>
        <family val="2"/>
      </rPr>
      <t xml:space="preserve">1</t>
    </r>
    <r>
      <rPr>
        <vertAlign val="superscript"/>
        <sz val="10"/>
        <rFont val="MetaNormalLF-Roman"/>
        <family val="2"/>
      </rPr>
      <t xml:space="preserve"> </t>
    </r>
    <r>
      <rPr>
        <sz val="10"/>
        <rFont val="MetaNormalLF-Roman"/>
        <family val="2"/>
      </rPr>
      <t xml:space="preserve">Früheres Bundesgebiet ohne Berlin-West; Neue Länder und Berlin.</t>
    </r>
  </si>
  <si>
    <r>
      <rPr>
        <sz val="10"/>
        <rFont val="MetaNormalLF-Roman"/>
        <family val="2"/>
      </rPr>
      <t xml:space="preserve">2</t>
    </r>
    <r>
      <rPr>
        <vertAlign val="superscript"/>
        <sz val="10"/>
        <rFont val="MetaNormalLF-Roman"/>
        <family val="2"/>
      </rPr>
      <t xml:space="preserve"> </t>
    </r>
    <r>
      <rPr>
        <sz val="10"/>
        <rFont val="MetaNormalLF-Roman"/>
        <family val="2"/>
      </rPr>
      <t xml:space="preserve">Ergebnisse auf Grundlage früherer Zählungen.</t>
    </r>
  </si>
  <si>
    <r>
      <rPr>
        <sz val="10"/>
        <rFont val="MetaNormalLF-Roman"/>
        <family val="2"/>
      </rPr>
      <t xml:space="preserve">3</t>
    </r>
    <r>
      <rPr>
        <vertAlign val="superscript"/>
        <sz val="10"/>
        <rFont val="MetaNormalLF-Roman"/>
        <family val="2"/>
      </rPr>
      <t xml:space="preserve"> </t>
    </r>
    <r>
      <rPr>
        <sz val="10"/>
        <rFont val="MetaNormalLF-Roman"/>
        <family val="2"/>
      </rPr>
      <t xml:space="preserve">Ergebnisse auf Grundlage des Zensus 2011.</t>
    </r>
  </si>
  <si>
    <r>
      <rPr>
        <sz val="10"/>
        <rFont val="MetaNormalLF-Roman"/>
        <family val="2"/>
      </rPr>
      <t xml:space="preserve">4</t>
    </r>
    <r>
      <rPr>
        <vertAlign val="superscript"/>
        <sz val="10"/>
        <rFont val="MetaNormalLF-Roman"/>
        <family val="2"/>
      </rPr>
      <t xml:space="preserve"> </t>
    </r>
    <r>
      <rPr>
        <sz val="10"/>
        <rFont val="MetaNormalLF-Roman"/>
        <family val="2"/>
      </rPr>
      <t xml:space="preserve">vorläufige Ergebnisse auf Grundlage des Zensus 2011, Zensusdaten veröffentlicht am 10.04.2014.</t>
    </r>
  </si>
  <si>
    <r>
      <rPr>
        <b val="true"/>
        <sz val="11"/>
        <rFont val="MetaNormalLF-Roman"/>
        <family val="2"/>
      </rPr>
      <t xml:space="preserve">8.   Bevölkerung insgesamt und nichtdeutsche Bevölkerung seit 1970</t>
    </r>
    <r>
      <rPr>
        <b val="true"/>
        <vertAlign val="superscript"/>
        <sz val="11"/>
        <rFont val="MetaNormalLF-Roman"/>
        <family val="2"/>
      </rPr>
      <t xml:space="preserve"> </t>
    </r>
  </si>
  <si>
    <t xml:space="preserve">Bevölkerung insgesamt</t>
  </si>
  <si>
    <t xml:space="preserve">Darunter Nichtdeutsche</t>
  </si>
  <si>
    <t xml:space="preserve"> %</t>
  </si>
  <si>
    <t xml:space="preserve">Früheres Bundesgebiet</t>
  </si>
  <si>
    <r>
      <rPr>
        <sz val="10"/>
        <rFont val="MetaNormalLF-Roman"/>
        <family val="2"/>
      </rPr>
      <t xml:space="preserve">2011 </t>
    </r>
    <r>
      <rPr>
        <vertAlign val="superscript"/>
        <sz val="10"/>
        <rFont val="MetaNormalLF-Roman"/>
        <family val="2"/>
      </rPr>
      <t xml:space="preserve">1 </t>
    </r>
    <r>
      <rPr>
        <sz val="10"/>
        <rFont val="MetaNormalLF-Roman"/>
        <family val="2"/>
      </rPr>
      <t xml:space="preserve">………….</t>
    </r>
  </si>
  <si>
    <r>
      <rPr>
        <sz val="10"/>
        <rFont val="MetaNormalLF-Roman"/>
        <family val="2"/>
      </rPr>
      <t xml:space="preserve">2011 </t>
    </r>
    <r>
      <rPr>
        <vertAlign val="superscript"/>
        <sz val="10"/>
        <rFont val="MetaNormalLF-Roman"/>
        <family val="2"/>
      </rPr>
      <t xml:space="preserve">2 </t>
    </r>
    <r>
      <rPr>
        <sz val="10"/>
        <rFont val="MetaNormalLF-Roman"/>
        <family val="2"/>
      </rPr>
      <t xml:space="preserve">………….</t>
    </r>
  </si>
  <si>
    <r>
      <rPr>
        <sz val="10"/>
        <rFont val="MetaNormalLF-Roman"/>
        <family val="2"/>
      </rPr>
      <t xml:space="preserve">2012 </t>
    </r>
    <r>
      <rPr>
        <vertAlign val="superscript"/>
        <sz val="10"/>
        <rFont val="MetaNormalLF-Roman"/>
        <family val="2"/>
      </rPr>
      <t xml:space="preserve">2 </t>
    </r>
    <r>
      <rPr>
        <sz val="10"/>
        <rFont val="MetaNormalLF-Roman"/>
        <family val="2"/>
      </rPr>
      <t xml:space="preserve">………….</t>
    </r>
  </si>
  <si>
    <r>
      <rPr>
        <sz val="10"/>
        <rFont val="MetaNormalLF-Roman"/>
        <family val="2"/>
      </rPr>
      <t xml:space="preserve">2013 </t>
    </r>
    <r>
      <rPr>
        <vertAlign val="superscript"/>
        <sz val="10"/>
        <rFont val="MetaNormalLF-Roman"/>
        <family val="2"/>
      </rPr>
      <t xml:space="preserve">2 </t>
    </r>
    <r>
      <rPr>
        <sz val="10"/>
        <rFont val="MetaNormalLF-Roman"/>
        <family val="2"/>
      </rPr>
      <t xml:space="preserve">………….</t>
    </r>
  </si>
  <si>
    <r>
      <rPr>
        <sz val="10"/>
        <rFont val="MetaNormalLF-Roman"/>
        <family val="2"/>
      </rPr>
      <t xml:space="preserve">2014 </t>
    </r>
    <r>
      <rPr>
        <vertAlign val="superscript"/>
        <sz val="10"/>
        <rFont val="MetaNormalLF-Roman"/>
        <family val="2"/>
      </rPr>
      <t xml:space="preserve">2 </t>
    </r>
    <r>
      <rPr>
        <sz val="10"/>
        <rFont val="MetaNormalLF-Roman"/>
        <family val="2"/>
      </rPr>
      <t xml:space="preserve">………….</t>
    </r>
  </si>
  <si>
    <t xml:space="preserve">1 Ergebnisse auf Grundlage früherer Zählungen.</t>
  </si>
  <si>
    <t xml:space="preserve">2 Ergebnisse auf Grundlage des Zensus 2011.</t>
  </si>
  <si>
    <r>
      <rPr>
        <sz val="10"/>
        <rFont val="MetaNormalLF-Roman"/>
        <family val="2"/>
      </rPr>
      <t xml:space="preserve">3</t>
    </r>
    <r>
      <rPr>
        <vertAlign val="superscript"/>
        <sz val="10"/>
        <rFont val="MetaNormalLF-Roman"/>
        <family val="2"/>
      </rPr>
      <t xml:space="preserve"> </t>
    </r>
    <r>
      <rPr>
        <sz val="10"/>
        <rFont val="MetaNormalLF-Roman"/>
        <family val="2"/>
      </rPr>
      <t xml:space="preserve">vorläufige Ergebnisse auf Grundlage des Zensus 2011, Zensusdaten veröffentlicht am 10.04.2014.</t>
    </r>
  </si>
  <si>
    <t xml:space="preserve">9.   Bevölkerung insgesamt nach Bundesländern und Geschlecht seit 1990</t>
  </si>
  <si>
    <t xml:space="preserve">Nieder-sachsen</t>
  </si>
  <si>
    <r>
      <rPr>
        <sz val="10"/>
        <rFont val="MetaNormalLF-Roman"/>
        <family val="2"/>
      </rPr>
      <t xml:space="preserve">2011 </t>
    </r>
    <r>
      <rPr>
        <vertAlign val="superscript"/>
        <sz val="10"/>
        <rFont val="MetaNormalLF-Roman"/>
        <family val="2"/>
      </rPr>
      <t xml:space="preserve">1 </t>
    </r>
    <r>
      <rPr>
        <sz val="10"/>
        <rFont val="MetaNormalLF-Roman"/>
        <family val="2"/>
      </rPr>
      <t xml:space="preserve">……..</t>
    </r>
  </si>
  <si>
    <r>
      <rPr>
        <sz val="10"/>
        <rFont val="MetaNormalLF-Roman"/>
        <family val="2"/>
      </rPr>
      <t xml:space="preserve">2011 </t>
    </r>
    <r>
      <rPr>
        <vertAlign val="superscript"/>
        <sz val="10"/>
        <rFont val="MetaNormalLF-Roman"/>
        <family val="2"/>
      </rPr>
      <t xml:space="preserve">2 </t>
    </r>
    <r>
      <rPr>
        <sz val="10"/>
        <rFont val="MetaNormalLF-Roman"/>
        <family val="2"/>
      </rPr>
      <t xml:space="preserve">……..</t>
    </r>
  </si>
  <si>
    <r>
      <rPr>
        <sz val="10"/>
        <rFont val="MetaNormalLF-Roman"/>
        <family val="2"/>
      </rPr>
      <t xml:space="preserve">2012 </t>
    </r>
    <r>
      <rPr>
        <vertAlign val="superscript"/>
        <sz val="10"/>
        <rFont val="MetaNormalLF-Roman"/>
        <family val="2"/>
      </rPr>
      <t xml:space="preserve">2 </t>
    </r>
    <r>
      <rPr>
        <sz val="10"/>
        <rFont val="MetaNormalLF-Roman"/>
        <family val="2"/>
      </rPr>
      <t xml:space="preserve">………</t>
    </r>
  </si>
  <si>
    <r>
      <rPr>
        <sz val="10"/>
        <rFont val="MetaNormalLF-Roman"/>
        <family val="2"/>
      </rPr>
      <t xml:space="preserve">2013 </t>
    </r>
    <r>
      <rPr>
        <vertAlign val="superscript"/>
        <sz val="10"/>
        <rFont val="MetaNormalLF-Roman"/>
        <family val="2"/>
      </rPr>
      <t xml:space="preserve">2 </t>
    </r>
    <r>
      <rPr>
        <sz val="10"/>
        <rFont val="MetaNormalLF-Roman"/>
        <family val="2"/>
      </rPr>
      <t xml:space="preserve">……..</t>
    </r>
  </si>
  <si>
    <r>
      <rPr>
        <sz val="10"/>
        <rFont val="MetaNormalLF-Roman"/>
        <family val="2"/>
      </rPr>
      <t xml:space="preserve">2014 </t>
    </r>
    <r>
      <rPr>
        <vertAlign val="superscript"/>
        <sz val="10"/>
        <rFont val="MetaNormalLF-Roman"/>
        <family val="2"/>
      </rPr>
      <t xml:space="preserve">2 </t>
    </r>
    <r>
      <rPr>
        <sz val="10"/>
        <rFont val="MetaNormalLF-Roman"/>
        <family val="2"/>
      </rPr>
      <t xml:space="preserve">………</t>
    </r>
  </si>
  <si>
    <r>
      <rPr>
        <sz val="10"/>
        <rFont val="MetaNormalLF-Roman"/>
        <family val="2"/>
      </rPr>
      <t xml:space="preserve">2011 </t>
    </r>
    <r>
      <rPr>
        <vertAlign val="superscript"/>
        <sz val="10"/>
        <rFont val="MetaNormalLF-Roman"/>
        <family val="2"/>
      </rPr>
      <t xml:space="preserve">1 </t>
    </r>
    <r>
      <rPr>
        <sz val="10"/>
        <rFont val="MetaNormalLF-Roman"/>
        <family val="2"/>
      </rPr>
      <t xml:space="preserve">………</t>
    </r>
  </si>
  <si>
    <r>
      <rPr>
        <sz val="10"/>
        <rFont val="MetaNormalLF-Roman"/>
        <family val="2"/>
      </rPr>
      <t xml:space="preserve">2013 </t>
    </r>
    <r>
      <rPr>
        <vertAlign val="superscript"/>
        <sz val="10"/>
        <rFont val="MetaNormalLF-Roman"/>
        <family val="2"/>
      </rPr>
      <t xml:space="preserve">2 </t>
    </r>
    <r>
      <rPr>
        <sz val="10"/>
        <rFont val="MetaNormalLF-Roman"/>
        <family val="2"/>
      </rPr>
      <t xml:space="preserve">………</t>
    </r>
  </si>
  <si>
    <r>
      <rPr>
        <sz val="10"/>
        <rFont val="MetaNormalLF-Roman"/>
        <family val="2"/>
      </rPr>
      <t xml:space="preserve">2014 </t>
    </r>
    <r>
      <rPr>
        <vertAlign val="superscript"/>
        <sz val="10"/>
        <rFont val="MetaNormalLF-Roman"/>
        <family val="2"/>
      </rPr>
      <t xml:space="preserve">2, 3</t>
    </r>
    <r>
      <rPr>
        <sz val="10"/>
        <rFont val="MetaNormalLF-Roman"/>
        <family val="2"/>
      </rPr>
      <t xml:space="preserve"> ..…...</t>
    </r>
  </si>
  <si>
    <r>
      <rPr>
        <sz val="10"/>
        <rFont val="MetaNormalLF-Roman"/>
        <family val="2"/>
      </rPr>
      <t xml:space="preserve">2011 </t>
    </r>
    <r>
      <rPr>
        <vertAlign val="superscript"/>
        <sz val="10"/>
        <rFont val="MetaNormalLF-Roman"/>
        <family val="2"/>
      </rPr>
      <t xml:space="preserve">2 </t>
    </r>
    <r>
      <rPr>
        <sz val="10"/>
        <rFont val="MetaNormalLF-Roman"/>
        <family val="2"/>
      </rPr>
      <t xml:space="preserve">………</t>
    </r>
  </si>
  <si>
    <r>
      <rPr>
        <sz val="10"/>
        <rFont val="MetaNormalLF-Roman"/>
        <family val="2"/>
      </rPr>
      <t xml:space="preserve">2012 </t>
    </r>
    <r>
      <rPr>
        <vertAlign val="superscript"/>
        <sz val="10"/>
        <rFont val="MetaNormalLF-Roman"/>
        <family val="2"/>
      </rPr>
      <t xml:space="preserve">2 </t>
    </r>
    <r>
      <rPr>
        <sz val="10"/>
        <rFont val="MetaNormalLF-Roman"/>
        <family val="2"/>
      </rPr>
      <t xml:space="preserve">……...</t>
    </r>
  </si>
  <si>
    <r>
      <rPr>
        <sz val="10"/>
        <rFont val="MetaNormalLF-Roman"/>
        <family val="2"/>
      </rPr>
      <t xml:space="preserve">2013 </t>
    </r>
    <r>
      <rPr>
        <vertAlign val="superscript"/>
        <sz val="10"/>
        <rFont val="MetaNormalLF-Roman"/>
        <family val="2"/>
      </rPr>
      <t xml:space="preserve">2</t>
    </r>
    <r>
      <rPr>
        <sz val="10"/>
        <rFont val="MetaNormalLF-Roman"/>
        <family val="2"/>
      </rPr>
      <t xml:space="preserve">………</t>
    </r>
  </si>
  <si>
    <r>
      <rPr>
        <sz val="10"/>
        <rFont val="MetaNormalLF-Roman"/>
        <family val="2"/>
      </rPr>
      <t xml:space="preserve">2014 </t>
    </r>
    <r>
      <rPr>
        <vertAlign val="superscript"/>
        <sz val="10"/>
        <rFont val="MetaNormalLF-Roman"/>
        <family val="2"/>
      </rPr>
      <t xml:space="preserve">2, 3 </t>
    </r>
    <r>
      <rPr>
        <sz val="10"/>
        <rFont val="MetaNormalLF-Roman"/>
        <family val="2"/>
      </rPr>
      <t xml:space="preserve">……</t>
    </r>
  </si>
  <si>
    <r>
      <rPr>
        <sz val="10"/>
        <rFont val="MetaNormalLF-Roman"/>
        <family val="2"/>
      </rPr>
      <t xml:space="preserve">1</t>
    </r>
    <r>
      <rPr>
        <vertAlign val="superscript"/>
        <sz val="10"/>
        <rFont val="MetaNormalLF-Roman"/>
        <family val="2"/>
      </rPr>
      <t xml:space="preserve"> </t>
    </r>
    <r>
      <rPr>
        <sz val="10"/>
        <rFont val="MetaNormalLF-Roman"/>
        <family val="2"/>
      </rPr>
      <t xml:space="preserve">Ergebnisse auf Grundlage früherer Zählungen.</t>
    </r>
  </si>
  <si>
    <r>
      <rPr>
        <sz val="10"/>
        <rFont val="MetaNormalLF-Roman"/>
        <family val="2"/>
      </rPr>
      <t xml:space="preserve">2</t>
    </r>
    <r>
      <rPr>
        <vertAlign val="superscript"/>
        <sz val="10"/>
        <rFont val="MetaNormalLF-Roman"/>
        <family val="2"/>
      </rPr>
      <t xml:space="preserve"> </t>
    </r>
    <r>
      <rPr>
        <sz val="10"/>
        <rFont val="MetaNormalLF-Roman"/>
        <family val="2"/>
      </rPr>
      <t xml:space="preserve">Ergebnisse auf Grundlage des Zensus 2011.</t>
    </r>
  </si>
</sst>
</file>

<file path=xl/styles.xml><?xml version="1.0" encoding="utf-8"?>
<styleSheet xmlns="http://schemas.openxmlformats.org/spreadsheetml/2006/main">
  <numFmts count="22">
    <numFmt numFmtId="164" formatCode="General"/>
    <numFmt numFmtId="165" formatCode="@"/>
    <numFmt numFmtId="166" formatCode="###\ ###\ ##0"/>
    <numFmt numFmtId="167" formatCode="#\ ###\ ##0"/>
    <numFmt numFmtId="168" formatCode="[$-409]m/d/yyyy"/>
    <numFmt numFmtId="169" formatCode="##\ ###\ ##0"/>
    <numFmt numFmtId="170" formatCode="0.0"/>
    <numFmt numFmtId="171" formatCode="##\ ###\ #00"/>
    <numFmt numFmtId="172" formatCode="#,##0.00&quot; €&quot;"/>
    <numFmt numFmtId="173" formatCode="0.00"/>
    <numFmt numFmtId="174" formatCode="[$-409]mmm\-yy"/>
    <numFmt numFmtId="175" formatCode="##\ ##0"/>
    <numFmt numFmtId="176" formatCode="@\ *."/>
    <numFmt numFmtId="177" formatCode="&quot;    &quot;0.0"/>
    <numFmt numFmtId="178" formatCode="#\ ###\ ##0.0\ "/>
    <numFmt numFmtId="179" formatCode="0"/>
    <numFmt numFmtId="180" formatCode="##\ ###\ ##0.0&quot;         &quot;"/>
    <numFmt numFmtId="181" formatCode="#\ ##0"/>
    <numFmt numFmtId="182" formatCode="##\ ###\ ##0.0"/>
    <numFmt numFmtId="183" formatCode="#####\ ###\ ##0"/>
    <numFmt numFmtId="184" formatCode="#\ ###\ ##0\ ;\-#\ ###\ ##0\ ;&quot; - &quot;"/>
    <numFmt numFmtId="185" formatCode="##\ ###\ ##0\ "/>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2"/>
    </font>
    <font>
      <sz val="11"/>
      <color rgb="FF993300"/>
      <name val="Calibri"/>
      <family val="2"/>
    </font>
    <font>
      <sz val="11"/>
      <color rgb="FF800080"/>
      <name val="Calibri"/>
      <family val="2"/>
    </font>
    <font>
      <sz val="10"/>
      <name val="Arial"/>
      <family val="2"/>
    </font>
    <font>
      <sz val="10"/>
      <name val="MetaNormalLF-Roman"/>
      <family val="2"/>
    </font>
    <font>
      <sz val="11"/>
      <color rgb="FFFF9900"/>
      <name val="Calibri"/>
      <family val="2"/>
    </font>
    <font>
      <sz val="11"/>
      <color rgb="FFFF00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sz val="11"/>
      <color rgb="FF0000FF"/>
      <name val="MetaNormalLF-Roman"/>
      <family val="2"/>
    </font>
    <font>
      <sz val="11"/>
      <name val="MetaNormalLF-Roman"/>
      <family val="2"/>
    </font>
    <font>
      <i val="true"/>
      <sz val="11"/>
      <name val="MetaNormalLF-Roman"/>
      <family val="2"/>
    </font>
    <font>
      <b val="true"/>
      <sz val="11"/>
      <name val="MetaNormalLF-Roman"/>
      <family val="2"/>
    </font>
    <font>
      <b val="true"/>
      <sz val="10"/>
      <name val="MetaNormalLF-Roman"/>
      <family val="2"/>
    </font>
    <font>
      <sz val="10"/>
      <color rgb="FF0000FF"/>
      <name val="MetaNormalLF-Roman"/>
      <family val="2"/>
    </font>
    <font>
      <vertAlign val="superscript"/>
      <sz val="10"/>
      <name val="MetaNormalLF-Roman"/>
      <family val="2"/>
    </font>
    <font>
      <sz val="8"/>
      <name val="MetaNormalLF-Roman"/>
      <family val="2"/>
    </font>
    <font>
      <sz val="12"/>
      <name val="MetaNormalLF-Roman"/>
      <family val="2"/>
    </font>
    <font>
      <sz val="8"/>
      <name val="Arial"/>
      <family val="2"/>
    </font>
    <font>
      <b val="true"/>
      <vertAlign val="superscript"/>
      <sz val="11"/>
      <name val="MetaNormalLF-Roman"/>
      <family val="2"/>
    </font>
    <font>
      <sz val="10"/>
      <color rgb="FF000000"/>
      <name val="MetaNormalLF-Roman"/>
      <family val="2"/>
    </font>
    <font>
      <i val="true"/>
      <sz val="10"/>
      <name val="MetaNormalLF-Roman"/>
      <family val="2"/>
    </font>
    <font>
      <b val="true"/>
      <sz val="10"/>
      <color rgb="FF000000"/>
      <name val="MetaNormalLF-Roman"/>
      <family val="2"/>
    </font>
    <font>
      <u val="single"/>
      <sz val="11"/>
      <name val="MetaNormalLF-Roman"/>
      <family val="2"/>
    </font>
    <font>
      <sz val="9"/>
      <name val="MetaNormalLF-Roman"/>
      <family val="2"/>
    </font>
    <font>
      <b val="true"/>
      <sz val="8"/>
      <name val="MetaNormalLF-Roman"/>
      <family val="2"/>
    </font>
    <font>
      <vertAlign val="superscript"/>
      <sz val="9"/>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s>
  <cellStyleXfs count="1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8" fillId="7" borderId="2" applyFont="true" applyBorder="true" applyAlignment="false" applyProtection="false"/>
    <xf numFmtId="164" fontId="8" fillId="7"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23" borderId="6" applyFont="true" applyBorder="true" applyAlignment="false" applyProtection="false"/>
    <xf numFmtId="164" fontId="19" fillId="23" borderId="6" applyFont="true" applyBorder="true" applyAlignment="false" applyProtection="false"/>
    <xf numFmtId="164" fontId="19" fillId="23" borderId="6" applyFont="true" applyBorder="true" applyAlignment="false" applyProtection="false"/>
    <xf numFmtId="164" fontId="19" fillId="23" borderId="6"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5" fontId="27" fillId="24"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5" fontId="27" fillId="0" borderId="0" xfId="159" applyFont="tru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30" fillId="0" borderId="0" xfId="141"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24" borderId="0" xfId="0" applyFont="true" applyBorder="false" applyAlignment="false" applyProtection="false">
      <alignment horizontal="general" vertical="bottom" textRotation="0" wrapText="false" indent="0" shrinkToFit="false"/>
      <protection locked="true" hidden="false"/>
    </xf>
    <xf numFmtId="165" fontId="31" fillId="24" borderId="0" xfId="0" applyFont="true" applyBorder="true" applyAlignment="true" applyProtection="false">
      <alignment horizontal="center" vertical="bottom" textRotation="0" wrapText="false" indent="0" shrinkToFit="false"/>
      <protection locked="true" hidden="false"/>
    </xf>
    <xf numFmtId="164" fontId="33" fillId="24" borderId="0" xfId="16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12" fillId="24" borderId="0" xfId="20" applyFont="fals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5" fontId="35"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4" borderId="0" xfId="0" applyFont="true" applyBorder="false" applyAlignment="true" applyProtection="fals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24" borderId="0" xfId="0" applyFont="true" applyBorder="false" applyAlignment="true" applyProtection="false">
      <alignment horizontal="left" vertical="bottom" textRotation="0" wrapText="false" indent="0" shrinkToFit="false"/>
      <protection locked="true" hidden="false"/>
    </xf>
    <xf numFmtId="165" fontId="16" fillId="24" borderId="0" xfId="0" applyFont="true" applyBorder="false" applyAlignment="true" applyProtection="false">
      <alignment horizontal="left" vertical="bottom" textRotation="0" wrapText="false" indent="0" shrinkToFit="false"/>
      <protection locked="true" hidden="false"/>
    </xf>
    <xf numFmtId="164" fontId="37" fillId="24" borderId="0" xfId="160" applyFont="true" applyBorder="false" applyAlignment="false" applyProtection="false">
      <alignment horizontal="general" vertical="bottom" textRotation="0" wrapText="false" indent="0" shrinkToFit="false"/>
      <protection locked="true" hidden="false"/>
    </xf>
    <xf numFmtId="165" fontId="35" fillId="24" borderId="0" xfId="0" applyFont="true" applyBorder="false" applyAlignment="true" applyProtection="false">
      <alignment horizontal="left"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64" fontId="16" fillId="24" borderId="0" xfId="0" applyFont="true" applyBorder="false" applyAlignment="true" applyProtection="false">
      <alignment horizontal="general" vertical="center" textRotation="0" wrapText="true" indent="0" shrinkToFit="false"/>
      <protection locked="true" hidden="false"/>
    </xf>
    <xf numFmtId="164" fontId="16" fillId="24" borderId="0" xfId="0" applyFont="true" applyBorder="false" applyAlignment="true" applyProtection="false">
      <alignment horizontal="center" vertical="bottom" textRotation="0" wrapText="false" indent="0" shrinkToFit="false"/>
      <protection locked="true" hidden="false"/>
    </xf>
    <xf numFmtId="164" fontId="16"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tru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left" vertical="bottom" textRotation="0" wrapText="true" indent="0" shrinkToFit="false"/>
      <protection locked="true" hidden="false"/>
    </xf>
    <xf numFmtId="164" fontId="16" fillId="24" borderId="0" xfId="0" applyFont="true" applyBorder="fals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left" vertical="bottom" textRotation="0" wrapText="true" indent="0" shrinkToFit="false"/>
      <protection locked="true" hidden="false"/>
    </xf>
    <xf numFmtId="164" fontId="16" fillId="24"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left" vertical="top" textRotation="0" wrapText="tru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5" fontId="16" fillId="24" borderId="0" xfId="0" applyFont="true" applyBorder="false" applyAlignment="true" applyProtection="false">
      <alignment horizontal="left" vertical="bottom" textRotation="0" wrapText="false" indent="5"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12" fillId="24" borderId="0" xfId="20" applyFont="false" applyBorder="true" applyAlignment="true" applyProtection="true">
      <alignment horizontal="general" vertical="bottom" textRotation="0" wrapText="true" indent="0" shrinkToFit="false"/>
      <protection locked="true" hidden="false"/>
    </xf>
    <xf numFmtId="164" fontId="12" fillId="24" borderId="0" xfId="20" applyFont="fals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24" borderId="0" xfId="0" applyFont="true" applyBorder="false" applyAlignment="true" applyProtection="false">
      <alignment horizontal="left" vertical="bottom" textRotation="0" wrapText="tru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16" fillId="24" borderId="10" xfId="0" applyFont="true" applyBorder="true" applyAlignment="false" applyProtection="false">
      <alignment horizontal="general" vertical="bottom" textRotation="0" wrapText="false" indent="0" shrinkToFit="false"/>
      <protection locked="true" hidden="false"/>
    </xf>
    <xf numFmtId="164" fontId="16" fillId="24" borderId="11" xfId="0" applyFont="true" applyBorder="true" applyAlignment="true" applyProtection="false">
      <alignment horizontal="center" vertical="center" textRotation="0" wrapText="false" indent="0" shrinkToFit="false"/>
      <protection locked="true" hidden="false"/>
    </xf>
    <xf numFmtId="164" fontId="16" fillId="24" borderId="12" xfId="0" applyFont="true" applyBorder="true" applyAlignment="true" applyProtection="false">
      <alignment horizontal="center" vertical="bottom" textRotation="0" wrapText="false" indent="0" shrinkToFit="false"/>
      <protection locked="true" hidden="false"/>
    </xf>
    <xf numFmtId="164" fontId="16" fillId="24" borderId="13" xfId="0" applyFont="true" applyBorder="true" applyAlignment="true" applyProtection="false">
      <alignment horizontal="center" vertical="bottom" textRotation="0" wrapText="false" indent="0" shrinkToFit="false"/>
      <protection locked="true" hidden="false"/>
    </xf>
    <xf numFmtId="164" fontId="16" fillId="24" borderId="14"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4" borderId="1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24" borderId="15" xfId="0" applyFont="tru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false" applyProtection="false">
      <alignment horizontal="general" vertical="bottom" textRotation="0" wrapText="false" indent="0" shrinkToFit="false"/>
      <protection locked="true" hidden="false"/>
    </xf>
    <xf numFmtId="164" fontId="16" fillId="24" borderId="16" xfId="0" applyFont="true" applyBorder="true" applyAlignment="false" applyProtection="false">
      <alignment horizontal="general" vertical="bottom" textRotation="0" wrapText="false" indent="0" shrinkToFit="false"/>
      <protection locked="true" hidden="false"/>
    </xf>
    <xf numFmtId="166" fontId="16" fillId="24" borderId="0" xfId="0" applyFont="tru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true" applyProtection="false">
      <alignment horizontal="right" vertical="bottom" textRotation="0" wrapText="false" indent="0" shrinkToFit="false"/>
      <protection locked="true" hidden="false"/>
    </xf>
    <xf numFmtId="164" fontId="16" fillId="24" borderId="0" xfId="0" applyFont="true" applyBorder="true" applyAlignment="true" applyProtection="false">
      <alignment horizontal="general" vertical="bottom" textRotation="0" wrapText="false" indent="0" shrinkToFit="false"/>
      <protection locked="true" hidden="false"/>
    </xf>
    <xf numFmtId="164" fontId="38" fillId="24" borderId="16" xfId="0" applyFont="true" applyBorder="true" applyAlignment="false" applyProtection="false">
      <alignment horizontal="general" vertical="bottom" textRotation="0" wrapText="false" indent="0" shrinkToFit="false"/>
      <protection locked="true" hidden="false"/>
    </xf>
    <xf numFmtId="166" fontId="38" fillId="24"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7" fontId="16" fillId="24"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70" fontId="16" fillId="24"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70" fontId="38" fillId="24"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general" vertical="bottom" textRotation="0" wrapText="tru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true" indent="0" shrinkToFit="false"/>
      <protection locked="true" hidden="false"/>
    </xf>
    <xf numFmtId="172" fontId="16" fillId="0" borderId="1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18"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right" vertical="bottom" textRotation="0" wrapText="false" indent="0" shrinkToFit="false"/>
      <protection locked="true" hidden="false"/>
    </xf>
    <xf numFmtId="166" fontId="16" fillId="0" borderId="18"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70" fontId="16" fillId="0"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6" fillId="0" borderId="18"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0" fontId="45" fillId="0" borderId="0" xfId="156" applyFont="true" applyBorder="false" applyAlignment="false" applyProtection="false">
      <alignment horizontal="general"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4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7" fontId="38" fillId="0" borderId="18" xfId="0" applyFont="true" applyBorder="true" applyAlignment="true" applyProtection="false">
      <alignment horizontal="right" vertical="bottom" textRotation="0" wrapText="false" indent="0" shrinkToFit="false"/>
      <protection locked="true" hidden="false"/>
    </xf>
    <xf numFmtId="175" fontId="38" fillId="0" borderId="0" xfId="0" applyFont="true" applyBorder="false" applyAlignment="true" applyProtection="false">
      <alignment horizontal="right" vertical="bottom" textRotation="0" wrapText="false" indent="0" shrinkToFit="false"/>
      <protection locked="true" hidden="false"/>
    </xf>
    <xf numFmtId="178"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70" fontId="47" fillId="0" borderId="0" xfId="156"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76" fontId="16" fillId="0" borderId="16" xfId="161" applyFont="true" applyBorder="true" applyAlignment="true" applyProtection="false">
      <alignment horizontal="left" vertical="bottom" textRotation="0" wrapText="false" indent="1" shrinkToFit="false"/>
      <protection locked="true" hidden="false"/>
    </xf>
    <xf numFmtId="182" fontId="16" fillId="0" borderId="18"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161" applyFont="true" applyBorder="true" applyAlignment="true" applyProtection="false">
      <alignment horizontal="left" vertical="bottom" textRotation="0" wrapText="false" indent="1" shrinkToFit="false"/>
      <protection locked="true" hidden="false"/>
    </xf>
    <xf numFmtId="164" fontId="16" fillId="0" borderId="16" xfId="161" applyFont="true" applyBorder="true" applyAlignment="true" applyProtection="false">
      <alignment horizontal="left" vertical="bottom" textRotation="0" wrapText="false" indent="1"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1" fillId="0" borderId="0" xfId="16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76" fontId="16" fillId="0" borderId="16" xfId="0" applyFont="true" applyBorder="true" applyAlignment="true" applyProtection="false">
      <alignment horizontal="left"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83" fontId="16" fillId="0" borderId="18"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6" fontId="16" fillId="24" borderId="1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64" fontId="16" fillId="0" borderId="0" xfId="161" applyFont="true" applyBorder="true" applyAlignment="false" applyProtection="false">
      <alignment horizontal="general" vertical="bottom" textRotation="0" wrapText="false" indent="0" shrinkToFit="false"/>
      <protection locked="true" hidden="false"/>
    </xf>
    <xf numFmtId="164" fontId="16" fillId="0" borderId="0" xfId="161" applyFont="false" applyBorder="false" applyAlignment="false" applyProtection="false">
      <alignment horizontal="general" vertical="bottom" textRotation="0" wrapText="false" indent="0" shrinkToFit="false"/>
      <protection locked="true" hidden="false"/>
    </xf>
    <xf numFmtId="164" fontId="16" fillId="0" borderId="0" xfId="161" applyFont="false" applyBorder="true" applyAlignment="false" applyProtection="false">
      <alignment horizontal="general" vertical="bottom" textRotation="0" wrapText="false" indent="0" shrinkToFit="false"/>
      <protection locked="true" hidden="false"/>
    </xf>
    <xf numFmtId="164" fontId="37" fillId="0" borderId="0" xfId="161" applyFont="true" applyBorder="true" applyAlignment="true" applyProtection="false">
      <alignment horizontal="center" vertical="bottom" textRotation="0" wrapText="false" indent="0" shrinkToFit="false"/>
      <protection locked="true" hidden="false"/>
    </xf>
    <xf numFmtId="164" fontId="16" fillId="0" borderId="11" xfId="161" applyFont="true" applyBorder="true" applyAlignment="true" applyProtection="false">
      <alignment horizontal="center" vertical="center" textRotation="0" wrapText="true" indent="0" shrinkToFit="false"/>
      <protection locked="true" hidden="false"/>
    </xf>
    <xf numFmtId="164" fontId="16" fillId="0" borderId="12" xfId="161" applyFont="true" applyBorder="true" applyAlignment="true" applyProtection="false">
      <alignment horizontal="center" vertical="center" textRotation="0" wrapText="true" indent="0" shrinkToFit="false"/>
      <protection locked="true" hidden="false"/>
    </xf>
    <xf numFmtId="164" fontId="16" fillId="0" borderId="13" xfId="161" applyFont="true" applyBorder="true" applyAlignment="true" applyProtection="false">
      <alignment horizontal="center" vertical="center" textRotation="0" wrapText="true" indent="0" shrinkToFit="false"/>
      <protection locked="true" hidden="false"/>
    </xf>
    <xf numFmtId="164" fontId="38" fillId="0" borderId="0" xfId="161" applyFont="true" applyBorder="true" applyAlignment="true" applyProtection="false">
      <alignment horizontal="center" vertical="bottom" textRotation="0" wrapText="false" indent="0" shrinkToFit="false"/>
      <protection locked="true" hidden="false"/>
    </xf>
    <xf numFmtId="184" fontId="16" fillId="0" borderId="0" xfId="161" applyFont="false" applyBorder="true" applyAlignment="false" applyProtection="false">
      <alignment horizontal="general" vertical="bottom" textRotation="0" wrapText="false" indent="0" shrinkToFit="false"/>
      <protection locked="true" hidden="false"/>
    </xf>
    <xf numFmtId="184" fontId="16" fillId="0" borderId="18" xfId="161" applyFont="true" applyBorder="true" applyAlignment="false" applyProtection="false">
      <alignment horizontal="general" vertical="bottom" textRotation="0" wrapText="false" indent="0" shrinkToFit="false"/>
      <protection locked="true" hidden="false"/>
    </xf>
    <xf numFmtId="184" fontId="16" fillId="0" borderId="0" xfId="161" applyFont="true" applyBorder="true" applyAlignment="false" applyProtection="false">
      <alignment horizontal="general" vertical="bottom" textRotation="0" wrapText="false" indent="0" shrinkToFit="false"/>
      <protection locked="true" hidden="false"/>
    </xf>
    <xf numFmtId="184" fontId="16" fillId="0" borderId="0" xfId="161" applyFont="true" applyBorder="true" applyAlignment="false" applyProtection="false">
      <alignment horizontal="general" vertical="bottom" textRotation="0" wrapText="false" indent="0" shrinkToFit="false"/>
      <protection locked="true" hidden="false"/>
    </xf>
    <xf numFmtId="184" fontId="16" fillId="0" borderId="0" xfId="161" applyFont="false" applyBorder="false" applyAlignment="false" applyProtection="false">
      <alignment horizontal="general" vertical="bottom" textRotation="0" wrapText="false" indent="0" shrinkToFit="false"/>
      <protection locked="true" hidden="false"/>
    </xf>
    <xf numFmtId="184" fontId="16" fillId="0" borderId="0" xfId="161" applyFont="true" applyBorder="false" applyAlignment="false" applyProtection="false">
      <alignment horizontal="general" vertical="bottom" textRotation="0" wrapText="false" indent="0" shrinkToFit="false"/>
      <protection locked="true" hidden="false"/>
    </xf>
    <xf numFmtId="164" fontId="16" fillId="0" borderId="0" xfId="161" applyFont="true" applyBorder="false" applyAlignment="false" applyProtection="false">
      <alignment horizontal="general" vertical="bottom" textRotation="0" wrapText="false" indent="0" shrinkToFit="false"/>
      <protection locked="true" hidden="false"/>
    </xf>
    <xf numFmtId="184" fontId="46" fillId="0" borderId="0" xfId="161" applyFont="true" applyBorder="false" applyAlignment="false" applyProtection="false">
      <alignment horizontal="general" vertical="bottom" textRotation="0" wrapText="false" indent="0" shrinkToFit="false"/>
      <protection locked="true" hidden="false"/>
    </xf>
    <xf numFmtId="164" fontId="46" fillId="0" borderId="0" xfId="161" applyFont="true" applyBorder="false" applyAlignment="false" applyProtection="false">
      <alignment horizontal="general" vertical="bottom" textRotation="0" wrapText="false" indent="0" shrinkToFit="false"/>
      <protection locked="true" hidden="false"/>
    </xf>
    <xf numFmtId="176" fontId="16" fillId="0" borderId="0" xfId="161" applyFont="false" applyBorder="true" applyAlignment="true" applyProtection="false">
      <alignment horizontal="left" vertical="bottom" textRotation="0" wrapText="false" indent="1" shrinkToFit="false"/>
      <protection locked="true" hidden="false"/>
    </xf>
    <xf numFmtId="184" fontId="16" fillId="0" borderId="0" xfId="161" applyFont="false" applyBorder="true" applyAlignment="false" applyProtection="false">
      <alignment horizontal="general" vertical="bottom" textRotation="0" wrapText="false" indent="0" shrinkToFit="false"/>
      <protection locked="true" hidden="false"/>
    </xf>
    <xf numFmtId="185" fontId="16" fillId="24" borderId="0" xfId="161" applyFont="true" applyBorder="true" applyAlignment="false" applyProtection="false">
      <alignment horizontal="general" vertical="bottom" textRotation="0" wrapText="false" indent="0" shrinkToFit="false"/>
      <protection locked="true" hidden="false"/>
    </xf>
    <xf numFmtId="184" fontId="16" fillId="0" borderId="10" xfId="161" applyFont="false" applyBorder="true" applyAlignment="true" applyProtection="false">
      <alignment horizontal="left" vertical="bottom" textRotation="0" wrapText="false" indent="0" shrinkToFit="false"/>
      <protection locked="true" hidden="false"/>
    </xf>
  </cellXfs>
  <cellStyles count="180">
    <cellStyle name="Normal" xfId="0" builtinId="0"/>
    <cellStyle name="Comma" xfId="15" builtinId="3"/>
    <cellStyle name="Comma [0]" xfId="16" builtinId="6"/>
    <cellStyle name="Currency" xfId="17" builtinId="4"/>
    <cellStyle name="Currency [0]" xfId="18" builtinId="7"/>
    <cellStyle name="Percent" xfId="19" builtinId="5"/>
    <cellStyle name="20 % - Akzent1 2" xfId="21"/>
    <cellStyle name="20 % - Akzent1 3" xfId="22"/>
    <cellStyle name="20 % - Akzent1 4" xfId="23"/>
    <cellStyle name="20 % - Akzent1 5" xfId="24"/>
    <cellStyle name="20 % - Akzent2 2" xfId="25"/>
    <cellStyle name="20 % - Akzent2 3" xfId="26"/>
    <cellStyle name="20 % - Akzent2 4" xfId="27"/>
    <cellStyle name="20 % - Akzent2 5" xfId="28"/>
    <cellStyle name="20 % - Akzent3 2" xfId="29"/>
    <cellStyle name="20 % - Akzent3 3" xfId="30"/>
    <cellStyle name="20 % - Akzent3 4" xfId="31"/>
    <cellStyle name="20 % - Akzent3 5" xfId="32"/>
    <cellStyle name="20 % - Akzent4 2" xfId="33"/>
    <cellStyle name="20 % - Akzent4 3" xfId="34"/>
    <cellStyle name="20 % - Akzent4 4" xfId="35"/>
    <cellStyle name="20 % - Akzent4 5" xfId="36"/>
    <cellStyle name="20 % - Akzent5 2" xfId="37"/>
    <cellStyle name="20 % - Akzent5 3" xfId="38"/>
    <cellStyle name="20 % - Akzent5 4" xfId="39"/>
    <cellStyle name="20 % - Akzent5 5" xfId="40"/>
    <cellStyle name="20 % - Akzent6 2" xfId="41"/>
    <cellStyle name="20 % - Akzent6 3" xfId="42"/>
    <cellStyle name="20 % - Akzent6 4" xfId="43"/>
    <cellStyle name="20 % - Akzent6 5" xfId="44"/>
    <cellStyle name="40 % - Akzent1 2" xfId="45"/>
    <cellStyle name="40 % - Akzent1 3" xfId="46"/>
    <cellStyle name="40 % - Akzent1 4" xfId="47"/>
    <cellStyle name="40 % - Akzent1 5" xfId="48"/>
    <cellStyle name="40 % - Akzent2 2" xfId="49"/>
    <cellStyle name="40 % - Akzent2 3" xfId="50"/>
    <cellStyle name="40 % - Akzent2 4" xfId="51"/>
    <cellStyle name="40 % - Akzent2 5" xfId="52"/>
    <cellStyle name="40 % - Akzent3 2" xfId="53"/>
    <cellStyle name="40 % - Akzent3 3" xfId="54"/>
    <cellStyle name="40 % - Akzent3 4" xfId="55"/>
    <cellStyle name="40 % - Akzent3 5" xfId="56"/>
    <cellStyle name="40 % - Akzent4 2" xfId="57"/>
    <cellStyle name="40 % - Akzent4 3" xfId="58"/>
    <cellStyle name="40 % - Akzent4 4" xfId="59"/>
    <cellStyle name="40 % - Akzent4 5" xfId="60"/>
    <cellStyle name="40 % - Akzent5 2" xfId="61"/>
    <cellStyle name="40 % - Akzent5 3" xfId="62"/>
    <cellStyle name="40 % - Akzent5 4" xfId="63"/>
    <cellStyle name="40 % - Akzent5 5" xfId="64"/>
    <cellStyle name="40 % - Akzent6 2" xfId="65"/>
    <cellStyle name="40 % - Akzent6 3" xfId="66"/>
    <cellStyle name="40 % - Akzent6 4" xfId="67"/>
    <cellStyle name="40 % - Akzent6 5" xfId="68"/>
    <cellStyle name="60 % - Akzent1 2" xfId="69"/>
    <cellStyle name="60 % - Akzent1 3" xfId="70"/>
    <cellStyle name="60 % - Akzent1 4" xfId="71"/>
    <cellStyle name="60 % - Akzent1 5" xfId="72"/>
    <cellStyle name="60 % - Akzent2 2" xfId="73"/>
    <cellStyle name="60 % - Akzent2 3" xfId="74"/>
    <cellStyle name="60 % - Akzent2 4" xfId="75"/>
    <cellStyle name="60 % - Akzent2 5" xfId="76"/>
    <cellStyle name="60 % - Akzent3 2" xfId="77"/>
    <cellStyle name="60 % - Akzent3 3" xfId="78"/>
    <cellStyle name="60 % - Akzent3 4" xfId="79"/>
    <cellStyle name="60 % - Akzent3 5" xfId="80"/>
    <cellStyle name="60 % - Akzent4 2" xfId="81"/>
    <cellStyle name="60 % - Akzent4 3" xfId="82"/>
    <cellStyle name="60 % - Akzent4 4" xfId="83"/>
    <cellStyle name="60 % - Akzent4 5" xfId="84"/>
    <cellStyle name="60 % - Akzent5 2" xfId="85"/>
    <cellStyle name="60 % - Akzent5 3" xfId="86"/>
    <cellStyle name="60 % - Akzent5 4" xfId="87"/>
    <cellStyle name="60 % - Akzent5 5" xfId="88"/>
    <cellStyle name="60 % - Akzent6 2" xfId="89"/>
    <cellStyle name="60 % - Akzent6 3" xfId="90"/>
    <cellStyle name="60 % - Akzent6 4" xfId="91"/>
    <cellStyle name="60 % - Akzent6 5" xfId="92"/>
    <cellStyle name="Akzent1 2" xfId="93"/>
    <cellStyle name="Akzent1 3" xfId="94"/>
    <cellStyle name="Akzent1 4" xfId="95"/>
    <cellStyle name="Akzent1 5" xfId="96"/>
    <cellStyle name="Akzent2 2" xfId="97"/>
    <cellStyle name="Akzent2 3" xfId="98"/>
    <cellStyle name="Akzent2 4" xfId="99"/>
    <cellStyle name="Akzent2 5" xfId="100"/>
    <cellStyle name="Akzent3 2" xfId="101"/>
    <cellStyle name="Akzent3 3" xfId="102"/>
    <cellStyle name="Akzent3 4" xfId="103"/>
    <cellStyle name="Akzent3 5" xfId="104"/>
    <cellStyle name="Akzent4 2" xfId="105"/>
    <cellStyle name="Akzent4 3" xfId="106"/>
    <cellStyle name="Akzent4 4" xfId="107"/>
    <cellStyle name="Akzent4 5" xfId="108"/>
    <cellStyle name="Akzent5 2" xfId="109"/>
    <cellStyle name="Akzent5 3" xfId="110"/>
    <cellStyle name="Akzent5 4" xfId="111"/>
    <cellStyle name="Akzent5 5" xfId="112"/>
    <cellStyle name="Akzent6 2" xfId="113"/>
    <cellStyle name="Akzent6 3" xfId="114"/>
    <cellStyle name="Akzent6 4" xfId="115"/>
    <cellStyle name="Akzent6 5" xfId="116"/>
    <cellStyle name="Ausgabe 2" xfId="117"/>
    <cellStyle name="Ausgabe 3" xfId="118"/>
    <cellStyle name="Ausgabe 4" xfId="119"/>
    <cellStyle name="Ausgabe 5" xfId="120"/>
    <cellStyle name="Berechnung 2" xfId="121"/>
    <cellStyle name="Berechnung 3" xfId="122"/>
    <cellStyle name="Berechnung 4" xfId="123"/>
    <cellStyle name="Berechnung 5" xfId="124"/>
    <cellStyle name="Eingabe 2" xfId="125"/>
    <cellStyle name="Eingabe 3" xfId="126"/>
    <cellStyle name="Eingabe 4" xfId="127"/>
    <cellStyle name="Eingabe 5" xfId="128"/>
    <cellStyle name="Ergebnis 2" xfId="129"/>
    <cellStyle name="Ergebnis 3" xfId="130"/>
    <cellStyle name="Ergebnis 4" xfId="131"/>
    <cellStyle name="Ergebnis 5" xfId="132"/>
    <cellStyle name="Erklärender Text 2" xfId="133"/>
    <cellStyle name="Erklärender Text 3" xfId="134"/>
    <cellStyle name="Erklärender Text 4" xfId="135"/>
    <cellStyle name="Erklärender Text 5" xfId="136"/>
    <cellStyle name="Gut 2" xfId="137"/>
    <cellStyle name="Gut 3" xfId="138"/>
    <cellStyle name="Gut 4" xfId="139"/>
    <cellStyle name="Gut 5" xfId="140"/>
    <cellStyle name="Hyperlink_deckblatt1a" xfId="141"/>
    <cellStyle name="Neutral 2" xfId="142"/>
    <cellStyle name="Neutral 3" xfId="143"/>
    <cellStyle name="Neutral 4" xfId="144"/>
    <cellStyle name="Neutral 5" xfId="145"/>
    <cellStyle name="Notiz 2" xfId="146"/>
    <cellStyle name="Notiz 3" xfId="147"/>
    <cellStyle name="Notiz 4" xfId="148"/>
    <cellStyle name="Notiz 5" xfId="149"/>
    <cellStyle name="Schlecht 2" xfId="150"/>
    <cellStyle name="Schlecht 3" xfId="151"/>
    <cellStyle name="Schlecht 4" xfId="152"/>
    <cellStyle name="Schlecht 5" xfId="153"/>
    <cellStyle name="Standard 2" xfId="154"/>
    <cellStyle name="Standard 2 2" xfId="155"/>
    <cellStyle name="Standard 3" xfId="156"/>
    <cellStyle name="Standard 4" xfId="157"/>
    <cellStyle name="Standard 5" xfId="158"/>
    <cellStyle name="Standard_Fkt. 14_Foerderung von Schuelern, Studenten und dgl." xfId="159"/>
    <cellStyle name="Standard_Gesundheit_Personal_2004" xfId="160"/>
    <cellStyle name="Standard_Insgesamt_Geschlecht_Bundesländern_1978-2010" xfId="161"/>
    <cellStyle name="Verknüpfte Zelle 2" xfId="162"/>
    <cellStyle name="Verknüpfte Zelle 3" xfId="163"/>
    <cellStyle name="Verknüpfte Zelle 4" xfId="164"/>
    <cellStyle name="Verknüpfte Zelle 5" xfId="165"/>
    <cellStyle name="Warnender Text 2" xfId="166"/>
    <cellStyle name="Warnender Text 3" xfId="167"/>
    <cellStyle name="Warnender Text 4" xfId="168"/>
    <cellStyle name="Warnender Text 5" xfId="169"/>
    <cellStyle name="Zelle überprüfen 2" xfId="170"/>
    <cellStyle name="Zelle überprüfen 3" xfId="171"/>
    <cellStyle name="Zelle überprüfen 4" xfId="172"/>
    <cellStyle name="Zelle überprüfen 5" xfId="173"/>
    <cellStyle name="Überschrift 1 2" xfId="174"/>
    <cellStyle name="Überschrift 1 3" xfId="175"/>
    <cellStyle name="Überschrift 1 4" xfId="176"/>
    <cellStyle name="Überschrift 1 5" xfId="177"/>
    <cellStyle name="Überschrift 2 2" xfId="178"/>
    <cellStyle name="Überschrift 2 3" xfId="179"/>
    <cellStyle name="Überschrift 2 4" xfId="180"/>
    <cellStyle name="Überschrift 2 5" xfId="181"/>
    <cellStyle name="Überschrift 3 2" xfId="182"/>
    <cellStyle name="Überschrift 3 3" xfId="183"/>
    <cellStyle name="Überschrift 3 4" xfId="184"/>
    <cellStyle name="Überschrift 3 5" xfId="185"/>
    <cellStyle name="Überschrift 4 2" xfId="186"/>
    <cellStyle name="Überschrift 4 3" xfId="187"/>
    <cellStyle name="Überschrift 4 4" xfId="188"/>
    <cellStyle name="Überschrift 4 5" xfId="189"/>
    <cellStyle name="Überschrift 5" xfId="190"/>
    <cellStyle name="Überschrift 6" xfId="191"/>
    <cellStyle name="Überschrift 7" xfId="192"/>
    <cellStyle name="Überschrift 8" xfId="19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01_bevoelkerung_RGB_80x80"/>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ussmann-C/Desktop/Mappe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LWYAGERE/Gemeinden_ueber_100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LWYAGERE/Fachserie1_Reihe1.3_Bevoelkerungsfortschreibung_20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ruefarbeiten/Frau_Gebhard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Bestandsveränderung seit 1991"/>
      <sheetName val="3. Veränderung nach BL"/>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Gemeinden 2011 Verg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Qualitätsbericht"/>
      <sheetName val="Hinweis"/>
      <sheetName val="Tabelle 1.1"/>
      <sheetName val="Tabelle 1.1 Abbildung"/>
      <sheetName val="Tabelle 1.2"/>
      <sheetName val="Tabelle 1.2 Abbildung"/>
      <sheetName val="Tabelle 1.3"/>
      <sheetName val="Tabelle 1.4"/>
      <sheetName val="Tabelle 1.4 Abbildung"/>
      <sheetName val="Tabelle 1.5"/>
      <sheetName val="Tabelle 2.1"/>
      <sheetName val="Tabelle 2.1 Abbildung"/>
      <sheetName val="Tabelle 2.2"/>
      <sheetName val="Tabelle 3.1"/>
      <sheetName val="Tabelle 3.1.1 Abbildung"/>
      <sheetName val="Tabelle 3.1.2 Abbildung"/>
      <sheetName val="Tabelle 3.2"/>
      <sheetName val="Tabelle 3.2.1 Abbildung"/>
      <sheetName val="Tabelle 3.2.2 Abbildung"/>
      <sheetName val="Tabelle 3.3"/>
      <sheetName val="Tabelle 3.4"/>
      <sheetName val="Tabelle 3.5"/>
      <sheetName val="Tabelle 4.1"/>
      <sheetName val="Tabelle 4.2 Abbildung"/>
      <sheetName val="Anhang 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 BL seit 1990"/>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fortschreibung@destatis.de" TargetMode="External"/><Relationship Id="rId2" Type="http://schemas.openxmlformats.org/officeDocument/2006/relationships/hyperlink" Target="https://www.destatis.de/DE/Publikationen/Thematisch/Bevoelkerung/ThemaBevoelkerung.html"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85" workbookViewId="0">
      <selection pane="topLeft" activeCell="A10" activeCellId="0" sqref="A10"/>
    </sheetView>
  </sheetViews>
  <sheetFormatPr defaultColWidth="11.41796875" defaultRowHeight="12.75" zeroHeight="tru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5.99"/>
    <col collapsed="false" customWidth="false" hidden="tru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s="6" customFormat="true" ht="34.5" hidden="false" customHeight="false" outlineLevel="0" collapsed="false">
      <c r="B10" s="7" t="s">
        <v>1</v>
      </c>
      <c r="C10" s="8"/>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6" customFormat="true" ht="27" hidden="false" customHeight="false" outlineLevel="0" collapsed="false">
      <c r="B14" s="9" t="s">
        <v>2</v>
      </c>
      <c r="C14" s="10"/>
      <c r="D14" s="10"/>
      <c r="E14" s="11"/>
    </row>
    <row r="15" s="6" customFormat="true" ht="27" hidden="false" customHeight="false" outlineLevel="0" collapsed="false">
      <c r="B15" s="12" t="s">
        <v>3</v>
      </c>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s="6" customFormat="true" ht="33" hidden="false" customHeight="false" outlineLevel="0" collapsed="false">
      <c r="B48" s="17" t="s">
        <v>4</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5</v>
      </c>
      <c r="C52" s="18"/>
      <c r="D52" s="18"/>
      <c r="E52" s="18"/>
      <c r="F52" s="18"/>
      <c r="G52" s="18"/>
      <c r="H52" s="18"/>
    </row>
    <row r="53" s="6" customFormat="true" ht="12.75" hidden="false" customHeight="false" outlineLevel="0" collapsed="false">
      <c r="B53" s="21" t="s">
        <v>6</v>
      </c>
      <c r="C53" s="18"/>
      <c r="D53" s="18"/>
      <c r="E53" s="18"/>
      <c r="F53" s="18"/>
      <c r="G53" s="18"/>
      <c r="H53" s="18"/>
    </row>
    <row r="54" s="6" customFormat="true" ht="12.75" hidden="false" customHeight="false" outlineLevel="0" collapsed="false">
      <c r="B54" s="20" t="s">
        <v>7</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 t="s">
        <v>8</v>
      </c>
      <c r="C56" s="18"/>
      <c r="D56" s="18"/>
      <c r="E56" s="18"/>
      <c r="F56" s="18"/>
      <c r="G56" s="18"/>
      <c r="H56" s="18"/>
    </row>
    <row r="57" s="6" customFormat="true" ht="12.75" hidden="false" customHeight="false" outlineLevel="0" collapsed="false">
      <c r="B57" s="22" t="s">
        <v>9</v>
      </c>
      <c r="C57" s="18"/>
      <c r="D57" s="18"/>
      <c r="E57" s="18"/>
      <c r="F57" s="18"/>
      <c r="G57" s="18"/>
      <c r="H57" s="18"/>
    </row>
    <row r="58" s="6" customFormat="true" ht="12.75" hidden="false" customHeight="false" outlineLevel="0" collapsed="false">
      <c r="B58" s="1" t="s">
        <v>10</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1</v>
      </c>
      <c r="C60" s="19"/>
      <c r="D60" s="19"/>
      <c r="E60" s="19"/>
      <c r="F60" s="19"/>
      <c r="G60" s="19"/>
      <c r="H60" s="19"/>
    </row>
    <row r="61" customFormat="false" ht="12.75" hidden="false" customHeight="false" outlineLevel="0" collapsed="false">
      <c r="B61" s="24" t="s">
        <v>12</v>
      </c>
      <c r="C61" s="19"/>
      <c r="D61" s="19"/>
      <c r="E61" s="19"/>
      <c r="F61" s="19"/>
      <c r="G61" s="19"/>
      <c r="H61" s="19"/>
    </row>
    <row r="62" customFormat="false" ht="12.75" hidden="false" customHeight="false" outlineLevel="0" collapsed="false">
      <c r="B62" s="19"/>
      <c r="C62" s="19"/>
      <c r="D62" s="19"/>
      <c r="E62" s="19"/>
      <c r="F62" s="19"/>
      <c r="G62" s="19"/>
      <c r="H62" s="19"/>
    </row>
    <row r="63" customFormat="false" ht="12.75" hidden="false" customHeight="false" outlineLevel="0" collapsed="false"/>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2.70703125" defaultRowHeight="12.75" zeroHeight="true" outlineLevelRow="0" outlineLevelCol="0"/>
  <cols>
    <col collapsed="false" customWidth="true" hidden="false" outlineLevel="0" max="2" min="1" style="1" width="13.7"/>
    <col collapsed="false" customWidth="true" hidden="false" outlineLevel="0" max="11" min="3" style="1" width="15.7"/>
    <col collapsed="false" customWidth="true" hidden="false" outlineLevel="0" max="12" min="12" style="1" width="0.85"/>
    <col collapsed="false" customWidth="false" hidden="true" outlineLevel="0" max="257" min="13" style="1" width="2.7"/>
  </cols>
  <sheetData>
    <row r="1" s="25" customFormat="true" ht="12.75" hidden="false" customHeight="true" outlineLevel="0" collapsed="false">
      <c r="A1" s="51" t="s">
        <v>13</v>
      </c>
    </row>
    <row r="2" s="25" customFormat="true" ht="14.25" hidden="false" customHeight="true" outlineLevel="0" collapsed="false">
      <c r="A2" s="71" t="s">
        <v>310</v>
      </c>
      <c r="B2" s="71"/>
      <c r="C2" s="71"/>
      <c r="D2" s="71"/>
      <c r="E2" s="71"/>
      <c r="F2" s="71"/>
      <c r="G2" s="71"/>
      <c r="H2" s="71"/>
      <c r="I2" s="71"/>
      <c r="J2" s="71"/>
      <c r="K2" s="71"/>
    </row>
    <row r="3" s="25" customFormat="true" ht="12.75" hidden="false" customHeight="true" outlineLevel="0" collapsed="false">
      <c r="A3" s="72" t="s">
        <v>153</v>
      </c>
      <c r="B3" s="72"/>
      <c r="C3" s="72"/>
      <c r="D3" s="72"/>
      <c r="E3" s="72"/>
      <c r="F3" s="72"/>
      <c r="G3" s="72"/>
      <c r="H3" s="72"/>
      <c r="I3" s="72"/>
      <c r="J3" s="72"/>
      <c r="K3" s="72"/>
    </row>
    <row r="4" customFormat="false" ht="12.75" hidden="false" customHeight="true" outlineLevel="0" collapsed="false">
      <c r="A4" s="120"/>
      <c r="B4" s="120"/>
      <c r="C4" s="121"/>
      <c r="D4" s="121"/>
      <c r="E4" s="121"/>
    </row>
    <row r="5" customFormat="false" ht="12.75" hidden="false" customHeight="true" outlineLevel="0" collapsed="false">
      <c r="A5" s="122" t="s">
        <v>190</v>
      </c>
      <c r="B5" s="123" t="s">
        <v>191</v>
      </c>
      <c r="C5" s="124" t="s">
        <v>192</v>
      </c>
      <c r="D5" s="124"/>
      <c r="E5" s="124"/>
      <c r="F5" s="124"/>
      <c r="G5" s="124"/>
      <c r="H5" s="124"/>
      <c r="I5" s="124"/>
      <c r="J5" s="124"/>
      <c r="K5" s="124"/>
      <c r="L5" s="92"/>
    </row>
    <row r="6" customFormat="false" ht="14.25" hidden="false" customHeight="true" outlineLevel="0" collapsed="false">
      <c r="A6" s="122"/>
      <c r="B6" s="123"/>
      <c r="C6" s="125" t="s">
        <v>193</v>
      </c>
      <c r="D6" s="125"/>
      <c r="E6" s="125"/>
      <c r="F6" s="125" t="s">
        <v>155</v>
      </c>
      <c r="G6" s="125"/>
      <c r="H6" s="125"/>
      <c r="I6" s="126" t="s">
        <v>156</v>
      </c>
      <c r="J6" s="126"/>
      <c r="K6" s="126"/>
      <c r="L6" s="92"/>
    </row>
    <row r="7" customFormat="false" ht="12.75" hidden="false" customHeight="true" outlineLevel="0" collapsed="false">
      <c r="A7" s="122"/>
      <c r="B7" s="123"/>
      <c r="C7" s="125" t="s">
        <v>159</v>
      </c>
      <c r="D7" s="125" t="s">
        <v>112</v>
      </c>
      <c r="E7" s="125" t="s">
        <v>114</v>
      </c>
      <c r="F7" s="125" t="s">
        <v>159</v>
      </c>
      <c r="G7" s="125" t="s">
        <v>112</v>
      </c>
      <c r="H7" s="125" t="s">
        <v>114</v>
      </c>
      <c r="I7" s="125" t="s">
        <v>159</v>
      </c>
      <c r="J7" s="125" t="s">
        <v>112</v>
      </c>
      <c r="K7" s="127" t="s">
        <v>114</v>
      </c>
      <c r="L7" s="92"/>
    </row>
    <row r="8" customFormat="false" ht="12.75" hidden="false" customHeight="true" outlineLevel="0" collapsed="false">
      <c r="A8" s="122"/>
      <c r="B8" s="123"/>
      <c r="C8" s="125"/>
      <c r="D8" s="125"/>
      <c r="E8" s="125"/>
      <c r="F8" s="125"/>
      <c r="G8" s="125"/>
      <c r="H8" s="125"/>
      <c r="I8" s="125"/>
      <c r="J8" s="125"/>
      <c r="K8" s="127"/>
      <c r="L8" s="92"/>
    </row>
    <row r="9" customFormat="false" ht="12.75" hidden="false" customHeight="true" outlineLevel="0" collapsed="false">
      <c r="A9" s="122"/>
      <c r="B9" s="123"/>
      <c r="C9" s="126" t="s">
        <v>181</v>
      </c>
      <c r="D9" s="126"/>
      <c r="E9" s="126"/>
      <c r="F9" s="126"/>
      <c r="G9" s="126"/>
      <c r="H9" s="126"/>
      <c r="I9" s="126"/>
      <c r="J9" s="126"/>
      <c r="K9" s="126"/>
      <c r="L9" s="92"/>
    </row>
    <row r="10" customFormat="false" ht="12.75" hidden="false" customHeight="true" outlineLevel="0" collapsed="false">
      <c r="A10" s="128"/>
      <c r="B10" s="128"/>
      <c r="C10" s="129"/>
      <c r="D10" s="129"/>
      <c r="E10" s="129"/>
      <c r="F10" s="129"/>
      <c r="G10" s="129"/>
      <c r="H10" s="129"/>
      <c r="I10" s="129"/>
      <c r="J10" s="129"/>
      <c r="K10" s="129"/>
      <c r="L10" s="92"/>
    </row>
    <row r="11" customFormat="false" ht="12.75" hidden="false" customHeight="true" outlineLevel="0" collapsed="false">
      <c r="A11" s="128"/>
      <c r="B11" s="128"/>
      <c r="C11" s="130" t="s">
        <v>126</v>
      </c>
      <c r="D11" s="130"/>
      <c r="E11" s="130"/>
      <c r="F11" s="130"/>
      <c r="G11" s="130"/>
      <c r="H11" s="130"/>
      <c r="I11" s="130"/>
      <c r="J11" s="130"/>
      <c r="K11" s="130"/>
      <c r="L11" s="92"/>
    </row>
    <row r="12" customFormat="false" ht="12.75" hidden="false" customHeight="true" outlineLevel="0" collapsed="false">
      <c r="A12" s="131"/>
      <c r="B12" s="131"/>
      <c r="C12" s="129"/>
      <c r="D12" s="129"/>
      <c r="E12" s="129"/>
    </row>
    <row r="13" customFormat="false" ht="12.75" hidden="false" customHeight="true" outlineLevel="0" collapsed="false">
      <c r="A13" s="131" t="s">
        <v>194</v>
      </c>
      <c r="B13" s="131" t="n">
        <v>2014</v>
      </c>
      <c r="C13" s="132" t="n">
        <v>575716</v>
      </c>
      <c r="D13" s="133" t="n">
        <v>295550</v>
      </c>
      <c r="E13" s="133" t="n">
        <v>280166</v>
      </c>
      <c r="F13" s="133" t="n">
        <v>528532</v>
      </c>
      <c r="G13" s="133" t="n">
        <v>271307</v>
      </c>
      <c r="H13" s="133" t="n">
        <v>257225</v>
      </c>
      <c r="I13" s="133" t="n">
        <v>47184</v>
      </c>
      <c r="J13" s="133" t="n">
        <v>24243</v>
      </c>
      <c r="K13" s="133" t="n">
        <v>22941</v>
      </c>
    </row>
    <row r="14" customFormat="false" ht="12.75" hidden="false" customHeight="true" outlineLevel="0" collapsed="false">
      <c r="A14" s="131" t="s">
        <v>195</v>
      </c>
      <c r="B14" s="131" t="n">
        <v>2013</v>
      </c>
      <c r="C14" s="132" t="n">
        <v>558839</v>
      </c>
      <c r="D14" s="133" t="n">
        <v>286522</v>
      </c>
      <c r="E14" s="133" t="n">
        <v>272317</v>
      </c>
      <c r="F14" s="133" t="n">
        <v>518445</v>
      </c>
      <c r="G14" s="133" t="n">
        <v>265717</v>
      </c>
      <c r="H14" s="133" t="n">
        <v>252728</v>
      </c>
      <c r="I14" s="133" t="n">
        <v>40394</v>
      </c>
      <c r="J14" s="133" t="n">
        <v>20805</v>
      </c>
      <c r="K14" s="133" t="n">
        <v>19589</v>
      </c>
    </row>
    <row r="15" customFormat="false" ht="12.75" hidden="false" customHeight="true" outlineLevel="0" collapsed="false">
      <c r="A15" s="131" t="s">
        <v>196</v>
      </c>
      <c r="B15" s="131" t="n">
        <v>2012</v>
      </c>
      <c r="C15" s="132" t="n">
        <v>556256</v>
      </c>
      <c r="D15" s="133" t="n">
        <v>285604</v>
      </c>
      <c r="E15" s="133" t="n">
        <v>270652</v>
      </c>
      <c r="F15" s="133" t="n">
        <v>515888</v>
      </c>
      <c r="G15" s="133" t="n">
        <v>264911</v>
      </c>
      <c r="H15" s="133" t="n">
        <v>250977</v>
      </c>
      <c r="I15" s="133" t="n">
        <v>40368</v>
      </c>
      <c r="J15" s="133" t="n">
        <v>20693</v>
      </c>
      <c r="K15" s="133" t="n">
        <v>19675</v>
      </c>
    </row>
    <row r="16" customFormat="false" ht="12.75" hidden="false" customHeight="true" outlineLevel="0" collapsed="false">
      <c r="A16" s="131"/>
      <c r="B16" s="131"/>
      <c r="C16" s="132"/>
      <c r="D16" s="133"/>
      <c r="E16" s="133"/>
      <c r="F16" s="133"/>
      <c r="G16" s="133"/>
      <c r="H16" s="133"/>
      <c r="I16" s="133"/>
      <c r="J16" s="133"/>
      <c r="K16" s="133"/>
    </row>
    <row r="17" customFormat="false" ht="12.75" hidden="false" customHeight="true" outlineLevel="0" collapsed="false">
      <c r="A17" s="134" t="s">
        <v>197</v>
      </c>
      <c r="B17" s="134"/>
      <c r="C17" s="132" t="n">
        <f aca="false">SUM(C13:C15)</f>
        <v>1690811</v>
      </c>
      <c r="D17" s="133" t="n">
        <f aca="false">SUM(D13:D15)</f>
        <v>867676</v>
      </c>
      <c r="E17" s="133" t="n">
        <f aca="false">SUM(E13:E15)</f>
        <v>823135</v>
      </c>
      <c r="F17" s="133" t="n">
        <f aca="false">SUM(F13:F15)</f>
        <v>1562865</v>
      </c>
      <c r="G17" s="133" t="n">
        <f aca="false">SUM(G13:G15)</f>
        <v>801935</v>
      </c>
      <c r="H17" s="133" t="n">
        <f aca="false">SUM(H13:H15)</f>
        <v>760930</v>
      </c>
      <c r="I17" s="133" t="n">
        <f aca="false">SUM(I13:I15)</f>
        <v>127946</v>
      </c>
      <c r="J17" s="133" t="n">
        <f aca="false">SUM(J13:J15)</f>
        <v>65741</v>
      </c>
      <c r="K17" s="133" t="n">
        <f aca="false">SUM(K13:K15)</f>
        <v>62205</v>
      </c>
    </row>
    <row r="18" customFormat="false" ht="12.75" hidden="false" customHeight="true" outlineLevel="0" collapsed="false">
      <c r="A18" s="131"/>
      <c r="B18" s="131"/>
      <c r="C18" s="132"/>
      <c r="D18" s="133"/>
      <c r="E18" s="133"/>
      <c r="F18" s="133"/>
      <c r="G18" s="133"/>
      <c r="H18" s="133"/>
      <c r="I18" s="133"/>
      <c r="J18" s="133"/>
      <c r="K18" s="133"/>
    </row>
    <row r="19" customFormat="false" ht="12.75" hidden="false" customHeight="true" outlineLevel="0" collapsed="false">
      <c r="A19" s="131" t="s">
        <v>198</v>
      </c>
      <c r="B19" s="131" t="n">
        <v>2011</v>
      </c>
      <c r="C19" s="132" t="n">
        <v>542724</v>
      </c>
      <c r="D19" s="133" t="n">
        <v>278352</v>
      </c>
      <c r="E19" s="133" t="n">
        <v>264372</v>
      </c>
      <c r="F19" s="133" t="n">
        <v>501292</v>
      </c>
      <c r="G19" s="133" t="n">
        <v>256915</v>
      </c>
      <c r="H19" s="133" t="n">
        <v>244377</v>
      </c>
      <c r="I19" s="133" t="n">
        <v>41432</v>
      </c>
      <c r="J19" s="133" t="n">
        <v>21437</v>
      </c>
      <c r="K19" s="133" t="n">
        <v>19995</v>
      </c>
    </row>
    <row r="20" customFormat="false" ht="12.75" hidden="false" customHeight="true" outlineLevel="0" collapsed="false">
      <c r="A20" s="131" t="s">
        <v>199</v>
      </c>
      <c r="B20" s="131" t="n">
        <v>2010</v>
      </c>
      <c r="C20" s="132" t="n">
        <v>552478</v>
      </c>
      <c r="D20" s="133" t="n">
        <v>283762</v>
      </c>
      <c r="E20" s="133" t="n">
        <v>268716</v>
      </c>
      <c r="F20" s="133" t="n">
        <v>515096</v>
      </c>
      <c r="G20" s="133" t="n">
        <v>264416</v>
      </c>
      <c r="H20" s="133" t="n">
        <v>250680</v>
      </c>
      <c r="I20" s="133" t="n">
        <v>37382</v>
      </c>
      <c r="J20" s="133" t="n">
        <v>19346</v>
      </c>
      <c r="K20" s="133" t="n">
        <v>18036</v>
      </c>
    </row>
    <row r="21" customFormat="false" ht="12.75" hidden="false" customHeight="true" outlineLevel="0" collapsed="false">
      <c r="A21" s="131" t="s">
        <v>200</v>
      </c>
      <c r="B21" s="131" t="n">
        <v>2009</v>
      </c>
      <c r="C21" s="132" t="n">
        <v>545942</v>
      </c>
      <c r="D21" s="133" t="n">
        <v>281065</v>
      </c>
      <c r="E21" s="133" t="n">
        <v>264877</v>
      </c>
      <c r="F21" s="133" t="n">
        <v>509713</v>
      </c>
      <c r="G21" s="133" t="n">
        <v>262345</v>
      </c>
      <c r="H21" s="133" t="n">
        <v>247368</v>
      </c>
      <c r="I21" s="133" t="n">
        <v>36229</v>
      </c>
      <c r="J21" s="133" t="n">
        <v>18720</v>
      </c>
      <c r="K21" s="133" t="n">
        <v>17509</v>
      </c>
    </row>
    <row r="22" customFormat="false" ht="12.75" hidden="false" customHeight="true" outlineLevel="0" collapsed="false">
      <c r="A22" s="131"/>
      <c r="B22" s="131"/>
      <c r="C22" s="132"/>
      <c r="D22" s="133"/>
      <c r="E22" s="133"/>
      <c r="F22" s="133"/>
      <c r="G22" s="133"/>
      <c r="H22" s="133"/>
      <c r="I22" s="133"/>
      <c r="J22" s="133"/>
      <c r="K22" s="133"/>
    </row>
    <row r="23" customFormat="false" ht="12.75" hidden="false" customHeight="true" outlineLevel="0" collapsed="false">
      <c r="A23" s="135" t="s">
        <v>201</v>
      </c>
      <c r="B23" s="135"/>
      <c r="C23" s="132" t="n">
        <f aca="false">SUM(C19:C21)</f>
        <v>1641144</v>
      </c>
      <c r="D23" s="133" t="n">
        <f aca="false">SUM(D19:D21)</f>
        <v>843179</v>
      </c>
      <c r="E23" s="133" t="n">
        <f aca="false">SUM(E19:E21)</f>
        <v>797965</v>
      </c>
      <c r="F23" s="133" t="n">
        <f aca="false">SUM(F19:F21)</f>
        <v>1526101</v>
      </c>
      <c r="G23" s="133" t="n">
        <f aca="false">SUM(G19:G21)</f>
        <v>783676</v>
      </c>
      <c r="H23" s="133" t="n">
        <f aca="false">SUM(H19:H21)</f>
        <v>742425</v>
      </c>
      <c r="I23" s="133" t="n">
        <f aca="false">SUM(I19:I21)</f>
        <v>115043</v>
      </c>
      <c r="J23" s="133" t="n">
        <f aca="false">SUM(J19:J21)</f>
        <v>59503</v>
      </c>
      <c r="K23" s="133" t="n">
        <f aca="false">SUM(K19:K21)</f>
        <v>55540</v>
      </c>
    </row>
    <row r="24" customFormat="false" ht="12.75" hidden="false" customHeight="true" outlineLevel="0" collapsed="false">
      <c r="A24" s="131"/>
      <c r="B24" s="131"/>
      <c r="C24" s="132"/>
      <c r="D24" s="133"/>
      <c r="E24" s="133"/>
      <c r="F24" s="133"/>
      <c r="G24" s="133"/>
      <c r="H24" s="133"/>
      <c r="I24" s="133"/>
      <c r="J24" s="133"/>
      <c r="K24" s="133"/>
    </row>
    <row r="25" customFormat="false" ht="12.75" hidden="false" customHeight="true" outlineLevel="0" collapsed="false">
      <c r="A25" s="131" t="s">
        <v>202</v>
      </c>
      <c r="B25" s="131" t="n">
        <v>2008</v>
      </c>
      <c r="C25" s="132" t="n">
        <v>562367</v>
      </c>
      <c r="D25" s="133" t="n">
        <v>288419</v>
      </c>
      <c r="E25" s="133" t="n">
        <v>273948</v>
      </c>
      <c r="F25" s="133" t="n">
        <v>525914</v>
      </c>
      <c r="G25" s="133" t="n">
        <v>269791</v>
      </c>
      <c r="H25" s="133" t="n">
        <v>256123</v>
      </c>
      <c r="I25" s="133" t="n">
        <v>36453</v>
      </c>
      <c r="J25" s="133" t="n">
        <v>18628</v>
      </c>
      <c r="K25" s="133" t="n">
        <v>17825</v>
      </c>
    </row>
    <row r="26" customFormat="false" ht="12.75" hidden="false" customHeight="true" outlineLevel="0" collapsed="false">
      <c r="A26" s="131" t="s">
        <v>203</v>
      </c>
      <c r="B26" s="131" t="n">
        <v>2007</v>
      </c>
      <c r="C26" s="132" t="n">
        <v>564742</v>
      </c>
      <c r="D26" s="133" t="n">
        <v>290337</v>
      </c>
      <c r="E26" s="133" t="n">
        <v>274405</v>
      </c>
      <c r="F26" s="133" t="n">
        <v>529613</v>
      </c>
      <c r="G26" s="133" t="n">
        <v>272164</v>
      </c>
      <c r="H26" s="133" t="n">
        <v>257449</v>
      </c>
      <c r="I26" s="133" t="n">
        <v>35129</v>
      </c>
      <c r="J26" s="133" t="n">
        <v>18173</v>
      </c>
      <c r="K26" s="133" t="n">
        <v>16956</v>
      </c>
    </row>
    <row r="27" customFormat="false" ht="12.75" hidden="false" customHeight="true" outlineLevel="0" collapsed="false">
      <c r="A27" s="131" t="s">
        <v>204</v>
      </c>
      <c r="B27" s="131" t="n">
        <v>2006</v>
      </c>
      <c r="C27" s="132" t="n">
        <v>558232</v>
      </c>
      <c r="D27" s="133" t="n">
        <v>287382</v>
      </c>
      <c r="E27" s="133" t="n">
        <v>270850</v>
      </c>
      <c r="F27" s="133" t="n">
        <v>523752</v>
      </c>
      <c r="G27" s="133" t="n">
        <v>269440</v>
      </c>
      <c r="H27" s="133" t="n">
        <v>254312</v>
      </c>
      <c r="I27" s="133" t="n">
        <v>34480</v>
      </c>
      <c r="J27" s="133" t="n">
        <v>17942</v>
      </c>
      <c r="K27" s="133" t="n">
        <v>16538</v>
      </c>
    </row>
    <row r="28" customFormat="false" ht="12.75" hidden="false" customHeight="true" outlineLevel="0" collapsed="false">
      <c r="A28" s="131" t="s">
        <v>205</v>
      </c>
      <c r="B28" s="131" t="n">
        <v>2005</v>
      </c>
      <c r="C28" s="132" t="n">
        <v>572259</v>
      </c>
      <c r="D28" s="133" t="n">
        <v>294080</v>
      </c>
      <c r="E28" s="133" t="n">
        <v>278179</v>
      </c>
      <c r="F28" s="133" t="n">
        <v>538040</v>
      </c>
      <c r="G28" s="133" t="n">
        <v>276416</v>
      </c>
      <c r="H28" s="133" t="n">
        <v>261624</v>
      </c>
      <c r="I28" s="133" t="n">
        <v>34219</v>
      </c>
      <c r="J28" s="133" t="n">
        <v>17664</v>
      </c>
      <c r="K28" s="133" t="n">
        <v>16555</v>
      </c>
    </row>
    <row r="29" customFormat="false" ht="12.75" hidden="false" customHeight="true" outlineLevel="0" collapsed="false">
      <c r="A29" s="131" t="s">
        <v>206</v>
      </c>
      <c r="B29" s="131" t="n">
        <v>2004</v>
      </c>
      <c r="C29" s="132" t="n">
        <v>593673</v>
      </c>
      <c r="D29" s="133" t="n">
        <v>304364</v>
      </c>
      <c r="E29" s="133" t="n">
        <v>289309</v>
      </c>
      <c r="F29" s="133" t="n">
        <v>555224</v>
      </c>
      <c r="G29" s="133" t="n">
        <v>284594</v>
      </c>
      <c r="H29" s="133" t="n">
        <v>270630</v>
      </c>
      <c r="I29" s="133" t="n">
        <v>38449</v>
      </c>
      <c r="J29" s="133" t="n">
        <v>19770</v>
      </c>
      <c r="K29" s="133" t="n">
        <v>18679</v>
      </c>
    </row>
    <row r="30" customFormat="false" ht="12.75" hidden="false" customHeight="true" outlineLevel="0" collapsed="false">
      <c r="A30" s="131" t="s">
        <v>207</v>
      </c>
      <c r="B30" s="131" t="n">
        <v>2003</v>
      </c>
      <c r="C30" s="132" t="n">
        <v>598075</v>
      </c>
      <c r="D30" s="133" t="n">
        <v>306788</v>
      </c>
      <c r="E30" s="133" t="n">
        <v>291287</v>
      </c>
      <c r="F30" s="133" t="n">
        <v>559458</v>
      </c>
      <c r="G30" s="133" t="n">
        <v>287085</v>
      </c>
      <c r="H30" s="133" t="n">
        <v>272373</v>
      </c>
      <c r="I30" s="133" t="n">
        <v>38617</v>
      </c>
      <c r="J30" s="133" t="n">
        <v>19703</v>
      </c>
      <c r="K30" s="133" t="n">
        <v>18914</v>
      </c>
    </row>
    <row r="31" customFormat="false" ht="12.75" hidden="false" customHeight="true" outlineLevel="0" collapsed="false">
      <c r="A31" s="131" t="s">
        <v>208</v>
      </c>
      <c r="B31" s="131" t="n">
        <v>2002</v>
      </c>
      <c r="C31" s="132" t="n">
        <v>611341</v>
      </c>
      <c r="D31" s="133" t="n">
        <v>313878</v>
      </c>
      <c r="E31" s="133" t="n">
        <v>297463</v>
      </c>
      <c r="F31" s="133" t="n">
        <v>572807</v>
      </c>
      <c r="G31" s="133" t="n">
        <v>294016</v>
      </c>
      <c r="H31" s="133" t="n">
        <v>278791</v>
      </c>
      <c r="I31" s="133" t="n">
        <v>38534</v>
      </c>
      <c r="J31" s="133" t="n">
        <v>19862</v>
      </c>
      <c r="K31" s="133" t="n">
        <v>18672</v>
      </c>
    </row>
    <row r="32" customFormat="false" ht="12.75" hidden="false" customHeight="true" outlineLevel="0" collapsed="false">
      <c r="A32" s="131" t="s">
        <v>209</v>
      </c>
      <c r="B32" s="131" t="n">
        <v>2001</v>
      </c>
      <c r="C32" s="132" t="n">
        <v>628686</v>
      </c>
      <c r="D32" s="133" t="n">
        <v>323253</v>
      </c>
      <c r="E32" s="133" t="n">
        <v>305433</v>
      </c>
      <c r="F32" s="133" t="n">
        <v>588817</v>
      </c>
      <c r="G32" s="133" t="n">
        <v>302726</v>
      </c>
      <c r="H32" s="133" t="n">
        <v>286091</v>
      </c>
      <c r="I32" s="133" t="n">
        <v>39869</v>
      </c>
      <c r="J32" s="133" t="n">
        <v>20527</v>
      </c>
      <c r="K32" s="133" t="n">
        <v>19342</v>
      </c>
    </row>
    <row r="33" customFormat="false" ht="12.75" hidden="false" customHeight="true" outlineLevel="0" collapsed="false">
      <c r="A33" s="131" t="s">
        <v>210</v>
      </c>
      <c r="B33" s="131" t="n">
        <v>2000</v>
      </c>
      <c r="C33" s="132" t="n">
        <v>658915</v>
      </c>
      <c r="D33" s="133" t="n">
        <v>337894</v>
      </c>
      <c r="E33" s="133" t="n">
        <v>321021</v>
      </c>
      <c r="F33" s="133" t="n">
        <v>615661</v>
      </c>
      <c r="G33" s="133" t="n">
        <v>315762</v>
      </c>
      <c r="H33" s="133" t="n">
        <v>299899</v>
      </c>
      <c r="I33" s="133" t="n">
        <v>43254</v>
      </c>
      <c r="J33" s="133" t="n">
        <v>22132</v>
      </c>
      <c r="K33" s="133" t="n">
        <v>21122</v>
      </c>
    </row>
    <row r="34" customFormat="false" ht="12.75" hidden="false" customHeight="true" outlineLevel="0" collapsed="false">
      <c r="A34" s="131" t="s">
        <v>211</v>
      </c>
      <c r="B34" s="131" t="n">
        <v>1999</v>
      </c>
      <c r="C34" s="132" t="n">
        <v>665968</v>
      </c>
      <c r="D34" s="133" t="n">
        <v>342397</v>
      </c>
      <c r="E34" s="133" t="n">
        <v>323571</v>
      </c>
      <c r="F34" s="133" t="n">
        <v>598460</v>
      </c>
      <c r="G34" s="133" t="n">
        <v>307650</v>
      </c>
      <c r="H34" s="133" t="n">
        <v>290810</v>
      </c>
      <c r="I34" s="133" t="n">
        <v>67508</v>
      </c>
      <c r="J34" s="133" t="n">
        <v>34747</v>
      </c>
      <c r="K34" s="133" t="n">
        <v>32761</v>
      </c>
    </row>
    <row r="35" customFormat="false" ht="12.75" hidden="false" customHeight="true" outlineLevel="0" collapsed="false">
      <c r="A35" s="131" t="s">
        <v>212</v>
      </c>
      <c r="B35" s="131" t="n">
        <v>1998</v>
      </c>
      <c r="C35" s="132" t="n">
        <v>687794</v>
      </c>
      <c r="D35" s="133" t="n">
        <v>353816</v>
      </c>
      <c r="E35" s="133" t="n">
        <v>333978</v>
      </c>
      <c r="F35" s="133" t="n">
        <v>616965</v>
      </c>
      <c r="G35" s="133" t="n">
        <v>316722</v>
      </c>
      <c r="H35" s="133" t="n">
        <v>300243</v>
      </c>
      <c r="I35" s="133" t="n">
        <v>70829</v>
      </c>
      <c r="J35" s="133" t="n">
        <v>37094</v>
      </c>
      <c r="K35" s="133" t="n">
        <v>33735</v>
      </c>
    </row>
    <row r="36" customFormat="false" ht="12.75" hidden="false" customHeight="true" outlineLevel="0" collapsed="false">
      <c r="A36" s="131" t="s">
        <v>213</v>
      </c>
      <c r="B36" s="131" t="n">
        <v>1997</v>
      </c>
      <c r="C36" s="132" t="n">
        <v>715687</v>
      </c>
      <c r="D36" s="133" t="n">
        <v>368009</v>
      </c>
      <c r="E36" s="133" t="n">
        <v>347678</v>
      </c>
      <c r="F36" s="133" t="n">
        <v>642134</v>
      </c>
      <c r="G36" s="133" t="n">
        <v>329142</v>
      </c>
      <c r="H36" s="133" t="n">
        <v>312992</v>
      </c>
      <c r="I36" s="133" t="n">
        <v>73553</v>
      </c>
      <c r="J36" s="133" t="n">
        <v>38867</v>
      </c>
      <c r="K36" s="133" t="n">
        <v>34686</v>
      </c>
    </row>
    <row r="37" customFormat="false" ht="12.75" hidden="false" customHeight="true" outlineLevel="0" collapsed="false">
      <c r="A37" s="131"/>
      <c r="B37" s="131"/>
      <c r="C37" s="132"/>
      <c r="D37" s="133"/>
      <c r="E37" s="133"/>
      <c r="F37" s="133"/>
      <c r="G37" s="133"/>
      <c r="H37" s="133"/>
      <c r="I37" s="133"/>
      <c r="J37" s="133"/>
      <c r="K37" s="133"/>
    </row>
    <row r="38" customFormat="false" ht="12.75" hidden="false" customHeight="true" outlineLevel="0" collapsed="false">
      <c r="A38" s="136" t="s">
        <v>214</v>
      </c>
      <c r="B38" s="136"/>
      <c r="C38" s="132" t="n">
        <f aca="false">SUM(C25:C36)</f>
        <v>7417739</v>
      </c>
      <c r="D38" s="133" t="n">
        <f aca="false">SUM(D25:D36)</f>
        <v>3810617</v>
      </c>
      <c r="E38" s="133" t="n">
        <f aca="false">SUM(E25:E36)</f>
        <v>3607122</v>
      </c>
      <c r="F38" s="133" t="n">
        <f aca="false">SUM(F25:F36)</f>
        <v>6866845</v>
      </c>
      <c r="G38" s="133" t="n">
        <f aca="false">SUM(G25:G36)</f>
        <v>3525508</v>
      </c>
      <c r="H38" s="133" t="n">
        <f aca="false">SUM(H25:H36)</f>
        <v>3341337</v>
      </c>
      <c r="I38" s="133" t="n">
        <f aca="false">SUM(I25:I36)</f>
        <v>550894</v>
      </c>
      <c r="J38" s="133" t="n">
        <f aca="false">SUM(J25:J36)</f>
        <v>285109</v>
      </c>
      <c r="K38" s="133" t="n">
        <f aca="false">SUM(K25:K36)</f>
        <v>265785</v>
      </c>
    </row>
    <row r="39" customFormat="false" ht="12.75" hidden="false" customHeight="true" outlineLevel="0" collapsed="false">
      <c r="A39" s="136"/>
      <c r="B39" s="131"/>
      <c r="C39" s="132"/>
      <c r="D39" s="133"/>
      <c r="E39" s="133"/>
      <c r="F39" s="133"/>
      <c r="G39" s="133"/>
      <c r="H39" s="133"/>
      <c r="I39" s="133"/>
      <c r="J39" s="133"/>
      <c r="K39" s="133"/>
    </row>
    <row r="40" customFormat="false" ht="12.75" hidden="false" customHeight="true" outlineLevel="0" collapsed="false">
      <c r="A40" s="131" t="s">
        <v>215</v>
      </c>
      <c r="B40" s="131" t="n">
        <v>1996</v>
      </c>
      <c r="C40" s="132" t="n">
        <v>711693</v>
      </c>
      <c r="D40" s="133" t="n">
        <v>367476</v>
      </c>
      <c r="E40" s="133" t="n">
        <v>344217</v>
      </c>
      <c r="F40" s="133" t="n">
        <v>634718</v>
      </c>
      <c r="G40" s="133" t="n">
        <v>326133</v>
      </c>
      <c r="H40" s="133" t="n">
        <v>308585</v>
      </c>
      <c r="I40" s="133" t="n">
        <v>76975</v>
      </c>
      <c r="J40" s="133" t="n">
        <v>41343</v>
      </c>
      <c r="K40" s="133" t="n">
        <v>35632</v>
      </c>
    </row>
    <row r="41" customFormat="false" ht="12.75" hidden="false" customHeight="true" outlineLevel="0" collapsed="false">
      <c r="A41" s="131" t="s">
        <v>216</v>
      </c>
      <c r="B41" s="131" t="n">
        <v>1995</v>
      </c>
      <c r="C41" s="132" t="n">
        <v>702552</v>
      </c>
      <c r="D41" s="133" t="n">
        <v>362916</v>
      </c>
      <c r="E41" s="133" t="n">
        <v>339636</v>
      </c>
      <c r="F41" s="133" t="n">
        <v>619180</v>
      </c>
      <c r="G41" s="133" t="n">
        <v>318024</v>
      </c>
      <c r="H41" s="133" t="n">
        <v>301156</v>
      </c>
      <c r="I41" s="133" t="n">
        <v>83372</v>
      </c>
      <c r="J41" s="133" t="n">
        <v>44892</v>
      </c>
      <c r="K41" s="133" t="n">
        <v>38480</v>
      </c>
    </row>
    <row r="42" customFormat="false" ht="12.75" hidden="false" customHeight="true" outlineLevel="0" collapsed="false">
      <c r="A42" s="131" t="s">
        <v>217</v>
      </c>
      <c r="B42" s="131" t="n">
        <v>1994</v>
      </c>
      <c r="C42" s="132" t="n">
        <v>717904</v>
      </c>
      <c r="D42" s="133" t="n">
        <v>370696</v>
      </c>
      <c r="E42" s="133" t="n">
        <v>347208</v>
      </c>
      <c r="F42" s="133" t="n">
        <v>624354</v>
      </c>
      <c r="G42" s="133" t="n">
        <v>321036</v>
      </c>
      <c r="H42" s="133" t="n">
        <v>303318</v>
      </c>
      <c r="I42" s="133" t="n">
        <v>93550</v>
      </c>
      <c r="J42" s="133" t="n">
        <v>49660</v>
      </c>
      <c r="K42" s="133" t="n">
        <v>43890</v>
      </c>
    </row>
    <row r="43" customFormat="false" ht="12.75" hidden="false" customHeight="true" outlineLevel="0" collapsed="false">
      <c r="A43" s="131" t="s">
        <v>218</v>
      </c>
      <c r="B43" s="131" t="n">
        <v>1993</v>
      </c>
      <c r="C43" s="132" t="n">
        <v>745849</v>
      </c>
      <c r="D43" s="133" t="n">
        <v>384693</v>
      </c>
      <c r="E43" s="133" t="n">
        <v>361156</v>
      </c>
      <c r="F43" s="133" t="n">
        <v>645902</v>
      </c>
      <c r="G43" s="133" t="n">
        <v>331956</v>
      </c>
      <c r="H43" s="133" t="n">
        <v>313946</v>
      </c>
      <c r="I43" s="133" t="n">
        <v>99947</v>
      </c>
      <c r="J43" s="133" t="n">
        <v>52737</v>
      </c>
      <c r="K43" s="133" t="n">
        <v>47210</v>
      </c>
    </row>
    <row r="44" customFormat="false" ht="12.75" hidden="false" customHeight="true" outlineLevel="0" collapsed="false">
      <c r="A44" s="131" t="s">
        <v>219</v>
      </c>
      <c r="B44" s="131" t="n">
        <v>1992</v>
      </c>
      <c r="C44" s="132" t="n">
        <v>776321</v>
      </c>
      <c r="D44" s="133" t="n">
        <v>398823</v>
      </c>
      <c r="E44" s="133" t="n">
        <v>377498</v>
      </c>
      <c r="F44" s="133" t="n">
        <v>667823</v>
      </c>
      <c r="G44" s="133" t="n">
        <v>341063</v>
      </c>
      <c r="H44" s="133" t="n">
        <v>326760</v>
      </c>
      <c r="I44" s="133" t="n">
        <v>108498</v>
      </c>
      <c r="J44" s="133" t="n">
        <v>57760</v>
      </c>
      <c r="K44" s="133" t="n">
        <v>50738</v>
      </c>
    </row>
    <row r="45" customFormat="false" ht="12.75" hidden="false" customHeight="true" outlineLevel="0" collapsed="false">
      <c r="A45" s="131" t="s">
        <v>220</v>
      </c>
      <c r="B45" s="131" t="n">
        <v>1991</v>
      </c>
      <c r="C45" s="132" t="n">
        <v>799276</v>
      </c>
      <c r="D45" s="133" t="n">
        <v>411055</v>
      </c>
      <c r="E45" s="133" t="n">
        <v>388221</v>
      </c>
      <c r="F45" s="133" t="n">
        <v>683323</v>
      </c>
      <c r="G45" s="133" t="n">
        <v>349352</v>
      </c>
      <c r="H45" s="133" t="n">
        <v>333971</v>
      </c>
      <c r="I45" s="133" t="n">
        <v>115953</v>
      </c>
      <c r="J45" s="133" t="n">
        <v>61703</v>
      </c>
      <c r="K45" s="133" t="n">
        <v>54250</v>
      </c>
    </row>
    <row r="46" customFormat="false" ht="12.75" hidden="false" customHeight="true" outlineLevel="0" collapsed="false">
      <c r="A46" s="131" t="s">
        <v>221</v>
      </c>
      <c r="B46" s="131" t="n">
        <v>1990</v>
      </c>
      <c r="C46" s="132" t="n">
        <v>838365</v>
      </c>
      <c r="D46" s="133" t="n">
        <v>430779</v>
      </c>
      <c r="E46" s="133" t="n">
        <v>407586</v>
      </c>
      <c r="F46" s="133" t="n">
        <v>712044</v>
      </c>
      <c r="G46" s="133" t="n">
        <v>363393</v>
      </c>
      <c r="H46" s="133" t="n">
        <v>348651</v>
      </c>
      <c r="I46" s="133" t="n">
        <v>126321</v>
      </c>
      <c r="J46" s="133" t="n">
        <v>67386</v>
      </c>
      <c r="K46" s="133" t="n">
        <v>58935</v>
      </c>
    </row>
    <row r="47" customFormat="false" ht="12.75" hidden="false" customHeight="true" outlineLevel="0" collapsed="false">
      <c r="A47" s="131"/>
      <c r="B47" s="131"/>
      <c r="C47" s="132"/>
      <c r="D47" s="133"/>
      <c r="E47" s="133"/>
      <c r="F47" s="133"/>
      <c r="G47" s="133"/>
      <c r="H47" s="133"/>
      <c r="I47" s="133"/>
      <c r="J47" s="133"/>
      <c r="K47" s="133"/>
    </row>
    <row r="48" customFormat="false" ht="12.75" hidden="false" customHeight="true" outlineLevel="0" collapsed="false">
      <c r="A48" s="131" t="s">
        <v>222</v>
      </c>
      <c r="B48" s="131"/>
      <c r="C48" s="132" t="n">
        <f aca="false">SUM(C40:C46)</f>
        <v>5291960</v>
      </c>
      <c r="D48" s="133" t="n">
        <f aca="false">SUM(D40:D46)</f>
        <v>2726438</v>
      </c>
      <c r="E48" s="133" t="n">
        <f aca="false">SUM(E40:E46)</f>
        <v>2565522</v>
      </c>
      <c r="F48" s="133" t="n">
        <f aca="false">SUM(F40:F46)</f>
        <v>4587344</v>
      </c>
      <c r="G48" s="133" t="n">
        <f aca="false">SUM(G40:G46)</f>
        <v>2350957</v>
      </c>
      <c r="H48" s="133" t="n">
        <f aca="false">SUM(H40:H46)</f>
        <v>2236387</v>
      </c>
      <c r="I48" s="133" t="n">
        <f aca="false">SUM(I40:I46)</f>
        <v>704616</v>
      </c>
      <c r="J48" s="133" t="n">
        <f aca="false">SUM(J40:J46)</f>
        <v>375481</v>
      </c>
      <c r="K48" s="133" t="n">
        <f aca="false">SUM(K40:K46)</f>
        <v>329135</v>
      </c>
    </row>
    <row r="49" customFormat="false" ht="12.75" hidden="false" customHeight="true" outlineLevel="0" collapsed="false">
      <c r="A49" s="131"/>
      <c r="B49" s="131"/>
      <c r="C49" s="132"/>
      <c r="D49" s="133"/>
      <c r="E49" s="133"/>
      <c r="F49" s="133"/>
      <c r="G49" s="133"/>
      <c r="H49" s="133"/>
      <c r="I49" s="133"/>
      <c r="J49" s="133"/>
      <c r="K49" s="133"/>
    </row>
    <row r="50" customFormat="false" ht="12.75" hidden="false" customHeight="true" outlineLevel="0" collapsed="false">
      <c r="A50" s="131" t="s">
        <v>223</v>
      </c>
      <c r="B50" s="131" t="n">
        <v>1989</v>
      </c>
      <c r="C50" s="132" t="n">
        <v>820554</v>
      </c>
      <c r="D50" s="133" t="n">
        <v>420495</v>
      </c>
      <c r="E50" s="133" t="n">
        <v>400059</v>
      </c>
      <c r="F50" s="133" t="n">
        <v>689625</v>
      </c>
      <c r="G50" s="133" t="n">
        <v>350901</v>
      </c>
      <c r="H50" s="133" t="n">
        <v>338724</v>
      </c>
      <c r="I50" s="133" t="n">
        <v>130929</v>
      </c>
      <c r="J50" s="133" t="n">
        <v>69594</v>
      </c>
      <c r="K50" s="133" t="n">
        <v>61335</v>
      </c>
    </row>
    <row r="51" customFormat="false" ht="12.75" hidden="false" customHeight="true" outlineLevel="0" collapsed="false">
      <c r="A51" s="131" t="s">
        <v>224</v>
      </c>
      <c r="B51" s="131" t="n">
        <v>1988</v>
      </c>
      <c r="C51" s="132" t="n">
        <v>840554</v>
      </c>
      <c r="D51" s="133" t="n">
        <v>431886</v>
      </c>
      <c r="E51" s="133" t="n">
        <v>408668</v>
      </c>
      <c r="F51" s="133" t="n">
        <v>705516</v>
      </c>
      <c r="G51" s="133" t="n">
        <v>359559</v>
      </c>
      <c r="H51" s="133" t="n">
        <v>345957</v>
      </c>
      <c r="I51" s="133" t="n">
        <v>135038</v>
      </c>
      <c r="J51" s="133" t="n">
        <v>72327</v>
      </c>
      <c r="K51" s="133" t="n">
        <v>62711</v>
      </c>
    </row>
    <row r="52" customFormat="false" ht="12.75" hidden="false" customHeight="true" outlineLevel="0" collapsed="false">
      <c r="A52" s="131" t="s">
        <v>225</v>
      </c>
      <c r="B52" s="131" t="n">
        <v>1987</v>
      </c>
      <c r="C52" s="132" t="n">
        <v>818037</v>
      </c>
      <c r="D52" s="133" t="n">
        <v>419841</v>
      </c>
      <c r="E52" s="133" t="n">
        <v>398196</v>
      </c>
      <c r="F52" s="133" t="n">
        <v>684278</v>
      </c>
      <c r="G52" s="133" t="n">
        <v>348568</v>
      </c>
      <c r="H52" s="133" t="n">
        <v>335710</v>
      </c>
      <c r="I52" s="133" t="n">
        <v>133759</v>
      </c>
      <c r="J52" s="133" t="n">
        <v>71273</v>
      </c>
      <c r="K52" s="133" t="n">
        <v>62486</v>
      </c>
    </row>
    <row r="53" customFormat="false" ht="12.75" hidden="false" customHeight="true" outlineLevel="0" collapsed="false">
      <c r="A53" s="131" t="s">
        <v>226</v>
      </c>
      <c r="B53" s="131" t="n">
        <v>1986</v>
      </c>
      <c r="C53" s="132" t="n">
        <v>811092</v>
      </c>
      <c r="D53" s="133" t="n">
        <v>413353</v>
      </c>
      <c r="E53" s="133" t="n">
        <v>397739</v>
      </c>
      <c r="F53" s="133" t="n">
        <v>679384</v>
      </c>
      <c r="G53" s="133" t="n">
        <v>344099</v>
      </c>
      <c r="H53" s="133" t="n">
        <v>335285</v>
      </c>
      <c r="I53" s="133" t="n">
        <v>131708</v>
      </c>
      <c r="J53" s="133" t="n">
        <v>69254</v>
      </c>
      <c r="K53" s="133" t="n">
        <v>62454</v>
      </c>
    </row>
    <row r="54" customFormat="false" ht="12.75" hidden="false" customHeight="true" outlineLevel="0" collapsed="false">
      <c r="A54" s="131" t="s">
        <v>227</v>
      </c>
      <c r="B54" s="131" t="n">
        <v>1985</v>
      </c>
      <c r="C54" s="132" t="n">
        <v>789157</v>
      </c>
      <c r="D54" s="133" t="n">
        <v>398801</v>
      </c>
      <c r="E54" s="133" t="n">
        <v>390356</v>
      </c>
      <c r="F54" s="133" t="n">
        <v>656396</v>
      </c>
      <c r="G54" s="133" t="n">
        <v>330210</v>
      </c>
      <c r="H54" s="133" t="n">
        <v>326186</v>
      </c>
      <c r="I54" s="133" t="n">
        <v>132761</v>
      </c>
      <c r="J54" s="133" t="n">
        <v>68591</v>
      </c>
      <c r="K54" s="133" t="n">
        <v>64170</v>
      </c>
    </row>
    <row r="55" customFormat="false" ht="12.75" hidden="false" customHeight="true" outlineLevel="0" collapsed="false">
      <c r="A55" s="131" t="s">
        <v>228</v>
      </c>
      <c r="B55" s="131" t="n">
        <v>1984</v>
      </c>
      <c r="C55" s="132" t="n">
        <v>793271</v>
      </c>
      <c r="D55" s="133" t="n">
        <v>400499</v>
      </c>
      <c r="E55" s="133" t="n">
        <v>392772</v>
      </c>
      <c r="F55" s="133" t="n">
        <v>659444</v>
      </c>
      <c r="G55" s="133" t="n">
        <v>332559</v>
      </c>
      <c r="H55" s="133" t="n">
        <v>326885</v>
      </c>
      <c r="I55" s="133" t="n">
        <v>133827</v>
      </c>
      <c r="J55" s="133" t="n">
        <v>67940</v>
      </c>
      <c r="K55" s="133" t="n">
        <v>65887</v>
      </c>
    </row>
    <row r="56" customFormat="false" ht="12.75" hidden="false" customHeight="true" outlineLevel="0" collapsed="false">
      <c r="A56" s="131" t="s">
        <v>229</v>
      </c>
      <c r="B56" s="131" t="n">
        <v>1983</v>
      </c>
      <c r="C56" s="132" t="n">
        <v>801691</v>
      </c>
      <c r="D56" s="133" t="n">
        <v>403499</v>
      </c>
      <c r="E56" s="133" t="n">
        <v>398192</v>
      </c>
      <c r="F56" s="133" t="n">
        <v>666953</v>
      </c>
      <c r="G56" s="133" t="n">
        <v>335967</v>
      </c>
      <c r="H56" s="133" t="n">
        <v>330986</v>
      </c>
      <c r="I56" s="133" t="n">
        <v>134738</v>
      </c>
      <c r="J56" s="133" t="n">
        <v>67532</v>
      </c>
      <c r="K56" s="133" t="n">
        <v>67206</v>
      </c>
    </row>
    <row r="57" customFormat="false" ht="12.75" hidden="false" customHeight="true" outlineLevel="0" collapsed="false">
      <c r="A57" s="131" t="s">
        <v>230</v>
      </c>
      <c r="B57" s="131" t="n">
        <v>1982</v>
      </c>
      <c r="C57" s="132" t="n">
        <v>826284</v>
      </c>
      <c r="D57" s="133" t="n">
        <v>415052</v>
      </c>
      <c r="E57" s="133" t="n">
        <v>411232</v>
      </c>
      <c r="F57" s="133" t="n">
        <v>685903</v>
      </c>
      <c r="G57" s="133" t="n">
        <v>345125</v>
      </c>
      <c r="H57" s="133" t="n">
        <v>340778</v>
      </c>
      <c r="I57" s="133" t="n">
        <v>140381</v>
      </c>
      <c r="J57" s="133" t="n">
        <v>69927</v>
      </c>
      <c r="K57" s="133" t="n">
        <v>70454</v>
      </c>
    </row>
    <row r="58" customFormat="false" ht="12.75" hidden="false" customHeight="true" outlineLevel="0" collapsed="false">
      <c r="A58" s="131" t="s">
        <v>231</v>
      </c>
      <c r="B58" s="131" t="n">
        <v>1981</v>
      </c>
      <c r="C58" s="132" t="n">
        <v>823332</v>
      </c>
      <c r="D58" s="133" t="n">
        <v>412291</v>
      </c>
      <c r="E58" s="133" t="n">
        <v>411041</v>
      </c>
      <c r="F58" s="133" t="n">
        <v>679808</v>
      </c>
      <c r="G58" s="133" t="n">
        <v>341063</v>
      </c>
      <c r="H58" s="133" t="n">
        <v>338745</v>
      </c>
      <c r="I58" s="133" t="n">
        <v>143524</v>
      </c>
      <c r="J58" s="133" t="n">
        <v>71228</v>
      </c>
      <c r="K58" s="133" t="n">
        <v>72296</v>
      </c>
    </row>
    <row r="59" customFormat="false" ht="12.75" hidden="false" customHeight="true" outlineLevel="0" collapsed="false">
      <c r="A59" s="131" t="s">
        <v>232</v>
      </c>
      <c r="B59" s="131" t="n">
        <v>1980</v>
      </c>
      <c r="C59" s="132" t="n">
        <v>816343</v>
      </c>
      <c r="D59" s="133" t="n">
        <v>408457</v>
      </c>
      <c r="E59" s="133" t="n">
        <v>407886</v>
      </c>
      <c r="F59" s="133" t="n">
        <v>667682</v>
      </c>
      <c r="G59" s="133" t="n">
        <v>333531</v>
      </c>
      <c r="H59" s="133" t="n">
        <v>334151</v>
      </c>
      <c r="I59" s="133" t="n">
        <v>148661</v>
      </c>
      <c r="J59" s="133" t="n">
        <v>74926</v>
      </c>
      <c r="K59" s="133" t="n">
        <v>73735</v>
      </c>
    </row>
    <row r="60" customFormat="false" ht="12.75" hidden="false" customHeight="true" outlineLevel="0" collapsed="false">
      <c r="A60" s="131" t="s">
        <v>233</v>
      </c>
      <c r="B60" s="131" t="n">
        <v>1979</v>
      </c>
      <c r="C60" s="132" t="n">
        <v>777732</v>
      </c>
      <c r="D60" s="133" t="n">
        <v>388160</v>
      </c>
      <c r="E60" s="133" t="n">
        <v>389572</v>
      </c>
      <c r="F60" s="133" t="n">
        <v>632347</v>
      </c>
      <c r="G60" s="133" t="n">
        <v>315525</v>
      </c>
      <c r="H60" s="133" t="n">
        <v>316822</v>
      </c>
      <c r="I60" s="133" t="n">
        <v>145385</v>
      </c>
      <c r="J60" s="133" t="n">
        <v>72635</v>
      </c>
      <c r="K60" s="133" t="n">
        <v>72750</v>
      </c>
    </row>
    <row r="61" customFormat="false" ht="12.75" hidden="false" customHeight="true" outlineLevel="0" collapsed="false">
      <c r="A61" s="131" t="s">
        <v>234</v>
      </c>
      <c r="B61" s="131" t="n">
        <v>1978</v>
      </c>
      <c r="C61" s="132" t="n">
        <v>768327</v>
      </c>
      <c r="D61" s="133" t="n">
        <v>384282</v>
      </c>
      <c r="E61" s="133" t="n">
        <v>384045</v>
      </c>
      <c r="F61" s="133" t="n">
        <v>624161</v>
      </c>
      <c r="G61" s="133" t="n">
        <v>312077</v>
      </c>
      <c r="H61" s="133" t="n">
        <v>312084</v>
      </c>
      <c r="I61" s="133" t="n">
        <v>144166</v>
      </c>
      <c r="J61" s="133" t="n">
        <v>72205</v>
      </c>
      <c r="K61" s="133" t="n">
        <v>71961</v>
      </c>
    </row>
    <row r="62" customFormat="false" ht="12.75" hidden="false" customHeight="true" outlineLevel="0" collapsed="false">
      <c r="A62" s="131" t="s">
        <v>235</v>
      </c>
      <c r="B62" s="131" t="n">
        <v>1977</v>
      </c>
      <c r="C62" s="132" t="n">
        <v>765544</v>
      </c>
      <c r="D62" s="133" t="n">
        <v>383030</v>
      </c>
      <c r="E62" s="133" t="n">
        <v>382514</v>
      </c>
      <c r="F62" s="133" t="n">
        <v>620713</v>
      </c>
      <c r="G62" s="133" t="n">
        <v>309977</v>
      </c>
      <c r="H62" s="133" t="n">
        <v>310736</v>
      </c>
      <c r="I62" s="133" t="n">
        <v>144831</v>
      </c>
      <c r="J62" s="133" t="n">
        <v>73053</v>
      </c>
      <c r="K62" s="133" t="n">
        <v>71778</v>
      </c>
    </row>
    <row r="63" customFormat="false" ht="12.75" hidden="false" customHeight="true" outlineLevel="0" collapsed="false">
      <c r="A63" s="131" t="s">
        <v>236</v>
      </c>
      <c r="B63" s="131" t="n">
        <v>1976</v>
      </c>
      <c r="C63" s="132" t="n">
        <v>765555</v>
      </c>
      <c r="D63" s="133" t="n">
        <v>382466</v>
      </c>
      <c r="E63" s="133" t="n">
        <v>383089</v>
      </c>
      <c r="F63" s="133" t="n">
        <v>620868</v>
      </c>
      <c r="G63" s="133" t="n">
        <v>309798</v>
      </c>
      <c r="H63" s="133" t="n">
        <v>311070</v>
      </c>
      <c r="I63" s="133" t="n">
        <v>144687</v>
      </c>
      <c r="J63" s="133" t="n">
        <v>72668</v>
      </c>
      <c r="K63" s="133" t="n">
        <v>72019</v>
      </c>
    </row>
    <row r="64" customFormat="false" ht="12.75" hidden="false" customHeight="true" outlineLevel="0" collapsed="false">
      <c r="A64" s="131" t="s">
        <v>237</v>
      </c>
      <c r="B64" s="131" t="n">
        <v>1975</v>
      </c>
      <c r="C64" s="132" t="n">
        <v>748747</v>
      </c>
      <c r="D64" s="133" t="n">
        <v>374171</v>
      </c>
      <c r="E64" s="133" t="n">
        <v>374576</v>
      </c>
      <c r="F64" s="133" t="n">
        <v>603943</v>
      </c>
      <c r="G64" s="133" t="n">
        <v>301380</v>
      </c>
      <c r="H64" s="133" t="n">
        <v>302563</v>
      </c>
      <c r="I64" s="133" t="n">
        <v>144804</v>
      </c>
      <c r="J64" s="133" t="n">
        <v>72791</v>
      </c>
      <c r="K64" s="133" t="n">
        <v>72013</v>
      </c>
    </row>
    <row r="65" customFormat="false" ht="12.75" hidden="false" customHeight="true" outlineLevel="0" collapsed="false">
      <c r="A65" s="131"/>
      <c r="B65" s="131"/>
      <c r="C65" s="132"/>
      <c r="D65" s="133"/>
      <c r="E65" s="133"/>
      <c r="F65" s="133"/>
      <c r="G65" s="133"/>
      <c r="H65" s="133"/>
      <c r="I65" s="133"/>
      <c r="J65" s="133"/>
      <c r="K65" s="133"/>
    </row>
    <row r="66" customFormat="false" ht="12.75" hidden="false" customHeight="true" outlineLevel="0" collapsed="false">
      <c r="A66" s="131" t="s">
        <v>238</v>
      </c>
      <c r="B66" s="131"/>
      <c r="C66" s="132" t="n">
        <f aca="false">SUM(C50:C64)</f>
        <v>11966220</v>
      </c>
      <c r="D66" s="133" t="n">
        <f aca="false">SUM(D50:D64)</f>
        <v>6036283</v>
      </c>
      <c r="E66" s="133" t="n">
        <f aca="false">SUM(E50:E64)</f>
        <v>5929937</v>
      </c>
      <c r="F66" s="133" t="n">
        <f aca="false">SUM(F50:F64)</f>
        <v>9877021</v>
      </c>
      <c r="G66" s="133" t="n">
        <f aca="false">SUM(G50:G64)</f>
        <v>4970339</v>
      </c>
      <c r="H66" s="133" t="n">
        <f aca="false">SUM(H50:H64)</f>
        <v>4906682</v>
      </c>
      <c r="I66" s="133" t="n">
        <f aca="false">SUM(I50:I64)</f>
        <v>2089199</v>
      </c>
      <c r="J66" s="133" t="n">
        <f aca="false">SUM(J50:J64)</f>
        <v>1065944</v>
      </c>
      <c r="K66" s="133" t="n">
        <f aca="false">SUM(K50:K64)</f>
        <v>1023255</v>
      </c>
    </row>
    <row r="67" customFormat="false" ht="12.75" hidden="false" customHeight="true" outlineLevel="0" collapsed="false">
      <c r="A67" s="131"/>
      <c r="B67" s="131"/>
      <c r="C67" s="132"/>
      <c r="D67" s="133"/>
      <c r="E67" s="133"/>
      <c r="F67" s="133"/>
      <c r="G67" s="133"/>
      <c r="H67" s="133"/>
      <c r="I67" s="133"/>
      <c r="J67" s="133"/>
      <c r="K67" s="133"/>
    </row>
    <row r="68" customFormat="false" ht="12.75" hidden="false" customHeight="true" outlineLevel="0" collapsed="false">
      <c r="A68" s="131" t="s">
        <v>239</v>
      </c>
      <c r="B68" s="131" t="n">
        <v>1974</v>
      </c>
      <c r="C68" s="132" t="n">
        <v>763062</v>
      </c>
      <c r="D68" s="133" t="n">
        <v>380071</v>
      </c>
      <c r="E68" s="133" t="n">
        <v>382991</v>
      </c>
      <c r="F68" s="133" t="n">
        <v>617153</v>
      </c>
      <c r="G68" s="133" t="n">
        <v>306775</v>
      </c>
      <c r="H68" s="133" t="n">
        <v>310378</v>
      </c>
      <c r="I68" s="133" t="n">
        <v>145909</v>
      </c>
      <c r="J68" s="133" t="n">
        <v>73296</v>
      </c>
      <c r="K68" s="133" t="n">
        <v>72613</v>
      </c>
    </row>
    <row r="69" customFormat="false" ht="12.75" hidden="false" customHeight="true" outlineLevel="0" collapsed="false">
      <c r="A69" s="131" t="s">
        <v>240</v>
      </c>
      <c r="B69" s="131" t="n">
        <v>1973</v>
      </c>
      <c r="C69" s="132" t="n">
        <v>769859</v>
      </c>
      <c r="D69" s="133" t="n">
        <v>383230</v>
      </c>
      <c r="E69" s="133" t="n">
        <v>386629</v>
      </c>
      <c r="F69" s="133" t="n">
        <v>627473</v>
      </c>
      <c r="G69" s="133" t="n">
        <v>312030</v>
      </c>
      <c r="H69" s="133" t="n">
        <v>315443</v>
      </c>
      <c r="I69" s="133" t="n">
        <v>142386</v>
      </c>
      <c r="J69" s="133" t="n">
        <v>71200</v>
      </c>
      <c r="K69" s="133" t="n">
        <v>71186</v>
      </c>
    </row>
    <row r="70" customFormat="false" ht="12.75" hidden="false" customHeight="true" outlineLevel="0" collapsed="false">
      <c r="A70" s="131" t="s">
        <v>241</v>
      </c>
      <c r="B70" s="131" t="n">
        <v>1972</v>
      </c>
      <c r="C70" s="132" t="n">
        <v>834002</v>
      </c>
      <c r="D70" s="133" t="n">
        <v>415717</v>
      </c>
      <c r="E70" s="133" t="n">
        <v>418285</v>
      </c>
      <c r="F70" s="133" t="n">
        <v>693765</v>
      </c>
      <c r="G70" s="133" t="n">
        <v>345329</v>
      </c>
      <c r="H70" s="133" t="n">
        <v>348436</v>
      </c>
      <c r="I70" s="133" t="n">
        <v>140237</v>
      </c>
      <c r="J70" s="133" t="n">
        <v>70388</v>
      </c>
      <c r="K70" s="133" t="n">
        <v>69849</v>
      </c>
    </row>
    <row r="71" customFormat="false" ht="12.75" hidden="false" customHeight="true" outlineLevel="0" collapsed="false">
      <c r="A71" s="131" t="s">
        <v>242</v>
      </c>
      <c r="B71" s="131" t="n">
        <v>1971</v>
      </c>
      <c r="C71" s="132" t="n">
        <v>911844</v>
      </c>
      <c r="D71" s="133" t="n">
        <v>455710</v>
      </c>
      <c r="E71" s="133" t="n">
        <v>456134</v>
      </c>
      <c r="F71" s="133" t="n">
        <v>775702</v>
      </c>
      <c r="G71" s="133" t="n">
        <v>386854</v>
      </c>
      <c r="H71" s="133" t="n">
        <v>388848</v>
      </c>
      <c r="I71" s="133" t="n">
        <v>136142</v>
      </c>
      <c r="J71" s="133" t="n">
        <v>68856</v>
      </c>
      <c r="K71" s="133" t="n">
        <v>67286</v>
      </c>
    </row>
    <row r="72" customFormat="false" ht="12.75" hidden="false" customHeight="true" outlineLevel="0" collapsed="false">
      <c r="A72" s="131" t="s">
        <v>243</v>
      </c>
      <c r="B72" s="131" t="n">
        <v>1970</v>
      </c>
      <c r="C72" s="132" t="n">
        <v>954240</v>
      </c>
      <c r="D72" s="133" t="n">
        <v>478385</v>
      </c>
      <c r="E72" s="133" t="n">
        <v>475855</v>
      </c>
      <c r="F72" s="133" t="n">
        <v>819235</v>
      </c>
      <c r="G72" s="133" t="n">
        <v>409503</v>
      </c>
      <c r="H72" s="133" t="n">
        <v>409732</v>
      </c>
      <c r="I72" s="133" t="n">
        <v>135005</v>
      </c>
      <c r="J72" s="133" t="n">
        <v>68882</v>
      </c>
      <c r="K72" s="133" t="n">
        <v>66123</v>
      </c>
    </row>
    <row r="73" customFormat="false" ht="12.75" hidden="false" customHeight="true" outlineLevel="0" collapsed="false">
      <c r="A73" s="131" t="s">
        <v>244</v>
      </c>
      <c r="B73" s="131" t="n">
        <v>1969</v>
      </c>
      <c r="C73" s="132" t="n">
        <v>1036536</v>
      </c>
      <c r="D73" s="133" t="n">
        <v>522467</v>
      </c>
      <c r="E73" s="133" t="n">
        <v>514069</v>
      </c>
      <c r="F73" s="133" t="n">
        <v>907062</v>
      </c>
      <c r="G73" s="133" t="n">
        <v>455410</v>
      </c>
      <c r="H73" s="133" t="n">
        <v>451652</v>
      </c>
      <c r="I73" s="133" t="n">
        <v>129474</v>
      </c>
      <c r="J73" s="133" t="n">
        <v>67057</v>
      </c>
      <c r="K73" s="133" t="n">
        <v>62417</v>
      </c>
    </row>
    <row r="74" customFormat="false" ht="12.75" hidden="false" customHeight="true" outlineLevel="0" collapsed="false">
      <c r="A74" s="131" t="s">
        <v>245</v>
      </c>
      <c r="B74" s="131" t="n">
        <v>1968</v>
      </c>
      <c r="C74" s="132" t="n">
        <v>1088674</v>
      </c>
      <c r="D74" s="133" t="n">
        <v>549669</v>
      </c>
      <c r="E74" s="133" t="n">
        <v>539005</v>
      </c>
      <c r="F74" s="133" t="n">
        <v>964205</v>
      </c>
      <c r="G74" s="133" t="n">
        <v>484675</v>
      </c>
      <c r="H74" s="133" t="n">
        <v>479530</v>
      </c>
      <c r="I74" s="133" t="n">
        <v>124469</v>
      </c>
      <c r="J74" s="133" t="n">
        <v>64994</v>
      </c>
      <c r="K74" s="133" t="n">
        <v>59475</v>
      </c>
    </row>
    <row r="75" customFormat="false" ht="12.75" hidden="false" customHeight="true" outlineLevel="0" collapsed="false">
      <c r="A75" s="131" t="s">
        <v>246</v>
      </c>
      <c r="B75" s="131" t="n">
        <v>1967</v>
      </c>
      <c r="C75" s="132" t="n">
        <v>1116086</v>
      </c>
      <c r="D75" s="133" t="n">
        <v>563315</v>
      </c>
      <c r="E75" s="133" t="n">
        <v>552771</v>
      </c>
      <c r="F75" s="133" t="n">
        <v>1001113</v>
      </c>
      <c r="G75" s="133" t="n">
        <v>503060</v>
      </c>
      <c r="H75" s="133" t="n">
        <v>498053</v>
      </c>
      <c r="I75" s="133" t="n">
        <v>114973</v>
      </c>
      <c r="J75" s="133" t="n">
        <v>60255</v>
      </c>
      <c r="K75" s="133" t="n">
        <v>54718</v>
      </c>
    </row>
    <row r="76" customFormat="false" ht="12.75" hidden="false" customHeight="true" outlineLevel="0" collapsed="false">
      <c r="A76" s="131" t="s">
        <v>247</v>
      </c>
      <c r="B76" s="131" t="n">
        <v>1966</v>
      </c>
      <c r="C76" s="132" t="n">
        <v>1140533</v>
      </c>
      <c r="D76" s="133" t="n">
        <v>577271</v>
      </c>
      <c r="E76" s="133" t="n">
        <v>563262</v>
      </c>
      <c r="F76" s="133" t="n">
        <v>1026897</v>
      </c>
      <c r="G76" s="133" t="n">
        <v>517235</v>
      </c>
      <c r="H76" s="133" t="n">
        <v>509662</v>
      </c>
      <c r="I76" s="133" t="n">
        <v>113636</v>
      </c>
      <c r="J76" s="133" t="n">
        <v>60036</v>
      </c>
      <c r="K76" s="133" t="n">
        <v>53600</v>
      </c>
    </row>
    <row r="77" customFormat="false" ht="12.75" hidden="false" customHeight="true" outlineLevel="0" collapsed="false">
      <c r="A77" s="131" t="s">
        <v>248</v>
      </c>
      <c r="B77" s="131" t="n">
        <v>1965</v>
      </c>
      <c r="C77" s="132" t="n">
        <v>1134182</v>
      </c>
      <c r="D77" s="133" t="n">
        <v>575035</v>
      </c>
      <c r="E77" s="133" t="n">
        <v>559147</v>
      </c>
      <c r="F77" s="133" t="n">
        <v>1022737</v>
      </c>
      <c r="G77" s="133" t="n">
        <v>515781</v>
      </c>
      <c r="H77" s="133" t="n">
        <v>506956</v>
      </c>
      <c r="I77" s="133" t="n">
        <v>111445</v>
      </c>
      <c r="J77" s="133" t="n">
        <v>59254</v>
      </c>
      <c r="K77" s="133" t="n">
        <v>52191</v>
      </c>
    </row>
    <row r="78" customFormat="false" ht="12.75" hidden="false" customHeight="true" outlineLevel="0" collapsed="false">
      <c r="A78" s="131"/>
      <c r="B78" s="131"/>
      <c r="C78" s="132"/>
      <c r="D78" s="133"/>
      <c r="E78" s="133"/>
      <c r="F78" s="133"/>
      <c r="G78" s="133"/>
      <c r="H78" s="133"/>
      <c r="I78" s="133"/>
      <c r="J78" s="133"/>
      <c r="K78" s="133"/>
    </row>
    <row r="79" customFormat="false" ht="12.75" hidden="false" customHeight="true" outlineLevel="0" collapsed="false">
      <c r="A79" s="131" t="s">
        <v>249</v>
      </c>
      <c r="B79" s="131"/>
      <c r="C79" s="132" t="n">
        <f aca="false">SUM(C68:C77)</f>
        <v>9749018</v>
      </c>
      <c r="D79" s="133" t="n">
        <f aca="false">SUM(D68:D77)</f>
        <v>4900870</v>
      </c>
      <c r="E79" s="133" t="n">
        <f aca="false">SUM(E68:E77)</f>
        <v>4848148</v>
      </c>
      <c r="F79" s="133" t="n">
        <f aca="false">SUM(F68:F77)</f>
        <v>8455342</v>
      </c>
      <c r="G79" s="133" t="n">
        <f aca="false">SUM(G68:G77)</f>
        <v>4236652</v>
      </c>
      <c r="H79" s="133" t="n">
        <f aca="false">SUM(H68:H77)</f>
        <v>4218690</v>
      </c>
      <c r="I79" s="133" t="n">
        <f aca="false">SUM(I68:I77)</f>
        <v>1293676</v>
      </c>
      <c r="J79" s="133" t="n">
        <f aca="false">SUM(J68:J77)</f>
        <v>664218</v>
      </c>
      <c r="K79" s="133" t="n">
        <f aca="false">SUM(K68:K77)</f>
        <v>629458</v>
      </c>
    </row>
    <row r="80" customFormat="false" ht="12.75" hidden="false" customHeight="true" outlineLevel="0" collapsed="false">
      <c r="A80" s="131"/>
      <c r="B80" s="137"/>
      <c r="C80" s="132"/>
      <c r="D80" s="133"/>
      <c r="E80" s="133"/>
      <c r="F80" s="133"/>
      <c r="G80" s="133"/>
      <c r="H80" s="133"/>
      <c r="I80" s="133"/>
      <c r="J80" s="133"/>
      <c r="K80" s="133"/>
    </row>
    <row r="81" customFormat="false" ht="12.75" hidden="false" customHeight="true" outlineLevel="0" collapsed="false">
      <c r="A81" s="131" t="s">
        <v>250</v>
      </c>
      <c r="B81" s="131" t="n">
        <v>1964</v>
      </c>
      <c r="C81" s="132" t="n">
        <v>1149306</v>
      </c>
      <c r="D81" s="133" t="n">
        <v>581983</v>
      </c>
      <c r="E81" s="133" t="n">
        <v>567323</v>
      </c>
      <c r="F81" s="133" t="n">
        <v>1042076</v>
      </c>
      <c r="G81" s="133" t="n">
        <v>524617</v>
      </c>
      <c r="H81" s="133" t="n">
        <v>517459</v>
      </c>
      <c r="I81" s="133" t="n">
        <v>107230</v>
      </c>
      <c r="J81" s="133" t="n">
        <v>57366</v>
      </c>
      <c r="K81" s="133" t="n">
        <v>49864</v>
      </c>
    </row>
    <row r="82" customFormat="false" ht="12.75" hidden="false" customHeight="true" outlineLevel="0" collapsed="false">
      <c r="A82" s="131" t="s">
        <v>251</v>
      </c>
      <c r="B82" s="131" t="n">
        <v>1963</v>
      </c>
      <c r="C82" s="132" t="n">
        <v>1130867</v>
      </c>
      <c r="D82" s="133" t="n">
        <v>571472</v>
      </c>
      <c r="E82" s="133" t="n">
        <v>559395</v>
      </c>
      <c r="F82" s="133" t="n">
        <v>1031894</v>
      </c>
      <c r="G82" s="133" t="n">
        <v>518136</v>
      </c>
      <c r="H82" s="133" t="n">
        <v>513758</v>
      </c>
      <c r="I82" s="133" t="n">
        <v>98973</v>
      </c>
      <c r="J82" s="133" t="n">
        <v>53336</v>
      </c>
      <c r="K82" s="133" t="n">
        <v>45637</v>
      </c>
    </row>
    <row r="83" customFormat="false" ht="12.75" hidden="false" customHeight="true" outlineLevel="0" collapsed="false">
      <c r="A83" s="131" t="s">
        <v>252</v>
      </c>
      <c r="B83" s="131" t="n">
        <v>1962</v>
      </c>
      <c r="C83" s="132" t="n">
        <v>1090050</v>
      </c>
      <c r="D83" s="133" t="n">
        <v>549165</v>
      </c>
      <c r="E83" s="133" t="n">
        <v>540885</v>
      </c>
      <c r="F83" s="133" t="n">
        <v>997630</v>
      </c>
      <c r="G83" s="133" t="n">
        <v>500149</v>
      </c>
      <c r="H83" s="133" t="n">
        <v>497481</v>
      </c>
      <c r="I83" s="133" t="n">
        <v>92420</v>
      </c>
      <c r="J83" s="133" t="n">
        <v>49016</v>
      </c>
      <c r="K83" s="133" t="n">
        <v>43404</v>
      </c>
    </row>
    <row r="84" customFormat="false" ht="12.75" hidden="false" customHeight="true" outlineLevel="0" collapsed="false">
      <c r="A84" s="131" t="s">
        <v>253</v>
      </c>
      <c r="B84" s="131" t="n">
        <v>1961</v>
      </c>
      <c r="C84" s="132" t="n">
        <v>1072599</v>
      </c>
      <c r="D84" s="133" t="n">
        <v>537892</v>
      </c>
      <c r="E84" s="133" t="n">
        <v>534707</v>
      </c>
      <c r="F84" s="133" t="n">
        <v>989432</v>
      </c>
      <c r="G84" s="133" t="n">
        <v>494562</v>
      </c>
      <c r="H84" s="133" t="n">
        <v>494870</v>
      </c>
      <c r="I84" s="133" t="n">
        <v>83167</v>
      </c>
      <c r="J84" s="133" t="n">
        <v>43330</v>
      </c>
      <c r="K84" s="133" t="n">
        <v>39837</v>
      </c>
    </row>
    <row r="85" customFormat="false" ht="12.75" hidden="false" customHeight="true" outlineLevel="0" collapsed="false">
      <c r="A85" s="131" t="s">
        <v>254</v>
      </c>
      <c r="B85" s="131" t="n">
        <v>1960</v>
      </c>
      <c r="C85" s="132" t="n">
        <v>1037270</v>
      </c>
      <c r="D85" s="133" t="n">
        <v>517803</v>
      </c>
      <c r="E85" s="133" t="n">
        <v>519467</v>
      </c>
      <c r="F85" s="133" t="n">
        <v>952620</v>
      </c>
      <c r="G85" s="133" t="n">
        <v>474548</v>
      </c>
      <c r="H85" s="133" t="n">
        <v>478072</v>
      </c>
      <c r="I85" s="133" t="n">
        <v>84650</v>
      </c>
      <c r="J85" s="133" t="n">
        <v>43255</v>
      </c>
      <c r="K85" s="133" t="n">
        <v>41395</v>
      </c>
    </row>
    <row r="86" customFormat="false" ht="12.75" hidden="false" customHeight="true" outlineLevel="0" collapsed="false">
      <c r="A86" s="131" t="s">
        <v>255</v>
      </c>
      <c r="B86" s="131" t="n">
        <v>1959</v>
      </c>
      <c r="C86" s="132" t="n">
        <v>1005670</v>
      </c>
      <c r="D86" s="133" t="n">
        <v>502450</v>
      </c>
      <c r="E86" s="133" t="n">
        <v>503220</v>
      </c>
      <c r="F86" s="133" t="n">
        <v>929155</v>
      </c>
      <c r="G86" s="133" t="n">
        <v>463349</v>
      </c>
      <c r="H86" s="133" t="n">
        <v>465806</v>
      </c>
      <c r="I86" s="133" t="n">
        <v>76515</v>
      </c>
      <c r="J86" s="133" t="n">
        <v>39101</v>
      </c>
      <c r="K86" s="133" t="n">
        <v>37414</v>
      </c>
    </row>
    <row r="87" customFormat="false" ht="12.75" hidden="false" customHeight="true" outlineLevel="0" collapsed="false">
      <c r="A87" s="131" t="s">
        <v>256</v>
      </c>
      <c r="B87" s="131" t="n">
        <v>1958</v>
      </c>
      <c r="C87" s="132" t="n">
        <v>952421</v>
      </c>
      <c r="D87" s="133" t="n">
        <v>475361</v>
      </c>
      <c r="E87" s="133" t="n">
        <v>477060</v>
      </c>
      <c r="F87" s="133" t="n">
        <v>879975</v>
      </c>
      <c r="G87" s="133" t="n">
        <v>438231</v>
      </c>
      <c r="H87" s="133" t="n">
        <v>441744</v>
      </c>
      <c r="I87" s="133" t="n">
        <v>72446</v>
      </c>
      <c r="J87" s="133" t="n">
        <v>37130</v>
      </c>
      <c r="K87" s="133" t="n">
        <v>35316</v>
      </c>
    </row>
    <row r="88" customFormat="false" ht="12.75" hidden="false" customHeight="true" outlineLevel="0" collapsed="false">
      <c r="A88" s="131" t="s">
        <v>257</v>
      </c>
      <c r="B88" s="131" t="n">
        <v>1957</v>
      </c>
      <c r="C88" s="132" t="n">
        <v>928557</v>
      </c>
      <c r="D88" s="133" t="n">
        <v>462414</v>
      </c>
      <c r="E88" s="133" t="n">
        <v>466143</v>
      </c>
      <c r="F88" s="133" t="n">
        <v>858773</v>
      </c>
      <c r="G88" s="133" t="n">
        <v>426526</v>
      </c>
      <c r="H88" s="133" t="n">
        <v>432247</v>
      </c>
      <c r="I88" s="133" t="n">
        <v>69784</v>
      </c>
      <c r="J88" s="133" t="n">
        <v>35888</v>
      </c>
      <c r="K88" s="133" t="n">
        <v>33896</v>
      </c>
    </row>
    <row r="89" customFormat="false" ht="12.75" hidden="false" customHeight="true" outlineLevel="0" collapsed="false">
      <c r="A89" s="131" t="s">
        <v>258</v>
      </c>
      <c r="B89" s="131" t="n">
        <v>1956</v>
      </c>
      <c r="C89" s="132" t="n">
        <v>893518</v>
      </c>
      <c r="D89" s="133" t="n">
        <v>443626</v>
      </c>
      <c r="E89" s="133" t="n">
        <v>449892</v>
      </c>
      <c r="F89" s="133" t="n">
        <v>822251</v>
      </c>
      <c r="G89" s="133" t="n">
        <v>407319</v>
      </c>
      <c r="H89" s="133" t="n">
        <v>414932</v>
      </c>
      <c r="I89" s="133" t="n">
        <v>71267</v>
      </c>
      <c r="J89" s="133" t="n">
        <v>36307</v>
      </c>
      <c r="K89" s="133" t="n">
        <v>34960</v>
      </c>
    </row>
    <row r="90" customFormat="false" ht="12.75" hidden="false" customHeight="true" outlineLevel="0" collapsed="false">
      <c r="A90" s="131" t="s">
        <v>259</v>
      </c>
      <c r="B90" s="131" t="n">
        <v>1955</v>
      </c>
      <c r="C90" s="132" t="n">
        <v>853282</v>
      </c>
      <c r="D90" s="133" t="n">
        <v>420130</v>
      </c>
      <c r="E90" s="133" t="n">
        <v>433152</v>
      </c>
      <c r="F90" s="133" t="n">
        <v>785162</v>
      </c>
      <c r="G90" s="133" t="n">
        <v>387718</v>
      </c>
      <c r="H90" s="133" t="n">
        <v>397444</v>
      </c>
      <c r="I90" s="133" t="n">
        <v>68120</v>
      </c>
      <c r="J90" s="133" t="n">
        <v>32412</v>
      </c>
      <c r="K90" s="133" t="n">
        <v>35708</v>
      </c>
    </row>
    <row r="91" customFormat="false" ht="12.75" hidden="false" customHeight="true" outlineLevel="0" collapsed="false">
      <c r="A91" s="131" t="s">
        <v>260</v>
      </c>
      <c r="B91" s="131" t="n">
        <v>1954</v>
      </c>
      <c r="C91" s="132" t="n">
        <v>833539</v>
      </c>
      <c r="D91" s="133" t="n">
        <v>406582</v>
      </c>
      <c r="E91" s="133" t="n">
        <v>426957</v>
      </c>
      <c r="F91" s="133" t="n">
        <v>769282</v>
      </c>
      <c r="G91" s="133" t="n">
        <v>377897</v>
      </c>
      <c r="H91" s="133" t="n">
        <v>391385</v>
      </c>
      <c r="I91" s="133" t="n">
        <v>64257</v>
      </c>
      <c r="J91" s="133" t="n">
        <v>28685</v>
      </c>
      <c r="K91" s="133" t="n">
        <v>35572</v>
      </c>
    </row>
    <row r="92" customFormat="false" ht="12.75" hidden="false" customHeight="true" outlineLevel="0" collapsed="false">
      <c r="A92" s="131" t="s">
        <v>261</v>
      </c>
      <c r="B92" s="131" t="n">
        <v>1953</v>
      </c>
      <c r="C92" s="132" t="n">
        <v>797723</v>
      </c>
      <c r="D92" s="133" t="n">
        <v>386923</v>
      </c>
      <c r="E92" s="133" t="n">
        <v>410800</v>
      </c>
      <c r="F92" s="133" t="n">
        <v>737887</v>
      </c>
      <c r="G92" s="133" t="n">
        <v>361373</v>
      </c>
      <c r="H92" s="133" t="n">
        <v>376514</v>
      </c>
      <c r="I92" s="133" t="n">
        <v>59836</v>
      </c>
      <c r="J92" s="133" t="n">
        <v>25550</v>
      </c>
      <c r="K92" s="133" t="n">
        <v>34286</v>
      </c>
    </row>
    <row r="93" customFormat="false" ht="12.75" hidden="false" customHeight="true" outlineLevel="0" collapsed="false">
      <c r="A93" s="131" t="s">
        <v>262</v>
      </c>
      <c r="B93" s="131" t="n">
        <v>1952</v>
      </c>
      <c r="C93" s="132" t="n">
        <v>795557</v>
      </c>
      <c r="D93" s="133" t="n">
        <v>385267</v>
      </c>
      <c r="E93" s="133" t="n">
        <v>410290</v>
      </c>
      <c r="F93" s="133" t="n">
        <v>733323</v>
      </c>
      <c r="G93" s="133" t="n">
        <v>358941</v>
      </c>
      <c r="H93" s="133" t="n">
        <v>374382</v>
      </c>
      <c r="I93" s="133" t="n">
        <v>62234</v>
      </c>
      <c r="J93" s="133" t="n">
        <v>26326</v>
      </c>
      <c r="K93" s="133" t="n">
        <v>35908</v>
      </c>
    </row>
    <row r="94" customFormat="false" ht="12.75" hidden="false" customHeight="true" outlineLevel="0" collapsed="false">
      <c r="A94" s="131" t="s">
        <v>263</v>
      </c>
      <c r="B94" s="131" t="n">
        <v>1951</v>
      </c>
      <c r="C94" s="132" t="n">
        <v>772450</v>
      </c>
      <c r="D94" s="133" t="n">
        <v>373926</v>
      </c>
      <c r="E94" s="133" t="n">
        <v>398524</v>
      </c>
      <c r="F94" s="133" t="n">
        <v>714457</v>
      </c>
      <c r="G94" s="133" t="n">
        <v>348551</v>
      </c>
      <c r="H94" s="133" t="n">
        <v>365906</v>
      </c>
      <c r="I94" s="133" t="n">
        <v>57993</v>
      </c>
      <c r="J94" s="133" t="n">
        <v>25375</v>
      </c>
      <c r="K94" s="133" t="n">
        <v>32618</v>
      </c>
    </row>
    <row r="95" customFormat="false" ht="12.75" hidden="false" customHeight="true" outlineLevel="0" collapsed="false">
      <c r="A95" s="131" t="s">
        <v>264</v>
      </c>
      <c r="B95" s="131" t="n">
        <v>1950</v>
      </c>
      <c r="C95" s="132" t="n">
        <v>775067</v>
      </c>
      <c r="D95" s="133" t="n">
        <v>375004</v>
      </c>
      <c r="E95" s="133" t="n">
        <v>400063</v>
      </c>
      <c r="F95" s="133" t="n">
        <v>709128</v>
      </c>
      <c r="G95" s="133" t="n">
        <v>345409</v>
      </c>
      <c r="H95" s="133" t="n">
        <v>363719</v>
      </c>
      <c r="I95" s="133" t="n">
        <v>65939</v>
      </c>
      <c r="J95" s="133" t="n">
        <v>29595</v>
      </c>
      <c r="K95" s="133" t="n">
        <v>36344</v>
      </c>
    </row>
    <row r="96" customFormat="false" ht="12.75" hidden="false" customHeight="true" outlineLevel="0" collapsed="false">
      <c r="A96" s="131"/>
      <c r="B96" s="131"/>
      <c r="C96" s="132"/>
      <c r="D96" s="133"/>
      <c r="E96" s="133"/>
      <c r="F96" s="133"/>
      <c r="G96" s="133"/>
      <c r="H96" s="133"/>
      <c r="I96" s="133"/>
      <c r="J96" s="133"/>
      <c r="K96" s="133"/>
    </row>
    <row r="97" customFormat="false" ht="12.75" hidden="false" customHeight="true" outlineLevel="0" collapsed="false">
      <c r="A97" s="131" t="s">
        <v>265</v>
      </c>
      <c r="B97" s="131"/>
      <c r="C97" s="132" t="n">
        <f aca="false">SUM(C81:C95)</f>
        <v>14087876</v>
      </c>
      <c r="D97" s="133" t="n">
        <f aca="false">SUM(D81:D95)</f>
        <v>6989998</v>
      </c>
      <c r="E97" s="133" t="n">
        <f aca="false">SUM(E81:E95)</f>
        <v>7097878</v>
      </c>
      <c r="F97" s="133" t="n">
        <f aca="false">SUM(F81:F95)</f>
        <v>12953045</v>
      </c>
      <c r="G97" s="133" t="n">
        <f aca="false">SUM(G81:G95)</f>
        <v>6427326</v>
      </c>
      <c r="H97" s="133" t="n">
        <f aca="false">SUM(H81:H95)</f>
        <v>6525719</v>
      </c>
      <c r="I97" s="133" t="n">
        <f aca="false">SUM(I81:I95)</f>
        <v>1134831</v>
      </c>
      <c r="J97" s="133" t="n">
        <f aca="false">SUM(J81:J95)</f>
        <v>562672</v>
      </c>
      <c r="K97" s="133" t="n">
        <f aca="false">SUM(K81:K95)</f>
        <v>572159</v>
      </c>
    </row>
    <row r="98" customFormat="false" ht="12.75" hidden="false" customHeight="true" outlineLevel="0" collapsed="false">
      <c r="A98" s="131"/>
      <c r="B98" s="131"/>
      <c r="C98" s="132"/>
      <c r="D98" s="133"/>
      <c r="E98" s="133"/>
      <c r="F98" s="133"/>
      <c r="G98" s="133"/>
      <c r="H98" s="133"/>
      <c r="I98" s="133"/>
      <c r="J98" s="133"/>
      <c r="K98" s="133"/>
    </row>
    <row r="99" customFormat="false" ht="12.75" hidden="false" customHeight="true" outlineLevel="0" collapsed="false">
      <c r="A99" s="131" t="s">
        <v>266</v>
      </c>
      <c r="B99" s="131" t="n">
        <v>1949</v>
      </c>
      <c r="C99" s="132" t="n">
        <v>764314</v>
      </c>
      <c r="D99" s="133" t="n">
        <v>370324</v>
      </c>
      <c r="E99" s="133" t="n">
        <v>393990</v>
      </c>
      <c r="F99" s="133" t="n">
        <v>701000</v>
      </c>
      <c r="G99" s="133" t="n">
        <v>340511</v>
      </c>
      <c r="H99" s="133" t="n">
        <v>360489</v>
      </c>
      <c r="I99" s="133" t="n">
        <v>63314</v>
      </c>
      <c r="J99" s="133" t="n">
        <v>29813</v>
      </c>
      <c r="K99" s="133" t="n">
        <v>33501</v>
      </c>
    </row>
    <row r="100" customFormat="false" ht="12.75" hidden="false" customHeight="true" outlineLevel="0" collapsed="false">
      <c r="A100" s="131" t="s">
        <v>267</v>
      </c>
      <c r="B100" s="131" t="n">
        <v>1948</v>
      </c>
      <c r="C100" s="132" t="n">
        <v>706612</v>
      </c>
      <c r="D100" s="133" t="n">
        <v>342882</v>
      </c>
      <c r="E100" s="133" t="n">
        <v>363730</v>
      </c>
      <c r="F100" s="133" t="n">
        <v>644635</v>
      </c>
      <c r="G100" s="133" t="n">
        <v>312307</v>
      </c>
      <c r="H100" s="133" t="n">
        <v>332328</v>
      </c>
      <c r="I100" s="133" t="n">
        <v>61977</v>
      </c>
      <c r="J100" s="133" t="n">
        <v>30575</v>
      </c>
      <c r="K100" s="133" t="n">
        <v>31402</v>
      </c>
    </row>
    <row r="101" customFormat="false" ht="12.75" hidden="false" customHeight="true" outlineLevel="0" collapsed="false">
      <c r="A101" s="131" t="s">
        <v>268</v>
      </c>
      <c r="B101" s="131" t="n">
        <v>1947</v>
      </c>
      <c r="C101" s="132" t="n">
        <v>656715</v>
      </c>
      <c r="D101" s="133" t="n">
        <v>316962</v>
      </c>
      <c r="E101" s="133" t="n">
        <v>339753</v>
      </c>
      <c r="F101" s="133" t="n">
        <v>597248</v>
      </c>
      <c r="G101" s="133" t="n">
        <v>286460</v>
      </c>
      <c r="H101" s="133" t="n">
        <v>310788</v>
      </c>
      <c r="I101" s="133" t="n">
        <v>59467</v>
      </c>
      <c r="J101" s="133" t="n">
        <v>30502</v>
      </c>
      <c r="K101" s="133" t="n">
        <v>28965</v>
      </c>
    </row>
    <row r="102" customFormat="false" ht="12.75" hidden="false" customHeight="true" outlineLevel="0" collapsed="false">
      <c r="A102" s="131" t="s">
        <v>269</v>
      </c>
      <c r="B102" s="131" t="n">
        <v>1946</v>
      </c>
      <c r="C102" s="132" t="n">
        <v>587964</v>
      </c>
      <c r="D102" s="133" t="n">
        <v>281754</v>
      </c>
      <c r="E102" s="133" t="n">
        <v>306210</v>
      </c>
      <c r="F102" s="133" t="n">
        <v>534580</v>
      </c>
      <c r="G102" s="133" t="n">
        <v>254013</v>
      </c>
      <c r="H102" s="133" t="n">
        <v>280567</v>
      </c>
      <c r="I102" s="133" t="n">
        <v>53384</v>
      </c>
      <c r="J102" s="133" t="n">
        <v>27741</v>
      </c>
      <c r="K102" s="133" t="n">
        <v>25643</v>
      </c>
    </row>
    <row r="103" customFormat="false" ht="12.75" hidden="false" customHeight="true" outlineLevel="0" collapsed="false">
      <c r="A103" s="131" t="s">
        <v>270</v>
      </c>
      <c r="B103" s="131" t="n">
        <v>1945</v>
      </c>
      <c r="C103" s="132" t="n">
        <v>487902</v>
      </c>
      <c r="D103" s="133" t="n">
        <v>231366</v>
      </c>
      <c r="E103" s="133" t="n">
        <v>256536</v>
      </c>
      <c r="F103" s="133" t="n">
        <v>440696</v>
      </c>
      <c r="G103" s="133" t="n">
        <v>206726</v>
      </c>
      <c r="H103" s="133" t="n">
        <v>233970</v>
      </c>
      <c r="I103" s="133" t="n">
        <v>47206</v>
      </c>
      <c r="J103" s="133" t="n">
        <v>24640</v>
      </c>
      <c r="K103" s="133" t="n">
        <v>22566</v>
      </c>
    </row>
    <row r="104" customFormat="false" ht="12.75" hidden="false" customHeight="true" outlineLevel="0" collapsed="false">
      <c r="A104" s="131" t="s">
        <v>271</v>
      </c>
      <c r="B104" s="131" t="n">
        <v>1944</v>
      </c>
      <c r="C104" s="132" t="n">
        <v>635433</v>
      </c>
      <c r="D104" s="133" t="n">
        <v>301567</v>
      </c>
      <c r="E104" s="133" t="n">
        <v>333866</v>
      </c>
      <c r="F104" s="133" t="n">
        <v>591373</v>
      </c>
      <c r="G104" s="133" t="n">
        <v>278027</v>
      </c>
      <c r="H104" s="133" t="n">
        <v>313346</v>
      </c>
      <c r="I104" s="133" t="n">
        <v>44060</v>
      </c>
      <c r="J104" s="133" t="n">
        <v>23540</v>
      </c>
      <c r="K104" s="133" t="n">
        <v>20520</v>
      </c>
    </row>
    <row r="105" customFormat="false" ht="12.75" hidden="false" customHeight="true" outlineLevel="0" collapsed="false">
      <c r="A105" s="131" t="s">
        <v>272</v>
      </c>
      <c r="B105" s="131" t="n">
        <v>1943</v>
      </c>
      <c r="C105" s="132" t="n">
        <v>636652</v>
      </c>
      <c r="D105" s="133" t="n">
        <v>301210</v>
      </c>
      <c r="E105" s="133" t="n">
        <v>335442</v>
      </c>
      <c r="F105" s="133" t="n">
        <v>596570</v>
      </c>
      <c r="G105" s="133" t="n">
        <v>279218</v>
      </c>
      <c r="H105" s="133" t="n">
        <v>317352</v>
      </c>
      <c r="I105" s="133" t="n">
        <v>40082</v>
      </c>
      <c r="J105" s="133" t="n">
        <v>21992</v>
      </c>
      <c r="K105" s="133" t="n">
        <v>18090</v>
      </c>
    </row>
    <row r="106" customFormat="false" ht="12.75" hidden="false" customHeight="true" outlineLevel="0" collapsed="false">
      <c r="A106" s="131" t="s">
        <v>273</v>
      </c>
      <c r="B106" s="131" t="n">
        <v>1942</v>
      </c>
      <c r="C106" s="132" t="n">
        <v>614862</v>
      </c>
      <c r="D106" s="133" t="n">
        <v>290023</v>
      </c>
      <c r="E106" s="133" t="n">
        <v>324839</v>
      </c>
      <c r="F106" s="133" t="n">
        <v>575511</v>
      </c>
      <c r="G106" s="133" t="n">
        <v>267965</v>
      </c>
      <c r="H106" s="133" t="n">
        <v>307546</v>
      </c>
      <c r="I106" s="133" t="n">
        <v>39351</v>
      </c>
      <c r="J106" s="133" t="n">
        <v>22058</v>
      </c>
      <c r="K106" s="133" t="n">
        <v>17293</v>
      </c>
    </row>
    <row r="107" customFormat="false" ht="12.75" hidden="false" customHeight="true" outlineLevel="0" collapsed="false">
      <c r="A107" s="131" t="s">
        <v>274</v>
      </c>
      <c r="B107" s="131" t="n">
        <v>1941</v>
      </c>
      <c r="C107" s="132" t="n">
        <v>735813</v>
      </c>
      <c r="D107" s="133" t="n">
        <v>341645</v>
      </c>
      <c r="E107" s="133" t="n">
        <v>394168</v>
      </c>
      <c r="F107" s="133" t="n">
        <v>700620</v>
      </c>
      <c r="G107" s="133" t="n">
        <v>321873</v>
      </c>
      <c r="H107" s="133" t="n">
        <v>378747</v>
      </c>
      <c r="I107" s="133" t="n">
        <v>35193</v>
      </c>
      <c r="J107" s="133" t="n">
        <v>19772</v>
      </c>
      <c r="K107" s="133" t="n">
        <v>15421</v>
      </c>
    </row>
    <row r="108" customFormat="false" ht="12.75" hidden="false" customHeight="true" outlineLevel="0" collapsed="false">
      <c r="A108" s="131" t="s">
        <v>275</v>
      </c>
      <c r="B108" s="131" t="n">
        <v>1940</v>
      </c>
      <c r="C108" s="132" t="n">
        <v>771719</v>
      </c>
      <c r="D108" s="133" t="n">
        <v>354447</v>
      </c>
      <c r="E108" s="133" t="n">
        <v>417272</v>
      </c>
      <c r="F108" s="133" t="n">
        <v>735349</v>
      </c>
      <c r="G108" s="133" t="n">
        <v>334018</v>
      </c>
      <c r="H108" s="133" t="n">
        <v>401331</v>
      </c>
      <c r="I108" s="133" t="n">
        <v>36370</v>
      </c>
      <c r="J108" s="133" t="n">
        <v>20429</v>
      </c>
      <c r="K108" s="133" t="n">
        <v>15941</v>
      </c>
    </row>
    <row r="109" customFormat="false" ht="12.75" hidden="false" customHeight="true" outlineLevel="0" collapsed="false">
      <c r="A109" s="131"/>
      <c r="B109" s="131"/>
      <c r="C109" s="132"/>
      <c r="D109" s="133"/>
      <c r="E109" s="133"/>
      <c r="F109" s="133"/>
      <c r="G109" s="133"/>
      <c r="H109" s="133"/>
      <c r="I109" s="133"/>
      <c r="J109" s="133"/>
      <c r="K109" s="133"/>
    </row>
    <row r="110" customFormat="false" ht="12.75" hidden="false" customHeight="true" outlineLevel="0" collapsed="false">
      <c r="A110" s="131" t="s">
        <v>276</v>
      </c>
      <c r="B110" s="131"/>
      <c r="C110" s="132" t="n">
        <f aca="false">SUM(C99:C108)</f>
        <v>6597986</v>
      </c>
      <c r="D110" s="133" t="n">
        <f aca="false">SUM(D99:D108)</f>
        <v>3132180</v>
      </c>
      <c r="E110" s="133" t="n">
        <f aca="false">SUM(E99:E108)</f>
        <v>3465806</v>
      </c>
      <c r="F110" s="133" t="n">
        <f aca="false">SUM(F99:F108)</f>
        <v>6117582</v>
      </c>
      <c r="G110" s="133" t="n">
        <f aca="false">SUM(G99:G108)</f>
        <v>2881118</v>
      </c>
      <c r="H110" s="133" t="n">
        <f aca="false">SUM(H99:H108)</f>
        <v>3236464</v>
      </c>
      <c r="I110" s="133" t="n">
        <f aca="false">SUM(I99:I108)</f>
        <v>480404</v>
      </c>
      <c r="J110" s="133" t="n">
        <f aca="false">SUM(J99:J108)</f>
        <v>251062</v>
      </c>
      <c r="K110" s="133" t="n">
        <f aca="false">SUM(K99:K108)</f>
        <v>229342</v>
      </c>
    </row>
    <row r="111" customFormat="false" ht="12.75" hidden="false" customHeight="true" outlineLevel="0" collapsed="false">
      <c r="A111" s="131"/>
      <c r="B111" s="131"/>
      <c r="C111" s="132"/>
      <c r="D111" s="133"/>
      <c r="E111" s="133"/>
      <c r="F111" s="133"/>
      <c r="G111" s="133"/>
      <c r="H111" s="133"/>
      <c r="I111" s="133"/>
      <c r="J111" s="133"/>
      <c r="K111" s="133"/>
    </row>
    <row r="112" customFormat="false" ht="12.75" hidden="false" customHeight="true" outlineLevel="0" collapsed="false">
      <c r="A112" s="131" t="s">
        <v>277</v>
      </c>
      <c r="B112" s="131" t="n">
        <v>1939</v>
      </c>
      <c r="C112" s="132" t="n">
        <v>749885</v>
      </c>
      <c r="D112" s="133" t="n">
        <v>340837</v>
      </c>
      <c r="E112" s="133" t="n">
        <v>409048</v>
      </c>
      <c r="F112" s="133" t="n">
        <v>718262</v>
      </c>
      <c r="G112" s="133" t="n">
        <v>322762</v>
      </c>
      <c r="H112" s="133" t="n">
        <v>395500</v>
      </c>
      <c r="I112" s="133" t="n">
        <v>31623</v>
      </c>
      <c r="J112" s="133" t="n">
        <v>18075</v>
      </c>
      <c r="K112" s="133" t="n">
        <v>13548</v>
      </c>
    </row>
    <row r="113" customFormat="false" ht="12.75" hidden="false" customHeight="true" outlineLevel="0" collapsed="false">
      <c r="A113" s="131" t="s">
        <v>278</v>
      </c>
      <c r="B113" s="131" t="n">
        <v>1938</v>
      </c>
      <c r="C113" s="132" t="n">
        <v>687832</v>
      </c>
      <c r="D113" s="133" t="n">
        <v>309831</v>
      </c>
      <c r="E113" s="133" t="n">
        <v>378001</v>
      </c>
      <c r="F113" s="133" t="n">
        <v>659313</v>
      </c>
      <c r="G113" s="133" t="n">
        <v>293690</v>
      </c>
      <c r="H113" s="133" t="n">
        <v>365623</v>
      </c>
      <c r="I113" s="133" t="n">
        <v>28519</v>
      </c>
      <c r="J113" s="133" t="n">
        <v>16141</v>
      </c>
      <c r="K113" s="133" t="n">
        <v>12378</v>
      </c>
    </row>
    <row r="114" customFormat="false" ht="12.75" hidden="false" customHeight="true" outlineLevel="0" collapsed="false">
      <c r="A114" s="131" t="s">
        <v>279</v>
      </c>
      <c r="B114" s="131" t="n">
        <v>1937</v>
      </c>
      <c r="C114" s="132" t="n">
        <v>627135</v>
      </c>
      <c r="D114" s="133" t="n">
        <v>278835</v>
      </c>
      <c r="E114" s="133" t="n">
        <v>348300</v>
      </c>
      <c r="F114" s="133" t="n">
        <v>602718</v>
      </c>
      <c r="G114" s="133" t="n">
        <v>265196</v>
      </c>
      <c r="H114" s="133" t="n">
        <v>337522</v>
      </c>
      <c r="I114" s="133" t="n">
        <v>24417</v>
      </c>
      <c r="J114" s="133" t="n">
        <v>13639</v>
      </c>
      <c r="K114" s="133" t="n">
        <v>10778</v>
      </c>
    </row>
    <row r="115" customFormat="false" ht="12.75" hidden="false" customHeight="true" outlineLevel="0" collapsed="false">
      <c r="A115" s="131" t="s">
        <v>280</v>
      </c>
      <c r="B115" s="131" t="n">
        <v>1936</v>
      </c>
      <c r="C115" s="132" t="n">
        <v>587105</v>
      </c>
      <c r="D115" s="133" t="n">
        <v>256756</v>
      </c>
      <c r="E115" s="133" t="n">
        <v>330349</v>
      </c>
      <c r="F115" s="133" t="n">
        <v>566439</v>
      </c>
      <c r="G115" s="133" t="n">
        <v>245203</v>
      </c>
      <c r="H115" s="133" t="n">
        <v>321236</v>
      </c>
      <c r="I115" s="133" t="n">
        <v>20666</v>
      </c>
      <c r="J115" s="133" t="n">
        <v>11553</v>
      </c>
      <c r="K115" s="133" t="n">
        <v>9113</v>
      </c>
    </row>
    <row r="116" customFormat="false" ht="12.75" hidden="false" customHeight="true" outlineLevel="0" collapsed="false">
      <c r="A116" s="131" t="s">
        <v>281</v>
      </c>
      <c r="B116" s="131" t="n">
        <v>1935</v>
      </c>
      <c r="C116" s="132" t="n">
        <v>544122</v>
      </c>
      <c r="D116" s="133" t="n">
        <v>233567</v>
      </c>
      <c r="E116" s="133" t="n">
        <v>310555</v>
      </c>
      <c r="F116" s="133" t="n">
        <v>526973</v>
      </c>
      <c r="G116" s="133" t="n">
        <v>224186</v>
      </c>
      <c r="H116" s="133" t="n">
        <v>302787</v>
      </c>
      <c r="I116" s="133" t="n">
        <v>17149</v>
      </c>
      <c r="J116" s="133" t="n">
        <v>9381</v>
      </c>
      <c r="K116" s="133" t="n">
        <v>7768</v>
      </c>
    </row>
    <row r="117" customFormat="false" ht="12.75" hidden="false" customHeight="true" outlineLevel="0" collapsed="false">
      <c r="A117" s="131" t="s">
        <v>282</v>
      </c>
      <c r="B117" s="131" t="n">
        <v>1934</v>
      </c>
      <c r="C117" s="132" t="n">
        <v>482709</v>
      </c>
      <c r="D117" s="133" t="n">
        <v>203650</v>
      </c>
      <c r="E117" s="133" t="n">
        <v>279059</v>
      </c>
      <c r="F117" s="133" t="n">
        <v>467388</v>
      </c>
      <c r="G117" s="133" t="n">
        <v>194940</v>
      </c>
      <c r="H117" s="133" t="n">
        <v>272448</v>
      </c>
      <c r="I117" s="133" t="n">
        <v>15321</v>
      </c>
      <c r="J117" s="133" t="n">
        <v>8710</v>
      </c>
      <c r="K117" s="133" t="n">
        <v>6611</v>
      </c>
    </row>
    <row r="118" customFormat="false" ht="12.75" hidden="false" customHeight="true" outlineLevel="0" collapsed="false">
      <c r="A118" s="131" t="s">
        <v>283</v>
      </c>
      <c r="B118" s="131" t="n">
        <v>1933</v>
      </c>
      <c r="C118" s="132" t="n">
        <v>373167</v>
      </c>
      <c r="D118" s="133" t="n">
        <v>154100</v>
      </c>
      <c r="E118" s="133" t="n">
        <v>219067</v>
      </c>
      <c r="F118" s="133" t="n">
        <v>359970</v>
      </c>
      <c r="G118" s="133" t="n">
        <v>146756</v>
      </c>
      <c r="H118" s="133" t="n">
        <v>213214</v>
      </c>
      <c r="I118" s="133" t="n">
        <v>13197</v>
      </c>
      <c r="J118" s="133" t="n">
        <v>7344</v>
      </c>
      <c r="K118" s="133" t="n">
        <v>5853</v>
      </c>
    </row>
    <row r="119" customFormat="false" ht="12.75" hidden="false" customHeight="true" outlineLevel="0" collapsed="false">
      <c r="A119" s="131" t="s">
        <v>284</v>
      </c>
      <c r="B119" s="131" t="n">
        <v>1932</v>
      </c>
      <c r="C119" s="132" t="n">
        <v>352676</v>
      </c>
      <c r="D119" s="133" t="n">
        <v>141351</v>
      </c>
      <c r="E119" s="133" t="n">
        <v>211325</v>
      </c>
      <c r="F119" s="133" t="n">
        <v>342071</v>
      </c>
      <c r="G119" s="133" t="n">
        <v>135823</v>
      </c>
      <c r="H119" s="133" t="n">
        <v>206248</v>
      </c>
      <c r="I119" s="133" t="n">
        <v>10605</v>
      </c>
      <c r="J119" s="133" t="n">
        <v>5528</v>
      </c>
      <c r="K119" s="133" t="n">
        <v>5077</v>
      </c>
    </row>
    <row r="120" customFormat="false" ht="12.75" hidden="false" customHeight="true" outlineLevel="0" collapsed="false">
      <c r="A120" s="131" t="s">
        <v>285</v>
      </c>
      <c r="B120" s="131" t="n">
        <v>1931</v>
      </c>
      <c r="C120" s="132" t="n">
        <v>337179</v>
      </c>
      <c r="D120" s="133" t="n">
        <v>131152</v>
      </c>
      <c r="E120" s="133" t="n">
        <v>206027</v>
      </c>
      <c r="F120" s="133" t="n">
        <v>328659</v>
      </c>
      <c r="G120" s="133" t="n">
        <v>126775</v>
      </c>
      <c r="H120" s="133" t="n">
        <v>201884</v>
      </c>
      <c r="I120" s="133" t="n">
        <v>8520</v>
      </c>
      <c r="J120" s="133" t="n">
        <v>4377</v>
      </c>
      <c r="K120" s="133" t="n">
        <v>4143</v>
      </c>
    </row>
    <row r="121" customFormat="false" ht="12.75" hidden="false" customHeight="true" outlineLevel="0" collapsed="false">
      <c r="A121" s="131" t="s">
        <v>286</v>
      </c>
      <c r="B121" s="131" t="n">
        <v>1930</v>
      </c>
      <c r="C121" s="132" t="n">
        <v>329755</v>
      </c>
      <c r="D121" s="133" t="n">
        <v>124438</v>
      </c>
      <c r="E121" s="133" t="n">
        <v>205317</v>
      </c>
      <c r="F121" s="133" t="n">
        <v>322037</v>
      </c>
      <c r="G121" s="133" t="n">
        <v>120760</v>
      </c>
      <c r="H121" s="133" t="n">
        <v>201277</v>
      </c>
      <c r="I121" s="133" t="n">
        <v>7718</v>
      </c>
      <c r="J121" s="133" t="n">
        <v>3678</v>
      </c>
      <c r="K121" s="133" t="n">
        <v>4040</v>
      </c>
    </row>
    <row r="122" customFormat="false" ht="12.75" hidden="false" customHeight="true" outlineLevel="0" collapsed="false">
      <c r="A122" s="131" t="s">
        <v>287</v>
      </c>
      <c r="B122" s="131" t="n">
        <v>1929</v>
      </c>
      <c r="C122" s="132" t="n">
        <v>295770</v>
      </c>
      <c r="D122" s="133" t="n">
        <v>108444</v>
      </c>
      <c r="E122" s="133" t="n">
        <v>187326</v>
      </c>
      <c r="F122" s="133" t="n">
        <v>289694</v>
      </c>
      <c r="G122" s="133" t="n">
        <v>105656</v>
      </c>
      <c r="H122" s="133" t="n">
        <v>184038</v>
      </c>
      <c r="I122" s="133" t="n">
        <v>6076</v>
      </c>
      <c r="J122" s="133" t="n">
        <v>2788</v>
      </c>
      <c r="K122" s="133" t="n">
        <v>3288</v>
      </c>
    </row>
    <row r="123" customFormat="false" ht="12.75" hidden="false" customHeight="true" outlineLevel="0" collapsed="false">
      <c r="A123" s="131" t="s">
        <v>288</v>
      </c>
      <c r="B123" s="131" t="n">
        <v>1928</v>
      </c>
      <c r="C123" s="132" t="n">
        <v>267185</v>
      </c>
      <c r="D123" s="133" t="n">
        <v>95479</v>
      </c>
      <c r="E123" s="133" t="n">
        <v>171706</v>
      </c>
      <c r="F123" s="133" t="n">
        <v>262111</v>
      </c>
      <c r="G123" s="133" t="n">
        <v>93214</v>
      </c>
      <c r="H123" s="133" t="n">
        <v>168897</v>
      </c>
      <c r="I123" s="133" t="n">
        <v>5074</v>
      </c>
      <c r="J123" s="133" t="n">
        <v>2265</v>
      </c>
      <c r="K123" s="133" t="n">
        <v>2809</v>
      </c>
    </row>
    <row r="124" customFormat="false" ht="12.75" hidden="false" customHeight="true" outlineLevel="0" collapsed="false">
      <c r="A124" s="131" t="s">
        <v>289</v>
      </c>
      <c r="B124" s="131" t="n">
        <v>1927</v>
      </c>
      <c r="C124" s="132" t="n">
        <v>226463</v>
      </c>
      <c r="D124" s="133" t="n">
        <v>75760</v>
      </c>
      <c r="E124" s="133" t="n">
        <v>150703</v>
      </c>
      <c r="F124" s="133" t="n">
        <v>222383</v>
      </c>
      <c r="G124" s="133" t="n">
        <v>74056</v>
      </c>
      <c r="H124" s="133" t="n">
        <v>148327</v>
      </c>
      <c r="I124" s="133" t="n">
        <v>4080</v>
      </c>
      <c r="J124" s="133" t="n">
        <v>1704</v>
      </c>
      <c r="K124" s="133" t="n">
        <v>2376</v>
      </c>
    </row>
    <row r="125" customFormat="false" ht="12.75" hidden="false" customHeight="true" outlineLevel="0" collapsed="false">
      <c r="A125" s="131" t="s">
        <v>290</v>
      </c>
      <c r="B125" s="131" t="n">
        <v>1926</v>
      </c>
      <c r="C125" s="132" t="n">
        <v>197775</v>
      </c>
      <c r="D125" s="133" t="n">
        <v>61002</v>
      </c>
      <c r="E125" s="133" t="n">
        <v>136773</v>
      </c>
      <c r="F125" s="133" t="n">
        <v>194271</v>
      </c>
      <c r="G125" s="133" t="n">
        <v>59618</v>
      </c>
      <c r="H125" s="133" t="n">
        <v>134653</v>
      </c>
      <c r="I125" s="133" t="n">
        <v>3504</v>
      </c>
      <c r="J125" s="133" t="n">
        <v>1384</v>
      </c>
      <c r="K125" s="133" t="n">
        <v>2120</v>
      </c>
    </row>
    <row r="126" customFormat="false" ht="12.75" hidden="false" customHeight="true" outlineLevel="0" collapsed="false">
      <c r="A126" s="131" t="s">
        <v>291</v>
      </c>
      <c r="B126" s="131" t="n">
        <v>1925</v>
      </c>
      <c r="C126" s="132" t="n">
        <v>171571</v>
      </c>
      <c r="D126" s="133" t="n">
        <v>48257</v>
      </c>
      <c r="E126" s="133" t="n">
        <v>123314</v>
      </c>
      <c r="F126" s="133" t="n">
        <v>168689</v>
      </c>
      <c r="G126" s="133" t="n">
        <v>47186</v>
      </c>
      <c r="H126" s="133" t="n">
        <v>121503</v>
      </c>
      <c r="I126" s="133" t="n">
        <v>2882</v>
      </c>
      <c r="J126" s="133" t="n">
        <v>1071</v>
      </c>
      <c r="K126" s="133" t="n">
        <v>1811</v>
      </c>
    </row>
    <row r="127" customFormat="false" ht="12.75" hidden="false" customHeight="true" outlineLevel="0" collapsed="false">
      <c r="A127" s="131"/>
      <c r="B127" s="131"/>
      <c r="C127" s="132"/>
      <c r="D127" s="133"/>
      <c r="E127" s="133"/>
      <c r="F127" s="133"/>
      <c r="G127" s="133"/>
      <c r="H127" s="133"/>
      <c r="I127" s="133"/>
      <c r="J127" s="133"/>
      <c r="K127" s="133"/>
    </row>
    <row r="128" customFormat="false" ht="12.75" hidden="false" customHeight="true" outlineLevel="0" collapsed="false">
      <c r="A128" s="131" t="s">
        <v>292</v>
      </c>
      <c r="B128" s="131"/>
      <c r="C128" s="132" t="n">
        <f aca="false">SUM(C112:C126)</f>
        <v>6230329</v>
      </c>
      <c r="D128" s="133" t="n">
        <f aca="false">SUM(D112:D126)</f>
        <v>2563459</v>
      </c>
      <c r="E128" s="133" t="n">
        <f aca="false">SUM(E112:E126)</f>
        <v>3666870</v>
      </c>
      <c r="F128" s="133" t="n">
        <f aca="false">SUM(F112:F126)</f>
        <v>6030978</v>
      </c>
      <c r="G128" s="133" t="n">
        <f aca="false">SUM(G112:G126)</f>
        <v>2455821</v>
      </c>
      <c r="H128" s="133" t="n">
        <f aca="false">SUM(H112:H126)</f>
        <v>3575157</v>
      </c>
      <c r="I128" s="133" t="n">
        <f aca="false">SUM(I112:I126)</f>
        <v>199351</v>
      </c>
      <c r="J128" s="133" t="n">
        <f aca="false">SUM(J112:J126)</f>
        <v>107638</v>
      </c>
      <c r="K128" s="133" t="n">
        <f aca="false">SUM(K112:K126)</f>
        <v>91713</v>
      </c>
    </row>
    <row r="129" customFormat="false" ht="12.75" hidden="false" customHeight="true" outlineLevel="0" collapsed="false">
      <c r="A129" s="131"/>
      <c r="B129" s="131"/>
      <c r="C129" s="132"/>
      <c r="D129" s="133"/>
      <c r="E129" s="133"/>
      <c r="F129" s="133"/>
      <c r="G129" s="133"/>
      <c r="H129" s="133"/>
      <c r="I129" s="133"/>
      <c r="J129" s="133"/>
      <c r="K129" s="133"/>
    </row>
    <row r="130" customFormat="false" ht="12.75" hidden="false" customHeight="true" outlineLevel="0" collapsed="false">
      <c r="A130" s="131" t="s">
        <v>293</v>
      </c>
      <c r="B130" s="131" t="n">
        <v>1924</v>
      </c>
      <c r="C130" s="132" t="n">
        <v>136210</v>
      </c>
      <c r="D130" s="133" t="n">
        <v>34488</v>
      </c>
      <c r="E130" s="133" t="n">
        <v>101722</v>
      </c>
      <c r="F130" s="133" t="n">
        <v>133843</v>
      </c>
      <c r="G130" s="133" t="n">
        <v>33656</v>
      </c>
      <c r="H130" s="133" t="n">
        <v>100187</v>
      </c>
      <c r="I130" s="133" t="n">
        <v>2367</v>
      </c>
      <c r="J130" s="133" t="n">
        <v>832</v>
      </c>
      <c r="K130" s="133" t="n">
        <v>1535</v>
      </c>
    </row>
    <row r="131" customFormat="false" ht="12.75" hidden="false" customHeight="true" outlineLevel="0" collapsed="false">
      <c r="A131" s="131" t="s">
        <v>294</v>
      </c>
      <c r="B131" s="131" t="n">
        <v>1923</v>
      </c>
      <c r="C131" s="132" t="n">
        <v>110865</v>
      </c>
      <c r="D131" s="133" t="n">
        <v>26401</v>
      </c>
      <c r="E131" s="133" t="n">
        <v>84464</v>
      </c>
      <c r="F131" s="133" t="n">
        <v>108976</v>
      </c>
      <c r="G131" s="133" t="n">
        <v>25767</v>
      </c>
      <c r="H131" s="133" t="n">
        <v>83209</v>
      </c>
      <c r="I131" s="133" t="n">
        <v>1889</v>
      </c>
      <c r="J131" s="133" t="n">
        <v>634</v>
      </c>
      <c r="K131" s="133" t="n">
        <v>1255</v>
      </c>
    </row>
    <row r="132" customFormat="false" ht="12.75" hidden="false" customHeight="true" outlineLevel="0" collapsed="false">
      <c r="A132" s="131" t="s">
        <v>295</v>
      </c>
      <c r="B132" s="131" t="n">
        <v>1922</v>
      </c>
      <c r="C132" s="132" t="n">
        <v>91124</v>
      </c>
      <c r="D132" s="133" t="n">
        <v>21045</v>
      </c>
      <c r="E132" s="133" t="n">
        <v>70079</v>
      </c>
      <c r="F132" s="133" t="n">
        <v>89693</v>
      </c>
      <c r="G132" s="133" t="n">
        <v>20598</v>
      </c>
      <c r="H132" s="133" t="n">
        <v>69095</v>
      </c>
      <c r="I132" s="133" t="n">
        <v>1431</v>
      </c>
      <c r="J132" s="133" t="n">
        <v>447</v>
      </c>
      <c r="K132" s="133" t="n">
        <v>984</v>
      </c>
    </row>
    <row r="133" customFormat="false" ht="12.75" hidden="false" customHeight="true" outlineLevel="0" collapsed="false">
      <c r="A133" s="131" t="s">
        <v>296</v>
      </c>
      <c r="B133" s="131" t="n">
        <v>1921</v>
      </c>
      <c r="C133" s="132" t="n">
        <v>73552</v>
      </c>
      <c r="D133" s="133" t="n">
        <v>15925</v>
      </c>
      <c r="E133" s="133" t="n">
        <v>57627</v>
      </c>
      <c r="F133" s="133" t="n">
        <v>72447</v>
      </c>
      <c r="G133" s="133" t="n">
        <v>15576</v>
      </c>
      <c r="H133" s="133" t="n">
        <v>56871</v>
      </c>
      <c r="I133" s="133" t="n">
        <v>1105</v>
      </c>
      <c r="J133" s="133" t="n">
        <v>349</v>
      </c>
      <c r="K133" s="133" t="n">
        <v>756</v>
      </c>
    </row>
    <row r="134" customFormat="false" ht="12.75" hidden="false" customHeight="true" outlineLevel="0" collapsed="false">
      <c r="A134" s="131" t="s">
        <v>297</v>
      </c>
      <c r="B134" s="131" t="n">
        <v>1920</v>
      </c>
      <c r="C134" s="132" t="n">
        <v>54701</v>
      </c>
      <c r="D134" s="133" t="n">
        <v>11268</v>
      </c>
      <c r="E134" s="133" t="n">
        <v>43433</v>
      </c>
      <c r="F134" s="133" t="n">
        <v>53830</v>
      </c>
      <c r="G134" s="133" t="n">
        <v>10970</v>
      </c>
      <c r="H134" s="133" t="n">
        <v>42860</v>
      </c>
      <c r="I134" s="133" t="n">
        <v>871</v>
      </c>
      <c r="J134" s="133" t="n">
        <v>298</v>
      </c>
      <c r="K134" s="133" t="n">
        <v>573</v>
      </c>
    </row>
    <row r="135" customFormat="false" ht="12.75" hidden="false" customHeight="true" outlineLevel="0" collapsed="false">
      <c r="A135" s="131" t="s">
        <v>298</v>
      </c>
      <c r="B135" s="131" t="n">
        <v>1919</v>
      </c>
      <c r="C135" s="132" t="n">
        <v>31703</v>
      </c>
      <c r="D135" s="133" t="n">
        <v>6153</v>
      </c>
      <c r="E135" s="133" t="n">
        <v>25550</v>
      </c>
      <c r="F135" s="133" t="n">
        <v>31176</v>
      </c>
      <c r="G135" s="133" t="n">
        <v>5981</v>
      </c>
      <c r="H135" s="133" t="n">
        <v>25195</v>
      </c>
      <c r="I135" s="133" t="n">
        <v>527</v>
      </c>
      <c r="J135" s="133" t="n">
        <v>172</v>
      </c>
      <c r="K135" s="133" t="n">
        <v>355</v>
      </c>
    </row>
    <row r="136" customFormat="false" ht="12.75" hidden="false" customHeight="true" outlineLevel="0" collapsed="false">
      <c r="A136" s="131" t="s">
        <v>299</v>
      </c>
      <c r="B136" s="131" t="n">
        <v>1918</v>
      </c>
      <c r="C136" s="132" t="n">
        <v>14737</v>
      </c>
      <c r="D136" s="133" t="n">
        <v>2705</v>
      </c>
      <c r="E136" s="133" t="n">
        <v>12032</v>
      </c>
      <c r="F136" s="133" t="n">
        <v>14399</v>
      </c>
      <c r="G136" s="133" t="n">
        <v>2603</v>
      </c>
      <c r="H136" s="133" t="n">
        <v>11796</v>
      </c>
      <c r="I136" s="133" t="n">
        <v>338</v>
      </c>
      <c r="J136" s="133" t="n">
        <v>102</v>
      </c>
      <c r="K136" s="133" t="n">
        <v>236</v>
      </c>
    </row>
    <row r="137" customFormat="false" ht="12.75" hidden="false" customHeight="true" outlineLevel="0" collapsed="false">
      <c r="A137" s="131" t="s">
        <v>300</v>
      </c>
      <c r="B137" s="131" t="n">
        <v>1917</v>
      </c>
      <c r="C137" s="132" t="n">
        <v>9980</v>
      </c>
      <c r="D137" s="133" t="n">
        <v>1749</v>
      </c>
      <c r="E137" s="133" t="n">
        <v>8231</v>
      </c>
      <c r="F137" s="133" t="n">
        <v>9730</v>
      </c>
      <c r="G137" s="133" t="n">
        <v>1670</v>
      </c>
      <c r="H137" s="133" t="n">
        <v>8060</v>
      </c>
      <c r="I137" s="133" t="n">
        <v>250</v>
      </c>
      <c r="J137" s="133" t="n">
        <v>79</v>
      </c>
      <c r="K137" s="133" t="n">
        <v>171</v>
      </c>
    </row>
    <row r="138" customFormat="false" ht="12.75" hidden="false" customHeight="true" outlineLevel="0" collapsed="false">
      <c r="A138" s="131" t="s">
        <v>301</v>
      </c>
      <c r="B138" s="131" t="n">
        <v>1916</v>
      </c>
      <c r="C138" s="132" t="n">
        <v>7458</v>
      </c>
      <c r="D138" s="133" t="n">
        <v>1258</v>
      </c>
      <c r="E138" s="133" t="n">
        <v>6200</v>
      </c>
      <c r="F138" s="133" t="n">
        <v>7298</v>
      </c>
      <c r="G138" s="133" t="n">
        <v>1218</v>
      </c>
      <c r="H138" s="133" t="n">
        <v>6080</v>
      </c>
      <c r="I138" s="133" t="n">
        <v>160</v>
      </c>
      <c r="J138" s="133" t="n">
        <v>40</v>
      </c>
      <c r="K138" s="133" t="n">
        <v>120</v>
      </c>
    </row>
    <row r="139" customFormat="false" ht="12.75" hidden="false" customHeight="true" outlineLevel="0" collapsed="false">
      <c r="A139" s="131" t="s">
        <v>302</v>
      </c>
      <c r="B139" s="131" t="n">
        <v>1915</v>
      </c>
      <c r="C139" s="132" t="n">
        <v>6378</v>
      </c>
      <c r="D139" s="133" t="n">
        <v>962</v>
      </c>
      <c r="E139" s="133" t="n">
        <v>5416</v>
      </c>
      <c r="F139" s="133" t="n">
        <v>6236</v>
      </c>
      <c r="G139" s="133" t="n">
        <v>925</v>
      </c>
      <c r="H139" s="133" t="n">
        <v>5311</v>
      </c>
      <c r="I139" s="133" t="n">
        <v>142</v>
      </c>
      <c r="J139" s="133" t="n">
        <v>37</v>
      </c>
      <c r="K139" s="133" t="n">
        <v>105</v>
      </c>
    </row>
    <row r="140" customFormat="false" ht="12.75" hidden="false" customHeight="true" outlineLevel="0" collapsed="false">
      <c r="A140" s="16"/>
      <c r="B140" s="138"/>
      <c r="C140" s="132"/>
      <c r="D140" s="133"/>
      <c r="E140" s="133"/>
      <c r="F140" s="133"/>
      <c r="G140" s="133"/>
      <c r="H140" s="133"/>
      <c r="I140" s="133"/>
      <c r="J140" s="133"/>
      <c r="K140" s="133"/>
    </row>
    <row r="141" customFormat="false" ht="12.75" hidden="false" customHeight="true" outlineLevel="0" collapsed="false">
      <c r="A141" s="131" t="s">
        <v>303</v>
      </c>
      <c r="B141" s="131"/>
      <c r="C141" s="132" t="n">
        <f aca="false">SUM(C130:C139)</f>
        <v>536708</v>
      </c>
      <c r="D141" s="133" t="n">
        <f aca="false">SUM(D130:D139)</f>
        <v>121954</v>
      </c>
      <c r="E141" s="133" t="n">
        <f aca="false">SUM(E130:E139)</f>
        <v>414754</v>
      </c>
      <c r="F141" s="133" t="n">
        <f aca="false">SUM(F130:F139)</f>
        <v>527628</v>
      </c>
      <c r="G141" s="133" t="n">
        <f aca="false">SUM(G130:G139)</f>
        <v>118964</v>
      </c>
      <c r="H141" s="133" t="n">
        <f aca="false">SUM(H130:H139)</f>
        <v>408664</v>
      </c>
      <c r="I141" s="133" t="n">
        <f aca="false">SUM(I130:I139)</f>
        <v>9080</v>
      </c>
      <c r="J141" s="133" t="n">
        <f aca="false">SUM(J130:J139)</f>
        <v>2990</v>
      </c>
      <c r="K141" s="133" t="n">
        <f aca="false">SUM(K130:K139)</f>
        <v>6090</v>
      </c>
    </row>
    <row r="142" customFormat="false" ht="12.75" hidden="false" customHeight="true" outlineLevel="0" collapsed="false">
      <c r="A142" s="131"/>
      <c r="B142" s="131"/>
      <c r="C142" s="132"/>
      <c r="D142" s="133"/>
      <c r="E142" s="133"/>
      <c r="F142" s="133"/>
      <c r="G142" s="133"/>
      <c r="H142" s="133"/>
      <c r="I142" s="133"/>
      <c r="J142" s="133"/>
      <c r="K142" s="133"/>
    </row>
    <row r="143" customFormat="false" ht="12.75" hidden="false" customHeight="true" outlineLevel="0" collapsed="false">
      <c r="A143" s="131" t="s">
        <v>304</v>
      </c>
      <c r="B143" s="138" t="s">
        <v>305</v>
      </c>
      <c r="C143" s="132" t="n">
        <v>13306</v>
      </c>
      <c r="D143" s="133" t="n">
        <v>2007</v>
      </c>
      <c r="E143" s="133" t="n">
        <v>11299</v>
      </c>
      <c r="F143" s="133" t="n">
        <v>12885</v>
      </c>
      <c r="G143" s="133" t="n">
        <v>1874</v>
      </c>
      <c r="H143" s="133" t="n">
        <v>11011</v>
      </c>
      <c r="I143" s="133" t="n">
        <v>421</v>
      </c>
      <c r="J143" s="133" t="n">
        <v>133</v>
      </c>
      <c r="K143" s="133" t="n">
        <v>288</v>
      </c>
    </row>
    <row r="144" s="140" customFormat="true" ht="12.75" hidden="false" customHeight="true" outlineLevel="0" collapsed="false">
      <c r="A144" s="139"/>
      <c r="B144" s="139"/>
      <c r="C144" s="132"/>
      <c r="D144" s="133"/>
      <c r="E144" s="133"/>
      <c r="F144" s="133"/>
      <c r="G144" s="133"/>
      <c r="H144" s="133"/>
      <c r="I144" s="133"/>
      <c r="J144" s="133"/>
      <c r="K144" s="133"/>
    </row>
    <row r="145" customFormat="false" ht="12.75" hidden="false" customHeight="true" outlineLevel="0" collapsed="false">
      <c r="A145" s="141" t="s">
        <v>306</v>
      </c>
      <c r="B145" s="141"/>
      <c r="C145" s="132" t="n">
        <v>65223097</v>
      </c>
      <c r="D145" s="143" t="s">
        <v>311</v>
      </c>
      <c r="E145" s="133" t="n">
        <v>33228436</v>
      </c>
      <c r="F145" s="133" t="n">
        <v>58517636</v>
      </c>
      <c r="G145" s="133" t="n">
        <v>28554170</v>
      </c>
      <c r="H145" s="133" t="n">
        <v>29963466</v>
      </c>
      <c r="I145" s="133" t="n">
        <v>6705461</v>
      </c>
      <c r="J145" s="133" t="n">
        <v>3440491</v>
      </c>
      <c r="K145" s="133" t="n">
        <v>3264970</v>
      </c>
    </row>
    <row r="146" customFormat="false" ht="12.75" hidden="false" customHeight="true" outlineLevel="0" collapsed="false">
      <c r="A146" s="2"/>
      <c r="B146" s="2"/>
      <c r="C146" s="133"/>
      <c r="D146" s="133"/>
      <c r="E146" s="133"/>
      <c r="F146" s="133"/>
      <c r="G146" s="133"/>
      <c r="H146" s="133"/>
      <c r="I146" s="133"/>
      <c r="J146" s="133"/>
      <c r="K146" s="133"/>
    </row>
    <row r="147" customFormat="false" ht="12.75" hidden="false" customHeight="true" outlineLevel="0" collapsed="false">
      <c r="A147" s="92" t="s">
        <v>177</v>
      </c>
      <c r="B147" s="92"/>
      <c r="C147" s="133"/>
      <c r="D147" s="133"/>
      <c r="E147" s="133"/>
      <c r="F147" s="133"/>
      <c r="G147" s="133"/>
      <c r="H147" s="133"/>
      <c r="I147" s="133"/>
      <c r="J147" s="133"/>
      <c r="K147" s="133"/>
    </row>
    <row r="148" customFormat="false" ht="13.5" hidden="false" customHeight="true" outlineLevel="0" collapsed="false">
      <c r="A148" s="92" t="s">
        <v>308</v>
      </c>
      <c r="C148" s="113"/>
      <c r="F148" s="144"/>
    </row>
    <row r="149" customFormat="false" ht="12.75" hidden="false" customHeight="true" outlineLevel="0" collapsed="false">
      <c r="E149" s="92"/>
    </row>
    <row r="150" customFormat="false" ht="12" hidden="false" customHeight="true" outlineLevel="0" collapsed="false"/>
    <row r="151" customFormat="false" ht="11.25" hidden="true" customHeight="true" outlineLevel="0" collapsed="false"/>
    <row r="158" customFormat="false" ht="12.75" hidden="true" customHeight="true" outlineLevel="0" collapsed="false">
      <c r="A158" s="145"/>
      <c r="B158" s="145"/>
      <c r="C158" s="145"/>
      <c r="D158" s="145"/>
    </row>
  </sheetData>
  <mergeCells count="31">
    <mergeCell ref="A2:K2"/>
    <mergeCell ref="A3:K3"/>
    <mergeCell ref="A5:A9"/>
    <mergeCell ref="B5:B9"/>
    <mergeCell ref="C5:K5"/>
    <mergeCell ref="C6:E6"/>
    <mergeCell ref="F6:H6"/>
    <mergeCell ref="I6:K6"/>
    <mergeCell ref="C7:C8"/>
    <mergeCell ref="D7:D8"/>
    <mergeCell ref="E7:E8"/>
    <mergeCell ref="F7:F8"/>
    <mergeCell ref="G7:G8"/>
    <mergeCell ref="H7:H8"/>
    <mergeCell ref="I7:I8"/>
    <mergeCell ref="J7:J8"/>
    <mergeCell ref="K7:K8"/>
    <mergeCell ref="C9:K9"/>
    <mergeCell ref="C11:K11"/>
    <mergeCell ref="A17:B17"/>
    <mergeCell ref="A23:B23"/>
    <mergeCell ref="A38:B38"/>
    <mergeCell ref="A48:B48"/>
    <mergeCell ref="A66:B66"/>
    <mergeCell ref="A79:B79"/>
    <mergeCell ref="A97:B97"/>
    <mergeCell ref="A110:B110"/>
    <mergeCell ref="A128:B128"/>
    <mergeCell ref="A141:B141"/>
    <mergeCell ref="A145:B145"/>
    <mergeCell ref="A158:D1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2.70703125" defaultRowHeight="12.75" zeroHeight="true" outlineLevelRow="0" outlineLevelCol="0"/>
  <cols>
    <col collapsed="false" customWidth="true" hidden="false" outlineLevel="0" max="2" min="1" style="1" width="13.7"/>
    <col collapsed="false" customWidth="true" hidden="false" outlineLevel="0" max="11" min="3" style="1" width="15.7"/>
    <col collapsed="false" customWidth="true" hidden="false" outlineLevel="0" max="12" min="12" style="1" width="0.85"/>
    <col collapsed="false" customWidth="false" hidden="true" outlineLevel="0" max="257" min="13" style="1" width="2.7"/>
  </cols>
  <sheetData>
    <row r="1" s="25" customFormat="true" ht="12.75" hidden="false" customHeight="true" outlineLevel="0" collapsed="false">
      <c r="A1" s="51" t="s">
        <v>13</v>
      </c>
    </row>
    <row r="2" s="25" customFormat="true" ht="14.25" hidden="false" customHeight="true" outlineLevel="0" collapsed="false">
      <c r="A2" s="71" t="s">
        <v>312</v>
      </c>
      <c r="B2" s="71"/>
      <c r="C2" s="71"/>
      <c r="D2" s="71"/>
      <c r="E2" s="71"/>
      <c r="F2" s="71"/>
      <c r="G2" s="71"/>
      <c r="H2" s="71"/>
      <c r="I2" s="71"/>
      <c r="J2" s="71"/>
      <c r="K2" s="71"/>
    </row>
    <row r="3" s="25" customFormat="true" ht="12.75" hidden="false" customHeight="true" outlineLevel="0" collapsed="false">
      <c r="A3" s="72" t="s">
        <v>153</v>
      </c>
      <c r="B3" s="72"/>
      <c r="C3" s="72"/>
      <c r="D3" s="72"/>
      <c r="E3" s="72"/>
      <c r="F3" s="72"/>
      <c r="G3" s="72"/>
      <c r="H3" s="72"/>
      <c r="I3" s="72"/>
      <c r="J3" s="72"/>
      <c r="K3" s="72"/>
    </row>
    <row r="4" customFormat="false" ht="12.75" hidden="false" customHeight="true" outlineLevel="0" collapsed="false">
      <c r="A4" s="120"/>
      <c r="B4" s="120"/>
      <c r="C4" s="121"/>
      <c r="D4" s="121"/>
      <c r="E4" s="121"/>
    </row>
    <row r="5" customFormat="false" ht="12.75" hidden="false" customHeight="true" outlineLevel="0" collapsed="false">
      <c r="A5" s="122" t="s">
        <v>190</v>
      </c>
      <c r="B5" s="123" t="s">
        <v>191</v>
      </c>
      <c r="C5" s="124" t="s">
        <v>192</v>
      </c>
      <c r="D5" s="124"/>
      <c r="E5" s="124"/>
      <c r="F5" s="124"/>
      <c r="G5" s="124"/>
      <c r="H5" s="124"/>
      <c r="I5" s="124"/>
      <c r="J5" s="124"/>
      <c r="K5" s="124"/>
      <c r="L5" s="92"/>
    </row>
    <row r="6" customFormat="false" ht="14.25" hidden="false" customHeight="true" outlineLevel="0" collapsed="false">
      <c r="A6" s="122"/>
      <c r="B6" s="123"/>
      <c r="C6" s="125" t="s">
        <v>193</v>
      </c>
      <c r="D6" s="125"/>
      <c r="E6" s="125"/>
      <c r="F6" s="125" t="s">
        <v>155</v>
      </c>
      <c r="G6" s="125"/>
      <c r="H6" s="125"/>
      <c r="I6" s="126" t="s">
        <v>156</v>
      </c>
      <c r="J6" s="126"/>
      <c r="K6" s="126"/>
      <c r="L6" s="92"/>
    </row>
    <row r="7" customFormat="false" ht="12.75" hidden="false" customHeight="true" outlineLevel="0" collapsed="false">
      <c r="A7" s="122"/>
      <c r="B7" s="123"/>
      <c r="C7" s="125" t="s">
        <v>159</v>
      </c>
      <c r="D7" s="125" t="s">
        <v>112</v>
      </c>
      <c r="E7" s="125" t="s">
        <v>114</v>
      </c>
      <c r="F7" s="125" t="s">
        <v>159</v>
      </c>
      <c r="G7" s="125" t="s">
        <v>112</v>
      </c>
      <c r="H7" s="125" t="s">
        <v>114</v>
      </c>
      <c r="I7" s="125" t="s">
        <v>159</v>
      </c>
      <c r="J7" s="125" t="s">
        <v>112</v>
      </c>
      <c r="K7" s="127" t="s">
        <v>114</v>
      </c>
      <c r="L7" s="92"/>
    </row>
    <row r="8" customFormat="false" ht="12.75" hidden="false" customHeight="true" outlineLevel="0" collapsed="false">
      <c r="A8" s="122"/>
      <c r="B8" s="123"/>
      <c r="C8" s="125"/>
      <c r="D8" s="125"/>
      <c r="E8" s="125"/>
      <c r="F8" s="125"/>
      <c r="G8" s="125"/>
      <c r="H8" s="125"/>
      <c r="I8" s="125"/>
      <c r="J8" s="125"/>
      <c r="K8" s="127"/>
      <c r="L8" s="92"/>
    </row>
    <row r="9" customFormat="false" ht="12.75" hidden="false" customHeight="true" outlineLevel="0" collapsed="false">
      <c r="A9" s="122"/>
      <c r="B9" s="123"/>
      <c r="C9" s="126" t="s">
        <v>181</v>
      </c>
      <c r="D9" s="126"/>
      <c r="E9" s="126"/>
      <c r="F9" s="126"/>
      <c r="G9" s="126"/>
      <c r="H9" s="126"/>
      <c r="I9" s="126"/>
      <c r="J9" s="126"/>
      <c r="K9" s="126"/>
      <c r="L9" s="92"/>
    </row>
    <row r="10" customFormat="false" ht="12.75" hidden="false" customHeight="true" outlineLevel="0" collapsed="false">
      <c r="A10" s="128"/>
      <c r="B10" s="128"/>
      <c r="C10" s="129"/>
      <c r="D10" s="129"/>
      <c r="E10" s="129"/>
      <c r="F10" s="129"/>
      <c r="G10" s="129"/>
      <c r="H10" s="129"/>
      <c r="I10" s="129"/>
      <c r="J10" s="129"/>
      <c r="K10" s="129"/>
      <c r="L10" s="92"/>
    </row>
    <row r="11" customFormat="false" ht="12.75" hidden="false" customHeight="true" outlineLevel="0" collapsed="false">
      <c r="A11" s="128"/>
      <c r="B11" s="128"/>
      <c r="C11" s="130" t="s">
        <v>128</v>
      </c>
      <c r="D11" s="130"/>
      <c r="E11" s="130"/>
      <c r="F11" s="130"/>
      <c r="G11" s="130"/>
      <c r="H11" s="130"/>
      <c r="I11" s="130"/>
      <c r="J11" s="130"/>
      <c r="K11" s="130"/>
      <c r="L11" s="92"/>
    </row>
    <row r="12" customFormat="false" ht="12.75" hidden="false" customHeight="true" outlineLevel="0" collapsed="false">
      <c r="A12" s="131"/>
      <c r="B12" s="131"/>
      <c r="C12" s="129"/>
      <c r="D12" s="129"/>
      <c r="E12" s="129"/>
    </row>
    <row r="13" customFormat="false" ht="12.75" hidden="false" customHeight="true" outlineLevel="0" collapsed="false">
      <c r="A13" s="131" t="s">
        <v>194</v>
      </c>
      <c r="B13" s="131" t="n">
        <v>2014</v>
      </c>
      <c r="C13" s="132" t="n">
        <v>103498</v>
      </c>
      <c r="D13" s="133" t="n">
        <v>53039</v>
      </c>
      <c r="E13" s="133" t="n">
        <v>50459</v>
      </c>
      <c r="F13" s="133" t="n">
        <v>100129</v>
      </c>
      <c r="G13" s="133" t="n">
        <v>51298</v>
      </c>
      <c r="H13" s="133" t="n">
        <v>48831</v>
      </c>
      <c r="I13" s="133" t="n">
        <v>3369</v>
      </c>
      <c r="J13" s="133" t="n">
        <v>1741</v>
      </c>
      <c r="K13" s="133" t="n">
        <v>1628</v>
      </c>
    </row>
    <row r="14" customFormat="false" ht="12.75" hidden="false" customHeight="true" outlineLevel="0" collapsed="false">
      <c r="A14" s="131" t="s">
        <v>195</v>
      </c>
      <c r="B14" s="131" t="n">
        <v>2013</v>
      </c>
      <c r="C14" s="132" t="n">
        <v>102256</v>
      </c>
      <c r="D14" s="133" t="n">
        <v>52521</v>
      </c>
      <c r="E14" s="133" t="n">
        <v>49735</v>
      </c>
      <c r="F14" s="133" t="n">
        <v>99178</v>
      </c>
      <c r="G14" s="133" t="n">
        <v>50923</v>
      </c>
      <c r="H14" s="133" t="n">
        <v>48255</v>
      </c>
      <c r="I14" s="133" t="n">
        <v>3078</v>
      </c>
      <c r="J14" s="133" t="n">
        <v>1598</v>
      </c>
      <c r="K14" s="133" t="n">
        <v>1480</v>
      </c>
    </row>
    <row r="15" customFormat="false" ht="12.75" hidden="false" customHeight="true" outlineLevel="0" collapsed="false">
      <c r="A15" s="131" t="s">
        <v>196</v>
      </c>
      <c r="B15" s="131" t="n">
        <v>2012</v>
      </c>
      <c r="C15" s="132" t="n">
        <v>103514</v>
      </c>
      <c r="D15" s="133" t="n">
        <v>52834</v>
      </c>
      <c r="E15" s="133" t="n">
        <v>50680</v>
      </c>
      <c r="F15" s="133" t="n">
        <v>100393</v>
      </c>
      <c r="G15" s="133" t="n">
        <v>51245</v>
      </c>
      <c r="H15" s="133" t="n">
        <v>49148</v>
      </c>
      <c r="I15" s="133" t="n">
        <v>3121</v>
      </c>
      <c r="J15" s="133" t="n">
        <v>1589</v>
      </c>
      <c r="K15" s="133" t="n">
        <v>1532</v>
      </c>
    </row>
    <row r="16" customFormat="false" ht="12.75" hidden="false" customHeight="true" outlineLevel="0" collapsed="false">
      <c r="A16" s="131"/>
      <c r="B16" s="131"/>
      <c r="C16" s="132"/>
      <c r="D16" s="133"/>
      <c r="E16" s="133"/>
      <c r="F16" s="133"/>
      <c r="G16" s="133"/>
      <c r="H16" s="133"/>
      <c r="I16" s="133"/>
      <c r="J16" s="133"/>
      <c r="K16" s="133"/>
    </row>
    <row r="17" customFormat="false" ht="12.75" hidden="false" customHeight="true" outlineLevel="0" collapsed="false">
      <c r="A17" s="134" t="s">
        <v>197</v>
      </c>
      <c r="B17" s="134"/>
      <c r="C17" s="132" t="n">
        <f aca="false">SUM(C13:C15)</f>
        <v>309268</v>
      </c>
      <c r="D17" s="133" t="n">
        <f aca="false">SUM(D13:D15)</f>
        <v>158394</v>
      </c>
      <c r="E17" s="133" t="n">
        <f aca="false">SUM(E13:E15)</f>
        <v>150874</v>
      </c>
      <c r="F17" s="133" t="n">
        <f aca="false">SUM(F13:F15)</f>
        <v>299700</v>
      </c>
      <c r="G17" s="133" t="n">
        <f aca="false">SUM(G13:G15)</f>
        <v>153466</v>
      </c>
      <c r="H17" s="133" t="n">
        <f aca="false">SUM(H13:H15)</f>
        <v>146234</v>
      </c>
      <c r="I17" s="133" t="n">
        <f aca="false">SUM(I13:I15)</f>
        <v>9568</v>
      </c>
      <c r="J17" s="133" t="n">
        <f aca="false">SUM(J13:J15)</f>
        <v>4928</v>
      </c>
      <c r="K17" s="133" t="n">
        <f aca="false">SUM(K13:K15)</f>
        <v>4640</v>
      </c>
    </row>
    <row r="18" customFormat="false" ht="12.75" hidden="false" customHeight="true" outlineLevel="0" collapsed="false">
      <c r="A18" s="131"/>
      <c r="B18" s="131"/>
      <c r="C18" s="132"/>
      <c r="D18" s="133"/>
      <c r="E18" s="133"/>
      <c r="F18" s="133"/>
      <c r="G18" s="133"/>
      <c r="H18" s="133"/>
      <c r="I18" s="133"/>
      <c r="J18" s="133"/>
      <c r="K18" s="133"/>
    </row>
    <row r="19" customFormat="false" ht="12.75" hidden="false" customHeight="true" outlineLevel="0" collapsed="false">
      <c r="A19" s="131" t="s">
        <v>198</v>
      </c>
      <c r="B19" s="131" t="n">
        <v>2011</v>
      </c>
      <c r="C19" s="132" t="n">
        <v>101984</v>
      </c>
      <c r="D19" s="133" t="n">
        <v>52345</v>
      </c>
      <c r="E19" s="133" t="n">
        <v>49639</v>
      </c>
      <c r="F19" s="133" t="n">
        <v>98968</v>
      </c>
      <c r="G19" s="133" t="n">
        <v>50823</v>
      </c>
      <c r="H19" s="133" t="n">
        <v>48145</v>
      </c>
      <c r="I19" s="133" t="n">
        <v>3016</v>
      </c>
      <c r="J19" s="133" t="n">
        <v>1522</v>
      </c>
      <c r="K19" s="133" t="n">
        <v>1494</v>
      </c>
    </row>
    <row r="20" customFormat="false" ht="12.75" hidden="false" customHeight="true" outlineLevel="0" collapsed="false">
      <c r="A20" s="131" t="s">
        <v>199</v>
      </c>
      <c r="B20" s="131" t="n">
        <v>2010</v>
      </c>
      <c r="C20" s="132" t="n">
        <v>104556</v>
      </c>
      <c r="D20" s="133" t="n">
        <v>53406</v>
      </c>
      <c r="E20" s="133" t="n">
        <v>51150</v>
      </c>
      <c r="F20" s="133" t="n">
        <v>101651</v>
      </c>
      <c r="G20" s="133" t="n">
        <v>51955</v>
      </c>
      <c r="H20" s="133" t="n">
        <v>49696</v>
      </c>
      <c r="I20" s="133" t="n">
        <v>2905</v>
      </c>
      <c r="J20" s="133" t="n">
        <v>1451</v>
      </c>
      <c r="K20" s="133" t="n">
        <v>1454</v>
      </c>
    </row>
    <row r="21" customFormat="false" ht="12.75" hidden="false" customHeight="true" outlineLevel="0" collapsed="false">
      <c r="A21" s="131" t="s">
        <v>200</v>
      </c>
      <c r="B21" s="131" t="n">
        <v>2009</v>
      </c>
      <c r="C21" s="132" t="n">
        <v>102043</v>
      </c>
      <c r="D21" s="133" t="n">
        <v>52241</v>
      </c>
      <c r="E21" s="133" t="n">
        <v>49802</v>
      </c>
      <c r="F21" s="133" t="n">
        <v>99205</v>
      </c>
      <c r="G21" s="133" t="n">
        <v>50779</v>
      </c>
      <c r="H21" s="133" t="n">
        <v>48426</v>
      </c>
      <c r="I21" s="133" t="n">
        <v>2838</v>
      </c>
      <c r="J21" s="133" t="n">
        <v>1462</v>
      </c>
      <c r="K21" s="133" t="n">
        <v>1376</v>
      </c>
    </row>
    <row r="22" customFormat="false" ht="12.75" hidden="false" customHeight="true" outlineLevel="0" collapsed="false">
      <c r="A22" s="131"/>
      <c r="B22" s="131"/>
      <c r="C22" s="132"/>
      <c r="D22" s="133"/>
      <c r="E22" s="133"/>
      <c r="F22" s="133"/>
      <c r="G22" s="133"/>
      <c r="H22" s="133"/>
      <c r="I22" s="133"/>
      <c r="J22" s="133"/>
      <c r="K22" s="133"/>
    </row>
    <row r="23" customFormat="false" ht="12.75" hidden="false" customHeight="true" outlineLevel="0" collapsed="false">
      <c r="A23" s="135" t="s">
        <v>201</v>
      </c>
      <c r="B23" s="135"/>
      <c r="C23" s="132" t="n">
        <f aca="false">SUM(C19:C21)</f>
        <v>308583</v>
      </c>
      <c r="D23" s="133" t="n">
        <f aca="false">SUM(D19:D21)</f>
        <v>157992</v>
      </c>
      <c r="E23" s="133" t="n">
        <f aca="false">SUM(E19:E21)</f>
        <v>150591</v>
      </c>
      <c r="F23" s="133" t="n">
        <f aca="false">SUM(F19:F21)</f>
        <v>299824</v>
      </c>
      <c r="G23" s="133" t="n">
        <f aca="false">SUM(G19:G21)</f>
        <v>153557</v>
      </c>
      <c r="H23" s="133" t="n">
        <f aca="false">SUM(H19:H21)</f>
        <v>146267</v>
      </c>
      <c r="I23" s="133" t="n">
        <f aca="false">SUM(I19:I21)</f>
        <v>8759</v>
      </c>
      <c r="J23" s="133" t="n">
        <f aca="false">SUM(J19:J21)</f>
        <v>4435</v>
      </c>
      <c r="K23" s="133" t="n">
        <f aca="false">SUM(K19:K21)</f>
        <v>4324</v>
      </c>
    </row>
    <row r="24" customFormat="false" ht="12.75" hidden="false" customHeight="true" outlineLevel="0" collapsed="false">
      <c r="A24" s="131"/>
      <c r="B24" s="131"/>
      <c r="C24" s="132"/>
      <c r="D24" s="133"/>
      <c r="E24" s="133"/>
      <c r="F24" s="133"/>
      <c r="G24" s="133"/>
      <c r="H24" s="133"/>
      <c r="I24" s="133"/>
      <c r="J24" s="133"/>
      <c r="K24" s="133"/>
    </row>
    <row r="25" customFormat="false" ht="12.75" hidden="false" customHeight="true" outlineLevel="0" collapsed="false">
      <c r="A25" s="131" t="s">
        <v>202</v>
      </c>
      <c r="B25" s="131" t="n">
        <v>2008</v>
      </c>
      <c r="C25" s="132" t="n">
        <v>104479</v>
      </c>
      <c r="D25" s="133" t="n">
        <v>53499</v>
      </c>
      <c r="E25" s="133" t="n">
        <v>50980</v>
      </c>
      <c r="F25" s="133" t="n">
        <v>101639</v>
      </c>
      <c r="G25" s="133" t="n">
        <v>52043</v>
      </c>
      <c r="H25" s="133" t="n">
        <v>49596</v>
      </c>
      <c r="I25" s="133" t="n">
        <v>2840</v>
      </c>
      <c r="J25" s="133" t="n">
        <v>1456</v>
      </c>
      <c r="K25" s="133" t="n">
        <v>1384</v>
      </c>
    </row>
    <row r="26" customFormat="false" ht="12.75" hidden="false" customHeight="true" outlineLevel="0" collapsed="false">
      <c r="A26" s="131" t="s">
        <v>203</v>
      </c>
      <c r="B26" s="131" t="n">
        <v>2007</v>
      </c>
      <c r="C26" s="132" t="n">
        <v>101709</v>
      </c>
      <c r="D26" s="133" t="n">
        <v>52309</v>
      </c>
      <c r="E26" s="133" t="n">
        <v>49400</v>
      </c>
      <c r="F26" s="133" t="n">
        <v>99049</v>
      </c>
      <c r="G26" s="133" t="n">
        <v>51015</v>
      </c>
      <c r="H26" s="133" t="n">
        <v>48034</v>
      </c>
      <c r="I26" s="133" t="n">
        <v>2660</v>
      </c>
      <c r="J26" s="133" t="n">
        <v>1294</v>
      </c>
      <c r="K26" s="133" t="n">
        <v>1366</v>
      </c>
    </row>
    <row r="27" customFormat="false" ht="12.75" hidden="false" customHeight="true" outlineLevel="0" collapsed="false">
      <c r="A27" s="131" t="s">
        <v>204</v>
      </c>
      <c r="B27" s="131" t="n">
        <v>2006</v>
      </c>
      <c r="C27" s="132" t="n">
        <v>97273</v>
      </c>
      <c r="D27" s="133" t="n">
        <v>50296</v>
      </c>
      <c r="E27" s="133" t="n">
        <v>46977</v>
      </c>
      <c r="F27" s="133" t="n">
        <v>94727</v>
      </c>
      <c r="G27" s="133" t="n">
        <v>48959</v>
      </c>
      <c r="H27" s="133" t="n">
        <v>45768</v>
      </c>
      <c r="I27" s="133" t="n">
        <v>2546</v>
      </c>
      <c r="J27" s="133" t="n">
        <v>1337</v>
      </c>
      <c r="K27" s="133" t="n">
        <v>1209</v>
      </c>
    </row>
    <row r="28" customFormat="false" ht="12.75" hidden="false" customHeight="true" outlineLevel="0" collapsed="false">
      <c r="A28" s="131" t="s">
        <v>205</v>
      </c>
      <c r="B28" s="131" t="n">
        <v>2005</v>
      </c>
      <c r="C28" s="132" t="n">
        <v>97589</v>
      </c>
      <c r="D28" s="133" t="n">
        <v>49722</v>
      </c>
      <c r="E28" s="133" t="n">
        <v>47867</v>
      </c>
      <c r="F28" s="133" t="n">
        <v>95078</v>
      </c>
      <c r="G28" s="133" t="n">
        <v>48434</v>
      </c>
      <c r="H28" s="133" t="n">
        <v>46644</v>
      </c>
      <c r="I28" s="133" t="n">
        <v>2511</v>
      </c>
      <c r="J28" s="133" t="n">
        <v>1288</v>
      </c>
      <c r="K28" s="133" t="n">
        <v>1223</v>
      </c>
    </row>
    <row r="29" customFormat="false" ht="12.75" hidden="false" customHeight="true" outlineLevel="0" collapsed="false">
      <c r="A29" s="131" t="s">
        <v>206</v>
      </c>
      <c r="B29" s="131" t="n">
        <v>2004</v>
      </c>
      <c r="C29" s="132" t="n">
        <v>100193</v>
      </c>
      <c r="D29" s="133" t="n">
        <v>51568</v>
      </c>
      <c r="E29" s="133" t="n">
        <v>48625</v>
      </c>
      <c r="F29" s="133" t="n">
        <v>97660</v>
      </c>
      <c r="G29" s="133" t="n">
        <v>50217</v>
      </c>
      <c r="H29" s="133" t="n">
        <v>47443</v>
      </c>
      <c r="I29" s="133" t="n">
        <v>2533</v>
      </c>
      <c r="J29" s="133" t="n">
        <v>1351</v>
      </c>
      <c r="K29" s="133" t="n">
        <v>1182</v>
      </c>
    </row>
    <row r="30" customFormat="false" ht="12.75" hidden="false" customHeight="true" outlineLevel="0" collapsed="false">
      <c r="A30" s="131" t="s">
        <v>207</v>
      </c>
      <c r="B30" s="131" t="n">
        <v>2003</v>
      </c>
      <c r="C30" s="132" t="n">
        <v>97659</v>
      </c>
      <c r="D30" s="133" t="n">
        <v>50142</v>
      </c>
      <c r="E30" s="133" t="n">
        <v>47517</v>
      </c>
      <c r="F30" s="133" t="n">
        <v>95219</v>
      </c>
      <c r="G30" s="133" t="n">
        <v>48864</v>
      </c>
      <c r="H30" s="133" t="n">
        <v>46355</v>
      </c>
      <c r="I30" s="133" t="n">
        <v>2440</v>
      </c>
      <c r="J30" s="133" t="n">
        <v>1278</v>
      </c>
      <c r="K30" s="133" t="n">
        <v>1162</v>
      </c>
    </row>
    <row r="31" customFormat="false" ht="12.75" hidden="false" customHeight="true" outlineLevel="0" collapsed="false">
      <c r="A31" s="131" t="s">
        <v>208</v>
      </c>
      <c r="B31" s="131" t="n">
        <v>2002</v>
      </c>
      <c r="C31" s="132" t="n">
        <v>97165</v>
      </c>
      <c r="D31" s="133" t="n">
        <v>49882</v>
      </c>
      <c r="E31" s="133" t="n">
        <v>47283</v>
      </c>
      <c r="F31" s="133" t="n">
        <v>94800</v>
      </c>
      <c r="G31" s="133" t="n">
        <v>48660</v>
      </c>
      <c r="H31" s="133" t="n">
        <v>46140</v>
      </c>
      <c r="I31" s="133" t="n">
        <v>2365</v>
      </c>
      <c r="J31" s="133" t="n">
        <v>1222</v>
      </c>
      <c r="K31" s="133" t="n">
        <v>1143</v>
      </c>
    </row>
    <row r="32" customFormat="false" ht="12.75" hidden="false" customHeight="true" outlineLevel="0" collapsed="false">
      <c r="A32" s="131" t="s">
        <v>209</v>
      </c>
      <c r="B32" s="131" t="n">
        <v>2001</v>
      </c>
      <c r="C32" s="132" t="n">
        <v>97820</v>
      </c>
      <c r="D32" s="133" t="n">
        <v>50340</v>
      </c>
      <c r="E32" s="133" t="n">
        <v>47480</v>
      </c>
      <c r="F32" s="133" t="n">
        <v>95496</v>
      </c>
      <c r="G32" s="133" t="n">
        <v>49127</v>
      </c>
      <c r="H32" s="133" t="n">
        <v>46369</v>
      </c>
      <c r="I32" s="133" t="n">
        <v>2324</v>
      </c>
      <c r="J32" s="133" t="n">
        <v>1213</v>
      </c>
      <c r="K32" s="133" t="n">
        <v>1111</v>
      </c>
    </row>
    <row r="33" customFormat="false" ht="12.75" hidden="false" customHeight="true" outlineLevel="0" collapsed="false">
      <c r="A33" s="131" t="s">
        <v>210</v>
      </c>
      <c r="B33" s="131" t="n">
        <v>2000</v>
      </c>
      <c r="C33" s="132" t="n">
        <v>100405</v>
      </c>
      <c r="D33" s="133" t="n">
        <v>51561</v>
      </c>
      <c r="E33" s="133" t="n">
        <v>48844</v>
      </c>
      <c r="F33" s="133" t="n">
        <v>97859</v>
      </c>
      <c r="G33" s="133" t="n">
        <v>50228</v>
      </c>
      <c r="H33" s="133" t="n">
        <v>47631</v>
      </c>
      <c r="I33" s="133" t="n">
        <v>2546</v>
      </c>
      <c r="J33" s="133" t="n">
        <v>1333</v>
      </c>
      <c r="K33" s="133" t="n">
        <v>1213</v>
      </c>
    </row>
    <row r="34" customFormat="false" ht="12.75" hidden="false" customHeight="true" outlineLevel="0" collapsed="false">
      <c r="A34" s="131" t="s">
        <v>211</v>
      </c>
      <c r="B34" s="131" t="n">
        <v>1999</v>
      </c>
      <c r="C34" s="132" t="n">
        <v>96161</v>
      </c>
      <c r="D34" s="133" t="n">
        <v>49570</v>
      </c>
      <c r="E34" s="133" t="n">
        <v>46591</v>
      </c>
      <c r="F34" s="133" t="n">
        <v>93650</v>
      </c>
      <c r="G34" s="133" t="n">
        <v>48220</v>
      </c>
      <c r="H34" s="133" t="n">
        <v>45430</v>
      </c>
      <c r="I34" s="133" t="n">
        <v>2511</v>
      </c>
      <c r="J34" s="133" t="n">
        <v>1350</v>
      </c>
      <c r="K34" s="133" t="n">
        <v>1161</v>
      </c>
    </row>
    <row r="35" customFormat="false" ht="12.75" hidden="false" customHeight="true" outlineLevel="0" collapsed="false">
      <c r="A35" s="131" t="s">
        <v>212</v>
      </c>
      <c r="B35" s="131" t="n">
        <v>1998</v>
      </c>
      <c r="C35" s="132" t="n">
        <v>93327</v>
      </c>
      <c r="D35" s="133" t="n">
        <v>47766</v>
      </c>
      <c r="E35" s="133" t="n">
        <v>45561</v>
      </c>
      <c r="F35" s="133" t="n">
        <v>90649</v>
      </c>
      <c r="G35" s="133" t="n">
        <v>46336</v>
      </c>
      <c r="H35" s="133" t="n">
        <v>44313</v>
      </c>
      <c r="I35" s="133" t="n">
        <v>2678</v>
      </c>
      <c r="J35" s="133" t="n">
        <v>1430</v>
      </c>
      <c r="K35" s="133" t="n">
        <v>1248</v>
      </c>
    </row>
    <row r="36" customFormat="false" ht="12.75" hidden="false" customHeight="true" outlineLevel="0" collapsed="false">
      <c r="A36" s="131" t="s">
        <v>213</v>
      </c>
      <c r="B36" s="131" t="n">
        <v>1997</v>
      </c>
      <c r="C36" s="132" t="n">
        <v>91142</v>
      </c>
      <c r="D36" s="133" t="n">
        <v>46792</v>
      </c>
      <c r="E36" s="133" t="n">
        <v>44350</v>
      </c>
      <c r="F36" s="133" t="n">
        <v>88282</v>
      </c>
      <c r="G36" s="133" t="n">
        <v>45250</v>
      </c>
      <c r="H36" s="133" t="n">
        <v>43032</v>
      </c>
      <c r="I36" s="133" t="n">
        <v>2860</v>
      </c>
      <c r="J36" s="133" t="n">
        <v>1542</v>
      </c>
      <c r="K36" s="133" t="n">
        <v>1318</v>
      </c>
    </row>
    <row r="37" customFormat="false" ht="12.75" hidden="false" customHeight="true" outlineLevel="0" collapsed="false">
      <c r="A37" s="131"/>
      <c r="B37" s="131"/>
      <c r="C37" s="132"/>
      <c r="D37" s="133"/>
      <c r="E37" s="133"/>
      <c r="F37" s="133"/>
      <c r="G37" s="133"/>
      <c r="H37" s="133"/>
      <c r="I37" s="133"/>
      <c r="J37" s="133"/>
      <c r="K37" s="133"/>
    </row>
    <row r="38" customFormat="false" ht="12.75" hidden="false" customHeight="true" outlineLevel="0" collapsed="false">
      <c r="A38" s="136" t="s">
        <v>214</v>
      </c>
      <c r="B38" s="136"/>
      <c r="C38" s="132" t="n">
        <f aca="false">SUM(C25:C36)</f>
        <v>1174922</v>
      </c>
      <c r="D38" s="133" t="n">
        <f aca="false">SUM(D25:D36)</f>
        <v>603447</v>
      </c>
      <c r="E38" s="133" t="n">
        <f aca="false">SUM(E25:E36)</f>
        <v>571475</v>
      </c>
      <c r="F38" s="133" t="n">
        <f aca="false">SUM(F25:F36)</f>
        <v>1144108</v>
      </c>
      <c r="G38" s="133" t="n">
        <f aca="false">SUM(G25:G36)</f>
        <v>587353</v>
      </c>
      <c r="H38" s="133" t="n">
        <f aca="false">SUM(H25:H36)</f>
        <v>556755</v>
      </c>
      <c r="I38" s="133" t="n">
        <f aca="false">SUM(I25:I36)</f>
        <v>30814</v>
      </c>
      <c r="J38" s="133" t="n">
        <f aca="false">SUM(J25:J36)</f>
        <v>16094</v>
      </c>
      <c r="K38" s="133" t="n">
        <f aca="false">SUM(K25:K36)</f>
        <v>14720</v>
      </c>
    </row>
    <row r="39" customFormat="false" ht="12.75" hidden="false" customHeight="true" outlineLevel="0" collapsed="false">
      <c r="A39" s="136"/>
      <c r="B39" s="131"/>
      <c r="C39" s="132"/>
      <c r="D39" s="133"/>
      <c r="E39" s="133"/>
      <c r="F39" s="133"/>
      <c r="G39" s="133"/>
      <c r="H39" s="133"/>
      <c r="I39" s="133"/>
      <c r="J39" s="133"/>
      <c r="K39" s="133"/>
    </row>
    <row r="40" customFormat="false" ht="12.75" hidden="false" customHeight="true" outlineLevel="0" collapsed="false">
      <c r="A40" s="131" t="s">
        <v>215</v>
      </c>
      <c r="B40" s="131" t="n">
        <v>1996</v>
      </c>
      <c r="C40" s="132" t="n">
        <v>86438</v>
      </c>
      <c r="D40" s="133" t="n">
        <v>44789</v>
      </c>
      <c r="E40" s="133" t="n">
        <v>41649</v>
      </c>
      <c r="F40" s="133" t="n">
        <v>82487</v>
      </c>
      <c r="G40" s="133" t="n">
        <v>42376</v>
      </c>
      <c r="H40" s="133" t="n">
        <v>40111</v>
      </c>
      <c r="I40" s="133" t="n">
        <v>3951</v>
      </c>
      <c r="J40" s="133" t="n">
        <v>2413</v>
      </c>
      <c r="K40" s="133" t="n">
        <v>1538</v>
      </c>
    </row>
    <row r="41" customFormat="false" ht="12.75" hidden="false" customHeight="true" outlineLevel="0" collapsed="false">
      <c r="A41" s="131" t="s">
        <v>216</v>
      </c>
      <c r="B41" s="131" t="n">
        <v>1995</v>
      </c>
      <c r="C41" s="132" t="n">
        <v>80179</v>
      </c>
      <c r="D41" s="133" t="n">
        <v>41926</v>
      </c>
      <c r="E41" s="133" t="n">
        <v>38253</v>
      </c>
      <c r="F41" s="133" t="n">
        <v>74806</v>
      </c>
      <c r="G41" s="133" t="n">
        <v>38662</v>
      </c>
      <c r="H41" s="133" t="n">
        <v>36144</v>
      </c>
      <c r="I41" s="133" t="n">
        <v>5373</v>
      </c>
      <c r="J41" s="133" t="n">
        <v>3264</v>
      </c>
      <c r="K41" s="133" t="n">
        <v>2109</v>
      </c>
    </row>
    <row r="42" customFormat="false" ht="12.75" hidden="false" customHeight="true" outlineLevel="0" collapsed="false">
      <c r="A42" s="131" t="s">
        <v>217</v>
      </c>
      <c r="B42" s="131" t="n">
        <v>1994</v>
      </c>
      <c r="C42" s="132" t="n">
        <v>78493</v>
      </c>
      <c r="D42" s="133" t="n">
        <v>40879</v>
      </c>
      <c r="E42" s="133" t="n">
        <v>37614</v>
      </c>
      <c r="F42" s="133" t="n">
        <v>71616</v>
      </c>
      <c r="G42" s="133" t="n">
        <v>36725</v>
      </c>
      <c r="H42" s="133" t="n">
        <v>34891</v>
      </c>
      <c r="I42" s="133" t="n">
        <v>6877</v>
      </c>
      <c r="J42" s="133" t="n">
        <v>4154</v>
      </c>
      <c r="K42" s="133" t="n">
        <v>2723</v>
      </c>
    </row>
    <row r="43" customFormat="false" ht="12.75" hidden="false" customHeight="true" outlineLevel="0" collapsed="false">
      <c r="A43" s="131" t="s">
        <v>218</v>
      </c>
      <c r="B43" s="131" t="n">
        <v>1993</v>
      </c>
      <c r="C43" s="132" t="n">
        <v>80465</v>
      </c>
      <c r="D43" s="133" t="n">
        <v>41861</v>
      </c>
      <c r="E43" s="133" t="n">
        <v>38604</v>
      </c>
      <c r="F43" s="133" t="n">
        <v>72672</v>
      </c>
      <c r="G43" s="133" t="n">
        <v>37409</v>
      </c>
      <c r="H43" s="133" t="n">
        <v>35263</v>
      </c>
      <c r="I43" s="133" t="n">
        <v>7793</v>
      </c>
      <c r="J43" s="133" t="n">
        <v>4452</v>
      </c>
      <c r="K43" s="133" t="n">
        <v>3341</v>
      </c>
    </row>
    <row r="44" customFormat="false" ht="12.75" hidden="false" customHeight="true" outlineLevel="0" collapsed="false">
      <c r="A44" s="131" t="s">
        <v>219</v>
      </c>
      <c r="B44" s="131" t="n">
        <v>1992</v>
      </c>
      <c r="C44" s="132" t="n">
        <v>88606</v>
      </c>
      <c r="D44" s="133" t="n">
        <v>46072</v>
      </c>
      <c r="E44" s="133" t="n">
        <v>42534</v>
      </c>
      <c r="F44" s="133" t="n">
        <v>80409</v>
      </c>
      <c r="G44" s="133" t="n">
        <v>41325</v>
      </c>
      <c r="H44" s="133" t="n">
        <v>39084</v>
      </c>
      <c r="I44" s="133" t="n">
        <v>8197</v>
      </c>
      <c r="J44" s="133" t="n">
        <v>4747</v>
      </c>
      <c r="K44" s="133" t="n">
        <v>3450</v>
      </c>
    </row>
    <row r="45" customFormat="false" ht="12.75" hidden="false" customHeight="true" outlineLevel="0" collapsed="false">
      <c r="A45" s="131" t="s">
        <v>220</v>
      </c>
      <c r="B45" s="131" t="n">
        <v>1991</v>
      </c>
      <c r="C45" s="132" t="n">
        <v>102160</v>
      </c>
      <c r="D45" s="133" t="n">
        <v>53197</v>
      </c>
      <c r="E45" s="133" t="n">
        <v>48963</v>
      </c>
      <c r="F45" s="133" t="n">
        <v>93163</v>
      </c>
      <c r="G45" s="133" t="n">
        <v>48001</v>
      </c>
      <c r="H45" s="133" t="n">
        <v>45162</v>
      </c>
      <c r="I45" s="133" t="n">
        <v>8997</v>
      </c>
      <c r="J45" s="133" t="n">
        <v>5196</v>
      </c>
      <c r="K45" s="133" t="n">
        <v>3801</v>
      </c>
    </row>
    <row r="46" customFormat="false" ht="12.75" hidden="false" customHeight="true" outlineLevel="0" collapsed="false">
      <c r="A46" s="131" t="s">
        <v>221</v>
      </c>
      <c r="B46" s="131" t="n">
        <v>1990</v>
      </c>
      <c r="C46" s="132" t="n">
        <v>149068</v>
      </c>
      <c r="D46" s="133" t="n">
        <v>78495</v>
      </c>
      <c r="E46" s="133" t="n">
        <v>70573</v>
      </c>
      <c r="F46" s="133" t="n">
        <v>139284</v>
      </c>
      <c r="G46" s="133" t="n">
        <v>72708</v>
      </c>
      <c r="H46" s="133" t="n">
        <v>66576</v>
      </c>
      <c r="I46" s="133" t="n">
        <v>9784</v>
      </c>
      <c r="J46" s="133" t="n">
        <v>5787</v>
      </c>
      <c r="K46" s="133" t="n">
        <v>3997</v>
      </c>
    </row>
    <row r="47" customFormat="false" ht="12.75" hidden="false" customHeight="true" outlineLevel="0" collapsed="false">
      <c r="A47" s="131"/>
      <c r="B47" s="131"/>
      <c r="C47" s="132"/>
      <c r="D47" s="133"/>
      <c r="E47" s="133"/>
      <c r="F47" s="133"/>
      <c r="G47" s="133"/>
      <c r="H47" s="133"/>
      <c r="I47" s="133"/>
      <c r="J47" s="133"/>
      <c r="K47" s="133"/>
    </row>
    <row r="48" customFormat="false" ht="12.75" hidden="false" customHeight="true" outlineLevel="0" collapsed="false">
      <c r="A48" s="131" t="s">
        <v>222</v>
      </c>
      <c r="B48" s="131"/>
      <c r="C48" s="132" t="n">
        <f aca="false">SUM(C40:C46)</f>
        <v>665409</v>
      </c>
      <c r="D48" s="133" t="n">
        <f aca="false">SUM(D40:D46)</f>
        <v>347219</v>
      </c>
      <c r="E48" s="133" t="n">
        <f aca="false">SUM(E40:E46)</f>
        <v>318190</v>
      </c>
      <c r="F48" s="133" t="n">
        <f aca="false">SUM(F40:F46)</f>
        <v>614437</v>
      </c>
      <c r="G48" s="133" t="n">
        <f aca="false">SUM(G40:G46)</f>
        <v>317206</v>
      </c>
      <c r="H48" s="133" t="n">
        <f aca="false">SUM(H40:H46)</f>
        <v>297231</v>
      </c>
      <c r="I48" s="133" t="n">
        <f aca="false">SUM(I40:I46)</f>
        <v>50972</v>
      </c>
      <c r="J48" s="133" t="n">
        <f aca="false">SUM(J40:J46)</f>
        <v>30013</v>
      </c>
      <c r="K48" s="133" t="n">
        <f aca="false">SUM(K40:K46)</f>
        <v>20959</v>
      </c>
    </row>
    <row r="49" customFormat="false" ht="12.75" hidden="false" customHeight="true" outlineLevel="0" collapsed="false">
      <c r="A49" s="131"/>
      <c r="B49" s="131"/>
      <c r="C49" s="132"/>
      <c r="D49" s="133"/>
      <c r="E49" s="133"/>
      <c r="F49" s="133"/>
      <c r="G49" s="133"/>
      <c r="H49" s="133"/>
      <c r="I49" s="133"/>
      <c r="J49" s="133"/>
      <c r="K49" s="133"/>
    </row>
    <row r="50" customFormat="false" ht="12.75" hidden="false" customHeight="true" outlineLevel="0" collapsed="false">
      <c r="A50" s="131" t="s">
        <v>223</v>
      </c>
      <c r="B50" s="131" t="n">
        <v>1989</v>
      </c>
      <c r="C50" s="132" t="n">
        <v>153609</v>
      </c>
      <c r="D50" s="133" t="n">
        <v>80950</v>
      </c>
      <c r="E50" s="133" t="n">
        <v>72659</v>
      </c>
      <c r="F50" s="133" t="n">
        <v>144112</v>
      </c>
      <c r="G50" s="133" t="n">
        <v>75427</v>
      </c>
      <c r="H50" s="133" t="n">
        <v>68685</v>
      </c>
      <c r="I50" s="133" t="n">
        <v>9497</v>
      </c>
      <c r="J50" s="133" t="n">
        <v>5523</v>
      </c>
      <c r="K50" s="133" t="n">
        <v>3974</v>
      </c>
    </row>
    <row r="51" customFormat="false" ht="12.75" hidden="false" customHeight="true" outlineLevel="0" collapsed="false">
      <c r="A51" s="131" t="s">
        <v>224</v>
      </c>
      <c r="B51" s="131" t="n">
        <v>1988</v>
      </c>
      <c r="C51" s="132" t="n">
        <v>158764</v>
      </c>
      <c r="D51" s="133" t="n">
        <v>83910</v>
      </c>
      <c r="E51" s="133" t="n">
        <v>74854</v>
      </c>
      <c r="F51" s="133" t="n">
        <v>149293</v>
      </c>
      <c r="G51" s="133" t="n">
        <v>78384</v>
      </c>
      <c r="H51" s="133" t="n">
        <v>70909</v>
      </c>
      <c r="I51" s="133" t="n">
        <v>9471</v>
      </c>
      <c r="J51" s="133" t="n">
        <v>5526</v>
      </c>
      <c r="K51" s="133" t="n">
        <v>3945</v>
      </c>
    </row>
    <row r="52" customFormat="false" ht="12.75" hidden="false" customHeight="true" outlineLevel="0" collapsed="false">
      <c r="A52" s="131" t="s">
        <v>225</v>
      </c>
      <c r="B52" s="131" t="n">
        <v>1987</v>
      </c>
      <c r="C52" s="132" t="n">
        <v>160060</v>
      </c>
      <c r="D52" s="133" t="n">
        <v>84510</v>
      </c>
      <c r="E52" s="133" t="n">
        <v>75550</v>
      </c>
      <c r="F52" s="133" t="n">
        <v>151313</v>
      </c>
      <c r="G52" s="133" t="n">
        <v>79403</v>
      </c>
      <c r="H52" s="133" t="n">
        <v>71910</v>
      </c>
      <c r="I52" s="133" t="n">
        <v>8747</v>
      </c>
      <c r="J52" s="133" t="n">
        <v>5107</v>
      </c>
      <c r="K52" s="133" t="n">
        <v>3640</v>
      </c>
    </row>
    <row r="53" customFormat="false" ht="12.75" hidden="false" customHeight="true" outlineLevel="0" collapsed="false">
      <c r="A53" s="131" t="s">
        <v>226</v>
      </c>
      <c r="B53" s="131" t="n">
        <v>1986</v>
      </c>
      <c r="C53" s="132" t="n">
        <v>154106</v>
      </c>
      <c r="D53" s="133" t="n">
        <v>81375</v>
      </c>
      <c r="E53" s="133" t="n">
        <v>72731</v>
      </c>
      <c r="F53" s="133" t="n">
        <v>145303</v>
      </c>
      <c r="G53" s="133" t="n">
        <v>76325</v>
      </c>
      <c r="H53" s="133" t="n">
        <v>68978</v>
      </c>
      <c r="I53" s="133" t="n">
        <v>8803</v>
      </c>
      <c r="J53" s="133" t="n">
        <v>5050</v>
      </c>
      <c r="K53" s="133" t="n">
        <v>3753</v>
      </c>
    </row>
    <row r="54" customFormat="false" ht="12.75" hidden="false" customHeight="true" outlineLevel="0" collapsed="false">
      <c r="A54" s="131" t="s">
        <v>227</v>
      </c>
      <c r="B54" s="131" t="n">
        <v>1985</v>
      </c>
      <c r="C54" s="132" t="n">
        <v>154922</v>
      </c>
      <c r="D54" s="133" t="n">
        <v>82314</v>
      </c>
      <c r="E54" s="133" t="n">
        <v>72608</v>
      </c>
      <c r="F54" s="133" t="n">
        <v>146216</v>
      </c>
      <c r="G54" s="133" t="n">
        <v>77262</v>
      </c>
      <c r="H54" s="133" t="n">
        <v>68954</v>
      </c>
      <c r="I54" s="133" t="n">
        <v>8706</v>
      </c>
      <c r="J54" s="133" t="n">
        <v>5052</v>
      </c>
      <c r="K54" s="133" t="n">
        <v>3654</v>
      </c>
    </row>
    <row r="55" customFormat="false" ht="12.75" hidden="false" customHeight="true" outlineLevel="0" collapsed="false">
      <c r="A55" s="131" t="s">
        <v>228</v>
      </c>
      <c r="B55" s="131" t="n">
        <v>1984</v>
      </c>
      <c r="C55" s="132" t="n">
        <v>153587</v>
      </c>
      <c r="D55" s="133" t="n">
        <v>81296</v>
      </c>
      <c r="E55" s="133" t="n">
        <v>72291</v>
      </c>
      <c r="F55" s="133" t="n">
        <v>145092</v>
      </c>
      <c r="G55" s="133" t="n">
        <v>76425</v>
      </c>
      <c r="H55" s="133" t="n">
        <v>68667</v>
      </c>
      <c r="I55" s="133" t="n">
        <v>8495</v>
      </c>
      <c r="J55" s="133" t="n">
        <v>4871</v>
      </c>
      <c r="K55" s="133" t="n">
        <v>3624</v>
      </c>
    </row>
    <row r="56" customFormat="false" ht="12.75" hidden="false" customHeight="true" outlineLevel="0" collapsed="false">
      <c r="A56" s="131" t="s">
        <v>229</v>
      </c>
      <c r="B56" s="131" t="n">
        <v>1983</v>
      </c>
      <c r="C56" s="132" t="n">
        <v>154417</v>
      </c>
      <c r="D56" s="133" t="n">
        <v>81724</v>
      </c>
      <c r="E56" s="133" t="n">
        <v>72693</v>
      </c>
      <c r="F56" s="133" t="n">
        <v>146261</v>
      </c>
      <c r="G56" s="133" t="n">
        <v>77139</v>
      </c>
      <c r="H56" s="133" t="n">
        <v>69122</v>
      </c>
      <c r="I56" s="133" t="n">
        <v>8156</v>
      </c>
      <c r="J56" s="133" t="n">
        <v>4585</v>
      </c>
      <c r="K56" s="133" t="n">
        <v>3571</v>
      </c>
    </row>
    <row r="57" customFormat="false" ht="12.75" hidden="false" customHeight="true" outlineLevel="0" collapsed="false">
      <c r="A57" s="131" t="s">
        <v>230</v>
      </c>
      <c r="B57" s="131" t="n">
        <v>1982</v>
      </c>
      <c r="C57" s="132" t="n">
        <v>156202</v>
      </c>
      <c r="D57" s="133" t="n">
        <v>83293</v>
      </c>
      <c r="E57" s="133" t="n">
        <v>72909</v>
      </c>
      <c r="F57" s="133" t="n">
        <v>148227</v>
      </c>
      <c r="G57" s="133" t="n">
        <v>78855</v>
      </c>
      <c r="H57" s="133" t="n">
        <v>69372</v>
      </c>
      <c r="I57" s="133" t="n">
        <v>7975</v>
      </c>
      <c r="J57" s="133" t="n">
        <v>4438</v>
      </c>
      <c r="K57" s="133" t="n">
        <v>3537</v>
      </c>
    </row>
    <row r="58" customFormat="false" ht="12.75" hidden="false" customHeight="true" outlineLevel="0" collapsed="false">
      <c r="A58" s="131" t="s">
        <v>231</v>
      </c>
      <c r="B58" s="131" t="n">
        <v>1981</v>
      </c>
      <c r="C58" s="132" t="n">
        <v>152364</v>
      </c>
      <c r="D58" s="133" t="n">
        <v>80878</v>
      </c>
      <c r="E58" s="133" t="n">
        <v>71486</v>
      </c>
      <c r="F58" s="133" t="n">
        <v>144879</v>
      </c>
      <c r="G58" s="133" t="n">
        <v>76859</v>
      </c>
      <c r="H58" s="133" t="n">
        <v>68020</v>
      </c>
      <c r="I58" s="133" t="n">
        <v>7485</v>
      </c>
      <c r="J58" s="133" t="n">
        <v>4019</v>
      </c>
      <c r="K58" s="133" t="n">
        <v>3466</v>
      </c>
    </row>
    <row r="59" customFormat="false" ht="12.75" hidden="false" customHeight="true" outlineLevel="0" collapsed="false">
      <c r="A59" s="131" t="s">
        <v>232</v>
      </c>
      <c r="B59" s="131" t="n">
        <v>1980</v>
      </c>
      <c r="C59" s="132" t="n">
        <v>155483</v>
      </c>
      <c r="D59" s="133" t="n">
        <v>82202</v>
      </c>
      <c r="E59" s="133" t="n">
        <v>73281</v>
      </c>
      <c r="F59" s="133" t="n">
        <v>147764</v>
      </c>
      <c r="G59" s="133" t="n">
        <v>77956</v>
      </c>
      <c r="H59" s="133" t="n">
        <v>69808</v>
      </c>
      <c r="I59" s="133" t="n">
        <v>7719</v>
      </c>
      <c r="J59" s="133" t="n">
        <v>4246</v>
      </c>
      <c r="K59" s="133" t="n">
        <v>3473</v>
      </c>
    </row>
    <row r="60" customFormat="false" ht="12.75" hidden="false" customHeight="true" outlineLevel="0" collapsed="false">
      <c r="A60" s="131" t="s">
        <v>233</v>
      </c>
      <c r="B60" s="131" t="n">
        <v>1979</v>
      </c>
      <c r="C60" s="132" t="n">
        <v>150150</v>
      </c>
      <c r="D60" s="133" t="n">
        <v>79882</v>
      </c>
      <c r="E60" s="133" t="n">
        <v>70268</v>
      </c>
      <c r="F60" s="133" t="n">
        <v>142604</v>
      </c>
      <c r="G60" s="133" t="n">
        <v>75834</v>
      </c>
      <c r="H60" s="133" t="n">
        <v>66770</v>
      </c>
      <c r="I60" s="133" t="n">
        <v>7546</v>
      </c>
      <c r="J60" s="133" t="n">
        <v>4048</v>
      </c>
      <c r="K60" s="133" t="n">
        <v>3498</v>
      </c>
    </row>
    <row r="61" customFormat="false" ht="12.75" hidden="false" customHeight="true" outlineLevel="0" collapsed="false">
      <c r="A61" s="131" t="s">
        <v>234</v>
      </c>
      <c r="B61" s="131" t="n">
        <v>1978</v>
      </c>
      <c r="C61" s="132" t="n">
        <v>149628</v>
      </c>
      <c r="D61" s="133" t="n">
        <v>79035</v>
      </c>
      <c r="E61" s="133" t="n">
        <v>70593</v>
      </c>
      <c r="F61" s="133" t="n">
        <v>142256</v>
      </c>
      <c r="G61" s="133" t="n">
        <v>75121</v>
      </c>
      <c r="H61" s="133" t="n">
        <v>67135</v>
      </c>
      <c r="I61" s="133" t="n">
        <v>7372</v>
      </c>
      <c r="J61" s="133" t="n">
        <v>3914</v>
      </c>
      <c r="K61" s="133" t="n">
        <v>3458</v>
      </c>
    </row>
    <row r="62" customFormat="false" ht="12.75" hidden="false" customHeight="true" outlineLevel="0" collapsed="false">
      <c r="A62" s="131" t="s">
        <v>235</v>
      </c>
      <c r="B62" s="131" t="n">
        <v>1977</v>
      </c>
      <c r="C62" s="132" t="n">
        <v>145632</v>
      </c>
      <c r="D62" s="133" t="n">
        <v>77054</v>
      </c>
      <c r="E62" s="133" t="n">
        <v>68578</v>
      </c>
      <c r="F62" s="133" t="n">
        <v>138597</v>
      </c>
      <c r="G62" s="133" t="n">
        <v>73282</v>
      </c>
      <c r="H62" s="133" t="n">
        <v>65315</v>
      </c>
      <c r="I62" s="133" t="n">
        <v>7035</v>
      </c>
      <c r="J62" s="133" t="n">
        <v>3772</v>
      </c>
      <c r="K62" s="133" t="n">
        <v>3263</v>
      </c>
    </row>
    <row r="63" customFormat="false" ht="12.75" hidden="false" customHeight="true" outlineLevel="0" collapsed="false">
      <c r="A63" s="131" t="s">
        <v>236</v>
      </c>
      <c r="B63" s="131" t="n">
        <v>1976</v>
      </c>
      <c r="C63" s="132" t="n">
        <v>130469</v>
      </c>
      <c r="D63" s="133" t="n">
        <v>68704</v>
      </c>
      <c r="E63" s="133" t="n">
        <v>61765</v>
      </c>
      <c r="F63" s="133" t="n">
        <v>123443</v>
      </c>
      <c r="G63" s="133" t="n">
        <v>64970</v>
      </c>
      <c r="H63" s="133" t="n">
        <v>58473</v>
      </c>
      <c r="I63" s="133" t="n">
        <v>7026</v>
      </c>
      <c r="J63" s="133" t="n">
        <v>3734</v>
      </c>
      <c r="K63" s="133" t="n">
        <v>3292</v>
      </c>
    </row>
    <row r="64" customFormat="false" ht="12.75" hidden="false" customHeight="true" outlineLevel="0" collapsed="false">
      <c r="A64" s="131" t="s">
        <v>237</v>
      </c>
      <c r="B64" s="131" t="n">
        <v>1975</v>
      </c>
      <c r="C64" s="132" t="n">
        <v>124359</v>
      </c>
      <c r="D64" s="133" t="n">
        <v>65871</v>
      </c>
      <c r="E64" s="133" t="n">
        <v>58488</v>
      </c>
      <c r="F64" s="133" t="n">
        <v>117642</v>
      </c>
      <c r="G64" s="133" t="n">
        <v>62337</v>
      </c>
      <c r="H64" s="133" t="n">
        <v>55305</v>
      </c>
      <c r="I64" s="133" t="n">
        <v>6717</v>
      </c>
      <c r="J64" s="133" t="n">
        <v>3534</v>
      </c>
      <c r="K64" s="133" t="n">
        <v>3183</v>
      </c>
    </row>
    <row r="65" customFormat="false" ht="12.75" hidden="false" customHeight="true" outlineLevel="0" collapsed="false">
      <c r="A65" s="131"/>
      <c r="B65" s="131"/>
      <c r="C65" s="132"/>
      <c r="D65" s="133"/>
      <c r="E65" s="133"/>
      <c r="F65" s="133"/>
      <c r="G65" s="133"/>
      <c r="H65" s="133"/>
      <c r="I65" s="133"/>
      <c r="J65" s="133"/>
      <c r="K65" s="133"/>
    </row>
    <row r="66" customFormat="false" ht="12.75" hidden="false" customHeight="true" outlineLevel="0" collapsed="false">
      <c r="A66" s="131" t="s">
        <v>238</v>
      </c>
      <c r="B66" s="131"/>
      <c r="C66" s="132" t="n">
        <f aca="false">SUM(C50:C64)</f>
        <v>2253752</v>
      </c>
      <c r="D66" s="133" t="n">
        <f aca="false">SUM(D50:D64)</f>
        <v>1192998</v>
      </c>
      <c r="E66" s="133" t="n">
        <f aca="false">SUM(E50:E64)</f>
        <v>1060754</v>
      </c>
      <c r="F66" s="133" t="n">
        <f aca="false">SUM(F50:F64)</f>
        <v>2133002</v>
      </c>
      <c r="G66" s="133" t="n">
        <f aca="false">SUM(G50:G64)</f>
        <v>1125579</v>
      </c>
      <c r="H66" s="133" t="n">
        <f aca="false">SUM(H50:H64)</f>
        <v>1007423</v>
      </c>
      <c r="I66" s="133" t="n">
        <f aca="false">SUM(I50:I64)</f>
        <v>120750</v>
      </c>
      <c r="J66" s="133" t="n">
        <f aca="false">SUM(J50:J64)</f>
        <v>67419</v>
      </c>
      <c r="K66" s="133" t="n">
        <f aca="false">SUM(K50:K64)</f>
        <v>53331</v>
      </c>
    </row>
    <row r="67" customFormat="false" ht="12.75" hidden="false" customHeight="true" outlineLevel="0" collapsed="false">
      <c r="A67" s="131"/>
      <c r="B67" s="131"/>
      <c r="C67" s="132"/>
      <c r="D67" s="133"/>
      <c r="E67" s="133"/>
      <c r="F67" s="133"/>
      <c r="G67" s="133"/>
      <c r="H67" s="133"/>
      <c r="I67" s="133"/>
      <c r="J67" s="133"/>
      <c r="K67" s="133"/>
    </row>
    <row r="68" customFormat="false" ht="12.75" hidden="false" customHeight="true" outlineLevel="0" collapsed="false">
      <c r="A68" s="131" t="s">
        <v>239</v>
      </c>
      <c r="B68" s="131" t="n">
        <v>1974</v>
      </c>
      <c r="C68" s="132" t="n">
        <v>124736</v>
      </c>
      <c r="D68" s="133" t="n">
        <v>65887</v>
      </c>
      <c r="E68" s="133" t="n">
        <v>58849</v>
      </c>
      <c r="F68" s="133" t="n">
        <v>118156</v>
      </c>
      <c r="G68" s="133" t="n">
        <v>62326</v>
      </c>
      <c r="H68" s="133" t="n">
        <v>55830</v>
      </c>
      <c r="I68" s="133" t="n">
        <v>6580</v>
      </c>
      <c r="J68" s="133" t="n">
        <v>3561</v>
      </c>
      <c r="K68" s="133" t="n">
        <v>3019</v>
      </c>
    </row>
    <row r="69" customFormat="false" ht="12.75" hidden="false" customHeight="true" outlineLevel="0" collapsed="false">
      <c r="A69" s="131" t="s">
        <v>240</v>
      </c>
      <c r="B69" s="131" t="n">
        <v>1973</v>
      </c>
      <c r="C69" s="132" t="n">
        <v>128078</v>
      </c>
      <c r="D69" s="133" t="n">
        <v>67441</v>
      </c>
      <c r="E69" s="133" t="n">
        <v>60637</v>
      </c>
      <c r="F69" s="133" t="n">
        <v>121780</v>
      </c>
      <c r="G69" s="133" t="n">
        <v>64089</v>
      </c>
      <c r="H69" s="133" t="n">
        <v>57691</v>
      </c>
      <c r="I69" s="133" t="n">
        <v>6298</v>
      </c>
      <c r="J69" s="133" t="n">
        <v>3352</v>
      </c>
      <c r="K69" s="133" t="n">
        <v>2946</v>
      </c>
    </row>
    <row r="70" customFormat="false" ht="12.75" hidden="false" customHeight="true" outlineLevel="0" collapsed="false">
      <c r="A70" s="131" t="s">
        <v>241</v>
      </c>
      <c r="B70" s="131" t="n">
        <v>1972</v>
      </c>
      <c r="C70" s="132" t="n">
        <v>143250</v>
      </c>
      <c r="D70" s="133" t="n">
        <v>75635</v>
      </c>
      <c r="E70" s="133" t="n">
        <v>67615</v>
      </c>
      <c r="F70" s="133" t="n">
        <v>137191</v>
      </c>
      <c r="G70" s="133" t="n">
        <v>72276</v>
      </c>
      <c r="H70" s="133" t="n">
        <v>64915</v>
      </c>
      <c r="I70" s="133" t="n">
        <v>6059</v>
      </c>
      <c r="J70" s="133" t="n">
        <v>3359</v>
      </c>
      <c r="K70" s="133" t="n">
        <v>2700</v>
      </c>
    </row>
    <row r="71" customFormat="false" ht="12.75" hidden="false" customHeight="true" outlineLevel="0" collapsed="false">
      <c r="A71" s="131" t="s">
        <v>242</v>
      </c>
      <c r="B71" s="131" t="n">
        <v>1971</v>
      </c>
      <c r="C71" s="132" t="n">
        <v>167629</v>
      </c>
      <c r="D71" s="133" t="n">
        <v>88364</v>
      </c>
      <c r="E71" s="133" t="n">
        <v>79265</v>
      </c>
      <c r="F71" s="133" t="n">
        <v>161660</v>
      </c>
      <c r="G71" s="133" t="n">
        <v>85131</v>
      </c>
      <c r="H71" s="133" t="n">
        <v>76529</v>
      </c>
      <c r="I71" s="133" t="n">
        <v>5969</v>
      </c>
      <c r="J71" s="133" t="n">
        <v>3233</v>
      </c>
      <c r="K71" s="133" t="n">
        <v>2736</v>
      </c>
    </row>
    <row r="72" customFormat="false" ht="12.75" hidden="false" customHeight="true" outlineLevel="0" collapsed="false">
      <c r="A72" s="131" t="s">
        <v>243</v>
      </c>
      <c r="B72" s="131" t="n">
        <v>1970</v>
      </c>
      <c r="C72" s="132" t="n">
        <v>170135</v>
      </c>
      <c r="D72" s="133" t="n">
        <v>88487</v>
      </c>
      <c r="E72" s="133" t="n">
        <v>81648</v>
      </c>
      <c r="F72" s="133" t="n">
        <v>164092</v>
      </c>
      <c r="G72" s="133" t="n">
        <v>85102</v>
      </c>
      <c r="H72" s="133" t="n">
        <v>78990</v>
      </c>
      <c r="I72" s="133" t="n">
        <v>6043</v>
      </c>
      <c r="J72" s="133" t="n">
        <v>3385</v>
      </c>
      <c r="K72" s="133" t="n">
        <v>2658</v>
      </c>
    </row>
    <row r="73" customFormat="false" ht="12.75" hidden="false" customHeight="true" outlineLevel="0" collapsed="false">
      <c r="A73" s="131" t="s">
        <v>244</v>
      </c>
      <c r="B73" s="131" t="n">
        <v>1969</v>
      </c>
      <c r="C73" s="132" t="n">
        <v>174522</v>
      </c>
      <c r="D73" s="133" t="n">
        <v>90216</v>
      </c>
      <c r="E73" s="133" t="n">
        <v>84306</v>
      </c>
      <c r="F73" s="133" t="n">
        <v>168836</v>
      </c>
      <c r="G73" s="133" t="n">
        <v>87057</v>
      </c>
      <c r="H73" s="133" t="n">
        <v>81779</v>
      </c>
      <c r="I73" s="133" t="n">
        <v>5686</v>
      </c>
      <c r="J73" s="133" t="n">
        <v>3159</v>
      </c>
      <c r="K73" s="133" t="n">
        <v>2527</v>
      </c>
    </row>
    <row r="74" customFormat="false" ht="12.75" hidden="false" customHeight="true" outlineLevel="0" collapsed="false">
      <c r="A74" s="131" t="s">
        <v>245</v>
      </c>
      <c r="B74" s="131" t="n">
        <v>1968</v>
      </c>
      <c r="C74" s="132" t="n">
        <v>180722</v>
      </c>
      <c r="D74" s="133" t="n">
        <v>92937</v>
      </c>
      <c r="E74" s="133" t="n">
        <v>87785</v>
      </c>
      <c r="F74" s="133" t="n">
        <v>175270</v>
      </c>
      <c r="G74" s="133" t="n">
        <v>89870</v>
      </c>
      <c r="H74" s="133" t="n">
        <v>85400</v>
      </c>
      <c r="I74" s="133" t="n">
        <v>5452</v>
      </c>
      <c r="J74" s="133" t="n">
        <v>3067</v>
      </c>
      <c r="K74" s="133" t="n">
        <v>2385</v>
      </c>
    </row>
    <row r="75" customFormat="false" ht="12.75" hidden="false" customHeight="true" outlineLevel="0" collapsed="false">
      <c r="A75" s="131" t="s">
        <v>246</v>
      </c>
      <c r="B75" s="131" t="n">
        <v>1967</v>
      </c>
      <c r="C75" s="132" t="n">
        <v>189115</v>
      </c>
      <c r="D75" s="133" t="n">
        <v>96825</v>
      </c>
      <c r="E75" s="133" t="n">
        <v>92290</v>
      </c>
      <c r="F75" s="133" t="n">
        <v>184117</v>
      </c>
      <c r="G75" s="133" t="n">
        <v>93986</v>
      </c>
      <c r="H75" s="133" t="n">
        <v>90131</v>
      </c>
      <c r="I75" s="133" t="n">
        <v>4998</v>
      </c>
      <c r="J75" s="133" t="n">
        <v>2839</v>
      </c>
      <c r="K75" s="133" t="n">
        <v>2159</v>
      </c>
    </row>
    <row r="76" customFormat="false" ht="12.75" hidden="false" customHeight="true" outlineLevel="0" collapsed="false">
      <c r="A76" s="131" t="s">
        <v>247</v>
      </c>
      <c r="B76" s="131" t="n">
        <v>1966</v>
      </c>
      <c r="C76" s="132" t="n">
        <v>201346</v>
      </c>
      <c r="D76" s="133" t="n">
        <v>102674</v>
      </c>
      <c r="E76" s="133" t="n">
        <v>98672</v>
      </c>
      <c r="F76" s="133" t="n">
        <v>196738</v>
      </c>
      <c r="G76" s="133" t="n">
        <v>100004</v>
      </c>
      <c r="H76" s="133" t="n">
        <v>96734</v>
      </c>
      <c r="I76" s="133" t="n">
        <v>4608</v>
      </c>
      <c r="J76" s="133" t="n">
        <v>2670</v>
      </c>
      <c r="K76" s="133" t="n">
        <v>1938</v>
      </c>
    </row>
    <row r="77" customFormat="false" ht="12.75" hidden="false" customHeight="true" outlineLevel="0" collapsed="false">
      <c r="A77" s="131" t="s">
        <v>248</v>
      </c>
      <c r="B77" s="131" t="n">
        <v>1965</v>
      </c>
      <c r="C77" s="132" t="n">
        <v>210512</v>
      </c>
      <c r="D77" s="133" t="n">
        <v>107401</v>
      </c>
      <c r="E77" s="133" t="n">
        <v>103111</v>
      </c>
      <c r="F77" s="133" t="n">
        <v>206049</v>
      </c>
      <c r="G77" s="133" t="n">
        <v>104908</v>
      </c>
      <c r="H77" s="133" t="n">
        <v>101141</v>
      </c>
      <c r="I77" s="133" t="n">
        <v>4463</v>
      </c>
      <c r="J77" s="133" t="n">
        <v>2493</v>
      </c>
      <c r="K77" s="133" t="n">
        <v>1970</v>
      </c>
    </row>
    <row r="78" customFormat="false" ht="12.75" hidden="false" customHeight="true" outlineLevel="0" collapsed="false">
      <c r="A78" s="131"/>
      <c r="B78" s="131"/>
      <c r="C78" s="132"/>
      <c r="D78" s="133"/>
      <c r="E78" s="133"/>
      <c r="F78" s="133"/>
      <c r="G78" s="133"/>
      <c r="H78" s="133"/>
      <c r="I78" s="133"/>
      <c r="J78" s="133"/>
      <c r="K78" s="133"/>
    </row>
    <row r="79" customFormat="false" ht="12.75" hidden="false" customHeight="true" outlineLevel="0" collapsed="false">
      <c r="A79" s="131" t="s">
        <v>249</v>
      </c>
      <c r="B79" s="131"/>
      <c r="C79" s="132" t="n">
        <f aca="false">SUM(C68:C77)</f>
        <v>1690045</v>
      </c>
      <c r="D79" s="133" t="n">
        <f aca="false">SUM(D68:D77)</f>
        <v>875867</v>
      </c>
      <c r="E79" s="133" t="n">
        <f aca="false">SUM(E68:E77)</f>
        <v>814178</v>
      </c>
      <c r="F79" s="133" t="n">
        <f aca="false">SUM(F68:F77)</f>
        <v>1633889</v>
      </c>
      <c r="G79" s="133" t="n">
        <f aca="false">SUM(G68:G77)</f>
        <v>844749</v>
      </c>
      <c r="H79" s="133" t="n">
        <f aca="false">SUM(H68:H77)</f>
        <v>789140</v>
      </c>
      <c r="I79" s="133" t="n">
        <f aca="false">SUM(I68:I77)</f>
        <v>56156</v>
      </c>
      <c r="J79" s="133" t="n">
        <f aca="false">SUM(J68:J77)</f>
        <v>31118</v>
      </c>
      <c r="K79" s="133" t="n">
        <f aca="false">SUM(K68:K77)</f>
        <v>25038</v>
      </c>
    </row>
    <row r="80" customFormat="false" ht="12.75" hidden="false" customHeight="true" outlineLevel="0" collapsed="false">
      <c r="A80" s="131"/>
      <c r="B80" s="137"/>
      <c r="C80" s="132"/>
      <c r="D80" s="133"/>
      <c r="E80" s="133"/>
      <c r="F80" s="133"/>
      <c r="G80" s="133"/>
      <c r="H80" s="133"/>
      <c r="I80" s="133"/>
      <c r="J80" s="133"/>
      <c r="K80" s="133"/>
    </row>
    <row r="81" customFormat="false" ht="12.75" hidden="false" customHeight="true" outlineLevel="0" collapsed="false">
      <c r="A81" s="131" t="s">
        <v>250</v>
      </c>
      <c r="B81" s="131" t="n">
        <v>1964</v>
      </c>
      <c r="C81" s="132" t="n">
        <v>220724</v>
      </c>
      <c r="D81" s="133" t="n">
        <v>112169</v>
      </c>
      <c r="E81" s="133" t="n">
        <v>108555</v>
      </c>
      <c r="F81" s="133" t="n">
        <v>216453</v>
      </c>
      <c r="G81" s="133" t="n">
        <v>109654</v>
      </c>
      <c r="H81" s="133" t="n">
        <v>106799</v>
      </c>
      <c r="I81" s="133" t="n">
        <v>4271</v>
      </c>
      <c r="J81" s="133" t="n">
        <v>2515</v>
      </c>
      <c r="K81" s="133" t="n">
        <v>1756</v>
      </c>
    </row>
    <row r="82" customFormat="false" ht="12.75" hidden="false" customHeight="true" outlineLevel="0" collapsed="false">
      <c r="A82" s="131" t="s">
        <v>251</v>
      </c>
      <c r="B82" s="131" t="n">
        <v>1963</v>
      </c>
      <c r="C82" s="132" t="n">
        <v>227005</v>
      </c>
      <c r="D82" s="133" t="n">
        <v>115473</v>
      </c>
      <c r="E82" s="133" t="n">
        <v>111532</v>
      </c>
      <c r="F82" s="133" t="n">
        <v>222898</v>
      </c>
      <c r="G82" s="133" t="n">
        <v>113080</v>
      </c>
      <c r="H82" s="133" t="n">
        <v>109818</v>
      </c>
      <c r="I82" s="133" t="n">
        <v>4107</v>
      </c>
      <c r="J82" s="133" t="n">
        <v>2393</v>
      </c>
      <c r="K82" s="133" t="n">
        <v>1714</v>
      </c>
    </row>
    <row r="83" customFormat="false" ht="12.75" hidden="false" customHeight="true" outlineLevel="0" collapsed="false">
      <c r="A83" s="131" t="s">
        <v>252</v>
      </c>
      <c r="B83" s="131" t="n">
        <v>1962</v>
      </c>
      <c r="C83" s="132" t="n">
        <v>224357</v>
      </c>
      <c r="D83" s="133" t="n">
        <v>113739</v>
      </c>
      <c r="E83" s="133" t="n">
        <v>110618</v>
      </c>
      <c r="F83" s="133" t="n">
        <v>220383</v>
      </c>
      <c r="G83" s="133" t="n">
        <v>111469</v>
      </c>
      <c r="H83" s="133" t="n">
        <v>108914</v>
      </c>
      <c r="I83" s="133" t="n">
        <v>3974</v>
      </c>
      <c r="J83" s="133" t="n">
        <v>2270</v>
      </c>
      <c r="K83" s="133" t="n">
        <v>1704</v>
      </c>
    </row>
    <row r="84" customFormat="false" ht="12.75" hidden="false" customHeight="true" outlineLevel="0" collapsed="false">
      <c r="A84" s="131" t="s">
        <v>253</v>
      </c>
      <c r="B84" s="131" t="n">
        <v>1961</v>
      </c>
      <c r="C84" s="132" t="n">
        <v>224937</v>
      </c>
      <c r="D84" s="133" t="n">
        <v>113496</v>
      </c>
      <c r="E84" s="133" t="n">
        <v>111441</v>
      </c>
      <c r="F84" s="133" t="n">
        <v>221335</v>
      </c>
      <c r="G84" s="133" t="n">
        <v>111427</v>
      </c>
      <c r="H84" s="133" t="n">
        <v>109908</v>
      </c>
      <c r="I84" s="133" t="n">
        <v>3602</v>
      </c>
      <c r="J84" s="133" t="n">
        <v>2069</v>
      </c>
      <c r="K84" s="133" t="n">
        <v>1533</v>
      </c>
    </row>
    <row r="85" customFormat="false" ht="12.75" hidden="false" customHeight="true" outlineLevel="0" collapsed="false">
      <c r="A85" s="131" t="s">
        <v>254</v>
      </c>
      <c r="B85" s="131" t="n">
        <v>1960</v>
      </c>
      <c r="C85" s="132" t="n">
        <v>216547</v>
      </c>
      <c r="D85" s="133" t="n">
        <v>108950</v>
      </c>
      <c r="E85" s="133" t="n">
        <v>107597</v>
      </c>
      <c r="F85" s="133" t="n">
        <v>212993</v>
      </c>
      <c r="G85" s="133" t="n">
        <v>106893</v>
      </c>
      <c r="H85" s="133" t="n">
        <v>106100</v>
      </c>
      <c r="I85" s="133" t="n">
        <v>3554</v>
      </c>
      <c r="J85" s="133" t="n">
        <v>2057</v>
      </c>
      <c r="K85" s="133" t="n">
        <v>1497</v>
      </c>
    </row>
    <row r="86" customFormat="false" ht="12.75" hidden="false" customHeight="true" outlineLevel="0" collapsed="false">
      <c r="A86" s="131" t="s">
        <v>255</v>
      </c>
      <c r="B86" s="131" t="n">
        <v>1959</v>
      </c>
      <c r="C86" s="132" t="n">
        <v>213626</v>
      </c>
      <c r="D86" s="133" t="n">
        <v>107234</v>
      </c>
      <c r="E86" s="133" t="n">
        <v>106392</v>
      </c>
      <c r="F86" s="133" t="n">
        <v>210521</v>
      </c>
      <c r="G86" s="133" t="n">
        <v>105451</v>
      </c>
      <c r="H86" s="133" t="n">
        <v>105070</v>
      </c>
      <c r="I86" s="133" t="n">
        <v>3105</v>
      </c>
      <c r="J86" s="133" t="n">
        <v>1783</v>
      </c>
      <c r="K86" s="133" t="n">
        <v>1322</v>
      </c>
    </row>
    <row r="87" customFormat="false" ht="12.75" hidden="false" customHeight="true" outlineLevel="0" collapsed="false">
      <c r="A87" s="131" t="s">
        <v>256</v>
      </c>
      <c r="B87" s="131" t="n">
        <v>1958</v>
      </c>
      <c r="C87" s="132" t="n">
        <v>198589</v>
      </c>
      <c r="D87" s="133" t="n">
        <v>99456</v>
      </c>
      <c r="E87" s="133" t="n">
        <v>99133</v>
      </c>
      <c r="F87" s="133" t="n">
        <v>195613</v>
      </c>
      <c r="G87" s="133" t="n">
        <v>97758</v>
      </c>
      <c r="H87" s="133" t="n">
        <v>97855</v>
      </c>
      <c r="I87" s="133" t="n">
        <v>2976</v>
      </c>
      <c r="J87" s="133" t="n">
        <v>1698</v>
      </c>
      <c r="K87" s="133" t="n">
        <v>1278</v>
      </c>
    </row>
    <row r="88" customFormat="false" ht="12.75" hidden="false" customHeight="true" outlineLevel="0" collapsed="false">
      <c r="A88" s="131" t="s">
        <v>257</v>
      </c>
      <c r="B88" s="131" t="n">
        <v>1957</v>
      </c>
      <c r="C88" s="132" t="n">
        <v>195893</v>
      </c>
      <c r="D88" s="133" t="n">
        <v>97921</v>
      </c>
      <c r="E88" s="133" t="n">
        <v>97972</v>
      </c>
      <c r="F88" s="133" t="n">
        <v>193032</v>
      </c>
      <c r="G88" s="133" t="n">
        <v>96244</v>
      </c>
      <c r="H88" s="133" t="n">
        <v>96788</v>
      </c>
      <c r="I88" s="133" t="n">
        <v>2861</v>
      </c>
      <c r="J88" s="133" t="n">
        <v>1677</v>
      </c>
      <c r="K88" s="133" t="n">
        <v>1184</v>
      </c>
    </row>
    <row r="89" customFormat="false" ht="12.75" hidden="false" customHeight="true" outlineLevel="0" collapsed="false">
      <c r="A89" s="131" t="s">
        <v>258</v>
      </c>
      <c r="B89" s="131" t="n">
        <v>1956</v>
      </c>
      <c r="C89" s="132" t="n">
        <v>197821</v>
      </c>
      <c r="D89" s="133" t="n">
        <v>98174</v>
      </c>
      <c r="E89" s="133" t="n">
        <v>99647</v>
      </c>
      <c r="F89" s="133" t="n">
        <v>195216</v>
      </c>
      <c r="G89" s="133" t="n">
        <v>96613</v>
      </c>
      <c r="H89" s="133" t="n">
        <v>98603</v>
      </c>
      <c r="I89" s="133" t="n">
        <v>2605</v>
      </c>
      <c r="J89" s="133" t="n">
        <v>1561</v>
      </c>
      <c r="K89" s="133" t="n">
        <v>1044</v>
      </c>
    </row>
    <row r="90" customFormat="false" ht="12.75" hidden="false" customHeight="true" outlineLevel="0" collapsed="false">
      <c r="A90" s="131" t="s">
        <v>259</v>
      </c>
      <c r="B90" s="131" t="n">
        <v>1955</v>
      </c>
      <c r="C90" s="132" t="n">
        <v>201143</v>
      </c>
      <c r="D90" s="133" t="n">
        <v>99813</v>
      </c>
      <c r="E90" s="133" t="n">
        <v>101330</v>
      </c>
      <c r="F90" s="133" t="n">
        <v>198728</v>
      </c>
      <c r="G90" s="133" t="n">
        <v>98396</v>
      </c>
      <c r="H90" s="133" t="n">
        <v>100332</v>
      </c>
      <c r="I90" s="133" t="n">
        <v>2415</v>
      </c>
      <c r="J90" s="133" t="n">
        <v>1417</v>
      </c>
      <c r="K90" s="133" t="n">
        <v>998</v>
      </c>
    </row>
    <row r="91" customFormat="false" ht="12.75" hidden="false" customHeight="true" outlineLevel="0" collapsed="false">
      <c r="A91" s="131" t="s">
        <v>260</v>
      </c>
      <c r="B91" s="131" t="n">
        <v>1954</v>
      </c>
      <c r="C91" s="132" t="n">
        <v>198446</v>
      </c>
      <c r="D91" s="133" t="n">
        <v>97830</v>
      </c>
      <c r="E91" s="133" t="n">
        <v>100616</v>
      </c>
      <c r="F91" s="133" t="n">
        <v>196188</v>
      </c>
      <c r="G91" s="133" t="n">
        <v>96448</v>
      </c>
      <c r="H91" s="133" t="n">
        <v>99740</v>
      </c>
      <c r="I91" s="133" t="n">
        <v>2258</v>
      </c>
      <c r="J91" s="133" t="n">
        <v>1382</v>
      </c>
      <c r="K91" s="133" t="n">
        <v>876</v>
      </c>
    </row>
    <row r="92" customFormat="false" ht="12.75" hidden="false" customHeight="true" outlineLevel="0" collapsed="false">
      <c r="A92" s="131" t="s">
        <v>261</v>
      </c>
      <c r="B92" s="131" t="n">
        <v>1953</v>
      </c>
      <c r="C92" s="132" t="n">
        <v>197481</v>
      </c>
      <c r="D92" s="133" t="n">
        <v>96813</v>
      </c>
      <c r="E92" s="133" t="n">
        <v>100668</v>
      </c>
      <c r="F92" s="133" t="n">
        <v>195476</v>
      </c>
      <c r="G92" s="133" t="n">
        <v>95637</v>
      </c>
      <c r="H92" s="133" t="n">
        <v>99839</v>
      </c>
      <c r="I92" s="133" t="n">
        <v>2005</v>
      </c>
      <c r="J92" s="133" t="n">
        <v>1176</v>
      </c>
      <c r="K92" s="133" t="n">
        <v>829</v>
      </c>
    </row>
    <row r="93" customFormat="false" ht="12.75" hidden="false" customHeight="true" outlineLevel="0" collapsed="false">
      <c r="A93" s="131" t="s">
        <v>262</v>
      </c>
      <c r="B93" s="131" t="n">
        <v>1952</v>
      </c>
      <c r="C93" s="132" t="n">
        <v>196108</v>
      </c>
      <c r="D93" s="133" t="n">
        <v>95934</v>
      </c>
      <c r="E93" s="133" t="n">
        <v>100174</v>
      </c>
      <c r="F93" s="133" t="n">
        <v>194277</v>
      </c>
      <c r="G93" s="133" t="n">
        <v>94856</v>
      </c>
      <c r="H93" s="133" t="n">
        <v>99421</v>
      </c>
      <c r="I93" s="133" t="n">
        <v>1831</v>
      </c>
      <c r="J93" s="133" t="n">
        <v>1078</v>
      </c>
      <c r="K93" s="133" t="n">
        <v>753</v>
      </c>
    </row>
    <row r="94" customFormat="false" ht="12.75" hidden="false" customHeight="true" outlineLevel="0" collapsed="false">
      <c r="A94" s="131" t="s">
        <v>263</v>
      </c>
      <c r="B94" s="131" t="n">
        <v>1951</v>
      </c>
      <c r="C94" s="132" t="n">
        <v>193300</v>
      </c>
      <c r="D94" s="133" t="n">
        <v>94123</v>
      </c>
      <c r="E94" s="133" t="n">
        <v>99177</v>
      </c>
      <c r="F94" s="133" t="n">
        <v>191677</v>
      </c>
      <c r="G94" s="133" t="n">
        <v>93203</v>
      </c>
      <c r="H94" s="133" t="n">
        <v>98474</v>
      </c>
      <c r="I94" s="133" t="n">
        <v>1623</v>
      </c>
      <c r="J94" s="133" t="n">
        <v>920</v>
      </c>
      <c r="K94" s="133" t="n">
        <v>703</v>
      </c>
    </row>
    <row r="95" customFormat="false" ht="12.75" hidden="false" customHeight="true" outlineLevel="0" collapsed="false">
      <c r="A95" s="131" t="s">
        <v>264</v>
      </c>
      <c r="B95" s="131" t="n">
        <v>1950</v>
      </c>
      <c r="C95" s="132" t="n">
        <v>183569</v>
      </c>
      <c r="D95" s="133" t="n">
        <v>88891</v>
      </c>
      <c r="E95" s="133" t="n">
        <v>94678</v>
      </c>
      <c r="F95" s="133" t="n">
        <v>181931</v>
      </c>
      <c r="G95" s="133" t="n">
        <v>87950</v>
      </c>
      <c r="H95" s="133" t="n">
        <v>93981</v>
      </c>
      <c r="I95" s="133" t="n">
        <v>1638</v>
      </c>
      <c r="J95" s="133" t="n">
        <v>941</v>
      </c>
      <c r="K95" s="133" t="n">
        <v>697</v>
      </c>
    </row>
    <row r="96" customFormat="false" ht="12.75" hidden="false" customHeight="true" outlineLevel="0" collapsed="false">
      <c r="A96" s="131"/>
      <c r="B96" s="131"/>
      <c r="C96" s="132"/>
      <c r="D96" s="133"/>
      <c r="E96" s="133"/>
      <c r="F96" s="133"/>
      <c r="G96" s="133"/>
      <c r="H96" s="133"/>
      <c r="I96" s="133"/>
      <c r="J96" s="133"/>
      <c r="K96" s="133"/>
    </row>
    <row r="97" customFormat="false" ht="12.75" hidden="false" customHeight="true" outlineLevel="0" collapsed="false">
      <c r="A97" s="131" t="s">
        <v>265</v>
      </c>
      <c r="B97" s="131"/>
      <c r="C97" s="132" t="n">
        <f aca="false">SUM(C81:C95)</f>
        <v>3089546</v>
      </c>
      <c r="D97" s="133" t="n">
        <f aca="false">SUM(D81:D95)</f>
        <v>1540016</v>
      </c>
      <c r="E97" s="133" t="n">
        <f aca="false">SUM(E81:E95)</f>
        <v>1549530</v>
      </c>
      <c r="F97" s="133" t="n">
        <f aca="false">SUM(F81:F95)</f>
        <v>3046721</v>
      </c>
      <c r="G97" s="133" t="n">
        <f aca="false">SUM(G81:G95)</f>
        <v>1515079</v>
      </c>
      <c r="H97" s="133" t="n">
        <f aca="false">SUM(H81:H95)</f>
        <v>1531642</v>
      </c>
      <c r="I97" s="133" t="n">
        <f aca="false">SUM(I81:I95)</f>
        <v>42825</v>
      </c>
      <c r="J97" s="133" t="n">
        <f aca="false">SUM(J81:J95)</f>
        <v>24937</v>
      </c>
      <c r="K97" s="133" t="n">
        <f aca="false">SUM(K81:K95)</f>
        <v>17888</v>
      </c>
    </row>
    <row r="98" customFormat="false" ht="12.75" hidden="false" customHeight="true" outlineLevel="0" collapsed="false">
      <c r="A98" s="131"/>
      <c r="B98" s="131"/>
      <c r="C98" s="132"/>
      <c r="D98" s="133"/>
      <c r="E98" s="133"/>
      <c r="F98" s="133"/>
      <c r="G98" s="133"/>
      <c r="H98" s="133"/>
      <c r="I98" s="133"/>
      <c r="J98" s="133"/>
      <c r="K98" s="133"/>
    </row>
    <row r="99" customFormat="false" ht="12.75" hidden="false" customHeight="true" outlineLevel="0" collapsed="false">
      <c r="A99" s="131" t="s">
        <v>266</v>
      </c>
      <c r="B99" s="131" t="n">
        <v>1949</v>
      </c>
      <c r="C99" s="132" t="n">
        <v>160191</v>
      </c>
      <c r="D99" s="133" t="n">
        <v>77028</v>
      </c>
      <c r="E99" s="133" t="n">
        <v>83163</v>
      </c>
      <c r="F99" s="133" t="n">
        <v>158766</v>
      </c>
      <c r="G99" s="133" t="n">
        <v>76262</v>
      </c>
      <c r="H99" s="133" t="n">
        <v>82504</v>
      </c>
      <c r="I99" s="133" t="n">
        <v>1425</v>
      </c>
      <c r="J99" s="133" t="n">
        <v>766</v>
      </c>
      <c r="K99" s="133" t="n">
        <v>659</v>
      </c>
    </row>
    <row r="100" customFormat="false" ht="12.75" hidden="false" customHeight="true" outlineLevel="0" collapsed="false">
      <c r="A100" s="131" t="s">
        <v>267</v>
      </c>
      <c r="B100" s="131" t="n">
        <v>1948</v>
      </c>
      <c r="C100" s="132" t="n">
        <v>134595</v>
      </c>
      <c r="D100" s="133" t="n">
        <v>64569</v>
      </c>
      <c r="E100" s="133" t="n">
        <v>70026</v>
      </c>
      <c r="F100" s="133" t="n">
        <v>133272</v>
      </c>
      <c r="G100" s="133" t="n">
        <v>63835</v>
      </c>
      <c r="H100" s="133" t="n">
        <v>69437</v>
      </c>
      <c r="I100" s="133" t="n">
        <v>1323</v>
      </c>
      <c r="J100" s="133" t="n">
        <v>734</v>
      </c>
      <c r="K100" s="133" t="n">
        <v>589</v>
      </c>
    </row>
    <row r="101" customFormat="false" ht="12.75" hidden="false" customHeight="true" outlineLevel="0" collapsed="false">
      <c r="A101" s="131" t="s">
        <v>268</v>
      </c>
      <c r="B101" s="131" t="n">
        <v>1947</v>
      </c>
      <c r="C101" s="132" t="n">
        <v>130262</v>
      </c>
      <c r="D101" s="133" t="n">
        <v>61623</v>
      </c>
      <c r="E101" s="133" t="n">
        <v>68639</v>
      </c>
      <c r="F101" s="133" t="n">
        <v>128974</v>
      </c>
      <c r="G101" s="133" t="n">
        <v>60965</v>
      </c>
      <c r="H101" s="133" t="n">
        <v>68009</v>
      </c>
      <c r="I101" s="133" t="n">
        <v>1288</v>
      </c>
      <c r="J101" s="133" t="n">
        <v>658</v>
      </c>
      <c r="K101" s="133" t="n">
        <v>630</v>
      </c>
    </row>
    <row r="102" customFormat="false" ht="12.75" hidden="false" customHeight="true" outlineLevel="0" collapsed="false">
      <c r="A102" s="131" t="s">
        <v>269</v>
      </c>
      <c r="B102" s="131" t="n">
        <v>1946</v>
      </c>
      <c r="C102" s="132" t="n">
        <v>97343</v>
      </c>
      <c r="D102" s="133" t="n">
        <v>46019</v>
      </c>
      <c r="E102" s="133" t="n">
        <v>51324</v>
      </c>
      <c r="F102" s="133" t="n">
        <v>96181</v>
      </c>
      <c r="G102" s="133" t="n">
        <v>45426</v>
      </c>
      <c r="H102" s="133" t="n">
        <v>50755</v>
      </c>
      <c r="I102" s="133" t="n">
        <v>1162</v>
      </c>
      <c r="J102" s="133" t="n">
        <v>593</v>
      </c>
      <c r="K102" s="133" t="n">
        <v>569</v>
      </c>
    </row>
    <row r="103" customFormat="false" ht="12.75" hidden="false" customHeight="true" outlineLevel="0" collapsed="false">
      <c r="A103" s="131" t="s">
        <v>270</v>
      </c>
      <c r="B103" s="131" t="n">
        <v>1945</v>
      </c>
      <c r="C103" s="132" t="n">
        <v>106017</v>
      </c>
      <c r="D103" s="133" t="n">
        <v>49162</v>
      </c>
      <c r="E103" s="133" t="n">
        <v>56855</v>
      </c>
      <c r="F103" s="133" t="n">
        <v>105203</v>
      </c>
      <c r="G103" s="133" t="n">
        <v>48742</v>
      </c>
      <c r="H103" s="133" t="n">
        <v>56461</v>
      </c>
      <c r="I103" s="133" t="n">
        <v>814</v>
      </c>
      <c r="J103" s="133" t="n">
        <v>420</v>
      </c>
      <c r="K103" s="133" t="n">
        <v>394</v>
      </c>
    </row>
    <row r="104" customFormat="false" ht="12.75" hidden="false" customHeight="true" outlineLevel="0" collapsed="false">
      <c r="A104" s="131" t="s">
        <v>271</v>
      </c>
      <c r="B104" s="131" t="n">
        <v>1944</v>
      </c>
      <c r="C104" s="132" t="n">
        <v>153472</v>
      </c>
      <c r="D104" s="133" t="n">
        <v>71165</v>
      </c>
      <c r="E104" s="133" t="n">
        <v>82307</v>
      </c>
      <c r="F104" s="133" t="n">
        <v>152754</v>
      </c>
      <c r="G104" s="133" t="n">
        <v>70799</v>
      </c>
      <c r="H104" s="133" t="n">
        <v>81955</v>
      </c>
      <c r="I104" s="133" t="n">
        <v>718</v>
      </c>
      <c r="J104" s="133" t="n">
        <v>366</v>
      </c>
      <c r="K104" s="133" t="n">
        <v>352</v>
      </c>
    </row>
    <row r="105" customFormat="false" ht="12.75" hidden="false" customHeight="true" outlineLevel="0" collapsed="false">
      <c r="A105" s="131" t="s">
        <v>272</v>
      </c>
      <c r="B105" s="131" t="n">
        <v>1943</v>
      </c>
      <c r="C105" s="132" t="n">
        <v>156803</v>
      </c>
      <c r="D105" s="133" t="n">
        <v>72531</v>
      </c>
      <c r="E105" s="133" t="n">
        <v>84272</v>
      </c>
      <c r="F105" s="133" t="n">
        <v>156236</v>
      </c>
      <c r="G105" s="133" t="n">
        <v>72238</v>
      </c>
      <c r="H105" s="133" t="n">
        <v>83998</v>
      </c>
      <c r="I105" s="133" t="n">
        <v>567</v>
      </c>
      <c r="J105" s="133" t="n">
        <v>293</v>
      </c>
      <c r="K105" s="133" t="n">
        <v>274</v>
      </c>
    </row>
    <row r="106" customFormat="false" ht="12.75" hidden="false" customHeight="true" outlineLevel="0" collapsed="false">
      <c r="A106" s="131" t="s">
        <v>273</v>
      </c>
      <c r="B106" s="131" t="n">
        <v>1942</v>
      </c>
      <c r="C106" s="132" t="n">
        <v>148900</v>
      </c>
      <c r="D106" s="133" t="n">
        <v>67814</v>
      </c>
      <c r="E106" s="133" t="n">
        <v>81086</v>
      </c>
      <c r="F106" s="133" t="n">
        <v>148330</v>
      </c>
      <c r="G106" s="133" t="n">
        <v>67512</v>
      </c>
      <c r="H106" s="133" t="n">
        <v>80818</v>
      </c>
      <c r="I106" s="133" t="n">
        <v>570</v>
      </c>
      <c r="J106" s="133" t="n">
        <v>302</v>
      </c>
      <c r="K106" s="133" t="n">
        <v>268</v>
      </c>
    </row>
    <row r="107" customFormat="false" ht="12.75" hidden="false" customHeight="true" outlineLevel="0" collapsed="false">
      <c r="A107" s="131" t="s">
        <v>274</v>
      </c>
      <c r="B107" s="131" t="n">
        <v>1941</v>
      </c>
      <c r="C107" s="132" t="n">
        <v>184245</v>
      </c>
      <c r="D107" s="133" t="n">
        <v>83659</v>
      </c>
      <c r="E107" s="133" t="n">
        <v>100586</v>
      </c>
      <c r="F107" s="133" t="n">
        <v>183607</v>
      </c>
      <c r="G107" s="133" t="n">
        <v>83344</v>
      </c>
      <c r="H107" s="133" t="n">
        <v>100263</v>
      </c>
      <c r="I107" s="133" t="n">
        <v>638</v>
      </c>
      <c r="J107" s="133" t="n">
        <v>315</v>
      </c>
      <c r="K107" s="133" t="n">
        <v>323</v>
      </c>
    </row>
    <row r="108" customFormat="false" ht="12.75" hidden="false" customHeight="true" outlineLevel="0" collapsed="false">
      <c r="A108" s="131" t="s">
        <v>275</v>
      </c>
      <c r="B108" s="131" t="n">
        <v>1940</v>
      </c>
      <c r="C108" s="132" t="n">
        <v>187513</v>
      </c>
      <c r="D108" s="133" t="n">
        <v>83968</v>
      </c>
      <c r="E108" s="133" t="n">
        <v>103545</v>
      </c>
      <c r="F108" s="133" t="n">
        <v>186880</v>
      </c>
      <c r="G108" s="133" t="n">
        <v>83679</v>
      </c>
      <c r="H108" s="133" t="n">
        <v>103201</v>
      </c>
      <c r="I108" s="133" t="n">
        <v>633</v>
      </c>
      <c r="J108" s="133" t="n">
        <v>289</v>
      </c>
      <c r="K108" s="133" t="n">
        <v>344</v>
      </c>
    </row>
    <row r="109" customFormat="false" ht="12.75" hidden="false" customHeight="true" outlineLevel="0" collapsed="false">
      <c r="A109" s="131"/>
      <c r="B109" s="131"/>
      <c r="C109" s="132"/>
      <c r="D109" s="133"/>
      <c r="E109" s="133"/>
      <c r="F109" s="133"/>
      <c r="G109" s="133"/>
      <c r="H109" s="133"/>
      <c r="I109" s="133"/>
      <c r="J109" s="133"/>
      <c r="K109" s="133"/>
    </row>
    <row r="110" customFormat="false" ht="12.75" hidden="false" customHeight="true" outlineLevel="0" collapsed="false">
      <c r="A110" s="131" t="s">
        <v>276</v>
      </c>
      <c r="B110" s="131"/>
      <c r="C110" s="132" t="n">
        <f aca="false">SUM(C99:C108)</f>
        <v>1459341</v>
      </c>
      <c r="D110" s="133" t="n">
        <f aca="false">SUM(D99:D108)</f>
        <v>677538</v>
      </c>
      <c r="E110" s="133" t="n">
        <f aca="false">SUM(E99:E108)</f>
        <v>781803</v>
      </c>
      <c r="F110" s="133" t="n">
        <f aca="false">SUM(F99:F108)</f>
        <v>1450203</v>
      </c>
      <c r="G110" s="133" t="n">
        <f aca="false">SUM(G99:G108)</f>
        <v>672802</v>
      </c>
      <c r="H110" s="133" t="n">
        <f aca="false">SUM(H99:H108)</f>
        <v>777401</v>
      </c>
      <c r="I110" s="133" t="n">
        <f aca="false">SUM(I99:I108)</f>
        <v>9138</v>
      </c>
      <c r="J110" s="133" t="n">
        <f aca="false">SUM(J99:J108)</f>
        <v>4736</v>
      </c>
      <c r="K110" s="133" t="n">
        <f aca="false">SUM(K99:K108)</f>
        <v>4402</v>
      </c>
    </row>
    <row r="111" customFormat="false" ht="12.75" hidden="false" customHeight="true" outlineLevel="0" collapsed="false">
      <c r="A111" s="131"/>
      <c r="B111" s="131"/>
      <c r="C111" s="132"/>
      <c r="D111" s="133"/>
      <c r="E111" s="133"/>
      <c r="F111" s="133"/>
      <c r="G111" s="133"/>
      <c r="H111" s="133"/>
      <c r="I111" s="133"/>
      <c r="J111" s="133"/>
      <c r="K111" s="133"/>
    </row>
    <row r="112" customFormat="false" ht="12.75" hidden="false" customHeight="true" outlineLevel="0" collapsed="false">
      <c r="A112" s="131" t="s">
        <v>277</v>
      </c>
      <c r="B112" s="131" t="n">
        <v>1939</v>
      </c>
      <c r="C112" s="132" t="n">
        <v>181081</v>
      </c>
      <c r="D112" s="133" t="n">
        <v>80012</v>
      </c>
      <c r="E112" s="133" t="n">
        <v>101069</v>
      </c>
      <c r="F112" s="133" t="n">
        <v>180387</v>
      </c>
      <c r="G112" s="133" t="n">
        <v>79684</v>
      </c>
      <c r="H112" s="133" t="n">
        <v>100703</v>
      </c>
      <c r="I112" s="133" t="n">
        <v>694</v>
      </c>
      <c r="J112" s="133" t="n">
        <v>328</v>
      </c>
      <c r="K112" s="133" t="n">
        <v>366</v>
      </c>
    </row>
    <row r="113" customFormat="false" ht="12.75" hidden="false" customHeight="true" outlineLevel="0" collapsed="false">
      <c r="A113" s="131" t="s">
        <v>278</v>
      </c>
      <c r="B113" s="131" t="n">
        <v>1938</v>
      </c>
      <c r="C113" s="132" t="n">
        <v>161479</v>
      </c>
      <c r="D113" s="133" t="n">
        <v>70685</v>
      </c>
      <c r="E113" s="133" t="n">
        <v>90794</v>
      </c>
      <c r="F113" s="133" t="n">
        <v>160859</v>
      </c>
      <c r="G113" s="133" t="n">
        <v>70376</v>
      </c>
      <c r="H113" s="133" t="n">
        <v>90483</v>
      </c>
      <c r="I113" s="133" t="n">
        <v>620</v>
      </c>
      <c r="J113" s="133" t="n">
        <v>309</v>
      </c>
      <c r="K113" s="133" t="n">
        <v>311</v>
      </c>
    </row>
    <row r="114" customFormat="false" ht="12.75" hidden="false" customHeight="true" outlineLevel="0" collapsed="false">
      <c r="A114" s="131" t="s">
        <v>279</v>
      </c>
      <c r="B114" s="131" t="n">
        <v>1937</v>
      </c>
      <c r="C114" s="132" t="n">
        <v>145228</v>
      </c>
      <c r="D114" s="133" t="n">
        <v>62421</v>
      </c>
      <c r="E114" s="133" t="n">
        <v>82807</v>
      </c>
      <c r="F114" s="133" t="n">
        <v>144567</v>
      </c>
      <c r="G114" s="133" t="n">
        <v>62126</v>
      </c>
      <c r="H114" s="133" t="n">
        <v>82441</v>
      </c>
      <c r="I114" s="133" t="n">
        <v>661</v>
      </c>
      <c r="J114" s="133" t="n">
        <v>295</v>
      </c>
      <c r="K114" s="133" t="n">
        <v>366</v>
      </c>
    </row>
    <row r="115" customFormat="false" ht="12.75" hidden="false" customHeight="true" outlineLevel="0" collapsed="false">
      <c r="A115" s="131" t="s">
        <v>280</v>
      </c>
      <c r="B115" s="131" t="n">
        <v>1936</v>
      </c>
      <c r="C115" s="132" t="n">
        <v>137754</v>
      </c>
      <c r="D115" s="133" t="n">
        <v>57806</v>
      </c>
      <c r="E115" s="133" t="n">
        <v>79948</v>
      </c>
      <c r="F115" s="133" t="n">
        <v>137287</v>
      </c>
      <c r="G115" s="133" t="n">
        <v>57574</v>
      </c>
      <c r="H115" s="133" t="n">
        <v>79713</v>
      </c>
      <c r="I115" s="133" t="n">
        <v>467</v>
      </c>
      <c r="J115" s="133" t="n">
        <v>232</v>
      </c>
      <c r="K115" s="133" t="n">
        <v>235</v>
      </c>
    </row>
    <row r="116" customFormat="false" ht="12.75" hidden="false" customHeight="true" outlineLevel="0" collapsed="false">
      <c r="A116" s="131" t="s">
        <v>281</v>
      </c>
      <c r="B116" s="131" t="n">
        <v>1935</v>
      </c>
      <c r="C116" s="132" t="n">
        <v>130449</v>
      </c>
      <c r="D116" s="133" t="n">
        <v>54205</v>
      </c>
      <c r="E116" s="133" t="n">
        <v>76244</v>
      </c>
      <c r="F116" s="133" t="n">
        <v>130062</v>
      </c>
      <c r="G116" s="133" t="n">
        <v>54023</v>
      </c>
      <c r="H116" s="133" t="n">
        <v>76039</v>
      </c>
      <c r="I116" s="133" t="n">
        <v>387</v>
      </c>
      <c r="J116" s="133" t="n">
        <v>182</v>
      </c>
      <c r="K116" s="133" t="n">
        <v>205</v>
      </c>
    </row>
    <row r="117" customFormat="false" ht="12.75" hidden="false" customHeight="true" outlineLevel="0" collapsed="false">
      <c r="A117" s="131" t="s">
        <v>282</v>
      </c>
      <c r="B117" s="131" t="n">
        <v>1934</v>
      </c>
      <c r="C117" s="132" t="n">
        <v>115957</v>
      </c>
      <c r="D117" s="133" t="n">
        <v>47041</v>
      </c>
      <c r="E117" s="133" t="n">
        <v>68916</v>
      </c>
      <c r="F117" s="133" t="n">
        <v>115640</v>
      </c>
      <c r="G117" s="133" t="n">
        <v>46885</v>
      </c>
      <c r="H117" s="133" t="n">
        <v>68755</v>
      </c>
      <c r="I117" s="133" t="n">
        <v>317</v>
      </c>
      <c r="J117" s="133" t="n">
        <v>156</v>
      </c>
      <c r="K117" s="133" t="n">
        <v>161</v>
      </c>
    </row>
    <row r="118" customFormat="false" ht="12.75" hidden="false" customHeight="true" outlineLevel="0" collapsed="false">
      <c r="A118" s="131" t="s">
        <v>283</v>
      </c>
      <c r="B118" s="131" t="n">
        <v>1933</v>
      </c>
      <c r="C118" s="132" t="n">
        <v>86878</v>
      </c>
      <c r="D118" s="133" t="n">
        <v>34141</v>
      </c>
      <c r="E118" s="133" t="n">
        <v>52737</v>
      </c>
      <c r="F118" s="133" t="n">
        <v>86616</v>
      </c>
      <c r="G118" s="133" t="n">
        <v>34009</v>
      </c>
      <c r="H118" s="133" t="n">
        <v>52607</v>
      </c>
      <c r="I118" s="133" t="n">
        <v>262</v>
      </c>
      <c r="J118" s="133" t="n">
        <v>132</v>
      </c>
      <c r="K118" s="133" t="n">
        <v>130</v>
      </c>
    </row>
    <row r="119" customFormat="false" ht="12.75" hidden="false" customHeight="true" outlineLevel="0" collapsed="false">
      <c r="A119" s="131" t="s">
        <v>284</v>
      </c>
      <c r="B119" s="131" t="n">
        <v>1932</v>
      </c>
      <c r="C119" s="132" t="n">
        <v>81794</v>
      </c>
      <c r="D119" s="133" t="n">
        <v>31486</v>
      </c>
      <c r="E119" s="133" t="n">
        <v>50308</v>
      </c>
      <c r="F119" s="133" t="n">
        <v>81507</v>
      </c>
      <c r="G119" s="133" t="n">
        <v>31348</v>
      </c>
      <c r="H119" s="133" t="n">
        <v>50159</v>
      </c>
      <c r="I119" s="133" t="n">
        <v>287</v>
      </c>
      <c r="J119" s="133" t="n">
        <v>138</v>
      </c>
      <c r="K119" s="133" t="n">
        <v>149</v>
      </c>
    </row>
    <row r="120" customFormat="false" ht="12.75" hidden="false" customHeight="true" outlineLevel="0" collapsed="false">
      <c r="A120" s="131" t="s">
        <v>285</v>
      </c>
      <c r="B120" s="131" t="n">
        <v>1931</v>
      </c>
      <c r="C120" s="132" t="n">
        <v>77440</v>
      </c>
      <c r="D120" s="133" t="n">
        <v>28855</v>
      </c>
      <c r="E120" s="133" t="n">
        <v>48585</v>
      </c>
      <c r="F120" s="133" t="n">
        <v>77230</v>
      </c>
      <c r="G120" s="133" t="n">
        <v>28748</v>
      </c>
      <c r="H120" s="133" t="n">
        <v>48482</v>
      </c>
      <c r="I120" s="133" t="n">
        <v>210</v>
      </c>
      <c r="J120" s="133" t="n">
        <v>107</v>
      </c>
      <c r="K120" s="133" t="n">
        <v>103</v>
      </c>
    </row>
    <row r="121" customFormat="false" ht="12.75" hidden="false" customHeight="true" outlineLevel="0" collapsed="false">
      <c r="A121" s="131" t="s">
        <v>286</v>
      </c>
      <c r="B121" s="131" t="n">
        <v>1930</v>
      </c>
      <c r="C121" s="132" t="n">
        <v>76083</v>
      </c>
      <c r="D121" s="133" t="n">
        <v>26961</v>
      </c>
      <c r="E121" s="133" t="n">
        <v>49122</v>
      </c>
      <c r="F121" s="133" t="n">
        <v>75886</v>
      </c>
      <c r="G121" s="133" t="n">
        <v>26870</v>
      </c>
      <c r="H121" s="133" t="n">
        <v>49016</v>
      </c>
      <c r="I121" s="133" t="n">
        <v>197</v>
      </c>
      <c r="J121" s="133" t="n">
        <v>91</v>
      </c>
      <c r="K121" s="133" t="n">
        <v>106</v>
      </c>
    </row>
    <row r="122" customFormat="false" ht="12.75" hidden="false" customHeight="true" outlineLevel="0" collapsed="false">
      <c r="A122" s="131" t="s">
        <v>287</v>
      </c>
      <c r="B122" s="131" t="n">
        <v>1929</v>
      </c>
      <c r="C122" s="132" t="n">
        <v>67084</v>
      </c>
      <c r="D122" s="133" t="n">
        <v>22723</v>
      </c>
      <c r="E122" s="133" t="n">
        <v>44361</v>
      </c>
      <c r="F122" s="133" t="n">
        <v>66920</v>
      </c>
      <c r="G122" s="133" t="n">
        <v>22650</v>
      </c>
      <c r="H122" s="133" t="n">
        <v>44270</v>
      </c>
      <c r="I122" s="133" t="n">
        <v>164</v>
      </c>
      <c r="J122" s="133" t="n">
        <v>73</v>
      </c>
      <c r="K122" s="133" t="n">
        <v>91</v>
      </c>
    </row>
    <row r="123" customFormat="false" ht="12.75" hidden="false" customHeight="true" outlineLevel="0" collapsed="false">
      <c r="A123" s="131" t="s">
        <v>288</v>
      </c>
      <c r="B123" s="131" t="n">
        <v>1928</v>
      </c>
      <c r="C123" s="132" t="n">
        <v>58951</v>
      </c>
      <c r="D123" s="133" t="n">
        <v>18980</v>
      </c>
      <c r="E123" s="133" t="n">
        <v>39971</v>
      </c>
      <c r="F123" s="133" t="n">
        <v>58802</v>
      </c>
      <c r="G123" s="133" t="n">
        <v>18930</v>
      </c>
      <c r="H123" s="133" t="n">
        <v>39872</v>
      </c>
      <c r="I123" s="133" t="n">
        <v>149</v>
      </c>
      <c r="J123" s="133" t="n">
        <v>50</v>
      </c>
      <c r="K123" s="133" t="n">
        <v>99</v>
      </c>
    </row>
    <row r="124" customFormat="false" ht="12.75" hidden="false" customHeight="true" outlineLevel="0" collapsed="false">
      <c r="A124" s="131" t="s">
        <v>289</v>
      </c>
      <c r="B124" s="131" t="n">
        <v>1927</v>
      </c>
      <c r="C124" s="132" t="n">
        <v>47878</v>
      </c>
      <c r="D124" s="133" t="n">
        <v>14181</v>
      </c>
      <c r="E124" s="133" t="n">
        <v>33697</v>
      </c>
      <c r="F124" s="133" t="n">
        <v>47729</v>
      </c>
      <c r="G124" s="133" t="n">
        <v>14120</v>
      </c>
      <c r="H124" s="133" t="n">
        <v>33609</v>
      </c>
      <c r="I124" s="133" t="n">
        <v>149</v>
      </c>
      <c r="J124" s="133" t="n">
        <v>61</v>
      </c>
      <c r="K124" s="133" t="n">
        <v>88</v>
      </c>
    </row>
    <row r="125" customFormat="false" ht="12.75" hidden="false" customHeight="true" outlineLevel="0" collapsed="false">
      <c r="A125" s="131" t="s">
        <v>290</v>
      </c>
      <c r="B125" s="131" t="n">
        <v>1926</v>
      </c>
      <c r="C125" s="132" t="n">
        <v>41458</v>
      </c>
      <c r="D125" s="133" t="n">
        <v>10965</v>
      </c>
      <c r="E125" s="133" t="n">
        <v>30493</v>
      </c>
      <c r="F125" s="133" t="n">
        <v>41326</v>
      </c>
      <c r="G125" s="133" t="n">
        <v>10912</v>
      </c>
      <c r="H125" s="133" t="n">
        <v>30414</v>
      </c>
      <c r="I125" s="133" t="n">
        <v>132</v>
      </c>
      <c r="J125" s="133" t="n">
        <v>53</v>
      </c>
      <c r="K125" s="133" t="n">
        <v>79</v>
      </c>
    </row>
    <row r="126" customFormat="false" ht="12.75" hidden="false" customHeight="true" outlineLevel="0" collapsed="false">
      <c r="A126" s="131" t="s">
        <v>291</v>
      </c>
      <c r="B126" s="131" t="n">
        <v>1925</v>
      </c>
      <c r="C126" s="132" t="n">
        <v>34577</v>
      </c>
      <c r="D126" s="133" t="n">
        <v>8651</v>
      </c>
      <c r="E126" s="133" t="n">
        <v>25926</v>
      </c>
      <c r="F126" s="133" t="n">
        <v>34478</v>
      </c>
      <c r="G126" s="133" t="n">
        <v>8611</v>
      </c>
      <c r="H126" s="133" t="n">
        <v>25867</v>
      </c>
      <c r="I126" s="133" t="n">
        <v>99</v>
      </c>
      <c r="J126" s="133" t="n">
        <v>40</v>
      </c>
      <c r="K126" s="133" t="n">
        <v>59</v>
      </c>
    </row>
    <row r="127" customFormat="false" ht="12.75" hidden="false" customHeight="true" outlineLevel="0" collapsed="false">
      <c r="A127" s="131"/>
      <c r="B127" s="131"/>
      <c r="C127" s="132"/>
      <c r="D127" s="133"/>
      <c r="E127" s="133"/>
      <c r="F127" s="133"/>
      <c r="G127" s="133"/>
      <c r="H127" s="133"/>
      <c r="I127" s="133"/>
      <c r="J127" s="133"/>
      <c r="K127" s="133"/>
    </row>
    <row r="128" customFormat="false" ht="12.75" hidden="false" customHeight="true" outlineLevel="0" collapsed="false">
      <c r="A128" s="131" t="s">
        <v>292</v>
      </c>
      <c r="B128" s="131"/>
      <c r="C128" s="132" t="n">
        <f aca="false">SUM(C112:C126)</f>
        <v>1444091</v>
      </c>
      <c r="D128" s="133" t="n">
        <f aca="false">SUM(D112:D126)</f>
        <v>569113</v>
      </c>
      <c r="E128" s="133" t="n">
        <f aca="false">SUM(E112:E126)</f>
        <v>874978</v>
      </c>
      <c r="F128" s="133" t="n">
        <f aca="false">SUM(F112:F126)</f>
        <v>1439296</v>
      </c>
      <c r="G128" s="133" t="n">
        <f aca="false">SUM(G112:G126)</f>
        <v>566866</v>
      </c>
      <c r="H128" s="133" t="n">
        <f aca="false">SUM(H112:H126)</f>
        <v>872430</v>
      </c>
      <c r="I128" s="133" t="n">
        <f aca="false">SUM(I112:I126)</f>
        <v>4795</v>
      </c>
      <c r="J128" s="133" t="n">
        <f aca="false">SUM(J112:J126)</f>
        <v>2247</v>
      </c>
      <c r="K128" s="133" t="n">
        <f aca="false">SUM(K112:K126)</f>
        <v>2548</v>
      </c>
    </row>
    <row r="129" customFormat="false" ht="12.75" hidden="false" customHeight="true" outlineLevel="0" collapsed="false">
      <c r="A129" s="131"/>
      <c r="B129" s="131"/>
      <c r="C129" s="132"/>
      <c r="D129" s="133"/>
      <c r="E129" s="133"/>
      <c r="F129" s="133"/>
      <c r="G129" s="133"/>
      <c r="H129" s="133"/>
      <c r="I129" s="133"/>
      <c r="J129" s="133"/>
      <c r="K129" s="133"/>
    </row>
    <row r="130" customFormat="false" ht="12.75" hidden="false" customHeight="true" outlineLevel="0" collapsed="false">
      <c r="A130" s="131" t="s">
        <v>293</v>
      </c>
      <c r="B130" s="131" t="n">
        <v>1924</v>
      </c>
      <c r="C130" s="132" t="n">
        <v>27033</v>
      </c>
      <c r="D130" s="133" t="n">
        <v>6054</v>
      </c>
      <c r="E130" s="133" t="n">
        <v>20979</v>
      </c>
      <c r="F130" s="133" t="n">
        <v>26949</v>
      </c>
      <c r="G130" s="133" t="n">
        <v>6031</v>
      </c>
      <c r="H130" s="133" t="n">
        <v>20918</v>
      </c>
      <c r="I130" s="133" t="n">
        <v>84</v>
      </c>
      <c r="J130" s="133" t="n">
        <v>23</v>
      </c>
      <c r="K130" s="133" t="n">
        <v>61</v>
      </c>
    </row>
    <row r="131" customFormat="false" ht="12.75" hidden="false" customHeight="true" outlineLevel="0" collapsed="false">
      <c r="A131" s="131" t="s">
        <v>294</v>
      </c>
      <c r="B131" s="131" t="n">
        <v>1923</v>
      </c>
      <c r="C131" s="132" t="n">
        <v>21599</v>
      </c>
      <c r="D131" s="133" t="n">
        <v>4557</v>
      </c>
      <c r="E131" s="133" t="n">
        <v>17042</v>
      </c>
      <c r="F131" s="133" t="n">
        <v>21533</v>
      </c>
      <c r="G131" s="133" t="n">
        <v>4534</v>
      </c>
      <c r="H131" s="133" t="n">
        <v>16999</v>
      </c>
      <c r="I131" s="133" t="n">
        <v>66</v>
      </c>
      <c r="J131" s="133" t="n">
        <v>23</v>
      </c>
      <c r="K131" s="133" t="n">
        <v>43</v>
      </c>
    </row>
    <row r="132" customFormat="false" ht="12.75" hidden="false" customHeight="true" outlineLevel="0" collapsed="false">
      <c r="A132" s="131" t="s">
        <v>295</v>
      </c>
      <c r="B132" s="131" t="n">
        <v>1922</v>
      </c>
      <c r="C132" s="132" t="n">
        <v>18429</v>
      </c>
      <c r="D132" s="133" t="n">
        <v>3857</v>
      </c>
      <c r="E132" s="133" t="n">
        <v>14572</v>
      </c>
      <c r="F132" s="133" t="n">
        <v>18389</v>
      </c>
      <c r="G132" s="133" t="n">
        <v>3847</v>
      </c>
      <c r="H132" s="133" t="n">
        <v>14542</v>
      </c>
      <c r="I132" s="133" t="n">
        <v>40</v>
      </c>
      <c r="J132" s="133" t="n">
        <v>10</v>
      </c>
      <c r="K132" s="133" t="n">
        <v>30</v>
      </c>
    </row>
    <row r="133" customFormat="false" ht="12.75" hidden="false" customHeight="true" outlineLevel="0" collapsed="false">
      <c r="A133" s="131" t="s">
        <v>296</v>
      </c>
      <c r="B133" s="131" t="n">
        <v>1921</v>
      </c>
      <c r="C133" s="132" t="n">
        <v>15538</v>
      </c>
      <c r="D133" s="133" t="n">
        <v>2966</v>
      </c>
      <c r="E133" s="133" t="n">
        <v>12572</v>
      </c>
      <c r="F133" s="133" t="n">
        <v>15487</v>
      </c>
      <c r="G133" s="133" t="n">
        <v>2954</v>
      </c>
      <c r="H133" s="133" t="n">
        <v>12533</v>
      </c>
      <c r="I133" s="133" t="n">
        <v>51</v>
      </c>
      <c r="J133" s="133" t="n">
        <v>12</v>
      </c>
      <c r="K133" s="133" t="n">
        <v>39</v>
      </c>
    </row>
    <row r="134" customFormat="false" ht="12.75" hidden="false" customHeight="true" outlineLevel="0" collapsed="false">
      <c r="A134" s="131" t="s">
        <v>297</v>
      </c>
      <c r="B134" s="131" t="n">
        <v>1920</v>
      </c>
      <c r="C134" s="132" t="n">
        <v>11704</v>
      </c>
      <c r="D134" s="133" t="n">
        <v>2230</v>
      </c>
      <c r="E134" s="133" t="n">
        <v>9474</v>
      </c>
      <c r="F134" s="133" t="n">
        <v>11670</v>
      </c>
      <c r="G134" s="133" t="n">
        <v>2220</v>
      </c>
      <c r="H134" s="133" t="n">
        <v>9450</v>
      </c>
      <c r="I134" s="133" t="n">
        <v>34</v>
      </c>
      <c r="J134" s="133" t="n">
        <v>10</v>
      </c>
      <c r="K134" s="133" t="n">
        <v>24</v>
      </c>
    </row>
    <row r="135" customFormat="false" ht="12.75" hidden="false" customHeight="true" outlineLevel="0" collapsed="false">
      <c r="A135" s="131" t="s">
        <v>298</v>
      </c>
      <c r="B135" s="131" t="n">
        <v>1919</v>
      </c>
      <c r="C135" s="132" t="n">
        <v>6216</v>
      </c>
      <c r="D135" s="133" t="n">
        <v>1105</v>
      </c>
      <c r="E135" s="133" t="n">
        <v>5111</v>
      </c>
      <c r="F135" s="133" t="n">
        <v>6195</v>
      </c>
      <c r="G135" s="133" t="n">
        <v>1101</v>
      </c>
      <c r="H135" s="133" t="n">
        <v>5094</v>
      </c>
      <c r="I135" s="133" t="n">
        <v>21</v>
      </c>
      <c r="J135" s="133" t="n">
        <v>4</v>
      </c>
      <c r="K135" s="133" t="n">
        <v>17</v>
      </c>
    </row>
    <row r="136" customFormat="false" ht="12.75" hidden="false" customHeight="true" outlineLevel="0" collapsed="false">
      <c r="A136" s="131" t="s">
        <v>299</v>
      </c>
      <c r="B136" s="131" t="n">
        <v>1918</v>
      </c>
      <c r="C136" s="132" t="n">
        <v>2492</v>
      </c>
      <c r="D136" s="133" t="n">
        <v>415</v>
      </c>
      <c r="E136" s="133" t="n">
        <v>2077</v>
      </c>
      <c r="F136" s="133" t="n">
        <v>2483</v>
      </c>
      <c r="G136" s="133" t="n">
        <v>411</v>
      </c>
      <c r="H136" s="133" t="n">
        <v>2072</v>
      </c>
      <c r="I136" s="133" t="n">
        <v>9</v>
      </c>
      <c r="J136" s="133" t="n">
        <v>4</v>
      </c>
      <c r="K136" s="133" t="n">
        <v>5</v>
      </c>
    </row>
    <row r="137" customFormat="false" ht="12.75" hidden="false" customHeight="true" outlineLevel="0" collapsed="false">
      <c r="A137" s="131" t="s">
        <v>300</v>
      </c>
      <c r="B137" s="131" t="n">
        <v>1917</v>
      </c>
      <c r="C137" s="132" t="n">
        <v>1759</v>
      </c>
      <c r="D137" s="133" t="n">
        <v>262</v>
      </c>
      <c r="E137" s="133" t="n">
        <v>1497</v>
      </c>
      <c r="F137" s="133" t="n">
        <v>1750</v>
      </c>
      <c r="G137" s="133" t="n">
        <v>260</v>
      </c>
      <c r="H137" s="133" t="n">
        <v>1490</v>
      </c>
      <c r="I137" s="133" t="n">
        <v>9</v>
      </c>
      <c r="J137" s="133" t="n">
        <v>2</v>
      </c>
      <c r="K137" s="133" t="n">
        <v>7</v>
      </c>
    </row>
    <row r="138" customFormat="false" ht="12.75" hidden="false" customHeight="true" outlineLevel="0" collapsed="false">
      <c r="A138" s="131" t="s">
        <v>301</v>
      </c>
      <c r="B138" s="131" t="n">
        <v>1916</v>
      </c>
      <c r="C138" s="132" t="n">
        <v>1288</v>
      </c>
      <c r="D138" s="133" t="n">
        <v>184</v>
      </c>
      <c r="E138" s="133" t="n">
        <v>1104</v>
      </c>
      <c r="F138" s="133" t="n">
        <v>1284</v>
      </c>
      <c r="G138" s="133" t="n">
        <v>183</v>
      </c>
      <c r="H138" s="133" t="n">
        <v>1101</v>
      </c>
      <c r="I138" s="133" t="n">
        <v>4</v>
      </c>
      <c r="J138" s="133" t="n">
        <v>1</v>
      </c>
      <c r="K138" s="133" t="n">
        <v>3</v>
      </c>
    </row>
    <row r="139" customFormat="false" ht="12.75" hidden="false" customHeight="true" outlineLevel="0" collapsed="false">
      <c r="A139" s="131" t="s">
        <v>302</v>
      </c>
      <c r="B139" s="131" t="n">
        <v>1915</v>
      </c>
      <c r="C139" s="132" t="n">
        <v>1153</v>
      </c>
      <c r="D139" s="133" t="n">
        <v>138</v>
      </c>
      <c r="E139" s="133" t="n">
        <v>1015</v>
      </c>
      <c r="F139" s="133" t="n">
        <v>1146</v>
      </c>
      <c r="G139" s="133" t="n">
        <v>136</v>
      </c>
      <c r="H139" s="133" t="n">
        <v>1010</v>
      </c>
      <c r="I139" s="133" t="n">
        <v>7</v>
      </c>
      <c r="J139" s="133" t="n">
        <v>2</v>
      </c>
      <c r="K139" s="133" t="n">
        <v>5</v>
      </c>
    </row>
    <row r="140" customFormat="false" ht="12.75" hidden="false" customHeight="true" outlineLevel="0" collapsed="false">
      <c r="A140" s="16"/>
      <c r="B140" s="138"/>
      <c r="C140" s="132"/>
      <c r="D140" s="133"/>
      <c r="E140" s="133"/>
      <c r="F140" s="133"/>
      <c r="G140" s="133"/>
      <c r="H140" s="133"/>
      <c r="I140" s="133"/>
      <c r="J140" s="133"/>
      <c r="K140" s="133"/>
    </row>
    <row r="141" customFormat="false" ht="12.75" hidden="false" customHeight="true" outlineLevel="0" collapsed="false">
      <c r="A141" s="131" t="s">
        <v>303</v>
      </c>
      <c r="B141" s="131"/>
      <c r="C141" s="132" t="n">
        <f aca="false">SUM(C130:C139)</f>
        <v>107211</v>
      </c>
      <c r="D141" s="133" t="n">
        <f aca="false">SUM(D130:D139)</f>
        <v>21768</v>
      </c>
      <c r="E141" s="133" t="n">
        <f aca="false">SUM(E130:E139)</f>
        <v>85443</v>
      </c>
      <c r="F141" s="133" t="n">
        <f aca="false">SUM(F130:F139)</f>
        <v>106886</v>
      </c>
      <c r="G141" s="133" t="n">
        <f aca="false">SUM(G130:G139)</f>
        <v>21677</v>
      </c>
      <c r="H141" s="133" t="n">
        <f aca="false">SUM(H130:H139)</f>
        <v>85209</v>
      </c>
      <c r="I141" s="133" t="n">
        <f aca="false">SUM(I130:I139)</f>
        <v>325</v>
      </c>
      <c r="J141" s="133" t="n">
        <f aca="false">SUM(J130:J139)</f>
        <v>91</v>
      </c>
      <c r="K141" s="133" t="n">
        <f aca="false">SUM(K130:K139)</f>
        <v>234</v>
      </c>
    </row>
    <row r="142" customFormat="false" ht="12.75" hidden="false" customHeight="true" outlineLevel="0" collapsed="false">
      <c r="A142" s="131"/>
      <c r="B142" s="131"/>
      <c r="C142" s="132"/>
      <c r="D142" s="133"/>
      <c r="E142" s="133"/>
      <c r="F142" s="133"/>
      <c r="G142" s="133"/>
      <c r="H142" s="133"/>
      <c r="I142" s="133"/>
      <c r="J142" s="133"/>
      <c r="K142" s="133"/>
    </row>
    <row r="143" customFormat="false" ht="12.75" hidden="false" customHeight="true" outlineLevel="0" collapsed="false">
      <c r="A143" s="131" t="s">
        <v>304</v>
      </c>
      <c r="B143" s="138" t="s">
        <v>305</v>
      </c>
      <c r="C143" s="132" t="n">
        <v>2423</v>
      </c>
      <c r="D143" s="133" t="n">
        <v>318</v>
      </c>
      <c r="E143" s="133" t="n">
        <v>2105</v>
      </c>
      <c r="F143" s="133" t="n">
        <v>2401</v>
      </c>
      <c r="G143" s="133" t="n">
        <v>309</v>
      </c>
      <c r="H143" s="133" t="n">
        <v>2092</v>
      </c>
      <c r="I143" s="133" t="n">
        <v>22</v>
      </c>
      <c r="J143" s="133" t="n">
        <v>9</v>
      </c>
      <c r="K143" s="133" t="n">
        <v>13</v>
      </c>
    </row>
    <row r="144" s="140" customFormat="true" ht="12.75" hidden="false" customHeight="true" outlineLevel="0" collapsed="false">
      <c r="A144" s="139"/>
      <c r="B144" s="139"/>
      <c r="C144" s="132"/>
      <c r="D144" s="133"/>
      <c r="E144" s="133"/>
      <c r="F144" s="133"/>
      <c r="G144" s="133"/>
      <c r="H144" s="133"/>
      <c r="I144" s="133"/>
      <c r="J144" s="133"/>
      <c r="K144" s="133"/>
    </row>
    <row r="145" customFormat="false" ht="12.75" hidden="false" customHeight="true" outlineLevel="0" collapsed="false">
      <c r="A145" s="141" t="s">
        <v>306</v>
      </c>
      <c r="B145" s="141"/>
      <c r="C145" s="132" t="n">
        <v>12504591</v>
      </c>
      <c r="D145" s="143" t="s">
        <v>313</v>
      </c>
      <c r="E145" s="133" t="n">
        <v>6359921</v>
      </c>
      <c r="F145" s="133" t="n">
        <v>12170467</v>
      </c>
      <c r="G145" s="133" t="n">
        <v>5958643</v>
      </c>
      <c r="H145" s="133" t="n">
        <v>6211824</v>
      </c>
      <c r="I145" s="133" t="n">
        <v>334124</v>
      </c>
      <c r="J145" s="133" t="n">
        <v>186027</v>
      </c>
      <c r="K145" s="133" t="n">
        <v>148097</v>
      </c>
    </row>
    <row r="146" customFormat="false" ht="12.75" hidden="false" customHeight="true" outlineLevel="0" collapsed="false">
      <c r="A146" s="2"/>
      <c r="B146" s="2"/>
      <c r="C146" s="133"/>
      <c r="D146" s="133"/>
      <c r="E146" s="133"/>
      <c r="F146" s="133"/>
      <c r="G146" s="133"/>
      <c r="H146" s="133"/>
      <c r="I146" s="133"/>
      <c r="J146" s="133"/>
      <c r="K146" s="133"/>
    </row>
    <row r="147" customFormat="false" ht="12.75" hidden="false" customHeight="true" outlineLevel="0" collapsed="false">
      <c r="A147" s="92" t="s">
        <v>177</v>
      </c>
      <c r="B147" s="92"/>
      <c r="C147" s="133"/>
      <c r="D147" s="133"/>
      <c r="E147" s="133"/>
      <c r="F147" s="133"/>
      <c r="G147" s="133"/>
      <c r="H147" s="133"/>
      <c r="I147" s="133"/>
      <c r="J147" s="133"/>
      <c r="K147" s="133"/>
    </row>
    <row r="148" customFormat="false" ht="13.5" hidden="false" customHeight="true" outlineLevel="0" collapsed="false">
      <c r="A148" s="92" t="s">
        <v>308</v>
      </c>
      <c r="C148" s="113"/>
      <c r="F148" s="144"/>
    </row>
    <row r="149" customFormat="false" ht="12.75" hidden="false" customHeight="true" outlineLevel="0" collapsed="false">
      <c r="E149" s="92"/>
    </row>
    <row r="150" customFormat="false" ht="12" hidden="false" customHeight="true" outlineLevel="0" collapsed="false"/>
    <row r="151" customFormat="false" ht="11.25" hidden="true" customHeight="true" outlineLevel="0" collapsed="false"/>
    <row r="158" customFormat="false" ht="12.75" hidden="true" customHeight="true" outlineLevel="0" collapsed="false">
      <c r="A158" s="145"/>
      <c r="B158" s="145"/>
      <c r="C158" s="145"/>
      <c r="D158" s="145"/>
    </row>
  </sheetData>
  <mergeCells count="31">
    <mergeCell ref="A2:K2"/>
    <mergeCell ref="A3:K3"/>
    <mergeCell ref="A5:A9"/>
    <mergeCell ref="B5:B9"/>
    <mergeCell ref="C5:K5"/>
    <mergeCell ref="C6:E6"/>
    <mergeCell ref="F6:H6"/>
    <mergeCell ref="I6:K6"/>
    <mergeCell ref="C7:C8"/>
    <mergeCell ref="D7:D8"/>
    <mergeCell ref="E7:E8"/>
    <mergeCell ref="F7:F8"/>
    <mergeCell ref="G7:G8"/>
    <mergeCell ref="H7:H8"/>
    <mergeCell ref="I7:I8"/>
    <mergeCell ref="J7:J8"/>
    <mergeCell ref="K7:K8"/>
    <mergeCell ref="C9:K9"/>
    <mergeCell ref="C11:K11"/>
    <mergeCell ref="A17:B17"/>
    <mergeCell ref="A23:B23"/>
    <mergeCell ref="A38:B38"/>
    <mergeCell ref="A48:B48"/>
    <mergeCell ref="A66:B66"/>
    <mergeCell ref="A79:B79"/>
    <mergeCell ref="A97:B97"/>
    <mergeCell ref="A110:B110"/>
    <mergeCell ref="A128:B128"/>
    <mergeCell ref="A141:B141"/>
    <mergeCell ref="A145:B145"/>
    <mergeCell ref="A158:D1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 width="26.42"/>
    <col collapsed="false" customWidth="true" hidden="false" outlineLevel="0" max="2" min="2" style="1" width="16.13"/>
    <col collapsed="false" customWidth="true" hidden="false" outlineLevel="0" max="3" min="3" style="1" width="14.99"/>
    <col collapsed="false" customWidth="true" hidden="false" outlineLevel="0" max="4" min="4" style="113" width="14.99"/>
    <col collapsed="false" customWidth="true" hidden="false" outlineLevel="0" max="6" min="5" style="1" width="10.41"/>
    <col collapsed="false" customWidth="true" hidden="false" outlineLevel="0" max="7" min="7" style="1" width="14.99"/>
    <col collapsed="false" customWidth="true" hidden="false" outlineLevel="0" max="8" min="8" style="1" width="12.7"/>
    <col collapsed="false" customWidth="true" hidden="false" outlineLevel="0" max="9" min="9" style="1" width="1.41"/>
    <col collapsed="false" customWidth="false" hidden="true" outlineLevel="0" max="257" min="10" style="1" width="11.53"/>
    <col collapsed="false" customWidth="false" hidden="true" outlineLevel="0" max="16384" min="258" style="0" width="11.53"/>
  </cols>
  <sheetData>
    <row r="1" s="25" customFormat="true" ht="12.75" hidden="false" customHeight="true" outlineLevel="0" collapsed="false">
      <c r="A1" s="51" t="s">
        <v>13</v>
      </c>
    </row>
    <row r="2" s="25" customFormat="true" ht="15.75" hidden="false" customHeight="true" outlineLevel="0" collapsed="false">
      <c r="A2" s="71" t="s">
        <v>314</v>
      </c>
      <c r="B2" s="71"/>
      <c r="C2" s="71"/>
      <c r="D2" s="71"/>
      <c r="E2" s="71"/>
      <c r="F2" s="71"/>
      <c r="G2" s="71"/>
      <c r="H2" s="71"/>
      <c r="I2" s="71"/>
      <c r="J2" s="71"/>
      <c r="K2" s="71"/>
      <c r="L2" s="71"/>
      <c r="M2" s="71"/>
      <c r="N2" s="71"/>
      <c r="O2" s="71"/>
    </row>
    <row r="3" s="25" customFormat="true" ht="12.75" hidden="false" customHeight="true" outlineLevel="0" collapsed="false">
      <c r="A3" s="72" t="s">
        <v>153</v>
      </c>
      <c r="B3" s="72"/>
      <c r="C3" s="72"/>
      <c r="D3" s="72"/>
      <c r="E3" s="72"/>
      <c r="F3" s="72"/>
      <c r="G3" s="72"/>
      <c r="H3" s="72"/>
      <c r="I3" s="72"/>
      <c r="J3" s="72"/>
      <c r="K3" s="72"/>
      <c r="L3" s="72"/>
      <c r="M3" s="72"/>
      <c r="N3" s="72"/>
      <c r="O3" s="72"/>
    </row>
    <row r="4" customFormat="false" ht="12.75" hidden="false" customHeight="true" outlineLevel="0" collapsed="false">
      <c r="A4" s="2"/>
      <c r="B4" s="2"/>
      <c r="C4" s="2"/>
      <c r="D4" s="146"/>
      <c r="E4" s="2"/>
      <c r="F4" s="2"/>
      <c r="G4" s="2"/>
      <c r="H4" s="2"/>
      <c r="I4" s="92"/>
    </row>
    <row r="5" s="140" customFormat="true" ht="15.95" hidden="false" customHeight="true" outlineLevel="0" collapsed="false">
      <c r="A5" s="147" t="s">
        <v>315</v>
      </c>
      <c r="B5" s="148" t="s">
        <v>316</v>
      </c>
      <c r="C5" s="148" t="s">
        <v>317</v>
      </c>
      <c r="D5" s="149" t="s">
        <v>318</v>
      </c>
      <c r="E5" s="148" t="s">
        <v>319</v>
      </c>
      <c r="F5" s="148" t="s">
        <v>320</v>
      </c>
      <c r="G5" s="148" t="s">
        <v>321</v>
      </c>
      <c r="H5" s="97" t="s">
        <v>322</v>
      </c>
      <c r="I5" s="150"/>
    </row>
    <row r="6" s="140" customFormat="true" ht="15.95" hidden="false" customHeight="true" outlineLevel="0" collapsed="false">
      <c r="A6" s="147"/>
      <c r="B6" s="148"/>
      <c r="C6" s="148"/>
      <c r="D6" s="149"/>
      <c r="E6" s="148"/>
      <c r="F6" s="148"/>
      <c r="G6" s="148"/>
      <c r="H6" s="97"/>
      <c r="I6" s="150"/>
    </row>
    <row r="7" s="140" customFormat="true" ht="15.95" hidden="false" customHeight="true" outlineLevel="0" collapsed="false">
      <c r="A7" s="147"/>
      <c r="B7" s="148"/>
      <c r="C7" s="148"/>
      <c r="D7" s="149"/>
      <c r="E7" s="148"/>
      <c r="F7" s="148"/>
      <c r="G7" s="148"/>
      <c r="H7" s="97"/>
      <c r="I7" s="150"/>
    </row>
    <row r="8" s="140" customFormat="true" ht="15.95" hidden="false" customHeight="true" outlineLevel="0" collapsed="false">
      <c r="A8" s="147"/>
      <c r="B8" s="148"/>
      <c r="C8" s="148"/>
      <c r="D8" s="149"/>
      <c r="E8" s="148"/>
      <c r="F8" s="148"/>
      <c r="G8" s="148"/>
      <c r="H8" s="97"/>
      <c r="I8" s="150"/>
    </row>
    <row r="9" s="140" customFormat="true" ht="15.95" hidden="false" customHeight="true" outlineLevel="0" collapsed="false">
      <c r="A9" s="147"/>
      <c r="B9" s="151" t="s">
        <v>182</v>
      </c>
      <c r="C9" s="152" t="s">
        <v>181</v>
      </c>
      <c r="D9" s="149"/>
      <c r="E9" s="148"/>
      <c r="F9" s="148"/>
      <c r="G9" s="152" t="s">
        <v>181</v>
      </c>
      <c r="H9" s="102" t="s">
        <v>182</v>
      </c>
      <c r="I9" s="150"/>
    </row>
    <row r="10" s="140" customFormat="true" ht="15.95" hidden="false" customHeight="true" outlineLevel="0" collapsed="false">
      <c r="A10" s="96"/>
      <c r="B10" s="153"/>
      <c r="C10" s="150"/>
      <c r="D10" s="150"/>
      <c r="E10" s="150"/>
      <c r="F10" s="150"/>
      <c r="G10" s="150"/>
      <c r="H10" s="96"/>
      <c r="I10" s="96"/>
    </row>
    <row r="11" s="140" customFormat="true" ht="15.95" hidden="false" customHeight="true" outlineLevel="0" collapsed="false">
      <c r="A11" s="154" t="s">
        <v>160</v>
      </c>
      <c r="B11" s="155" t="n">
        <v>0.796574002084981</v>
      </c>
      <c r="C11" s="156" t="n">
        <v>1028.09948823656</v>
      </c>
      <c r="D11" s="157" t="n">
        <v>43.3196277211411</v>
      </c>
      <c r="E11" s="158" t="n">
        <v>34.8760563289605</v>
      </c>
      <c r="F11" s="158" t="n">
        <v>46.6881517159379</v>
      </c>
      <c r="G11" s="159" t="s">
        <v>323</v>
      </c>
      <c r="H11" s="160" t="n">
        <v>12.5691681089714</v>
      </c>
      <c r="I11" s="161"/>
    </row>
    <row r="12" s="140" customFormat="true" ht="15.95" hidden="false" customHeight="true" outlineLevel="0" collapsed="false">
      <c r="A12" s="154"/>
      <c r="B12" s="155"/>
      <c r="C12" s="156"/>
      <c r="D12" s="157"/>
      <c r="E12" s="158"/>
      <c r="F12" s="158"/>
      <c r="G12" s="159"/>
      <c r="H12" s="160"/>
      <c r="I12" s="161"/>
    </row>
    <row r="13" s="140" customFormat="true" ht="15.95" hidden="false" customHeight="true" outlineLevel="0" collapsed="false">
      <c r="A13" s="154" t="s">
        <v>161</v>
      </c>
      <c r="B13" s="155" t="n">
        <v>0.688047371294075</v>
      </c>
      <c r="C13" s="156" t="n">
        <v>1030.65835282274</v>
      </c>
      <c r="D13" s="157" t="n">
        <v>43.5734128359869</v>
      </c>
      <c r="E13" s="158" t="n">
        <v>33.3959494174392</v>
      </c>
      <c r="F13" s="158" t="n">
        <v>46.6439892602209</v>
      </c>
      <c r="G13" s="159" t="s">
        <v>323</v>
      </c>
      <c r="H13" s="160" t="n">
        <v>10.2900445398078</v>
      </c>
      <c r="I13" s="161"/>
    </row>
    <row r="14" s="140" customFormat="true" ht="15.95" hidden="false" customHeight="true" outlineLevel="0" collapsed="false">
      <c r="A14" s="154"/>
      <c r="B14" s="155"/>
      <c r="C14" s="156"/>
      <c r="D14" s="157"/>
      <c r="E14" s="158"/>
      <c r="F14" s="158"/>
      <c r="G14" s="159"/>
      <c r="H14" s="160"/>
      <c r="I14" s="161"/>
    </row>
    <row r="15" s="140" customFormat="true" ht="15.95" hidden="false" customHeight="true" outlineLevel="0" collapsed="false">
      <c r="A15" s="154" t="s">
        <v>162</v>
      </c>
      <c r="B15" s="155" t="n">
        <v>1.38392189400749</v>
      </c>
      <c r="C15" s="156" t="n">
        <v>1045.56382201052</v>
      </c>
      <c r="D15" s="157" t="n">
        <v>42.7866454707395</v>
      </c>
      <c r="E15" s="158" t="n">
        <v>29.5451802336757</v>
      </c>
      <c r="F15" s="158" t="n">
        <v>42.8009097488058</v>
      </c>
      <c r="G15" s="162" t="s">
        <v>323</v>
      </c>
      <c r="H15" s="160" t="n">
        <v>14.3094987706958</v>
      </c>
      <c r="I15" s="161"/>
    </row>
    <row r="16" s="140" customFormat="true" ht="15.95" hidden="false" customHeight="true" outlineLevel="0" collapsed="false">
      <c r="A16" s="154"/>
      <c r="B16" s="155"/>
      <c r="C16" s="156"/>
      <c r="D16" s="157"/>
      <c r="E16" s="158"/>
      <c r="F16" s="158"/>
      <c r="G16" s="159"/>
      <c r="H16" s="160"/>
      <c r="I16" s="161"/>
    </row>
    <row r="17" s="140" customFormat="true" ht="15.95" hidden="false" customHeight="true" outlineLevel="0" collapsed="false">
      <c r="A17" s="154" t="s">
        <v>163</v>
      </c>
      <c r="B17" s="155" t="n">
        <v>0.353110332840766</v>
      </c>
      <c r="C17" s="156" t="n">
        <v>1030.53562503356</v>
      </c>
      <c r="D17" s="157" t="n">
        <v>46.7813397117507</v>
      </c>
      <c r="E17" s="158" t="n">
        <v>30.1971433027237</v>
      </c>
      <c r="F17" s="158" t="n">
        <v>57.7014931762792</v>
      </c>
      <c r="G17" s="159" t="s">
        <v>323</v>
      </c>
      <c r="H17" s="160" t="n">
        <v>2.58032151389495</v>
      </c>
      <c r="I17" s="161"/>
    </row>
    <row r="18" s="140" customFormat="true" ht="15.95" hidden="false" customHeight="true" outlineLevel="0" collapsed="false">
      <c r="A18" s="154"/>
      <c r="B18" s="155"/>
      <c r="C18" s="156"/>
      <c r="D18" s="157"/>
      <c r="E18" s="158"/>
      <c r="F18" s="158"/>
      <c r="G18" s="159"/>
      <c r="H18" s="160"/>
      <c r="I18" s="161"/>
    </row>
    <row r="19" s="140" customFormat="true" ht="15.95" hidden="false" customHeight="true" outlineLevel="0" collapsed="false">
      <c r="A19" s="154" t="s">
        <v>164</v>
      </c>
      <c r="B19" s="155" t="n">
        <v>0.679420083156063</v>
      </c>
      <c r="C19" s="156" t="n">
        <v>1039.92393679481</v>
      </c>
      <c r="D19" s="157" t="n">
        <v>44.0297474799362</v>
      </c>
      <c r="E19" s="158" t="n">
        <v>31.0172401128483</v>
      </c>
      <c r="F19" s="158" t="n">
        <v>49.0525691495295</v>
      </c>
      <c r="G19" s="162" t="s">
        <v>323</v>
      </c>
      <c r="H19" s="160" t="n">
        <v>13.4063466930961</v>
      </c>
      <c r="I19" s="161"/>
    </row>
    <row r="20" s="140" customFormat="true" ht="15.95" hidden="false" customHeight="true" outlineLevel="0" collapsed="false">
      <c r="A20" s="154"/>
      <c r="B20" s="155"/>
      <c r="C20" s="156"/>
      <c r="D20" s="157"/>
      <c r="E20" s="158"/>
      <c r="F20" s="158"/>
      <c r="G20" s="159"/>
      <c r="H20" s="160"/>
      <c r="I20" s="161"/>
    </row>
    <row r="21" s="140" customFormat="true" ht="15.95" hidden="false" customHeight="true" outlineLevel="0" collapsed="false">
      <c r="A21" s="154" t="s">
        <v>165</v>
      </c>
      <c r="B21" s="155" t="n">
        <v>0.933122531258669</v>
      </c>
      <c r="C21" s="156" t="n">
        <v>1056.25330258503</v>
      </c>
      <c r="D21" s="157" t="n">
        <v>42.4148844077375</v>
      </c>
      <c r="E21" s="158" t="n">
        <v>30.5539134662129</v>
      </c>
      <c r="F21" s="158" t="n">
        <v>40.8404472532815</v>
      </c>
      <c r="G21" s="162" t="s">
        <v>323</v>
      </c>
      <c r="H21" s="160" t="n">
        <v>13.9089659522882</v>
      </c>
      <c r="I21" s="161"/>
    </row>
    <row r="22" s="140" customFormat="true" ht="15.95" hidden="false" customHeight="true" outlineLevel="0" collapsed="false">
      <c r="A22" s="154"/>
      <c r="B22" s="155"/>
      <c r="C22" s="156"/>
      <c r="D22" s="157"/>
      <c r="E22" s="158"/>
      <c r="F22" s="158"/>
      <c r="G22" s="159"/>
      <c r="H22" s="160"/>
      <c r="I22" s="161"/>
    </row>
    <row r="23" s="140" customFormat="true" ht="15.95" hidden="false" customHeight="true" outlineLevel="0" collapsed="false">
      <c r="A23" s="154" t="s">
        <v>166</v>
      </c>
      <c r="B23" s="155" t="n">
        <v>0.795272246552611</v>
      </c>
      <c r="C23" s="156" t="n">
        <v>1036.92946793181</v>
      </c>
      <c r="D23" s="157" t="n">
        <v>43.7894979362929</v>
      </c>
      <c r="E23" s="158" t="n">
        <v>33.6599178684269</v>
      </c>
      <c r="F23" s="158" t="n">
        <v>47.8255444142757</v>
      </c>
      <c r="G23" s="159" t="s">
        <v>323</v>
      </c>
      <c r="H23" s="160" t="n">
        <v>13.0356022296439</v>
      </c>
      <c r="I23" s="161"/>
    </row>
    <row r="24" s="140" customFormat="true" ht="15.95" hidden="false" customHeight="true" outlineLevel="0" collapsed="false">
      <c r="A24" s="154"/>
      <c r="B24" s="155"/>
      <c r="C24" s="156"/>
      <c r="D24" s="157"/>
      <c r="E24" s="158"/>
      <c r="F24" s="158"/>
      <c r="G24" s="159"/>
      <c r="H24" s="160"/>
      <c r="I24" s="161"/>
    </row>
    <row r="25" s="140" customFormat="true" ht="15.95" hidden="false" customHeight="true" outlineLevel="0" collapsed="false">
      <c r="A25" s="154" t="s">
        <v>183</v>
      </c>
      <c r="B25" s="155" t="n">
        <v>0.164651205837145</v>
      </c>
      <c r="C25" s="156" t="n">
        <v>1029.49944602873</v>
      </c>
      <c r="D25" s="157" t="n">
        <v>46.523917885761</v>
      </c>
      <c r="E25" s="158" t="n">
        <v>29.2800718761304</v>
      </c>
      <c r="F25" s="158" t="n">
        <v>57.3105958951262</v>
      </c>
      <c r="G25" s="159" t="s">
        <v>323</v>
      </c>
      <c r="H25" s="160" t="n">
        <v>2.58370447078363</v>
      </c>
      <c r="I25" s="161"/>
    </row>
    <row r="26" s="140" customFormat="true" ht="15.95" hidden="false" customHeight="true" outlineLevel="0" collapsed="false">
      <c r="A26" s="154"/>
      <c r="B26" s="155"/>
      <c r="C26" s="156"/>
      <c r="D26" s="157"/>
      <c r="E26" s="158"/>
      <c r="F26" s="158"/>
      <c r="G26" s="159"/>
      <c r="H26" s="160"/>
      <c r="I26" s="161"/>
    </row>
    <row r="27" s="140" customFormat="true" ht="15.95" hidden="false" customHeight="true" outlineLevel="0" collapsed="false">
      <c r="A27" s="154" t="s">
        <v>168</v>
      </c>
      <c r="B27" s="155" t="n">
        <v>0.462261485913865</v>
      </c>
      <c r="C27" s="156" t="n">
        <v>1035.01978405762</v>
      </c>
      <c r="D27" s="157" t="n">
        <v>44.3657193628151</v>
      </c>
      <c r="E27" s="158" t="n">
        <v>35.447960969112</v>
      </c>
      <c r="F27" s="158" t="n">
        <v>51.791284077746</v>
      </c>
      <c r="G27" s="159" t="s">
        <v>323</v>
      </c>
      <c r="H27" s="160" t="n">
        <v>6.6552877258332</v>
      </c>
      <c r="I27" s="161"/>
    </row>
    <row r="28" s="140" customFormat="true" ht="15.95" hidden="false" customHeight="true" outlineLevel="0" collapsed="false">
      <c r="A28" s="154"/>
      <c r="B28" s="155"/>
      <c r="C28" s="156"/>
      <c r="D28" s="157"/>
      <c r="E28" s="158"/>
      <c r="F28" s="158"/>
      <c r="G28" s="159"/>
      <c r="H28" s="160"/>
      <c r="I28" s="161"/>
    </row>
    <row r="29" s="140" customFormat="true" ht="15.95" hidden="false" customHeight="true" outlineLevel="0" collapsed="false">
      <c r="A29" s="154" t="s">
        <v>169</v>
      </c>
      <c r="B29" s="155" t="n">
        <v>0.375562036224087</v>
      </c>
      <c r="C29" s="156" t="n">
        <v>1049.35885563731</v>
      </c>
      <c r="D29" s="157" t="n">
        <v>44.0186884379484</v>
      </c>
      <c r="E29" s="158" t="n">
        <v>34.2528143581634</v>
      </c>
      <c r="F29" s="158" t="n">
        <v>49.062393340409</v>
      </c>
      <c r="G29" s="159" t="s">
        <v>323</v>
      </c>
      <c r="H29" s="160" t="n">
        <v>10.4551125637243</v>
      </c>
      <c r="I29" s="161"/>
    </row>
    <row r="30" s="140" customFormat="true" ht="15.95" hidden="false" customHeight="true" outlineLevel="0" collapsed="false">
      <c r="A30" s="154"/>
      <c r="B30" s="155"/>
      <c r="C30" s="156"/>
      <c r="D30" s="157"/>
      <c r="E30" s="158"/>
      <c r="F30" s="158"/>
      <c r="G30" s="159"/>
      <c r="H30" s="160"/>
      <c r="I30" s="161"/>
    </row>
    <row r="31" s="140" customFormat="true" ht="15.95" hidden="false" customHeight="true" outlineLevel="0" collapsed="false">
      <c r="A31" s="154" t="s">
        <v>170</v>
      </c>
      <c r="B31" s="155" t="n">
        <v>0.429157374821205</v>
      </c>
      <c r="C31" s="156" t="n">
        <v>1035.82553410465</v>
      </c>
      <c r="D31" s="157" t="n">
        <v>44.546129432229</v>
      </c>
      <c r="E31" s="158" t="n">
        <v>33.5682763072832</v>
      </c>
      <c r="F31" s="158" t="n">
        <v>50.8846570850273</v>
      </c>
      <c r="G31" s="159" t="s">
        <v>323</v>
      </c>
      <c r="H31" s="160" t="n">
        <v>8.24948860574208</v>
      </c>
      <c r="I31" s="161"/>
    </row>
    <row r="32" s="140" customFormat="true" ht="15.95" hidden="false" customHeight="true" outlineLevel="0" collapsed="false">
      <c r="A32" s="154"/>
      <c r="B32" s="155"/>
      <c r="C32" s="156"/>
      <c r="D32" s="157"/>
      <c r="E32" s="158"/>
      <c r="F32" s="158"/>
      <c r="G32" s="159"/>
      <c r="H32" s="160"/>
      <c r="I32" s="161"/>
    </row>
    <row r="33" s="140" customFormat="true" ht="15.95" hidden="false" customHeight="true" outlineLevel="0" collapsed="false">
      <c r="A33" s="154" t="s">
        <v>171</v>
      </c>
      <c r="B33" s="155" t="n">
        <v>-0.170165868750853</v>
      </c>
      <c r="C33" s="156" t="n">
        <v>1049.49914417271</v>
      </c>
      <c r="D33" s="157" t="n">
        <v>46.1260091907769</v>
      </c>
      <c r="E33" s="158" t="n">
        <v>30.2885013591151</v>
      </c>
      <c r="F33" s="158" t="n">
        <v>55.8905027596437</v>
      </c>
      <c r="G33" s="159" t="s">
        <v>323</v>
      </c>
      <c r="H33" s="160" t="n">
        <v>7.87494881374269</v>
      </c>
      <c r="I33" s="161"/>
    </row>
    <row r="34" s="140" customFormat="true" ht="15.95" hidden="false" customHeight="true" outlineLevel="0" collapsed="false">
      <c r="A34" s="154"/>
      <c r="B34" s="155"/>
      <c r="C34" s="156"/>
      <c r="D34" s="157"/>
      <c r="E34" s="158"/>
      <c r="F34" s="158"/>
      <c r="G34" s="159"/>
      <c r="H34" s="160"/>
      <c r="I34" s="161"/>
    </row>
    <row r="35" s="140" customFormat="true" ht="15.95" hidden="false" customHeight="true" outlineLevel="0" collapsed="false">
      <c r="A35" s="154" t="s">
        <v>172</v>
      </c>
      <c r="B35" s="155" t="n">
        <v>0.219196039527785</v>
      </c>
      <c r="C35" s="156" t="n">
        <v>1040.25495678021</v>
      </c>
      <c r="D35" s="157" t="n">
        <v>46.6965736470581</v>
      </c>
      <c r="E35" s="158" t="n">
        <v>30.8135426851626</v>
      </c>
      <c r="F35" s="158" t="n">
        <v>62.7933268149597</v>
      </c>
      <c r="G35" s="159" t="s">
        <v>323</v>
      </c>
      <c r="H35" s="160" t="n">
        <v>2.87516947066955</v>
      </c>
      <c r="I35" s="161"/>
    </row>
    <row r="36" s="140" customFormat="true" ht="15.95" hidden="false" customHeight="true" outlineLevel="0" collapsed="false">
      <c r="A36" s="154"/>
      <c r="B36" s="155"/>
      <c r="C36" s="156"/>
      <c r="D36" s="157"/>
      <c r="E36" s="158"/>
      <c r="F36" s="158"/>
      <c r="G36" s="159"/>
      <c r="H36" s="160"/>
      <c r="I36" s="161"/>
    </row>
    <row r="37" s="140" customFormat="true" ht="15.95" hidden="false" customHeight="true" outlineLevel="0" collapsed="false">
      <c r="A37" s="154" t="s">
        <v>173</v>
      </c>
      <c r="B37" s="155" t="n">
        <v>-0.403883074753931</v>
      </c>
      <c r="C37" s="156" t="n">
        <v>1040.23618957225</v>
      </c>
      <c r="D37" s="157" t="n">
        <v>47.4919800424773</v>
      </c>
      <c r="E37" s="158" t="n">
        <v>28.5583802579384</v>
      </c>
      <c r="F37" s="158" t="n">
        <v>62.8108023893455</v>
      </c>
      <c r="G37" s="159" t="s">
        <v>323</v>
      </c>
      <c r="H37" s="160" t="n">
        <v>2.63394031351597</v>
      </c>
      <c r="I37" s="161"/>
    </row>
    <row r="38" s="140" customFormat="true" ht="15.95" hidden="false" customHeight="true" outlineLevel="0" collapsed="false">
      <c r="A38" s="154"/>
      <c r="B38" s="155"/>
      <c r="C38" s="156"/>
      <c r="D38" s="157"/>
      <c r="E38" s="158"/>
      <c r="F38" s="158"/>
      <c r="G38" s="159"/>
      <c r="H38" s="160"/>
      <c r="I38" s="161"/>
    </row>
    <row r="39" s="140" customFormat="true" ht="15.95" hidden="false" customHeight="true" outlineLevel="0" collapsed="false">
      <c r="A39" s="154" t="s">
        <v>174</v>
      </c>
      <c r="B39" s="155" t="n">
        <v>0.526658998807431</v>
      </c>
      <c r="C39" s="156" t="n">
        <v>1049.252468306</v>
      </c>
      <c r="D39" s="157" t="n">
        <v>44.9268717960312</v>
      </c>
      <c r="E39" s="158" t="n">
        <v>35.1175418256541</v>
      </c>
      <c r="F39" s="158" t="n">
        <v>54.4861065622357</v>
      </c>
      <c r="G39" s="159" t="s">
        <v>323</v>
      </c>
      <c r="H39" s="160" t="n">
        <v>5.31314821199464</v>
      </c>
      <c r="I39" s="161"/>
    </row>
    <row r="40" s="140" customFormat="true" ht="15.95" hidden="false" customHeight="true" outlineLevel="0" collapsed="false">
      <c r="A40" s="154"/>
      <c r="B40" s="155"/>
      <c r="C40" s="156"/>
      <c r="D40" s="157"/>
      <c r="E40" s="158"/>
      <c r="F40" s="158"/>
      <c r="G40" s="159"/>
      <c r="H40" s="160"/>
      <c r="I40" s="161"/>
    </row>
    <row r="41" s="140" customFormat="true" ht="15.95" hidden="false" customHeight="true" outlineLevel="0" collapsed="false">
      <c r="A41" s="154" t="s">
        <v>175</v>
      </c>
      <c r="B41" s="155" t="n">
        <v>-0.189219101438779</v>
      </c>
      <c r="C41" s="156" t="n">
        <v>1029.11355367873</v>
      </c>
      <c r="D41" s="157" t="n">
        <v>46.8454454113788</v>
      </c>
      <c r="E41" s="158" t="n">
        <v>29.4549909762635</v>
      </c>
      <c r="F41" s="158" t="n">
        <v>60.511089639306</v>
      </c>
      <c r="G41" s="159" t="s">
        <v>323</v>
      </c>
      <c r="H41" s="160" t="n">
        <v>2.49944476874792</v>
      </c>
      <c r="I41" s="161"/>
    </row>
    <row r="42" s="140" customFormat="true" ht="15.95" hidden="false" customHeight="true" outlineLevel="0" collapsed="false">
      <c r="A42" s="154"/>
      <c r="B42" s="155"/>
      <c r="C42" s="156"/>
      <c r="D42" s="163"/>
      <c r="E42" s="163"/>
      <c r="F42" s="163"/>
      <c r="G42" s="159"/>
      <c r="H42" s="164"/>
      <c r="I42" s="161"/>
    </row>
    <row r="43" s="140" customFormat="true" ht="15.95" hidden="false" customHeight="true" outlineLevel="0" collapsed="false">
      <c r="A43" s="165" t="s">
        <v>324</v>
      </c>
      <c r="B43" s="166" t="n">
        <v>0.529663849286463</v>
      </c>
      <c r="C43" s="167" t="n">
        <v>1038.31534051279</v>
      </c>
      <c r="D43" s="168" t="n">
        <v>44.3065069880137</v>
      </c>
      <c r="E43" s="169" t="n">
        <v>33.2365784299253</v>
      </c>
      <c r="F43" s="169" t="n">
        <v>50.1238250944318</v>
      </c>
      <c r="G43" s="165" t="s">
        <v>323</v>
      </c>
      <c r="H43" s="170" t="n">
        <v>9.28119654663909</v>
      </c>
      <c r="I43" s="161"/>
    </row>
    <row r="44" s="140" customFormat="true" ht="15.75" hidden="false" customHeight="true" outlineLevel="0" collapsed="false">
      <c r="A44" s="171"/>
      <c r="B44" s="96"/>
      <c r="C44" s="172"/>
      <c r="D44" s="172"/>
      <c r="E44" s="96"/>
      <c r="F44" s="96"/>
      <c r="G44" s="96"/>
      <c r="H44" s="96"/>
      <c r="I44" s="96"/>
    </row>
    <row r="45" s="175" customFormat="true" ht="14.1" hidden="false" customHeight="true" outlineLevel="0" collapsed="false">
      <c r="A45" s="173" t="s">
        <v>325</v>
      </c>
      <c r="B45" s="173"/>
      <c r="C45" s="173"/>
      <c r="D45" s="174"/>
      <c r="G45" s="173"/>
      <c r="H45" s="173"/>
    </row>
    <row r="46" s="175" customFormat="true" ht="14.1" hidden="false" customHeight="true" outlineLevel="0" collapsed="false">
      <c r="A46" s="176" t="s">
        <v>326</v>
      </c>
      <c r="B46" s="1"/>
      <c r="C46" s="1"/>
      <c r="D46" s="1"/>
      <c r="E46" s="1"/>
      <c r="F46" s="1"/>
      <c r="G46" s="1"/>
      <c r="H46" s="1"/>
      <c r="I46" s="1"/>
      <c r="J46" s="177" t="s">
        <v>327</v>
      </c>
      <c r="K46" s="177" t="s">
        <v>327</v>
      </c>
      <c r="L46" s="177" t="s">
        <v>327</v>
      </c>
      <c r="M46" s="177" t="s">
        <v>327</v>
      </c>
      <c r="N46" s="177" t="s">
        <v>327</v>
      </c>
      <c r="O46" s="177" t="s">
        <v>327</v>
      </c>
      <c r="P46" s="177" t="s">
        <v>327</v>
      </c>
      <c r="Q46" s="177" t="s">
        <v>327</v>
      </c>
      <c r="R46" s="177" t="s">
        <v>327</v>
      </c>
      <c r="S46" s="177" t="s">
        <v>327</v>
      </c>
      <c r="T46" s="177" t="s">
        <v>327</v>
      </c>
      <c r="U46" s="177" t="s">
        <v>327</v>
      </c>
      <c r="V46" s="177" t="s">
        <v>327</v>
      </c>
      <c r="W46" s="177" t="s">
        <v>327</v>
      </c>
      <c r="X46" s="177" t="s">
        <v>327</v>
      </c>
      <c r="Y46" s="177" t="s">
        <v>327</v>
      </c>
      <c r="Z46" s="177" t="s">
        <v>327</v>
      </c>
      <c r="AA46" s="177" t="s">
        <v>327</v>
      </c>
      <c r="AB46" s="177" t="s">
        <v>327</v>
      </c>
      <c r="AC46" s="177" t="s">
        <v>327</v>
      </c>
      <c r="AD46" s="177" t="s">
        <v>327</v>
      </c>
      <c r="AE46" s="177" t="s">
        <v>327</v>
      </c>
      <c r="AF46" s="177" t="s">
        <v>327</v>
      </c>
      <c r="AG46" s="177" t="s">
        <v>327</v>
      </c>
      <c r="AH46" s="177" t="s">
        <v>327</v>
      </c>
      <c r="AI46" s="177" t="s">
        <v>327</v>
      </c>
      <c r="AJ46" s="177" t="s">
        <v>327</v>
      </c>
      <c r="AK46" s="177" t="s">
        <v>327</v>
      </c>
      <c r="AL46" s="177" t="s">
        <v>327</v>
      </c>
      <c r="AM46" s="177" t="s">
        <v>327</v>
      </c>
      <c r="AN46" s="177" t="s">
        <v>327</v>
      </c>
      <c r="AO46" s="177" t="s">
        <v>327</v>
      </c>
      <c r="AP46" s="177" t="s">
        <v>327</v>
      </c>
      <c r="AQ46" s="177" t="s">
        <v>327</v>
      </c>
      <c r="AR46" s="177" t="s">
        <v>327</v>
      </c>
      <c r="AS46" s="177" t="s">
        <v>327</v>
      </c>
      <c r="AT46" s="177" t="s">
        <v>327</v>
      </c>
      <c r="AU46" s="177" t="s">
        <v>327</v>
      </c>
      <c r="AV46" s="177" t="s">
        <v>327</v>
      </c>
      <c r="AW46" s="177" t="s">
        <v>327</v>
      </c>
      <c r="AX46" s="177" t="s">
        <v>327</v>
      </c>
      <c r="AY46" s="177" t="s">
        <v>327</v>
      </c>
      <c r="AZ46" s="177" t="s">
        <v>327</v>
      </c>
      <c r="BA46" s="177" t="s">
        <v>327</v>
      </c>
      <c r="BB46" s="177" t="s">
        <v>327</v>
      </c>
      <c r="BC46" s="177" t="s">
        <v>327</v>
      </c>
      <c r="BD46" s="177" t="s">
        <v>327</v>
      </c>
      <c r="BE46" s="177" t="s">
        <v>327</v>
      </c>
      <c r="BF46" s="177" t="s">
        <v>327</v>
      </c>
      <c r="BG46" s="177" t="s">
        <v>327</v>
      </c>
      <c r="BH46" s="177" t="s">
        <v>327</v>
      </c>
      <c r="BI46" s="177" t="s">
        <v>327</v>
      </c>
      <c r="BJ46" s="177" t="s">
        <v>327</v>
      </c>
      <c r="BK46" s="177" t="s">
        <v>327</v>
      </c>
      <c r="BL46" s="177" t="s">
        <v>327</v>
      </c>
      <c r="BM46" s="177" t="s">
        <v>327</v>
      </c>
      <c r="BN46" s="177" t="s">
        <v>327</v>
      </c>
      <c r="BO46" s="177" t="s">
        <v>327</v>
      </c>
      <c r="BP46" s="177" t="s">
        <v>327</v>
      </c>
      <c r="BQ46" s="177" t="s">
        <v>327</v>
      </c>
      <c r="BR46" s="177" t="s">
        <v>327</v>
      </c>
      <c r="BS46" s="177" t="s">
        <v>327</v>
      </c>
      <c r="BT46" s="177" t="s">
        <v>327</v>
      </c>
      <c r="BU46" s="177" t="s">
        <v>327</v>
      </c>
      <c r="BV46" s="177" t="s">
        <v>327</v>
      </c>
      <c r="BW46" s="177" t="s">
        <v>327</v>
      </c>
      <c r="BX46" s="177" t="s">
        <v>327</v>
      </c>
      <c r="BY46" s="177" t="s">
        <v>327</v>
      </c>
      <c r="BZ46" s="177" t="s">
        <v>327</v>
      </c>
      <c r="CA46" s="177" t="s">
        <v>327</v>
      </c>
      <c r="CB46" s="177" t="s">
        <v>327</v>
      </c>
      <c r="CC46" s="177" t="s">
        <v>327</v>
      </c>
      <c r="CD46" s="177" t="s">
        <v>327</v>
      </c>
      <c r="CE46" s="177" t="s">
        <v>327</v>
      </c>
      <c r="CF46" s="177" t="s">
        <v>327</v>
      </c>
      <c r="CG46" s="177" t="s">
        <v>327</v>
      </c>
      <c r="CH46" s="177" t="s">
        <v>327</v>
      </c>
      <c r="CI46" s="177" t="s">
        <v>327</v>
      </c>
      <c r="CJ46" s="177" t="s">
        <v>327</v>
      </c>
      <c r="CK46" s="177" t="s">
        <v>327</v>
      </c>
      <c r="CL46" s="177" t="s">
        <v>327</v>
      </c>
      <c r="CM46" s="177" t="s">
        <v>327</v>
      </c>
      <c r="CN46" s="177" t="s">
        <v>327</v>
      </c>
      <c r="CO46" s="177" t="s">
        <v>327</v>
      </c>
      <c r="CP46" s="177" t="s">
        <v>327</v>
      </c>
      <c r="CQ46" s="177" t="s">
        <v>327</v>
      </c>
      <c r="CR46" s="177" t="s">
        <v>327</v>
      </c>
      <c r="CS46" s="177" t="s">
        <v>327</v>
      </c>
      <c r="CT46" s="177" t="s">
        <v>327</v>
      </c>
      <c r="CU46" s="177" t="s">
        <v>327</v>
      </c>
      <c r="CV46" s="177" t="s">
        <v>327</v>
      </c>
      <c r="CW46" s="177" t="s">
        <v>327</v>
      </c>
      <c r="CX46" s="177" t="s">
        <v>327</v>
      </c>
      <c r="CY46" s="177" t="s">
        <v>327</v>
      </c>
      <c r="CZ46" s="177" t="s">
        <v>327</v>
      </c>
      <c r="DA46" s="177" t="s">
        <v>327</v>
      </c>
      <c r="DB46" s="177" t="s">
        <v>327</v>
      </c>
      <c r="DC46" s="177" t="s">
        <v>327</v>
      </c>
      <c r="DD46" s="177" t="s">
        <v>327</v>
      </c>
      <c r="DE46" s="177" t="s">
        <v>327</v>
      </c>
      <c r="DF46" s="177" t="s">
        <v>327</v>
      </c>
      <c r="DG46" s="177" t="s">
        <v>327</v>
      </c>
      <c r="DH46" s="177" t="s">
        <v>327</v>
      </c>
      <c r="DI46" s="177" t="s">
        <v>327</v>
      </c>
      <c r="DJ46" s="177" t="s">
        <v>327</v>
      </c>
      <c r="DK46" s="177" t="s">
        <v>327</v>
      </c>
      <c r="DL46" s="177" t="s">
        <v>327</v>
      </c>
      <c r="DM46" s="177" t="s">
        <v>327</v>
      </c>
      <c r="DN46" s="177" t="s">
        <v>327</v>
      </c>
      <c r="DO46" s="177" t="s">
        <v>327</v>
      </c>
      <c r="DP46" s="177" t="s">
        <v>327</v>
      </c>
      <c r="DQ46" s="177" t="s">
        <v>327</v>
      </c>
      <c r="DR46" s="177" t="s">
        <v>327</v>
      </c>
      <c r="DS46" s="177" t="s">
        <v>327</v>
      </c>
      <c r="DT46" s="177" t="s">
        <v>327</v>
      </c>
      <c r="DU46" s="177" t="s">
        <v>327</v>
      </c>
      <c r="DV46" s="177" t="s">
        <v>327</v>
      </c>
      <c r="DW46" s="177" t="s">
        <v>327</v>
      </c>
      <c r="DX46" s="177" t="s">
        <v>327</v>
      </c>
      <c r="DY46" s="177" t="s">
        <v>327</v>
      </c>
      <c r="DZ46" s="177" t="s">
        <v>327</v>
      </c>
      <c r="EA46" s="177" t="s">
        <v>327</v>
      </c>
      <c r="EB46" s="177" t="s">
        <v>327</v>
      </c>
      <c r="EC46" s="177" t="s">
        <v>327</v>
      </c>
      <c r="ED46" s="177" t="s">
        <v>327</v>
      </c>
      <c r="EE46" s="177" t="s">
        <v>327</v>
      </c>
      <c r="EF46" s="177" t="s">
        <v>327</v>
      </c>
      <c r="EG46" s="177" t="s">
        <v>327</v>
      </c>
      <c r="EH46" s="177" t="s">
        <v>327</v>
      </c>
      <c r="EI46" s="177" t="s">
        <v>327</v>
      </c>
      <c r="EJ46" s="177" t="s">
        <v>327</v>
      </c>
      <c r="EK46" s="177" t="s">
        <v>327</v>
      </c>
      <c r="EL46" s="177" t="s">
        <v>327</v>
      </c>
      <c r="EM46" s="177" t="s">
        <v>327</v>
      </c>
      <c r="EN46" s="177" t="s">
        <v>327</v>
      </c>
      <c r="EO46" s="177" t="s">
        <v>327</v>
      </c>
      <c r="EP46" s="177" t="s">
        <v>327</v>
      </c>
      <c r="EQ46" s="177" t="s">
        <v>327</v>
      </c>
      <c r="ER46" s="177" t="s">
        <v>327</v>
      </c>
      <c r="ES46" s="177" t="s">
        <v>327</v>
      </c>
      <c r="ET46" s="177" t="s">
        <v>327</v>
      </c>
      <c r="EU46" s="177" t="s">
        <v>327</v>
      </c>
      <c r="EV46" s="177" t="s">
        <v>327</v>
      </c>
      <c r="EW46" s="177" t="s">
        <v>327</v>
      </c>
      <c r="EX46" s="177" t="s">
        <v>327</v>
      </c>
      <c r="EY46" s="177" t="s">
        <v>327</v>
      </c>
      <c r="EZ46" s="177" t="s">
        <v>327</v>
      </c>
      <c r="FA46" s="177" t="s">
        <v>327</v>
      </c>
      <c r="FB46" s="177" t="s">
        <v>327</v>
      </c>
      <c r="FC46" s="177" t="s">
        <v>327</v>
      </c>
      <c r="FD46" s="177" t="s">
        <v>327</v>
      </c>
      <c r="FE46" s="177" t="s">
        <v>327</v>
      </c>
      <c r="FF46" s="177" t="s">
        <v>327</v>
      </c>
      <c r="FG46" s="177" t="s">
        <v>327</v>
      </c>
      <c r="FH46" s="177" t="s">
        <v>327</v>
      </c>
      <c r="FI46" s="177" t="s">
        <v>327</v>
      </c>
      <c r="FJ46" s="177" t="s">
        <v>327</v>
      </c>
      <c r="FK46" s="177" t="s">
        <v>327</v>
      </c>
      <c r="FL46" s="177" t="s">
        <v>327</v>
      </c>
      <c r="FM46" s="177" t="s">
        <v>327</v>
      </c>
      <c r="FN46" s="177" t="s">
        <v>327</v>
      </c>
      <c r="FO46" s="177" t="s">
        <v>327</v>
      </c>
      <c r="FP46" s="177" t="s">
        <v>327</v>
      </c>
      <c r="FQ46" s="177" t="s">
        <v>327</v>
      </c>
      <c r="FR46" s="177" t="s">
        <v>327</v>
      </c>
      <c r="FS46" s="177" t="s">
        <v>327</v>
      </c>
      <c r="FT46" s="177" t="s">
        <v>327</v>
      </c>
      <c r="FU46" s="177" t="s">
        <v>327</v>
      </c>
      <c r="FV46" s="177" t="s">
        <v>327</v>
      </c>
      <c r="FW46" s="177" t="s">
        <v>327</v>
      </c>
      <c r="FX46" s="177" t="s">
        <v>327</v>
      </c>
      <c r="FY46" s="177" t="s">
        <v>327</v>
      </c>
      <c r="FZ46" s="177" t="s">
        <v>327</v>
      </c>
      <c r="GA46" s="177" t="s">
        <v>327</v>
      </c>
      <c r="GB46" s="177" t="s">
        <v>327</v>
      </c>
      <c r="GC46" s="177" t="s">
        <v>327</v>
      </c>
      <c r="GD46" s="177" t="s">
        <v>327</v>
      </c>
      <c r="GE46" s="177" t="s">
        <v>327</v>
      </c>
      <c r="GF46" s="177" t="s">
        <v>327</v>
      </c>
      <c r="GG46" s="177" t="s">
        <v>327</v>
      </c>
      <c r="GH46" s="177" t="s">
        <v>327</v>
      </c>
      <c r="GI46" s="177" t="s">
        <v>327</v>
      </c>
      <c r="GJ46" s="177" t="s">
        <v>327</v>
      </c>
      <c r="GK46" s="177" t="s">
        <v>327</v>
      </c>
      <c r="GL46" s="177" t="s">
        <v>327</v>
      </c>
      <c r="GM46" s="177" t="s">
        <v>327</v>
      </c>
      <c r="GN46" s="177" t="s">
        <v>327</v>
      </c>
      <c r="GO46" s="177" t="s">
        <v>327</v>
      </c>
      <c r="GP46" s="177" t="s">
        <v>327</v>
      </c>
      <c r="GQ46" s="177" t="s">
        <v>327</v>
      </c>
      <c r="GR46" s="177" t="s">
        <v>327</v>
      </c>
      <c r="GS46" s="177" t="s">
        <v>327</v>
      </c>
      <c r="GT46" s="177" t="s">
        <v>327</v>
      </c>
      <c r="GU46" s="177" t="s">
        <v>327</v>
      </c>
      <c r="GV46" s="177" t="s">
        <v>327</v>
      </c>
      <c r="GW46" s="177" t="s">
        <v>327</v>
      </c>
      <c r="GX46" s="177" t="s">
        <v>327</v>
      </c>
      <c r="GY46" s="177" t="s">
        <v>327</v>
      </c>
      <c r="GZ46" s="177" t="s">
        <v>327</v>
      </c>
      <c r="HA46" s="177" t="s">
        <v>327</v>
      </c>
      <c r="HB46" s="177" t="s">
        <v>327</v>
      </c>
      <c r="HC46" s="177" t="s">
        <v>327</v>
      </c>
      <c r="HD46" s="177" t="s">
        <v>327</v>
      </c>
      <c r="HE46" s="177" t="s">
        <v>327</v>
      </c>
      <c r="HF46" s="177" t="s">
        <v>327</v>
      </c>
      <c r="HG46" s="177" t="s">
        <v>327</v>
      </c>
      <c r="HH46" s="177" t="s">
        <v>327</v>
      </c>
      <c r="HI46" s="177" t="s">
        <v>327</v>
      </c>
      <c r="HJ46" s="177" t="s">
        <v>327</v>
      </c>
      <c r="HK46" s="177" t="s">
        <v>327</v>
      </c>
      <c r="HL46" s="177" t="s">
        <v>327</v>
      </c>
      <c r="HM46" s="177" t="s">
        <v>327</v>
      </c>
      <c r="HN46" s="177" t="s">
        <v>327</v>
      </c>
      <c r="HO46" s="177" t="s">
        <v>327</v>
      </c>
      <c r="HP46" s="177" t="s">
        <v>327</v>
      </c>
      <c r="HQ46" s="177" t="s">
        <v>327</v>
      </c>
      <c r="HR46" s="177" t="s">
        <v>327</v>
      </c>
      <c r="HS46" s="177" t="s">
        <v>327</v>
      </c>
      <c r="HT46" s="177" t="s">
        <v>327</v>
      </c>
      <c r="HU46" s="177" t="s">
        <v>327</v>
      </c>
      <c r="HV46" s="177" t="s">
        <v>327</v>
      </c>
      <c r="HW46" s="177" t="s">
        <v>327</v>
      </c>
      <c r="HX46" s="177" t="s">
        <v>327</v>
      </c>
      <c r="HY46" s="177" t="s">
        <v>327</v>
      </c>
      <c r="HZ46" s="177" t="s">
        <v>327</v>
      </c>
      <c r="IA46" s="177" t="s">
        <v>327</v>
      </c>
      <c r="IB46" s="177" t="s">
        <v>327</v>
      </c>
      <c r="IC46" s="177" t="s">
        <v>327</v>
      </c>
      <c r="ID46" s="177" t="s">
        <v>327</v>
      </c>
      <c r="IE46" s="177" t="s">
        <v>327</v>
      </c>
      <c r="IF46" s="177" t="s">
        <v>327</v>
      </c>
      <c r="IG46" s="177" t="s">
        <v>327</v>
      </c>
      <c r="IH46" s="177" t="s">
        <v>327</v>
      </c>
      <c r="II46" s="177" t="s">
        <v>327</v>
      </c>
      <c r="IJ46" s="177" t="s">
        <v>327</v>
      </c>
      <c r="IK46" s="177" t="s">
        <v>327</v>
      </c>
      <c r="IL46" s="177" t="s">
        <v>327</v>
      </c>
      <c r="IM46" s="177" t="s">
        <v>327</v>
      </c>
      <c r="IN46" s="177" t="s">
        <v>327</v>
      </c>
      <c r="IO46" s="177" t="s">
        <v>327</v>
      </c>
      <c r="IP46" s="177" t="s">
        <v>327</v>
      </c>
      <c r="IQ46" s="177" t="s">
        <v>327</v>
      </c>
      <c r="IR46" s="177" t="s">
        <v>327</v>
      </c>
      <c r="IS46" s="177" t="s">
        <v>327</v>
      </c>
      <c r="IT46" s="177" t="s">
        <v>327</v>
      </c>
      <c r="IU46" s="177" t="s">
        <v>327</v>
      </c>
      <c r="IV46" s="177" t="s">
        <v>327</v>
      </c>
    </row>
    <row r="47" s="175" customFormat="true" ht="14.1" hidden="false" customHeight="true" outlineLevel="0" collapsed="false">
      <c r="A47" s="173" t="s">
        <v>328</v>
      </c>
      <c r="B47" s="173"/>
      <c r="C47" s="173"/>
      <c r="D47" s="174"/>
      <c r="G47" s="173"/>
      <c r="H47" s="173"/>
    </row>
    <row r="48" customFormat="false" ht="14.1" hidden="false" customHeight="true" outlineLevel="0" collapsed="false">
      <c r="A48" s="173" t="s">
        <v>329</v>
      </c>
      <c r="B48" s="96"/>
      <c r="C48" s="96"/>
      <c r="D48" s="172"/>
      <c r="E48" s="96"/>
      <c r="F48" s="96"/>
      <c r="G48" s="96"/>
      <c r="H48" s="96"/>
    </row>
    <row r="49" customFormat="false" ht="14.1" hidden="false" customHeight="true" outlineLevel="0" collapsed="false">
      <c r="A49" s="173" t="s">
        <v>330</v>
      </c>
      <c r="B49" s="96"/>
      <c r="C49" s="96"/>
      <c r="D49" s="172"/>
      <c r="E49" s="96"/>
      <c r="F49" s="96"/>
      <c r="G49" s="96"/>
      <c r="H49" s="96"/>
    </row>
    <row r="50" customFormat="false" ht="12.75" hidden="false" customHeight="true" outlineLevel="0" collapsed="false"/>
    <row r="51" customFormat="false" ht="12.75" hidden="false" customHeight="true" outlineLevel="0" collapsed="false"/>
    <row r="52" customFormat="false" ht="12.75" hidden="true" customHeight="true" outlineLevel="0" collapsed="false">
      <c r="C52" s="178"/>
      <c r="D52" s="179"/>
      <c r="E52" s="180"/>
      <c r="F52" s="145"/>
      <c r="G52" s="145"/>
      <c r="H52" s="145"/>
      <c r="I52" s="180"/>
      <c r="J52" s="181"/>
      <c r="K52" s="182"/>
      <c r="L52" s="183"/>
    </row>
    <row r="53" customFormat="false" ht="5.25" hidden="true" customHeight="true" outlineLevel="0" collapsed="false"/>
  </sheetData>
  <mergeCells count="12">
    <mergeCell ref="A2:O2"/>
    <mergeCell ref="A3:O3"/>
    <mergeCell ref="A5:A9"/>
    <mergeCell ref="B5:B8"/>
    <mergeCell ref="C5:C8"/>
    <mergeCell ref="D5:D9"/>
    <mergeCell ref="E5:E9"/>
    <mergeCell ref="F5:F9"/>
    <mergeCell ref="G5:G8"/>
    <mergeCell ref="H5:H8"/>
    <mergeCell ref="C10:G10"/>
    <mergeCell ref="F52:H5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 width="26.42"/>
    <col collapsed="false" customWidth="true" hidden="false" outlineLevel="0" max="2" min="2" style="1" width="16.13"/>
    <col collapsed="false" customWidth="true" hidden="false" outlineLevel="0" max="3" min="3" style="1" width="13.7"/>
    <col collapsed="false" customWidth="true" hidden="false" outlineLevel="0" max="4" min="4" style="1" width="1.99"/>
    <col collapsed="false" customWidth="true" hidden="false" outlineLevel="0" max="5" min="5" style="113" width="13.7"/>
    <col collapsed="false" customWidth="true" hidden="false" outlineLevel="0" max="6" min="6" style="113" width="1.99"/>
    <col collapsed="false" customWidth="true" hidden="false" outlineLevel="0" max="7" min="7" style="1" width="10.41"/>
    <col collapsed="false" customWidth="true" hidden="false" outlineLevel="0" max="8" min="8" style="1" width="1.99"/>
    <col collapsed="false" customWidth="true" hidden="false" outlineLevel="0" max="9" min="9" style="1" width="10.41"/>
    <col collapsed="false" customWidth="true" hidden="false" outlineLevel="0" max="10" min="10" style="1" width="1.99"/>
    <col collapsed="false" customWidth="true" hidden="false" outlineLevel="0" max="11" min="11" style="1" width="14.99"/>
    <col collapsed="false" customWidth="true" hidden="false" outlineLevel="0" max="12" min="12" style="1" width="11.42"/>
    <col collapsed="false" customWidth="true" hidden="false" outlineLevel="0" max="13" min="13" style="1" width="1.99"/>
    <col collapsed="false" customWidth="true" hidden="false" outlineLevel="0" max="14" min="14" style="1" width="1.41"/>
    <col collapsed="false" customWidth="false" hidden="true" outlineLevel="0" max="257" min="15" style="1" width="11.53"/>
    <col collapsed="false" customWidth="false" hidden="true" outlineLevel="0" max="16384" min="258" style="0" width="11.53"/>
  </cols>
  <sheetData>
    <row r="1" s="25" customFormat="true" ht="12.75" hidden="false" customHeight="true" outlineLevel="0" collapsed="false">
      <c r="A1" s="51" t="s">
        <v>13</v>
      </c>
    </row>
    <row r="2" s="25" customFormat="true" ht="15.75" hidden="false" customHeight="true" outlineLevel="0" collapsed="false">
      <c r="A2" s="71" t="s">
        <v>331</v>
      </c>
      <c r="B2" s="71"/>
      <c r="C2" s="71"/>
      <c r="D2" s="71"/>
      <c r="E2" s="71"/>
      <c r="F2" s="71"/>
      <c r="G2" s="71"/>
      <c r="H2" s="71"/>
      <c r="I2" s="71"/>
      <c r="J2" s="71"/>
      <c r="K2" s="71"/>
      <c r="L2" s="71"/>
      <c r="M2" s="71"/>
      <c r="N2" s="71"/>
      <c r="O2" s="71"/>
      <c r="P2" s="71"/>
      <c r="Q2" s="71"/>
      <c r="R2" s="71"/>
      <c r="S2" s="71"/>
      <c r="T2" s="71"/>
    </row>
    <row r="3" customFormat="false" ht="12.75" hidden="false" customHeight="true" outlineLevel="0" collapsed="false">
      <c r="A3" s="2"/>
      <c r="B3" s="2"/>
      <c r="C3" s="2"/>
      <c r="D3" s="2"/>
      <c r="E3" s="146"/>
      <c r="F3" s="146"/>
      <c r="G3" s="2"/>
      <c r="H3" s="2"/>
      <c r="I3" s="2"/>
      <c r="J3" s="2"/>
      <c r="K3" s="2"/>
      <c r="L3" s="92"/>
      <c r="M3" s="92"/>
      <c r="N3" s="92"/>
    </row>
    <row r="4" s="140" customFormat="true" ht="15.95" hidden="false" customHeight="true" outlineLevel="0" collapsed="false">
      <c r="A4" s="147" t="s">
        <v>332</v>
      </c>
      <c r="B4" s="148" t="s">
        <v>316</v>
      </c>
      <c r="C4" s="184" t="s">
        <v>333</v>
      </c>
      <c r="D4" s="184"/>
      <c r="E4" s="149" t="s">
        <v>334</v>
      </c>
      <c r="F4" s="149"/>
      <c r="G4" s="148" t="s">
        <v>335</v>
      </c>
      <c r="H4" s="148"/>
      <c r="I4" s="97" t="s">
        <v>336</v>
      </c>
      <c r="J4" s="97"/>
      <c r="K4" s="148" t="s">
        <v>337</v>
      </c>
      <c r="L4" s="97" t="s">
        <v>338</v>
      </c>
      <c r="M4" s="97"/>
      <c r="N4" s="150"/>
    </row>
    <row r="5" s="140" customFormat="true" ht="15.95" hidden="false" customHeight="true" outlineLevel="0" collapsed="false">
      <c r="A5" s="147"/>
      <c r="B5" s="148"/>
      <c r="C5" s="184"/>
      <c r="D5" s="184"/>
      <c r="E5" s="149"/>
      <c r="F5" s="149"/>
      <c r="G5" s="148"/>
      <c r="H5" s="148"/>
      <c r="I5" s="97"/>
      <c r="J5" s="97"/>
      <c r="K5" s="148"/>
      <c r="L5" s="97"/>
      <c r="M5" s="97"/>
      <c r="N5" s="150"/>
    </row>
    <row r="6" s="140" customFormat="true" ht="15.95" hidden="false" customHeight="true" outlineLevel="0" collapsed="false">
      <c r="A6" s="147"/>
      <c r="B6" s="148"/>
      <c r="C6" s="184"/>
      <c r="D6" s="184"/>
      <c r="E6" s="149"/>
      <c r="F6" s="149"/>
      <c r="G6" s="148"/>
      <c r="H6" s="148"/>
      <c r="I6" s="97"/>
      <c r="J6" s="97"/>
      <c r="K6" s="148"/>
      <c r="L6" s="97"/>
      <c r="M6" s="97"/>
      <c r="N6" s="150"/>
    </row>
    <row r="7" s="140" customFormat="true" ht="15.95" hidden="false" customHeight="true" outlineLevel="0" collapsed="false">
      <c r="A7" s="147"/>
      <c r="B7" s="148"/>
      <c r="C7" s="184"/>
      <c r="D7" s="184"/>
      <c r="E7" s="149"/>
      <c r="F7" s="149"/>
      <c r="G7" s="148"/>
      <c r="H7" s="148"/>
      <c r="I7" s="97"/>
      <c r="J7" s="97"/>
      <c r="K7" s="148"/>
      <c r="L7" s="97"/>
      <c r="M7" s="97"/>
      <c r="N7" s="150"/>
    </row>
    <row r="8" s="140" customFormat="true" ht="15.95" hidden="false" customHeight="true" outlineLevel="0" collapsed="false">
      <c r="A8" s="147"/>
      <c r="B8" s="151" t="s">
        <v>182</v>
      </c>
      <c r="C8" s="101" t="s">
        <v>181</v>
      </c>
      <c r="D8" s="101"/>
      <c r="E8" s="149"/>
      <c r="F8" s="149"/>
      <c r="G8" s="148"/>
      <c r="H8" s="148"/>
      <c r="I8" s="97"/>
      <c r="J8" s="97"/>
      <c r="K8" s="101" t="s">
        <v>181</v>
      </c>
      <c r="L8" s="102" t="s">
        <v>182</v>
      </c>
      <c r="M8" s="102"/>
      <c r="N8" s="150"/>
    </row>
    <row r="9" s="140" customFormat="true" ht="15.95" hidden="false" customHeight="true" outlineLevel="0" collapsed="false">
      <c r="A9" s="96"/>
      <c r="B9" s="153"/>
      <c r="C9" s="150"/>
      <c r="D9" s="150"/>
      <c r="E9" s="150"/>
      <c r="F9" s="150"/>
      <c r="G9" s="150"/>
      <c r="H9" s="150"/>
      <c r="I9" s="150"/>
      <c r="J9" s="150"/>
      <c r="K9" s="150"/>
      <c r="L9" s="96"/>
      <c r="M9" s="96"/>
      <c r="N9" s="96"/>
    </row>
    <row r="10" s="140" customFormat="true" ht="15.95" hidden="false" customHeight="true" outlineLevel="0" collapsed="false">
      <c r="A10" s="96"/>
      <c r="B10" s="185" t="s">
        <v>122</v>
      </c>
      <c r="C10" s="185"/>
      <c r="D10" s="185"/>
      <c r="E10" s="185"/>
      <c r="F10" s="185"/>
      <c r="G10" s="185"/>
      <c r="H10" s="185"/>
      <c r="I10" s="185"/>
      <c r="J10" s="185"/>
      <c r="K10" s="185"/>
      <c r="L10" s="185"/>
      <c r="M10" s="185"/>
      <c r="N10" s="96"/>
    </row>
    <row r="11" s="140" customFormat="true" ht="15.95" hidden="false" customHeight="true" outlineLevel="0" collapsed="false">
      <c r="A11" s="96"/>
      <c r="B11" s="150"/>
      <c r="C11" s="150"/>
      <c r="D11" s="150"/>
      <c r="E11" s="150"/>
      <c r="F11" s="150"/>
      <c r="G11" s="150"/>
      <c r="H11" s="150"/>
      <c r="I11" s="150"/>
      <c r="J11" s="150"/>
      <c r="K11" s="150"/>
      <c r="L11" s="96"/>
      <c r="M11" s="96"/>
      <c r="N11" s="96"/>
    </row>
    <row r="12" s="140" customFormat="true" ht="20.1" hidden="false" customHeight="true" outlineLevel="0" collapsed="false">
      <c r="A12" s="154" t="s">
        <v>339</v>
      </c>
      <c r="B12" s="155" t="n">
        <v>0.802971897300154</v>
      </c>
      <c r="C12" s="156" t="n">
        <v>1071.51362713801</v>
      </c>
      <c r="D12" s="156"/>
      <c r="E12" s="157" t="n">
        <v>39.3</v>
      </c>
      <c r="F12" s="157"/>
      <c r="G12" s="158" t="n">
        <v>37.5</v>
      </c>
      <c r="H12" s="158"/>
      <c r="I12" s="158" t="n">
        <v>35.2</v>
      </c>
      <c r="J12" s="158"/>
      <c r="K12" s="159" t="n">
        <v>223</v>
      </c>
      <c r="L12" s="158" t="n">
        <v>6.99953746072244</v>
      </c>
      <c r="M12" s="164"/>
      <c r="N12" s="161"/>
    </row>
    <row r="13" s="140" customFormat="true" ht="20.1" hidden="false" customHeight="true" outlineLevel="0" collapsed="false">
      <c r="A13" s="154" t="s">
        <v>340</v>
      </c>
      <c r="B13" s="155" t="n">
        <v>0.649442331446366</v>
      </c>
      <c r="C13" s="156" t="n">
        <v>1066.84907218377</v>
      </c>
      <c r="D13" s="156"/>
      <c r="E13" s="157" t="n">
        <v>39.4</v>
      </c>
      <c r="F13" s="157"/>
      <c r="G13" s="158" t="n">
        <v>37.1</v>
      </c>
      <c r="H13" s="158"/>
      <c r="I13" s="158" t="n">
        <v>35.2</v>
      </c>
      <c r="J13" s="158"/>
      <c r="K13" s="159" t="n">
        <v>225</v>
      </c>
      <c r="L13" s="158" t="n">
        <v>7.55747486837798</v>
      </c>
      <c r="M13" s="164"/>
      <c r="N13" s="161"/>
    </row>
    <row r="14" s="140" customFormat="true" ht="20.1" hidden="false" customHeight="true" outlineLevel="0" collapsed="false">
      <c r="A14" s="154" t="s">
        <v>341</v>
      </c>
      <c r="B14" s="155" t="n">
        <v>0.864552246436887</v>
      </c>
      <c r="C14" s="156" t="n">
        <v>1060.41895944184</v>
      </c>
      <c r="D14" s="156"/>
      <c r="E14" s="157" t="n">
        <v>39.5</v>
      </c>
      <c r="F14" s="157"/>
      <c r="G14" s="158" t="n">
        <v>37</v>
      </c>
      <c r="H14" s="158"/>
      <c r="I14" s="158" t="n">
        <v>35</v>
      </c>
      <c r="J14" s="158"/>
      <c r="K14" s="159" t="n">
        <v>227</v>
      </c>
      <c r="L14" s="158" t="n">
        <v>8.23661415343018</v>
      </c>
      <c r="M14" s="164"/>
      <c r="N14" s="161"/>
    </row>
    <row r="15" s="140" customFormat="true" ht="20.1" hidden="false" customHeight="true" outlineLevel="0" collapsed="false">
      <c r="A15" s="154" t="s">
        <v>342</v>
      </c>
      <c r="B15" s="155" t="n">
        <v>0.446852128682195</v>
      </c>
      <c r="C15" s="156" t="n">
        <v>1058.22908085239</v>
      </c>
      <c r="D15" s="156"/>
      <c r="E15" s="157" t="n">
        <v>39.6</v>
      </c>
      <c r="F15" s="157"/>
      <c r="G15" s="158" t="n">
        <v>37.1</v>
      </c>
      <c r="H15" s="158"/>
      <c r="I15" s="158" t="n">
        <v>35.1</v>
      </c>
      <c r="J15" s="158"/>
      <c r="K15" s="159" t="n">
        <v>228</v>
      </c>
      <c r="L15" s="158" t="n">
        <v>8.57836192446754</v>
      </c>
      <c r="M15" s="164"/>
      <c r="N15" s="161"/>
    </row>
    <row r="16" s="140" customFormat="true" ht="20.1" hidden="false" customHeight="true" outlineLevel="0" collapsed="false">
      <c r="A16" s="154" t="s">
        <v>343</v>
      </c>
      <c r="B16" s="155" t="n">
        <v>0.245908063938742</v>
      </c>
      <c r="C16" s="156" t="n">
        <v>1056.72026699986</v>
      </c>
      <c r="D16" s="156"/>
      <c r="E16" s="157" t="n">
        <v>39.8</v>
      </c>
      <c r="F16" s="157"/>
      <c r="G16" s="158" t="n">
        <v>37.3</v>
      </c>
      <c r="H16" s="158"/>
      <c r="I16" s="158" t="n">
        <v>35.8</v>
      </c>
      <c r="J16" s="158"/>
      <c r="K16" s="162" t="n">
        <v>228</v>
      </c>
      <c r="L16" s="158" t="n">
        <v>8.72928862909265</v>
      </c>
      <c r="M16" s="164"/>
      <c r="N16" s="161"/>
    </row>
    <row r="17" s="140" customFormat="true" ht="20.1" hidden="false" customHeight="true" outlineLevel="0" collapsed="false">
      <c r="A17" s="154" t="s">
        <v>344</v>
      </c>
      <c r="B17" s="155" t="n">
        <v>0.340875733686261</v>
      </c>
      <c r="C17" s="156" t="n">
        <v>1054.43471776384</v>
      </c>
      <c r="D17" s="156"/>
      <c r="E17" s="157" t="n">
        <v>40</v>
      </c>
      <c r="F17" s="157"/>
      <c r="G17" s="158" t="n">
        <v>37.5</v>
      </c>
      <c r="H17" s="158"/>
      <c r="I17" s="158" t="n">
        <v>36.6</v>
      </c>
      <c r="J17" s="158"/>
      <c r="K17" s="159" t="n">
        <v>229</v>
      </c>
      <c r="L17" s="158" t="n">
        <v>8.97458256454405</v>
      </c>
      <c r="M17" s="164"/>
      <c r="N17" s="161"/>
    </row>
    <row r="18" s="140" customFormat="true" ht="20.1" hidden="false" customHeight="true" outlineLevel="0" collapsed="false">
      <c r="A18" s="154" t="s">
        <v>345</v>
      </c>
      <c r="B18" s="155" t="n">
        <v>0.237358698091626</v>
      </c>
      <c r="C18" s="156" t="n">
        <v>1052.62171649564</v>
      </c>
      <c r="D18" s="156"/>
      <c r="E18" s="157" t="n">
        <v>40.2</v>
      </c>
      <c r="F18" s="157"/>
      <c r="G18" s="158" t="n">
        <v>37.8</v>
      </c>
      <c r="H18" s="158"/>
      <c r="I18" s="158" t="n">
        <v>37.5</v>
      </c>
      <c r="J18" s="158"/>
      <c r="K18" s="159" t="n">
        <v>230</v>
      </c>
      <c r="L18" s="158" t="n">
        <v>9.13480368923819</v>
      </c>
      <c r="M18" s="164"/>
      <c r="N18" s="161"/>
    </row>
    <row r="19" s="140" customFormat="true" ht="20.1" hidden="false" customHeight="true" outlineLevel="0" collapsed="false">
      <c r="A19" s="154" t="s">
        <v>346</v>
      </c>
      <c r="B19" s="155" t="n">
        <v>0.0551041241519528</v>
      </c>
      <c r="C19" s="156" t="n">
        <v>1051.82888780796</v>
      </c>
      <c r="D19" s="156"/>
      <c r="E19" s="157" t="n">
        <v>40.4</v>
      </c>
      <c r="F19" s="157"/>
      <c r="G19" s="158" t="n">
        <v>38</v>
      </c>
      <c r="H19" s="158"/>
      <c r="I19" s="158" t="n">
        <v>38.6</v>
      </c>
      <c r="J19" s="158"/>
      <c r="K19" s="159" t="n">
        <v>230</v>
      </c>
      <c r="L19" s="158" t="n">
        <v>9.04123564560842</v>
      </c>
      <c r="M19" s="164"/>
      <c r="N19" s="161"/>
    </row>
    <row r="20" s="140" customFormat="true" ht="20.1" hidden="false" customHeight="true" outlineLevel="0" collapsed="false">
      <c r="A20" s="154" t="s">
        <v>347</v>
      </c>
      <c r="B20" s="155" t="n">
        <v>-0.0248278182636312</v>
      </c>
      <c r="C20" s="156" t="n">
        <v>1050.71292367675</v>
      </c>
      <c r="D20" s="156"/>
      <c r="E20" s="157" t="n">
        <v>40.6</v>
      </c>
      <c r="F20" s="157"/>
      <c r="G20" s="158" t="n">
        <v>38.1</v>
      </c>
      <c r="H20" s="158"/>
      <c r="I20" s="158" t="n">
        <v>39.8</v>
      </c>
      <c r="J20" s="158"/>
      <c r="K20" s="162" t="n">
        <v>230</v>
      </c>
      <c r="L20" s="158" t="n">
        <v>8.90875582973153</v>
      </c>
      <c r="M20" s="164"/>
      <c r="N20" s="161"/>
    </row>
    <row r="21" s="140" customFormat="true" ht="20.1" hidden="false" customHeight="true" outlineLevel="0" collapsed="false">
      <c r="A21" s="154" t="s">
        <v>348</v>
      </c>
      <c r="B21" s="155" t="n">
        <v>0.153917540610351</v>
      </c>
      <c r="C21" s="156" t="n">
        <v>1049.43588520212</v>
      </c>
      <c r="D21" s="156"/>
      <c r="E21" s="157" t="n">
        <v>40.8</v>
      </c>
      <c r="F21" s="157"/>
      <c r="G21" s="158" t="n">
        <v>38.3</v>
      </c>
      <c r="H21" s="158"/>
      <c r="I21" s="158" t="n">
        <v>41.3</v>
      </c>
      <c r="J21" s="158"/>
      <c r="K21" s="159" t="n">
        <v>230</v>
      </c>
      <c r="L21" s="158" t="n">
        <v>8.92867664129347</v>
      </c>
      <c r="M21" s="164"/>
      <c r="N21" s="161"/>
    </row>
    <row r="22" s="140" customFormat="true" ht="20.1" hidden="false" customHeight="true" outlineLevel="0" collapsed="false">
      <c r="A22" s="154" t="s">
        <v>349</v>
      </c>
      <c r="B22" s="155" t="n">
        <v>0.116782807197808</v>
      </c>
      <c r="C22" s="156" t="n">
        <v>1048.47200963748</v>
      </c>
      <c r="D22" s="156"/>
      <c r="E22" s="157" t="n">
        <v>41.1</v>
      </c>
      <c r="F22" s="157"/>
      <c r="G22" s="158" t="n">
        <v>38.3</v>
      </c>
      <c r="H22" s="158"/>
      <c r="I22" s="158" t="n">
        <v>42.7</v>
      </c>
      <c r="J22" s="158"/>
      <c r="K22" s="162" t="n">
        <v>230</v>
      </c>
      <c r="L22" s="158" t="n">
        <v>8.83492419237939</v>
      </c>
      <c r="M22" s="164"/>
      <c r="N22" s="161"/>
    </row>
    <row r="23" s="140" customFormat="true" ht="20.1" hidden="false" customHeight="true" outlineLevel="0" collapsed="false">
      <c r="A23" s="154" t="s">
        <v>350</v>
      </c>
      <c r="B23" s="155" t="n">
        <v>0.219272589092313</v>
      </c>
      <c r="C23" s="156" t="n">
        <v>1046.95151365091</v>
      </c>
      <c r="D23" s="156"/>
      <c r="E23" s="157" t="n">
        <v>41.3</v>
      </c>
      <c r="F23" s="157"/>
      <c r="G23" s="158" t="n">
        <v>38.1</v>
      </c>
      <c r="H23" s="158"/>
      <c r="I23" s="158" t="n">
        <v>43.9</v>
      </c>
      <c r="J23" s="158"/>
      <c r="K23" s="159" t="n">
        <v>231</v>
      </c>
      <c r="L23" s="158" t="n">
        <v>8.87704460205262</v>
      </c>
      <c r="M23" s="164"/>
      <c r="N23" s="161"/>
    </row>
    <row r="24" s="140" customFormat="true" ht="20.1" hidden="false" customHeight="true" outlineLevel="0" collapsed="false">
      <c r="A24" s="154" t="s">
        <v>351</v>
      </c>
      <c r="B24" s="155" t="n">
        <v>0.116761420498136</v>
      </c>
      <c r="C24" s="156" t="n">
        <v>1045.77835020896</v>
      </c>
      <c r="D24" s="156"/>
      <c r="E24" s="157" t="n">
        <v>41.5296400945616</v>
      </c>
      <c r="F24" s="157"/>
      <c r="G24" s="158" t="n">
        <v>37.7</v>
      </c>
      <c r="H24" s="158"/>
      <c r="I24" s="158" t="n">
        <v>44.3</v>
      </c>
      <c r="J24" s="158"/>
      <c r="K24" s="159" t="n">
        <v>231</v>
      </c>
      <c r="L24" s="158" t="n">
        <v>8.90264910098153</v>
      </c>
      <c r="M24" s="164"/>
      <c r="N24" s="161"/>
    </row>
    <row r="25" s="140" customFormat="true" ht="20.1" hidden="false" customHeight="true" outlineLevel="0" collapsed="false">
      <c r="A25" s="154" t="s">
        <v>352</v>
      </c>
      <c r="B25" s="155" t="n">
        <v>-0.00606918524647426</v>
      </c>
      <c r="C25" s="156" t="n">
        <v>1045.08976035146</v>
      </c>
      <c r="D25" s="156"/>
      <c r="E25" s="157" t="n">
        <v>41.782008357737</v>
      </c>
      <c r="F25" s="157"/>
      <c r="G25" s="158" t="n">
        <v>37.3</v>
      </c>
      <c r="H25" s="158"/>
      <c r="I25" s="158" t="n">
        <v>44.9</v>
      </c>
      <c r="J25" s="158"/>
      <c r="K25" s="159" t="n">
        <v>231</v>
      </c>
      <c r="L25" s="158" t="n">
        <v>8.89576075589212</v>
      </c>
      <c r="M25" s="164"/>
      <c r="N25" s="161"/>
    </row>
    <row r="26" s="140" customFormat="true" ht="20.1" hidden="false" customHeight="true" outlineLevel="0" collapsed="false">
      <c r="A26" s="154" t="s">
        <v>353</v>
      </c>
      <c r="B26" s="155" t="n">
        <v>-0.0373596155355926</v>
      </c>
      <c r="C26" s="156" t="n">
        <v>1044.44693410087</v>
      </c>
      <c r="D26" s="156"/>
      <c r="E26" s="157" t="n">
        <v>42.0538428034844</v>
      </c>
      <c r="F26" s="157"/>
      <c r="G26" s="158" t="n">
        <v>37</v>
      </c>
      <c r="H26" s="158"/>
      <c r="I26" s="158" t="n">
        <v>45.5</v>
      </c>
      <c r="J26" s="158"/>
      <c r="K26" s="159" t="n">
        <v>231</v>
      </c>
      <c r="L26" s="158" t="n">
        <v>8.83382424343294</v>
      </c>
      <c r="M26" s="164"/>
      <c r="N26" s="161"/>
    </row>
    <row r="27" s="140" customFormat="true" ht="20.1" hidden="false" customHeight="true" outlineLevel="0" collapsed="false">
      <c r="A27" s="154" t="s">
        <v>354</v>
      </c>
      <c r="B27" s="155" t="n">
        <v>-0.0762439697860202</v>
      </c>
      <c r="C27" s="156" t="n">
        <v>1043.58142537619</v>
      </c>
      <c r="D27" s="156"/>
      <c r="E27" s="157" t="n">
        <v>42.3312231756728</v>
      </c>
      <c r="F27" s="157"/>
      <c r="G27" s="158" t="n">
        <v>36.3</v>
      </c>
      <c r="H27" s="158"/>
      <c r="I27" s="158" t="n">
        <v>45.2</v>
      </c>
      <c r="J27" s="158"/>
      <c r="K27" s="159" t="n">
        <v>231</v>
      </c>
      <c r="L27" s="158" t="n">
        <v>8.84197753717809</v>
      </c>
      <c r="M27" s="164"/>
      <c r="N27" s="161"/>
    </row>
    <row r="28" s="140" customFormat="true" ht="20.1" hidden="false" customHeight="true" outlineLevel="0" collapsed="false">
      <c r="A28" s="154" t="s">
        <v>355</v>
      </c>
      <c r="B28" s="155" t="n">
        <v>-0.14953427754628</v>
      </c>
      <c r="C28" s="156" t="n">
        <v>1042.49440326367</v>
      </c>
      <c r="D28" s="156"/>
      <c r="E28" s="157" t="n">
        <v>42.6235077095271</v>
      </c>
      <c r="F28" s="157"/>
      <c r="G28" s="158" t="n">
        <v>35.6063791152406</v>
      </c>
      <c r="H28" s="158"/>
      <c r="I28" s="158" t="n">
        <v>45.2739336196292</v>
      </c>
      <c r="J28" s="158"/>
      <c r="K28" s="159" t="n">
        <v>231</v>
      </c>
      <c r="L28" s="158" t="n">
        <v>8.81486641070817</v>
      </c>
      <c r="M28" s="164"/>
      <c r="N28" s="161"/>
    </row>
    <row r="29" s="140" customFormat="true" ht="20.1" hidden="false" customHeight="true" outlineLevel="0" collapsed="false">
      <c r="A29" s="154" t="s">
        <v>356</v>
      </c>
      <c r="B29" s="155" t="n">
        <v>-0.118063188648463</v>
      </c>
      <c r="C29" s="156" t="n">
        <v>1041.44710973442</v>
      </c>
      <c r="D29" s="156"/>
      <c r="E29" s="157" t="n">
        <v>42.9044430042595</v>
      </c>
      <c r="F29" s="157"/>
      <c r="G29" s="158" t="n">
        <v>35</v>
      </c>
      <c r="H29" s="158"/>
      <c r="I29" s="158" t="n">
        <v>45.6</v>
      </c>
      <c r="J29" s="158"/>
      <c r="K29" s="159" t="n">
        <v>230</v>
      </c>
      <c r="L29" s="158" t="n">
        <v>8.82459970334661</v>
      </c>
      <c r="M29" s="164"/>
      <c r="N29" s="161"/>
    </row>
    <row r="30" s="140" customFormat="true" ht="20.1" hidden="false" customHeight="true" outlineLevel="0" collapsed="false">
      <c r="A30" s="154" t="s">
        <v>357</v>
      </c>
      <c r="B30" s="155" t="n">
        <v>-0.262774157366891</v>
      </c>
      <c r="C30" s="156" t="n">
        <v>1040.65743813321</v>
      </c>
      <c r="D30" s="156"/>
      <c r="E30" s="157" t="n">
        <v>43.180068033655</v>
      </c>
      <c r="F30" s="157"/>
      <c r="G30" s="158" t="n">
        <v>34.4</v>
      </c>
      <c r="H30" s="158"/>
      <c r="I30" s="158" t="n">
        <v>46.1</v>
      </c>
      <c r="J30" s="158"/>
      <c r="K30" s="159" t="n">
        <v>230</v>
      </c>
      <c r="L30" s="158" t="n">
        <v>8.76306651482062</v>
      </c>
      <c r="M30" s="164"/>
      <c r="N30" s="161"/>
    </row>
    <row r="31" s="140" customFormat="true" ht="20.1" hidden="false" customHeight="true" outlineLevel="0" collapsed="false">
      <c r="A31" s="154" t="s">
        <v>358</v>
      </c>
      <c r="B31" s="155" t="n">
        <v>-0.244613055114115</v>
      </c>
      <c r="C31" s="156" t="n">
        <v>1039.77310668771</v>
      </c>
      <c r="D31" s="156"/>
      <c r="E31" s="157" t="n">
        <v>43.4459445416035</v>
      </c>
      <c r="F31" s="157"/>
      <c r="G31" s="158" t="n">
        <v>33.9</v>
      </c>
      <c r="H31" s="158"/>
      <c r="I31" s="158" t="n">
        <v>46.9</v>
      </c>
      <c r="J31" s="158"/>
      <c r="K31" s="159" t="n">
        <v>229</v>
      </c>
      <c r="L31" s="158" t="n">
        <v>8.71726436594531</v>
      </c>
      <c r="M31" s="164"/>
      <c r="N31" s="161"/>
    </row>
    <row r="32" s="140" customFormat="true" ht="20.1" hidden="false" customHeight="true" outlineLevel="0" collapsed="false">
      <c r="A32" s="154" t="s">
        <v>359</v>
      </c>
      <c r="B32" s="155" t="n">
        <v>-0.0619620885227477</v>
      </c>
      <c r="C32" s="156" t="n">
        <v>1038.06182249016</v>
      </c>
      <c r="D32" s="156"/>
      <c r="E32" s="157" t="n">
        <v>43.6848616801418</v>
      </c>
      <c r="F32" s="157"/>
      <c r="G32" s="158" t="n">
        <v>33.3838819874422</v>
      </c>
      <c r="H32" s="158"/>
      <c r="I32" s="158" t="n">
        <v>47.5774708039797</v>
      </c>
      <c r="J32" s="158"/>
      <c r="K32" s="159" t="n">
        <v>229</v>
      </c>
      <c r="L32" s="158" t="n">
        <v>8.80587759001958</v>
      </c>
      <c r="M32" s="164"/>
      <c r="N32" s="161"/>
    </row>
    <row r="33" s="140" customFormat="true" ht="20.1" hidden="false" customHeight="true" outlineLevel="0" collapsed="false">
      <c r="A33" s="186" t="s">
        <v>360</v>
      </c>
      <c r="B33" s="155" t="n">
        <v>0.112581605657994</v>
      </c>
      <c r="C33" s="156" t="n">
        <v>1035.5766157465</v>
      </c>
      <c r="D33" s="156"/>
      <c r="E33" s="157" t="n">
        <v>43.9</v>
      </c>
      <c r="F33" s="157"/>
      <c r="G33" s="158" t="n">
        <v>33.0271465956562</v>
      </c>
      <c r="H33" s="158"/>
      <c r="I33" s="158" t="n">
        <v>48.2339588489667</v>
      </c>
      <c r="J33" s="158"/>
      <c r="K33" s="159" t="n">
        <v>229</v>
      </c>
      <c r="L33" s="158" t="n">
        <v>9.1</v>
      </c>
      <c r="M33" s="164"/>
      <c r="N33" s="161"/>
    </row>
    <row r="34" s="140" customFormat="true" ht="20.1" hidden="false" customHeight="true" outlineLevel="0" collapsed="false">
      <c r="A34" s="186" t="s">
        <v>361</v>
      </c>
      <c r="B34" s="187" t="s">
        <v>323</v>
      </c>
      <c r="C34" s="156" t="n">
        <v>1047.61683720857</v>
      </c>
      <c r="D34" s="156"/>
      <c r="E34" s="157" t="n">
        <v>43.8744429643997</v>
      </c>
      <c r="F34" s="156"/>
      <c r="G34" s="158" t="n">
        <v>33.5683800392933</v>
      </c>
      <c r="H34" s="156"/>
      <c r="I34" s="158" t="n">
        <v>48.6143251649632</v>
      </c>
      <c r="J34" s="156"/>
      <c r="K34" s="159" t="n">
        <v>225</v>
      </c>
      <c r="L34" s="158" t="n">
        <v>7.89563028536785</v>
      </c>
      <c r="M34" s="156"/>
      <c r="N34" s="161"/>
    </row>
    <row r="35" s="140" customFormat="true" ht="20.1" hidden="false" customHeight="true" outlineLevel="0" collapsed="false">
      <c r="A35" s="186" t="s">
        <v>362</v>
      </c>
      <c r="B35" s="155" t="n">
        <v>0.243215212565993</v>
      </c>
      <c r="C35" s="156" t="n">
        <v>1044.73718477673</v>
      </c>
      <c r="D35" s="156"/>
      <c r="E35" s="157" t="n">
        <v>44.0527471859046</v>
      </c>
      <c r="F35" s="156"/>
      <c r="G35" s="158" t="n">
        <v>33.3825003635654</v>
      </c>
      <c r="H35" s="156"/>
      <c r="I35" s="158" t="n">
        <v>49.2193961995401</v>
      </c>
      <c r="J35" s="156"/>
      <c r="K35" s="188" t="n">
        <v>225</v>
      </c>
      <c r="L35" s="160" t="n">
        <v>8.25060846026711</v>
      </c>
      <c r="M35" s="156"/>
      <c r="N35" s="161"/>
    </row>
    <row r="36" s="140" customFormat="true" ht="20.1" hidden="false" customHeight="true" outlineLevel="0" collapsed="false">
      <c r="A36" s="189" t="s">
        <v>363</v>
      </c>
      <c r="B36" s="190" t="n">
        <v>0.302664756803537</v>
      </c>
      <c r="C36" s="156" t="n">
        <v>1041.80347900164</v>
      </c>
      <c r="D36" s="156" t="n">
        <v>6</v>
      </c>
      <c r="E36" s="157" t="n">
        <v>44.1991258905829</v>
      </c>
      <c r="F36" s="156" t="n">
        <v>6</v>
      </c>
      <c r="G36" s="158" t="n">
        <v>33.093089309811</v>
      </c>
      <c r="H36" s="156" t="n">
        <v>6</v>
      </c>
      <c r="I36" s="158" t="n">
        <v>49.5226879137388</v>
      </c>
      <c r="J36" s="156" t="n">
        <v>6</v>
      </c>
      <c r="K36" s="188" t="n">
        <v>226</v>
      </c>
      <c r="L36" s="160" t="n">
        <v>8.68572038718116</v>
      </c>
      <c r="M36" s="156" t="n">
        <v>6</v>
      </c>
      <c r="N36" s="161"/>
    </row>
    <row r="37" s="140" customFormat="true" ht="20.1" hidden="false" customHeight="true" outlineLevel="0" collapsed="false">
      <c r="A37" s="189" t="s">
        <v>364</v>
      </c>
      <c r="B37" s="190" t="n">
        <v>0.529663849286463</v>
      </c>
      <c r="C37" s="156" t="n">
        <v>1038.31534051279</v>
      </c>
      <c r="D37" s="156" t="n">
        <v>6</v>
      </c>
      <c r="E37" s="157" t="n">
        <v>44.3065069880137</v>
      </c>
      <c r="F37" s="156" t="n">
        <v>6</v>
      </c>
      <c r="G37" s="158" t="n">
        <v>33.2365784299253</v>
      </c>
      <c r="H37" s="156" t="n">
        <v>6</v>
      </c>
      <c r="I37" s="158" t="n">
        <v>50.1238250944318</v>
      </c>
      <c r="J37" s="156" t="n">
        <v>6</v>
      </c>
      <c r="K37" s="188" t="s">
        <v>323</v>
      </c>
      <c r="L37" s="160" t="n">
        <v>9.28119654663909</v>
      </c>
      <c r="M37" s="156" t="n">
        <v>6</v>
      </c>
      <c r="N37" s="161"/>
    </row>
    <row r="38" s="140" customFormat="true" ht="4.5" hidden="false" customHeight="true" outlineLevel="0" collapsed="false">
      <c r="A38" s="191"/>
      <c r="B38" s="190"/>
      <c r="C38" s="156"/>
      <c r="D38" s="156"/>
      <c r="E38" s="157"/>
      <c r="F38" s="156"/>
      <c r="G38" s="158"/>
      <c r="H38" s="156"/>
      <c r="I38" s="158"/>
      <c r="J38" s="156"/>
      <c r="K38" s="188"/>
      <c r="L38" s="160"/>
      <c r="M38" s="156"/>
      <c r="N38" s="161"/>
    </row>
    <row r="39" s="140" customFormat="true" ht="18" hidden="false" customHeight="true" outlineLevel="0" collapsed="false">
      <c r="A39" s="191" t="s">
        <v>176</v>
      </c>
      <c r="B39" s="190"/>
      <c r="C39" s="156"/>
      <c r="D39" s="156"/>
      <c r="E39" s="157"/>
      <c r="F39" s="156"/>
      <c r="G39" s="158"/>
      <c r="H39" s="156"/>
      <c r="I39" s="158"/>
      <c r="J39" s="156"/>
      <c r="K39" s="188"/>
      <c r="L39" s="160"/>
      <c r="M39" s="156"/>
      <c r="N39" s="161"/>
    </row>
    <row r="40" s="140" customFormat="true" ht="15" hidden="false" customHeight="true" outlineLevel="0" collapsed="false">
      <c r="A40" s="191" t="s">
        <v>365</v>
      </c>
      <c r="B40" s="190"/>
      <c r="C40" s="156"/>
      <c r="D40" s="156"/>
      <c r="E40" s="157"/>
      <c r="F40" s="156"/>
      <c r="G40" s="158"/>
      <c r="H40" s="156"/>
      <c r="I40" s="158"/>
      <c r="J40" s="156"/>
      <c r="K40" s="188"/>
      <c r="L40" s="160"/>
      <c r="M40" s="156"/>
      <c r="N40" s="161"/>
    </row>
    <row r="41" s="140" customFormat="true" ht="17.25" hidden="false" customHeight="true" outlineLevel="0" collapsed="false">
      <c r="A41" s="189" t="s">
        <v>366</v>
      </c>
      <c r="B41" s="190" t="s">
        <v>367</v>
      </c>
      <c r="C41" s="156"/>
      <c r="D41" s="156"/>
      <c r="E41" s="157"/>
      <c r="F41" s="156"/>
      <c r="G41" s="158" t="n">
        <v>30.3</v>
      </c>
      <c r="H41" s="156"/>
      <c r="I41" s="158" t="n">
        <v>33.9</v>
      </c>
      <c r="J41" s="156"/>
      <c r="K41" s="188"/>
      <c r="L41" s="160"/>
      <c r="M41" s="156"/>
      <c r="N41" s="161"/>
    </row>
    <row r="42" s="140" customFormat="true" ht="17.25" hidden="false" customHeight="true" outlineLevel="0" collapsed="false">
      <c r="A42" s="189" t="s">
        <v>368</v>
      </c>
      <c r="B42" s="190" t="s">
        <v>367</v>
      </c>
      <c r="C42" s="156"/>
      <c r="D42" s="156"/>
      <c r="E42" s="157"/>
      <c r="F42" s="156"/>
      <c r="G42" s="158" t="n">
        <v>30</v>
      </c>
      <c r="H42" s="156"/>
      <c r="I42" s="158" t="n">
        <v>34.1</v>
      </c>
      <c r="J42" s="156"/>
      <c r="K42" s="188"/>
      <c r="L42" s="160"/>
      <c r="M42" s="156"/>
      <c r="N42" s="161"/>
    </row>
    <row r="43" s="140" customFormat="true" ht="17.25" hidden="false" customHeight="true" outlineLevel="0" collapsed="false">
      <c r="A43" s="189" t="s">
        <v>363</v>
      </c>
      <c r="B43" s="190" t="s">
        <v>367</v>
      </c>
      <c r="C43" s="156"/>
      <c r="D43" s="156"/>
      <c r="E43" s="157"/>
      <c r="F43" s="156"/>
      <c r="G43" s="158" t="n">
        <v>29.7</v>
      </c>
      <c r="H43" s="156" t="n">
        <v>6</v>
      </c>
      <c r="I43" s="158" t="n">
        <v>34.1</v>
      </c>
      <c r="J43" s="156" t="n">
        <v>6</v>
      </c>
      <c r="K43" s="188"/>
      <c r="L43" s="160"/>
      <c r="M43" s="156"/>
      <c r="N43" s="161"/>
    </row>
    <row r="44" s="140" customFormat="true" ht="17.25" hidden="false" customHeight="true" outlineLevel="0" collapsed="false">
      <c r="A44" s="189" t="s">
        <v>364</v>
      </c>
      <c r="B44" s="190" t="s">
        <v>367</v>
      </c>
      <c r="C44" s="156"/>
      <c r="D44" s="156"/>
      <c r="E44" s="157"/>
      <c r="F44" s="156"/>
      <c r="G44" s="158" t="n">
        <v>29.8</v>
      </c>
      <c r="H44" s="156" t="n">
        <v>6</v>
      </c>
      <c r="I44" s="158" t="n">
        <v>34.5</v>
      </c>
      <c r="J44" s="156" t="n">
        <v>6</v>
      </c>
      <c r="K44" s="188"/>
      <c r="L44" s="160"/>
      <c r="M44" s="156"/>
      <c r="N44" s="161"/>
    </row>
    <row r="45" s="140" customFormat="true" ht="15.75" hidden="false" customHeight="true" outlineLevel="0" collapsed="false">
      <c r="A45" s="171"/>
      <c r="B45" s="96"/>
      <c r="C45" s="172"/>
      <c r="D45" s="172"/>
      <c r="E45" s="172"/>
      <c r="F45" s="172"/>
      <c r="G45" s="96"/>
      <c r="H45" s="96"/>
      <c r="I45" s="96"/>
      <c r="J45" s="96"/>
      <c r="K45" s="96"/>
      <c r="L45" s="96"/>
      <c r="M45" s="96"/>
      <c r="N45" s="96"/>
    </row>
    <row r="46" s="175" customFormat="true" ht="14.1" hidden="false" customHeight="true" outlineLevel="0" collapsed="false">
      <c r="A46" s="173" t="s">
        <v>325</v>
      </c>
      <c r="B46" s="173"/>
      <c r="C46" s="173"/>
      <c r="D46" s="173"/>
      <c r="E46" s="174"/>
      <c r="F46" s="174"/>
      <c r="K46" s="173"/>
      <c r="L46" s="173"/>
      <c r="M46" s="173"/>
    </row>
    <row r="47" s="175" customFormat="true" ht="14.1" hidden="false" customHeight="true" outlineLevel="0" collapsed="false">
      <c r="A47" s="173" t="s">
        <v>369</v>
      </c>
      <c r="B47" s="173"/>
      <c r="C47" s="173"/>
      <c r="D47" s="173"/>
      <c r="E47" s="174"/>
      <c r="F47" s="174"/>
      <c r="K47" s="173"/>
      <c r="L47" s="173"/>
      <c r="M47" s="173"/>
    </row>
    <row r="48" customFormat="false" ht="14.1" hidden="false" customHeight="true" outlineLevel="0" collapsed="false">
      <c r="A48" s="173" t="s">
        <v>370</v>
      </c>
      <c r="B48" s="96"/>
      <c r="C48" s="96"/>
      <c r="D48" s="96"/>
      <c r="E48" s="172"/>
      <c r="F48" s="172"/>
      <c r="G48" s="96"/>
      <c r="H48" s="96"/>
      <c r="I48" s="96"/>
      <c r="J48" s="96"/>
      <c r="K48" s="96"/>
      <c r="L48" s="96"/>
      <c r="M48" s="96"/>
    </row>
    <row r="49" customFormat="false" ht="14.1" hidden="false" customHeight="true" outlineLevel="0" collapsed="false">
      <c r="A49" s="173" t="s">
        <v>371</v>
      </c>
      <c r="B49" s="96"/>
      <c r="C49" s="96"/>
      <c r="D49" s="96"/>
      <c r="E49" s="172"/>
      <c r="F49" s="172"/>
      <c r="G49" s="96"/>
      <c r="H49" s="96"/>
      <c r="I49" s="96"/>
      <c r="J49" s="96"/>
      <c r="K49" s="96"/>
      <c r="L49" s="96"/>
      <c r="M49" s="96"/>
    </row>
    <row r="50" customFormat="false" ht="14.1" hidden="false" customHeight="true" outlineLevel="0" collapsed="false">
      <c r="A50" s="173" t="s">
        <v>372</v>
      </c>
    </row>
    <row r="51" customFormat="false" ht="14.1" hidden="false" customHeight="true" outlineLevel="0" collapsed="false">
      <c r="A51" s="173" t="s">
        <v>373</v>
      </c>
    </row>
    <row r="52" customFormat="false" ht="14.1" hidden="false" customHeight="true" outlineLevel="0" collapsed="false">
      <c r="A52" s="176" t="s">
        <v>374</v>
      </c>
      <c r="C52" s="178"/>
      <c r="D52" s="178"/>
      <c r="E52" s="179"/>
      <c r="F52" s="179"/>
      <c r="G52" s="180"/>
      <c r="H52" s="180"/>
      <c r="I52" s="145"/>
      <c r="J52" s="145"/>
      <c r="K52" s="145"/>
      <c r="L52" s="145"/>
      <c r="M52" s="145"/>
      <c r="N52" s="180"/>
      <c r="O52" s="181"/>
      <c r="P52" s="182"/>
      <c r="Q52" s="183"/>
    </row>
    <row r="53" customFormat="false" ht="15" hidden="false" customHeight="true" outlineLevel="0" collapsed="false"/>
    <row r="54" customFormat="false" ht="15" hidden="true" customHeight="true" outlineLevel="0" collapsed="false"/>
  </sheetData>
  <mergeCells count="14">
    <mergeCell ref="A2:T2"/>
    <mergeCell ref="A4:A8"/>
    <mergeCell ref="B4:B7"/>
    <mergeCell ref="C4:D7"/>
    <mergeCell ref="E4:F8"/>
    <mergeCell ref="G4:H8"/>
    <mergeCell ref="I4:J8"/>
    <mergeCell ref="K4:K7"/>
    <mergeCell ref="L4:M7"/>
    <mergeCell ref="C8:D8"/>
    <mergeCell ref="L8:M8"/>
    <mergeCell ref="C9:K9"/>
    <mergeCell ref="B10:L10"/>
    <mergeCell ref="I52:L5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true" outlineLevelRow="0" outlineLevelCol="0"/>
  <cols>
    <col collapsed="false" customWidth="true" hidden="false" outlineLevel="0" max="1" min="1" style="1" width="10.28"/>
    <col collapsed="false" customWidth="false" hidden="false" outlineLevel="0" max="2" min="2" style="1" width="11.42"/>
    <col collapsed="false" customWidth="true" hidden="false" outlineLevel="0" max="3" min="3" style="1" width="10.41"/>
    <col collapsed="false" customWidth="true" hidden="false" outlineLevel="0" max="4" min="4" style="1" width="1.7"/>
    <col collapsed="false" customWidth="true" hidden="false" outlineLevel="0" max="5" min="5" style="1" width="10.41"/>
    <col collapsed="false" customWidth="true" hidden="false" outlineLevel="0" max="6" min="6" style="1" width="1.7"/>
    <col collapsed="false" customWidth="false" hidden="false" outlineLevel="0" max="7" min="7" style="1" width="11.42"/>
    <col collapsed="false" customWidth="true" hidden="false" outlineLevel="0" max="8" min="8" style="1" width="10.41"/>
    <col collapsed="false" customWidth="true" hidden="false" outlineLevel="0" max="9" min="9" style="1" width="1.7"/>
    <col collapsed="false" customWidth="true" hidden="false" outlineLevel="0" max="10" min="10" style="1" width="10.41"/>
    <col collapsed="false" customWidth="true" hidden="false" outlineLevel="0" max="11" min="11" style="1" width="1.7"/>
    <col collapsed="false" customWidth="false" hidden="false" outlineLevel="0" max="12" min="12" style="1" width="11.42"/>
    <col collapsed="false" customWidth="true" hidden="false" outlineLevel="0" max="13" min="13" style="1" width="10.41"/>
    <col collapsed="false" customWidth="true" hidden="false" outlineLevel="0" max="14" min="14" style="1" width="1.7"/>
    <col collapsed="false" customWidth="true" hidden="false" outlineLevel="0" max="15" min="15" style="1" width="10.41"/>
    <col collapsed="false" customWidth="true" hidden="false" outlineLevel="0" max="16" min="16" style="1" width="1.7"/>
    <col collapsed="false" customWidth="true" hidden="false" outlineLevel="0" max="17" min="17" style="1" width="0.85"/>
    <col collapsed="false" customWidth="false" hidden="true" outlineLevel="0" max="257" min="18" style="1" width="11.42"/>
  </cols>
  <sheetData>
    <row r="1" customFormat="false" ht="12.75" hidden="false" customHeight="true" outlineLevel="0" collapsed="false">
      <c r="A1" s="51" t="s">
        <v>13</v>
      </c>
      <c r="B1" s="192"/>
      <c r="C1" s="192"/>
      <c r="D1" s="192"/>
      <c r="E1" s="192"/>
      <c r="F1" s="192"/>
      <c r="G1" s="192"/>
      <c r="H1" s="192"/>
      <c r="I1" s="192"/>
      <c r="J1" s="192"/>
      <c r="K1" s="192"/>
      <c r="L1" s="192"/>
      <c r="M1" s="192"/>
      <c r="N1" s="192"/>
      <c r="O1" s="192"/>
      <c r="P1" s="192"/>
    </row>
    <row r="2" s="194" customFormat="true" ht="13.5" hidden="false" customHeight="true" outlineLevel="0" collapsed="false">
      <c r="A2" s="95" t="s">
        <v>375</v>
      </c>
      <c r="B2" s="95"/>
      <c r="C2" s="95"/>
      <c r="D2" s="95"/>
      <c r="E2" s="95"/>
      <c r="F2" s="95"/>
      <c r="G2" s="95"/>
      <c r="H2" s="95"/>
      <c r="I2" s="95"/>
      <c r="J2" s="95"/>
      <c r="K2" s="95"/>
      <c r="L2" s="95"/>
      <c r="M2" s="95"/>
      <c r="N2" s="95"/>
      <c r="O2" s="95"/>
      <c r="P2" s="193"/>
    </row>
    <row r="3" customFormat="false" ht="11.25" hidden="false" customHeight="true" outlineLevel="0" collapsed="false">
      <c r="A3" s="195"/>
      <c r="B3" s="195"/>
      <c r="C3" s="195"/>
      <c r="D3" s="195"/>
      <c r="E3" s="195"/>
      <c r="F3" s="195"/>
      <c r="G3" s="195"/>
      <c r="H3" s="195"/>
      <c r="I3" s="195"/>
      <c r="J3" s="195"/>
      <c r="K3" s="195"/>
      <c r="L3" s="195"/>
      <c r="M3" s="195"/>
      <c r="N3" s="195"/>
      <c r="O3" s="195"/>
      <c r="P3" s="150"/>
    </row>
    <row r="4" customFormat="false" ht="12.75" hidden="false" customHeight="false" outlineLevel="0" collapsed="false">
      <c r="A4" s="196" t="s">
        <v>376</v>
      </c>
      <c r="B4" s="125" t="s">
        <v>122</v>
      </c>
      <c r="C4" s="125"/>
      <c r="D4" s="125"/>
      <c r="E4" s="125"/>
      <c r="F4" s="125"/>
      <c r="G4" s="125" t="s">
        <v>377</v>
      </c>
      <c r="H4" s="125"/>
      <c r="I4" s="125"/>
      <c r="J4" s="125"/>
      <c r="K4" s="125"/>
      <c r="L4" s="126" t="s">
        <v>378</v>
      </c>
      <c r="M4" s="126"/>
      <c r="N4" s="126"/>
      <c r="O4" s="126"/>
      <c r="P4" s="126"/>
    </row>
    <row r="5" customFormat="false" ht="12.75" hidden="false" customHeight="false" outlineLevel="0" collapsed="false">
      <c r="A5" s="196"/>
      <c r="B5" s="125"/>
      <c r="C5" s="125"/>
      <c r="D5" s="125"/>
      <c r="E5" s="125"/>
      <c r="F5" s="125"/>
      <c r="G5" s="125"/>
      <c r="H5" s="125"/>
      <c r="I5" s="125"/>
      <c r="J5" s="125"/>
      <c r="K5" s="125"/>
      <c r="L5" s="126"/>
      <c r="M5" s="126"/>
      <c r="N5" s="126"/>
      <c r="O5" s="126"/>
      <c r="P5" s="126"/>
    </row>
    <row r="6" customFormat="false" ht="12.75" hidden="false" customHeight="false" outlineLevel="0" collapsed="false">
      <c r="A6" s="196"/>
      <c r="B6" s="101" t="s">
        <v>116</v>
      </c>
      <c r="C6" s="78" t="s">
        <v>112</v>
      </c>
      <c r="D6" s="78"/>
      <c r="E6" s="78" t="s">
        <v>114</v>
      </c>
      <c r="F6" s="78"/>
      <c r="G6" s="101" t="s">
        <v>116</v>
      </c>
      <c r="H6" s="78" t="s">
        <v>112</v>
      </c>
      <c r="I6" s="78"/>
      <c r="J6" s="78" t="s">
        <v>114</v>
      </c>
      <c r="K6" s="78"/>
      <c r="L6" s="101" t="s">
        <v>116</v>
      </c>
      <c r="M6" s="78" t="s">
        <v>112</v>
      </c>
      <c r="N6" s="78"/>
      <c r="O6" s="80" t="s">
        <v>114</v>
      </c>
      <c r="P6" s="80"/>
    </row>
    <row r="7" customFormat="false" ht="12.75" hidden="false" customHeight="false" outlineLevel="0" collapsed="false">
      <c r="A7" s="196"/>
      <c r="B7" s="131" t="s">
        <v>379</v>
      </c>
      <c r="C7" s="131"/>
      <c r="D7" s="131"/>
      <c r="E7" s="131"/>
      <c r="F7" s="131"/>
      <c r="G7" s="131"/>
      <c r="H7" s="131"/>
      <c r="I7" s="131"/>
      <c r="J7" s="131"/>
      <c r="K7" s="131"/>
      <c r="L7" s="131"/>
      <c r="M7" s="131"/>
      <c r="N7" s="131"/>
      <c r="O7" s="131"/>
      <c r="P7" s="197"/>
    </row>
    <row r="8" customFormat="false" ht="12.75" hidden="false" customHeight="false" outlineLevel="0" collapsed="false">
      <c r="B8" s="103"/>
    </row>
    <row r="9" customFormat="false" ht="12.75" hidden="false" customHeight="false" outlineLevel="0" collapsed="false">
      <c r="A9" s="198" t="s">
        <v>380</v>
      </c>
      <c r="B9" s="199" t="n">
        <v>69346.3</v>
      </c>
      <c r="C9" s="200" t="n">
        <v>31962.5</v>
      </c>
      <c r="D9" s="200"/>
      <c r="E9" s="200" t="n">
        <v>37383.8</v>
      </c>
      <c r="F9" s="200"/>
      <c r="G9" s="201" t="n">
        <v>50958.1</v>
      </c>
      <c r="H9" s="201" t="n">
        <v>23801.3</v>
      </c>
      <c r="I9" s="201"/>
      <c r="J9" s="201" t="n">
        <v>27156.8</v>
      </c>
      <c r="K9" s="201"/>
      <c r="L9" s="201" t="n">
        <v>18388.172</v>
      </c>
      <c r="M9" s="201" t="n">
        <v>8161.189</v>
      </c>
      <c r="N9" s="201"/>
      <c r="O9" s="201" t="n">
        <v>10226.983</v>
      </c>
      <c r="P9" s="201"/>
    </row>
    <row r="10" customFormat="false" ht="12.75" hidden="false" customHeight="false" outlineLevel="0" collapsed="false">
      <c r="A10" s="198" t="s">
        <v>381</v>
      </c>
      <c r="B10" s="199" t="n">
        <v>69784.9</v>
      </c>
      <c r="C10" s="200" t="n">
        <v>32198.3</v>
      </c>
      <c r="D10" s="200"/>
      <c r="E10" s="200" t="n">
        <v>37586.6</v>
      </c>
      <c r="F10" s="200"/>
      <c r="G10" s="201" t="n">
        <v>51434.8</v>
      </c>
      <c r="H10" s="201" t="n">
        <v>24039.3</v>
      </c>
      <c r="I10" s="201"/>
      <c r="J10" s="201" t="n">
        <v>27395.5</v>
      </c>
      <c r="K10" s="201"/>
      <c r="L10" s="201" t="n">
        <v>18350.128</v>
      </c>
      <c r="M10" s="201" t="n">
        <v>8159.015</v>
      </c>
      <c r="N10" s="201"/>
      <c r="O10" s="201" t="n">
        <v>10191.113</v>
      </c>
      <c r="P10" s="201"/>
    </row>
    <row r="11" customFormat="false" ht="12.75" hidden="false" customHeight="false" outlineLevel="0" collapsed="false">
      <c r="A11" s="198" t="s">
        <v>382</v>
      </c>
      <c r="B11" s="199" t="n">
        <v>70163.9</v>
      </c>
      <c r="C11" s="200" t="n">
        <v>32409.5</v>
      </c>
      <c r="D11" s="200"/>
      <c r="E11" s="200" t="n">
        <v>37754.4</v>
      </c>
      <c r="F11" s="200"/>
      <c r="G11" s="201" t="n">
        <v>51863.8</v>
      </c>
      <c r="H11" s="201" t="n">
        <v>24263.1</v>
      </c>
      <c r="I11" s="201"/>
      <c r="J11" s="201" t="n">
        <v>27600.7</v>
      </c>
      <c r="K11" s="201"/>
      <c r="L11" s="201" t="n">
        <v>18300.111</v>
      </c>
      <c r="M11" s="201" t="n">
        <v>8146.39</v>
      </c>
      <c r="N11" s="201"/>
      <c r="O11" s="201" t="n">
        <v>10153.721</v>
      </c>
      <c r="P11" s="201"/>
    </row>
    <row r="12" customFormat="false" ht="12.75" hidden="false" customHeight="false" outlineLevel="0" collapsed="false">
      <c r="A12" s="198" t="s">
        <v>383</v>
      </c>
      <c r="B12" s="199" t="n">
        <v>70565.9</v>
      </c>
      <c r="C12" s="200" t="n">
        <v>32634.6</v>
      </c>
      <c r="D12" s="200"/>
      <c r="E12" s="200" t="n">
        <v>37931.3</v>
      </c>
      <c r="F12" s="200"/>
      <c r="G12" s="201" t="n">
        <v>52453.8</v>
      </c>
      <c r="H12" s="201" t="n">
        <v>24562.8</v>
      </c>
      <c r="I12" s="201"/>
      <c r="J12" s="201" t="n">
        <v>27891</v>
      </c>
      <c r="K12" s="201"/>
      <c r="L12" s="201" t="n">
        <v>18112.122</v>
      </c>
      <c r="M12" s="201" t="n">
        <v>8071.789</v>
      </c>
      <c r="N12" s="201"/>
      <c r="O12" s="201" t="n">
        <v>10040.333</v>
      </c>
      <c r="P12" s="201"/>
    </row>
    <row r="13" customFormat="false" ht="12.75" hidden="false" customHeight="false" outlineLevel="0" collapsed="false">
      <c r="A13" s="198" t="s">
        <v>384</v>
      </c>
      <c r="B13" s="199" t="n">
        <v>70944.8</v>
      </c>
      <c r="C13" s="200" t="n">
        <v>32846.2</v>
      </c>
      <c r="D13" s="200"/>
      <c r="E13" s="200" t="n">
        <v>38098.7</v>
      </c>
      <c r="F13" s="200"/>
      <c r="G13" s="201" t="n">
        <v>52943.3</v>
      </c>
      <c r="H13" s="201" t="n">
        <v>24809.5</v>
      </c>
      <c r="I13" s="201"/>
      <c r="J13" s="201" t="n">
        <v>28133.8</v>
      </c>
      <c r="K13" s="201"/>
      <c r="L13" s="201" t="n">
        <v>18001.547</v>
      </c>
      <c r="M13" s="201" t="n">
        <v>8036.712</v>
      </c>
      <c r="N13" s="201"/>
      <c r="O13" s="201" t="n">
        <v>9964.835</v>
      </c>
      <c r="P13" s="201"/>
    </row>
    <row r="14" customFormat="false" ht="12.75" hidden="false" customHeight="false" outlineLevel="0" collapsed="false">
      <c r="A14" s="198" t="s">
        <v>385</v>
      </c>
      <c r="B14" s="199" t="n">
        <v>71349.9</v>
      </c>
      <c r="C14" s="200" t="n">
        <v>33083.7</v>
      </c>
      <c r="D14" s="200"/>
      <c r="E14" s="200" t="n">
        <v>38266.2</v>
      </c>
      <c r="F14" s="200"/>
      <c r="G14" s="201" t="n">
        <v>53517.7</v>
      </c>
      <c r="H14" s="201" t="n">
        <v>25115</v>
      </c>
      <c r="I14" s="201"/>
      <c r="J14" s="201" t="n">
        <v>28402.7</v>
      </c>
      <c r="K14" s="201"/>
      <c r="L14" s="201" t="n">
        <v>17832.232</v>
      </c>
      <c r="M14" s="201" t="n">
        <v>7968.716</v>
      </c>
      <c r="N14" s="201"/>
      <c r="O14" s="201" t="n">
        <v>9863.516</v>
      </c>
      <c r="P14" s="201"/>
    </row>
    <row r="15" customFormat="false" ht="12.75" hidden="false" customHeight="false" outlineLevel="0" collapsed="false">
      <c r="A15" s="198" t="s">
        <v>386</v>
      </c>
      <c r="B15" s="199" t="n">
        <v>70943.2</v>
      </c>
      <c r="C15" s="200" t="n">
        <v>32798.7</v>
      </c>
      <c r="D15" s="200"/>
      <c r="E15" s="200" t="n">
        <v>38144.5</v>
      </c>
      <c r="F15" s="200"/>
      <c r="G15" s="201" t="n">
        <v>53339.6</v>
      </c>
      <c r="H15" s="201" t="n">
        <v>24922.4</v>
      </c>
      <c r="I15" s="201"/>
      <c r="J15" s="201" t="n">
        <v>28417.3</v>
      </c>
      <c r="K15" s="201"/>
      <c r="L15" s="201" t="n">
        <v>17603.578</v>
      </c>
      <c r="M15" s="201" t="n">
        <v>7876.305</v>
      </c>
      <c r="N15" s="201"/>
      <c r="O15" s="201" t="n">
        <v>9727.273</v>
      </c>
      <c r="P15" s="201"/>
    </row>
    <row r="16" customFormat="false" ht="12.75" hidden="false" customHeight="false" outlineLevel="0" collapsed="false">
      <c r="A16" s="198" t="s">
        <v>387</v>
      </c>
      <c r="B16" s="199" t="n">
        <v>71475</v>
      </c>
      <c r="C16" s="200" t="n">
        <v>33090.2</v>
      </c>
      <c r="D16" s="200"/>
      <c r="E16" s="200" t="n">
        <v>38384.9</v>
      </c>
      <c r="F16" s="200"/>
      <c r="G16" s="201" t="n">
        <v>54064.4</v>
      </c>
      <c r="H16" s="201" t="n">
        <v>25294.9</v>
      </c>
      <c r="I16" s="201"/>
      <c r="J16" s="201" t="n">
        <v>28769.4</v>
      </c>
      <c r="K16" s="201"/>
      <c r="L16" s="201" t="n">
        <v>17410.67</v>
      </c>
      <c r="M16" s="201" t="n">
        <v>7795.241</v>
      </c>
      <c r="N16" s="201"/>
      <c r="O16" s="201" t="n">
        <v>9615.429</v>
      </c>
      <c r="P16" s="201"/>
    </row>
    <row r="17" customFormat="false" ht="12.75" hidden="false" customHeight="false" outlineLevel="0" collapsed="false">
      <c r="A17" s="198" t="s">
        <v>388</v>
      </c>
      <c r="B17" s="199" t="n">
        <v>72030.9</v>
      </c>
      <c r="C17" s="200" t="n">
        <v>33399.1</v>
      </c>
      <c r="D17" s="200"/>
      <c r="E17" s="200" t="n">
        <v>38631.7</v>
      </c>
      <c r="F17" s="200"/>
      <c r="G17" s="201" t="n">
        <v>54719.2</v>
      </c>
      <c r="H17" s="201" t="n">
        <v>25629.3</v>
      </c>
      <c r="I17" s="201"/>
      <c r="J17" s="201" t="n">
        <v>29089.9</v>
      </c>
      <c r="K17" s="201"/>
      <c r="L17" s="201" t="n">
        <v>17311.707</v>
      </c>
      <c r="M17" s="201" t="n">
        <v>7769.816</v>
      </c>
      <c r="N17" s="201"/>
      <c r="O17" s="201" t="n">
        <v>9541.891</v>
      </c>
      <c r="P17" s="201"/>
    </row>
    <row r="18" customFormat="false" ht="12.75" hidden="false" customHeight="false" outlineLevel="0" collapsed="false">
      <c r="A18" s="198" t="s">
        <v>389</v>
      </c>
      <c r="B18" s="199" t="n">
        <v>72543</v>
      </c>
      <c r="C18" s="200" t="n">
        <v>33686.4</v>
      </c>
      <c r="D18" s="200"/>
      <c r="E18" s="200" t="n">
        <v>38856.6</v>
      </c>
      <c r="F18" s="200"/>
      <c r="G18" s="201" t="n">
        <v>55257.1</v>
      </c>
      <c r="H18" s="201" t="n">
        <v>25911.7</v>
      </c>
      <c r="I18" s="201"/>
      <c r="J18" s="201" t="n">
        <v>29345.4</v>
      </c>
      <c r="K18" s="201"/>
      <c r="L18" s="201" t="n">
        <v>17285.902</v>
      </c>
      <c r="M18" s="201" t="n">
        <v>7774.689</v>
      </c>
      <c r="N18" s="201"/>
      <c r="O18" s="201" t="n">
        <v>9511.213</v>
      </c>
      <c r="P18" s="201"/>
    </row>
    <row r="19" customFormat="false" ht="12.75" hidden="false" customHeight="false" outlineLevel="0" collapsed="false">
      <c r="A19" s="198" t="s">
        <v>390</v>
      </c>
      <c r="B19" s="199" t="n">
        <v>73146.8</v>
      </c>
      <c r="C19" s="200" t="n">
        <v>34073</v>
      </c>
      <c r="D19" s="200"/>
      <c r="E19" s="200" t="n">
        <v>39073.8</v>
      </c>
      <c r="F19" s="200"/>
      <c r="G19" s="201" t="n">
        <v>55958.3</v>
      </c>
      <c r="H19" s="201" t="n">
        <v>26327.7</v>
      </c>
      <c r="I19" s="201"/>
      <c r="J19" s="201" t="n">
        <v>29630.6</v>
      </c>
      <c r="K19" s="201"/>
      <c r="L19" s="201" t="n">
        <v>17188.488</v>
      </c>
      <c r="M19" s="201" t="n">
        <v>7745.274</v>
      </c>
      <c r="N19" s="201"/>
      <c r="O19" s="201" t="n">
        <v>9443.214</v>
      </c>
      <c r="P19" s="201"/>
    </row>
    <row r="20" customFormat="false" ht="12.75" hidden="false" customHeight="false" outlineLevel="0" collapsed="false">
      <c r="A20" s="198" t="s">
        <v>391</v>
      </c>
      <c r="B20" s="199" t="n">
        <v>73668.454</v>
      </c>
      <c r="C20" s="200" t="n">
        <v>34342.151</v>
      </c>
      <c r="D20" s="200"/>
      <c r="E20" s="200" t="n">
        <v>39326.303</v>
      </c>
      <c r="F20" s="200"/>
      <c r="G20" s="201" t="n">
        <v>56589.148</v>
      </c>
      <c r="H20" s="201" t="n">
        <v>26637.794</v>
      </c>
      <c r="I20" s="201"/>
      <c r="J20" s="201" t="n">
        <v>29951.354</v>
      </c>
      <c r="K20" s="201"/>
      <c r="L20" s="201" t="n">
        <v>17079.306</v>
      </c>
      <c r="M20" s="201" t="n">
        <v>7704.357</v>
      </c>
      <c r="N20" s="201"/>
      <c r="O20" s="201" t="n">
        <v>9374.949</v>
      </c>
      <c r="P20" s="201"/>
    </row>
    <row r="21" customFormat="false" ht="12.75" hidden="false" customHeight="false" outlineLevel="0" collapsed="false">
      <c r="A21" s="198" t="s">
        <v>392</v>
      </c>
      <c r="B21" s="199" t="n">
        <v>74383.113</v>
      </c>
      <c r="C21" s="200" t="n">
        <v>34772.182</v>
      </c>
      <c r="D21" s="200"/>
      <c r="E21" s="200" t="n">
        <v>39610.931</v>
      </c>
      <c r="F21" s="200"/>
      <c r="G21" s="201" t="n">
        <v>57247.246</v>
      </c>
      <c r="H21" s="201" t="n">
        <v>27028.246</v>
      </c>
      <c r="I21" s="201"/>
      <c r="J21" s="201" t="n">
        <v>30219</v>
      </c>
      <c r="K21" s="201"/>
      <c r="L21" s="201" t="n">
        <v>17135.867</v>
      </c>
      <c r="M21" s="201" t="n">
        <v>7743.936</v>
      </c>
      <c r="N21" s="201"/>
      <c r="O21" s="201" t="n">
        <v>9391.931</v>
      </c>
      <c r="P21" s="201"/>
    </row>
    <row r="22" customFormat="false" ht="12.75" hidden="false" customHeight="false" outlineLevel="0" collapsed="false">
      <c r="A22" s="198" t="s">
        <v>393</v>
      </c>
      <c r="B22" s="199" t="n">
        <v>75045.592</v>
      </c>
      <c r="C22" s="200" t="n">
        <v>35136.07</v>
      </c>
      <c r="D22" s="200"/>
      <c r="E22" s="200" t="n">
        <v>39909.522</v>
      </c>
      <c r="F22" s="200"/>
      <c r="G22" s="201" t="n">
        <v>57864.509</v>
      </c>
      <c r="H22" s="201" t="n">
        <v>27351.588</v>
      </c>
      <c r="I22" s="201"/>
      <c r="J22" s="201" t="n">
        <v>30512.921</v>
      </c>
      <c r="K22" s="201"/>
      <c r="L22" s="201" t="n">
        <v>17181.083</v>
      </c>
      <c r="M22" s="201" t="n">
        <v>7784.482</v>
      </c>
      <c r="N22" s="201"/>
      <c r="O22" s="201" t="n">
        <v>9396.601</v>
      </c>
      <c r="P22" s="201"/>
    </row>
    <row r="23" customFormat="false" ht="12.75" hidden="false" customHeight="false" outlineLevel="0" collapsed="false">
      <c r="A23" s="198" t="s">
        <v>394</v>
      </c>
      <c r="B23" s="199" t="n">
        <v>75591.082</v>
      </c>
      <c r="C23" s="200" t="n">
        <v>35512.866</v>
      </c>
      <c r="D23" s="200"/>
      <c r="E23" s="200" t="n">
        <v>40078.216</v>
      </c>
      <c r="F23" s="200"/>
      <c r="G23" s="201" t="n">
        <v>58587.451</v>
      </c>
      <c r="H23" s="201" t="n">
        <v>27764.732</v>
      </c>
      <c r="I23" s="201"/>
      <c r="J23" s="201" t="n">
        <v>30822.719</v>
      </c>
      <c r="K23" s="201"/>
      <c r="L23" s="201" t="n">
        <v>17003.631</v>
      </c>
      <c r="M23" s="201" t="n">
        <v>7748.134</v>
      </c>
      <c r="N23" s="201"/>
      <c r="O23" s="201" t="n">
        <v>9255.497</v>
      </c>
      <c r="P23" s="201"/>
    </row>
    <row r="24" customFormat="false" ht="12.75" hidden="false" customHeight="false" outlineLevel="0" collapsed="false">
      <c r="A24" s="198" t="s">
        <v>395</v>
      </c>
      <c r="B24" s="199" t="n">
        <v>76336.308</v>
      </c>
      <c r="C24" s="200" t="n">
        <v>35950.678</v>
      </c>
      <c r="D24" s="200"/>
      <c r="E24" s="200" t="n">
        <v>40385.63</v>
      </c>
      <c r="F24" s="200"/>
      <c r="G24" s="201" t="n">
        <v>59296.591</v>
      </c>
      <c r="H24" s="201" t="n">
        <v>28171.017</v>
      </c>
      <c r="I24" s="201"/>
      <c r="J24" s="201" t="n">
        <v>31125.574</v>
      </c>
      <c r="K24" s="201"/>
      <c r="L24" s="201" t="n">
        <v>17039.717</v>
      </c>
      <c r="M24" s="201" t="n">
        <v>7779.661</v>
      </c>
      <c r="N24" s="201"/>
      <c r="O24" s="201" t="n">
        <v>9260.056</v>
      </c>
      <c r="P24" s="201"/>
    </row>
    <row r="25" customFormat="false" ht="12.75" hidden="false" customHeight="false" outlineLevel="0" collapsed="false">
      <c r="A25" s="198" t="s">
        <v>396</v>
      </c>
      <c r="B25" s="199" t="n">
        <v>76864.314</v>
      </c>
      <c r="C25" s="200" t="n">
        <v>36207.85</v>
      </c>
      <c r="D25" s="200"/>
      <c r="E25" s="200" t="n">
        <v>40656.464</v>
      </c>
      <c r="F25" s="200"/>
      <c r="G25" s="201" t="n">
        <v>59792.934</v>
      </c>
      <c r="H25" s="201" t="n">
        <v>28399.595</v>
      </c>
      <c r="I25" s="201"/>
      <c r="J25" s="201" t="n">
        <v>31393.339</v>
      </c>
      <c r="K25" s="201"/>
      <c r="L25" s="201" t="n">
        <v>17071.38</v>
      </c>
      <c r="M25" s="201" t="n">
        <v>7808.255</v>
      </c>
      <c r="N25" s="201"/>
      <c r="O25" s="201" t="n">
        <v>9263.125</v>
      </c>
      <c r="P25" s="201"/>
    </row>
    <row r="26" customFormat="false" ht="12.75" hidden="false" customHeight="false" outlineLevel="0" collapsed="false">
      <c r="A26" s="198" t="s">
        <v>397</v>
      </c>
      <c r="B26" s="199" t="n">
        <v>77038.358</v>
      </c>
      <c r="C26" s="200" t="n">
        <v>36248.398</v>
      </c>
      <c r="D26" s="200"/>
      <c r="E26" s="200" t="n">
        <v>40789.96</v>
      </c>
      <c r="F26" s="200"/>
      <c r="G26" s="201" t="n">
        <v>59948.474</v>
      </c>
      <c r="H26" s="201" t="n">
        <v>28418.493</v>
      </c>
      <c r="I26" s="201"/>
      <c r="J26" s="201" t="n">
        <v>31529.981</v>
      </c>
      <c r="K26" s="201"/>
      <c r="L26" s="201" t="n">
        <v>17089.884</v>
      </c>
      <c r="M26" s="201" t="n">
        <v>7829.905</v>
      </c>
      <c r="N26" s="201"/>
      <c r="O26" s="201" t="n">
        <v>9259.979</v>
      </c>
      <c r="P26" s="201"/>
    </row>
    <row r="27" customFormat="false" ht="12.75" hidden="false" customHeight="false" outlineLevel="0" collapsed="false">
      <c r="A27" s="198" t="s">
        <v>398</v>
      </c>
      <c r="B27" s="199" t="n">
        <v>77550.269</v>
      </c>
      <c r="C27" s="200" t="n">
        <v>36559.741</v>
      </c>
      <c r="D27" s="200"/>
      <c r="E27" s="200" t="n">
        <v>40990.528</v>
      </c>
      <c r="F27" s="200"/>
      <c r="G27" s="201" t="n">
        <v>60463.033</v>
      </c>
      <c r="H27" s="201" t="n">
        <v>28716.238</v>
      </c>
      <c r="I27" s="201"/>
      <c r="J27" s="201" t="n">
        <v>31746.795</v>
      </c>
      <c r="K27" s="201"/>
      <c r="L27" s="201" t="n">
        <v>17087.236</v>
      </c>
      <c r="M27" s="201" t="n">
        <v>7843.503</v>
      </c>
      <c r="N27" s="201"/>
      <c r="O27" s="201" t="n">
        <v>9243.733</v>
      </c>
      <c r="P27" s="201"/>
    </row>
    <row r="28" customFormat="false" ht="12.75" hidden="false" customHeight="false" outlineLevel="0" collapsed="false">
      <c r="A28" s="198" t="s">
        <v>399</v>
      </c>
      <c r="B28" s="199" t="n">
        <v>78269.095</v>
      </c>
      <c r="C28" s="200" t="n">
        <v>37031.535</v>
      </c>
      <c r="D28" s="200"/>
      <c r="E28" s="200" t="n">
        <v>41237.56</v>
      </c>
      <c r="F28" s="200"/>
      <c r="G28" s="201" t="n">
        <v>61194.591</v>
      </c>
      <c r="H28" s="201" t="n">
        <v>29179.962</v>
      </c>
      <c r="I28" s="201"/>
      <c r="J28" s="201" t="n">
        <v>32014.629</v>
      </c>
      <c r="K28" s="201"/>
      <c r="L28" s="201" t="n">
        <v>17074.504</v>
      </c>
      <c r="M28" s="201" t="n">
        <v>7851.573</v>
      </c>
      <c r="N28" s="201"/>
      <c r="O28" s="201" t="n">
        <v>9222.931</v>
      </c>
      <c r="P28" s="201"/>
    </row>
    <row r="29" customFormat="false" ht="12.75" hidden="false" customHeight="false" outlineLevel="0" collapsed="false">
      <c r="A29" s="198" t="s">
        <v>400</v>
      </c>
      <c r="B29" s="199" t="n">
        <v>78069.482</v>
      </c>
      <c r="C29" s="200" t="n">
        <v>36936.886</v>
      </c>
      <c r="D29" s="200"/>
      <c r="E29" s="200" t="n">
        <v>41132.596</v>
      </c>
      <c r="F29" s="200"/>
      <c r="G29" s="201" t="n">
        <v>61001.164</v>
      </c>
      <c r="H29" s="201" t="n">
        <v>29071.621</v>
      </c>
      <c r="I29" s="201"/>
      <c r="J29" s="201" t="n">
        <v>31929.543</v>
      </c>
      <c r="K29" s="201"/>
      <c r="L29" s="201" t="n">
        <v>17068.318</v>
      </c>
      <c r="M29" s="201" t="n">
        <v>7865.265</v>
      </c>
      <c r="N29" s="201"/>
      <c r="O29" s="201" t="n">
        <v>9203.053</v>
      </c>
      <c r="P29" s="201"/>
    </row>
    <row r="30" customFormat="false" ht="12.75" hidden="false" customHeight="false" outlineLevel="0" collapsed="false">
      <c r="A30" s="198" t="s">
        <v>401</v>
      </c>
      <c r="B30" s="199" t="n">
        <v>78556.202</v>
      </c>
      <c r="C30" s="200" t="n">
        <v>37240.4</v>
      </c>
      <c r="D30" s="200"/>
      <c r="E30" s="200" t="n">
        <v>41315.802</v>
      </c>
      <c r="F30" s="200"/>
      <c r="G30" s="201" t="n">
        <v>61502.503</v>
      </c>
      <c r="H30" s="201" t="n">
        <v>29367.427</v>
      </c>
      <c r="I30" s="201"/>
      <c r="J30" s="201" t="n">
        <v>32135.076</v>
      </c>
      <c r="K30" s="201"/>
      <c r="L30" s="201" t="n">
        <v>17053.699</v>
      </c>
      <c r="M30" s="201" t="n">
        <v>7872.973</v>
      </c>
      <c r="N30" s="201"/>
      <c r="O30" s="201" t="n">
        <v>9180.726</v>
      </c>
      <c r="P30" s="201"/>
    </row>
    <row r="31" customFormat="false" ht="12.75" hidden="false" customHeight="false" outlineLevel="0" collapsed="false">
      <c r="A31" s="198" t="s">
        <v>402</v>
      </c>
      <c r="B31" s="199" t="n">
        <v>78820.721</v>
      </c>
      <c r="C31" s="200" t="n">
        <v>37399.833</v>
      </c>
      <c r="D31" s="200"/>
      <c r="E31" s="200" t="n">
        <v>41420.888</v>
      </c>
      <c r="F31" s="200"/>
      <c r="G31" s="201" t="n">
        <v>61809.378</v>
      </c>
      <c r="H31" s="201" t="n">
        <v>29533.254</v>
      </c>
      <c r="I31" s="201"/>
      <c r="J31" s="201" t="n">
        <v>32276.124</v>
      </c>
      <c r="K31" s="201"/>
      <c r="L31" s="201" t="n">
        <v>17011.343</v>
      </c>
      <c r="M31" s="201" t="n">
        <v>7866.579</v>
      </c>
      <c r="N31" s="201"/>
      <c r="O31" s="201" t="n">
        <v>9144.764</v>
      </c>
      <c r="P31" s="201"/>
    </row>
    <row r="32" customFormat="false" ht="12.75" hidden="false" customHeight="false" outlineLevel="0" collapsed="false">
      <c r="A32" s="198" t="s">
        <v>403</v>
      </c>
      <c r="B32" s="199" t="n">
        <v>79052.62</v>
      </c>
      <c r="C32" s="200" t="n">
        <v>37565.089</v>
      </c>
      <c r="D32" s="200"/>
      <c r="E32" s="200" t="n">
        <v>41487.531</v>
      </c>
      <c r="F32" s="200"/>
      <c r="G32" s="201" t="n">
        <v>62101.369</v>
      </c>
      <c r="H32" s="201" t="n">
        <v>29713.753</v>
      </c>
      <c r="I32" s="201"/>
      <c r="J32" s="201" t="n">
        <v>32387.616</v>
      </c>
      <c r="K32" s="201"/>
      <c r="L32" s="201" t="n">
        <v>16951.251</v>
      </c>
      <c r="M32" s="201" t="n">
        <v>7851.336</v>
      </c>
      <c r="N32" s="201"/>
      <c r="O32" s="201" t="n">
        <v>9099.915</v>
      </c>
      <c r="P32" s="201"/>
    </row>
    <row r="33" customFormat="false" ht="12.75" hidden="false" customHeight="false" outlineLevel="0" collapsed="false">
      <c r="A33" s="198" t="s">
        <v>404</v>
      </c>
      <c r="B33" s="199" t="n">
        <v>78882.235</v>
      </c>
      <c r="C33" s="200" t="n">
        <v>37439.268</v>
      </c>
      <c r="D33" s="200"/>
      <c r="E33" s="200" t="n">
        <v>41442.967</v>
      </c>
      <c r="F33" s="200"/>
      <c r="G33" s="201" t="n">
        <v>61991.475</v>
      </c>
      <c r="H33" s="201" t="n">
        <v>29604.45</v>
      </c>
      <c r="I33" s="201"/>
      <c r="J33" s="201" t="n">
        <v>32387.025</v>
      </c>
      <c r="K33" s="201"/>
      <c r="L33" s="201" t="n">
        <v>16890.76</v>
      </c>
      <c r="M33" s="201" t="n">
        <v>7834.818</v>
      </c>
      <c r="N33" s="201"/>
      <c r="O33" s="201" t="n">
        <v>9055.942</v>
      </c>
      <c r="P33" s="201"/>
    </row>
    <row r="34" customFormat="false" ht="12.75" hidden="false" customHeight="false" outlineLevel="0" collapsed="false">
      <c r="A34" s="198" t="s">
        <v>405</v>
      </c>
      <c r="B34" s="199" t="n">
        <v>78464.873</v>
      </c>
      <c r="C34" s="200" t="n">
        <v>37198.915</v>
      </c>
      <c r="D34" s="200"/>
      <c r="E34" s="200" t="n">
        <v>41265.958</v>
      </c>
      <c r="F34" s="200"/>
      <c r="G34" s="201" t="n">
        <v>61644.624</v>
      </c>
      <c r="H34" s="201" t="n">
        <v>29381.5</v>
      </c>
      <c r="I34" s="201"/>
      <c r="J34" s="201" t="n">
        <v>32263.124</v>
      </c>
      <c r="K34" s="201"/>
      <c r="L34" s="201" t="n">
        <v>16820.249</v>
      </c>
      <c r="M34" s="201" t="n">
        <v>7817.415</v>
      </c>
      <c r="N34" s="201"/>
      <c r="O34" s="201" t="n">
        <v>9002.834</v>
      </c>
      <c r="P34" s="201"/>
    </row>
    <row r="35" customFormat="false" ht="12.75" hidden="false" customHeight="false" outlineLevel="0" collapsed="false">
      <c r="A35" s="198" t="s">
        <v>406</v>
      </c>
      <c r="B35" s="199" t="n">
        <v>78209.026</v>
      </c>
      <c r="C35" s="200" t="n">
        <v>37068.685</v>
      </c>
      <c r="D35" s="200"/>
      <c r="E35" s="200" t="n">
        <v>41140.341</v>
      </c>
      <c r="F35" s="200"/>
      <c r="G35" s="201" t="n">
        <v>61441.996</v>
      </c>
      <c r="H35" s="201" t="n">
        <v>29262.796</v>
      </c>
      <c r="I35" s="201"/>
      <c r="J35" s="201" t="n">
        <v>32179.2</v>
      </c>
      <c r="K35" s="201"/>
      <c r="L35" s="201" t="n">
        <v>16767.03</v>
      </c>
      <c r="M35" s="201" t="n">
        <v>7805.889</v>
      </c>
      <c r="N35" s="201"/>
      <c r="O35" s="201" t="n">
        <v>8961.141</v>
      </c>
      <c r="P35" s="201"/>
    </row>
    <row r="36" customFormat="false" ht="12.75" hidden="false" customHeight="false" outlineLevel="0" collapsed="false">
      <c r="A36" s="198" t="s">
        <v>407</v>
      </c>
      <c r="B36" s="199" t="n">
        <v>78110.602</v>
      </c>
      <c r="C36" s="200" t="n">
        <v>37033.557</v>
      </c>
      <c r="D36" s="200"/>
      <c r="E36" s="200" t="n">
        <v>41077.045</v>
      </c>
      <c r="F36" s="200"/>
      <c r="G36" s="201" t="n">
        <v>61352.745</v>
      </c>
      <c r="H36" s="201" t="n">
        <v>29216.516</v>
      </c>
      <c r="I36" s="201"/>
      <c r="J36" s="201" t="n">
        <v>32136.229</v>
      </c>
      <c r="K36" s="201"/>
      <c r="L36" s="201" t="n">
        <v>16757.857</v>
      </c>
      <c r="M36" s="201" t="n">
        <v>7817.041</v>
      </c>
      <c r="N36" s="201"/>
      <c r="O36" s="201" t="n">
        <v>8940.816</v>
      </c>
      <c r="P36" s="201"/>
    </row>
    <row r="37" customFormat="false" ht="12.75" hidden="false" customHeight="false" outlineLevel="0" collapsed="false">
      <c r="A37" s="198" t="s">
        <v>408</v>
      </c>
      <c r="B37" s="199" t="n">
        <v>78073.038</v>
      </c>
      <c r="C37" s="200" t="n">
        <v>37045.176</v>
      </c>
      <c r="D37" s="200"/>
      <c r="E37" s="200" t="n">
        <v>41027.862</v>
      </c>
      <c r="F37" s="200"/>
      <c r="G37" s="201" t="n">
        <v>61321.663</v>
      </c>
      <c r="H37" s="201" t="n">
        <v>29214.271</v>
      </c>
      <c r="I37" s="201"/>
      <c r="J37" s="201" t="n">
        <v>32107.392</v>
      </c>
      <c r="K37" s="201"/>
      <c r="L37" s="201" t="n">
        <v>16751.375</v>
      </c>
      <c r="M37" s="201" t="n">
        <v>7830.905</v>
      </c>
      <c r="N37" s="201"/>
      <c r="O37" s="201" t="n">
        <v>8920.47</v>
      </c>
      <c r="P37" s="201"/>
    </row>
    <row r="38" customFormat="false" ht="12.75" hidden="false" customHeight="false" outlineLevel="0" collapsed="false">
      <c r="A38" s="198" t="s">
        <v>409</v>
      </c>
      <c r="B38" s="199" t="n">
        <v>78179.666</v>
      </c>
      <c r="C38" s="200" t="n">
        <v>37156.554</v>
      </c>
      <c r="D38" s="200"/>
      <c r="E38" s="200" t="n">
        <v>41023.112</v>
      </c>
      <c r="F38" s="200"/>
      <c r="G38" s="201" t="n">
        <v>61439.342</v>
      </c>
      <c r="H38" s="201" t="n">
        <v>29317.07</v>
      </c>
      <c r="I38" s="201"/>
      <c r="J38" s="201" t="n">
        <v>32122.272</v>
      </c>
      <c r="K38" s="201"/>
      <c r="L38" s="201" t="n">
        <v>16740.324</v>
      </c>
      <c r="M38" s="201" t="n">
        <v>7839.484</v>
      </c>
      <c r="N38" s="201"/>
      <c r="O38" s="201" t="n">
        <v>8900.84</v>
      </c>
      <c r="P38" s="201"/>
    </row>
    <row r="39" customFormat="false" ht="12.75" hidden="false" customHeight="false" outlineLevel="0" collapsed="false">
      <c r="A39" s="198" t="s">
        <v>410</v>
      </c>
      <c r="B39" s="199" t="n">
        <v>78397.483</v>
      </c>
      <c r="C39" s="200" t="n">
        <v>37337.998</v>
      </c>
      <c r="D39" s="200"/>
      <c r="E39" s="200" t="n">
        <v>41059.485</v>
      </c>
      <c r="F39" s="200"/>
      <c r="G39" s="201" t="n">
        <v>61657.945</v>
      </c>
      <c r="H39" s="201" t="n">
        <v>29481.033</v>
      </c>
      <c r="I39" s="201"/>
      <c r="J39" s="201" t="n">
        <v>32176.912</v>
      </c>
      <c r="K39" s="201"/>
      <c r="L39" s="201" t="n">
        <v>16739.538</v>
      </c>
      <c r="M39" s="201" t="n">
        <v>7856.965</v>
      </c>
      <c r="N39" s="201"/>
      <c r="O39" s="201" t="n">
        <v>8882.573</v>
      </c>
      <c r="P39" s="201"/>
    </row>
    <row r="40" customFormat="false" ht="12.75" hidden="false" customHeight="false" outlineLevel="0" collapsed="false">
      <c r="A40" s="198" t="s">
        <v>411</v>
      </c>
      <c r="B40" s="199" t="n">
        <v>78418.324</v>
      </c>
      <c r="C40" s="200" t="n">
        <v>37371.968</v>
      </c>
      <c r="D40" s="200"/>
      <c r="E40" s="200" t="n">
        <v>41046.356</v>
      </c>
      <c r="F40" s="200"/>
      <c r="G40" s="201" t="n">
        <v>61712.689</v>
      </c>
      <c r="H40" s="201" t="n">
        <v>29522.856</v>
      </c>
      <c r="I40" s="201"/>
      <c r="J40" s="201" t="n">
        <v>32189.833</v>
      </c>
      <c r="K40" s="201"/>
      <c r="L40" s="201" t="n">
        <v>16705.635</v>
      </c>
      <c r="M40" s="201" t="n">
        <v>7849.112</v>
      </c>
      <c r="N40" s="201"/>
      <c r="O40" s="201" t="n">
        <v>8856.523</v>
      </c>
      <c r="P40" s="201"/>
    </row>
    <row r="41" customFormat="false" ht="12.75" hidden="false" customHeight="false" outlineLevel="0" collapsed="false">
      <c r="A41" s="198" t="s">
        <v>412</v>
      </c>
      <c r="B41" s="199" t="n">
        <v>78248.407</v>
      </c>
      <c r="C41" s="200" t="n">
        <v>37289.919</v>
      </c>
      <c r="D41" s="200"/>
      <c r="E41" s="200" t="n">
        <v>40958.488</v>
      </c>
      <c r="F41" s="200"/>
      <c r="G41" s="201" t="n">
        <v>61546.101</v>
      </c>
      <c r="H41" s="201" t="n">
        <v>29427.855</v>
      </c>
      <c r="I41" s="201"/>
      <c r="J41" s="201" t="n">
        <v>32118.246</v>
      </c>
      <c r="K41" s="201"/>
      <c r="L41" s="201" t="n">
        <v>16702.306</v>
      </c>
      <c r="M41" s="201" t="n">
        <v>7862.064</v>
      </c>
      <c r="N41" s="201"/>
      <c r="O41" s="201" t="n">
        <v>8840.242</v>
      </c>
      <c r="P41" s="201"/>
    </row>
    <row r="42" customFormat="false" ht="12.75" hidden="false" customHeight="false" outlineLevel="0" collapsed="false">
      <c r="A42" s="198" t="s">
        <v>413</v>
      </c>
      <c r="B42" s="199" t="n">
        <v>78008.156</v>
      </c>
      <c r="C42" s="200" t="n">
        <v>37182.746</v>
      </c>
      <c r="D42" s="200"/>
      <c r="E42" s="200" t="n">
        <v>40825.41</v>
      </c>
      <c r="F42" s="200"/>
      <c r="G42" s="201" t="n">
        <v>61306.669</v>
      </c>
      <c r="H42" s="201" t="n">
        <v>29305.788</v>
      </c>
      <c r="I42" s="201"/>
      <c r="J42" s="201" t="n">
        <v>32000.881</v>
      </c>
      <c r="K42" s="201"/>
      <c r="L42" s="201" t="n">
        <v>16701.487</v>
      </c>
      <c r="M42" s="201" t="n">
        <v>7876.958</v>
      </c>
      <c r="N42" s="201"/>
      <c r="O42" s="201" t="n">
        <v>8824.529</v>
      </c>
      <c r="P42" s="201"/>
    </row>
    <row r="43" customFormat="false" ht="12.75" hidden="false" customHeight="false" outlineLevel="0" collapsed="false">
      <c r="A43" s="198" t="s">
        <v>414</v>
      </c>
      <c r="B43" s="199" t="n">
        <v>77709.213</v>
      </c>
      <c r="C43" s="200" t="n">
        <v>37048.127</v>
      </c>
      <c r="D43" s="200"/>
      <c r="E43" s="200" t="n">
        <v>40661.086</v>
      </c>
      <c r="F43" s="200"/>
      <c r="G43" s="201" t="n">
        <v>61049.256</v>
      </c>
      <c r="H43" s="201" t="n">
        <v>29179.721</v>
      </c>
      <c r="I43" s="201"/>
      <c r="J43" s="201" t="n">
        <v>31869.535</v>
      </c>
      <c r="K43" s="201"/>
      <c r="L43" s="201" t="n">
        <v>16659.957</v>
      </c>
      <c r="M43" s="201" t="n">
        <v>7868.406</v>
      </c>
      <c r="N43" s="201"/>
      <c r="O43" s="201" t="n">
        <v>8791.551</v>
      </c>
      <c r="P43" s="201"/>
    </row>
    <row r="44" customFormat="false" ht="12.75" hidden="false" customHeight="false" outlineLevel="0" collapsed="false">
      <c r="A44" s="198" t="s">
        <v>415</v>
      </c>
      <c r="B44" s="199" t="n">
        <v>77660.533</v>
      </c>
      <c r="C44" s="200" t="n">
        <v>37067.685</v>
      </c>
      <c r="D44" s="200"/>
      <c r="E44" s="200" t="n">
        <v>40592.848</v>
      </c>
      <c r="F44" s="200"/>
      <c r="G44" s="201" t="n">
        <v>61020.474</v>
      </c>
      <c r="H44" s="201" t="n">
        <v>29190.016</v>
      </c>
      <c r="I44" s="201"/>
      <c r="J44" s="201" t="n">
        <v>31830.458</v>
      </c>
      <c r="K44" s="201"/>
      <c r="L44" s="201" t="n">
        <v>16640.059</v>
      </c>
      <c r="M44" s="201" t="n">
        <v>7877.669</v>
      </c>
      <c r="N44" s="201"/>
      <c r="O44" s="201" t="n">
        <v>8762.39</v>
      </c>
      <c r="P44" s="201"/>
    </row>
    <row r="45" customFormat="false" ht="12.75" hidden="false" customHeight="false" outlineLevel="0" collapsed="false">
      <c r="A45" s="198" t="s">
        <v>416</v>
      </c>
      <c r="B45" s="199" t="n">
        <v>77780.338</v>
      </c>
      <c r="C45" s="200" t="n">
        <v>37188.995</v>
      </c>
      <c r="D45" s="200"/>
      <c r="E45" s="200" t="n">
        <v>40591.343</v>
      </c>
      <c r="F45" s="200"/>
      <c r="G45" s="201" t="n">
        <v>61140.461</v>
      </c>
      <c r="H45" s="201" t="n">
        <v>29285.381</v>
      </c>
      <c r="I45" s="201"/>
      <c r="J45" s="201" t="n">
        <v>31855.08</v>
      </c>
      <c r="K45" s="201"/>
      <c r="L45" s="201" t="n">
        <v>16639.877</v>
      </c>
      <c r="M45" s="201" t="n">
        <v>7903.614</v>
      </c>
      <c r="N45" s="201"/>
      <c r="O45" s="201" t="n">
        <v>8736.263</v>
      </c>
      <c r="P45" s="201"/>
    </row>
    <row r="46" customFormat="false" ht="12.75" hidden="false" customHeight="false" outlineLevel="0" collapsed="false">
      <c r="A46" s="198" t="s">
        <v>417</v>
      </c>
      <c r="B46" s="199" t="n">
        <v>77899.502</v>
      </c>
      <c r="C46" s="200" t="n">
        <v>37354.687</v>
      </c>
      <c r="D46" s="200"/>
      <c r="E46" s="200" t="n">
        <v>40544.815</v>
      </c>
      <c r="F46" s="200"/>
      <c r="G46" s="201" t="n">
        <v>61238.079</v>
      </c>
      <c r="H46" s="201" t="n">
        <v>29419.39</v>
      </c>
      <c r="I46" s="201"/>
      <c r="J46" s="201" t="n">
        <v>31818.689</v>
      </c>
      <c r="K46" s="201"/>
      <c r="L46" s="201" t="n">
        <v>16661.423</v>
      </c>
      <c r="M46" s="201" t="n">
        <v>7935.297</v>
      </c>
      <c r="N46" s="201"/>
      <c r="O46" s="201" t="n">
        <v>8726.126</v>
      </c>
      <c r="P46" s="201"/>
    </row>
    <row r="47" customFormat="false" ht="12.75" hidden="false" customHeight="false" outlineLevel="0" collapsed="false">
      <c r="A47" s="198" t="s">
        <v>418</v>
      </c>
      <c r="B47" s="199" t="n">
        <v>78389.735</v>
      </c>
      <c r="C47" s="200" t="n">
        <v>37665.917</v>
      </c>
      <c r="D47" s="200"/>
      <c r="E47" s="200" t="n">
        <v>40723.818</v>
      </c>
      <c r="F47" s="200"/>
      <c r="G47" s="201" t="n">
        <v>61715.103</v>
      </c>
      <c r="H47" s="201" t="n">
        <v>29693.115</v>
      </c>
      <c r="I47" s="201"/>
      <c r="J47" s="201" t="n">
        <v>32021.988</v>
      </c>
      <c r="K47" s="201"/>
      <c r="L47" s="201" t="n">
        <v>16674.632</v>
      </c>
      <c r="M47" s="201" t="n">
        <v>7972.802</v>
      </c>
      <c r="N47" s="201"/>
      <c r="O47" s="201" t="n">
        <v>8701.83</v>
      </c>
      <c r="P47" s="201"/>
    </row>
    <row r="48" customFormat="false" ht="12.75" hidden="false" customHeight="false" outlineLevel="0" collapsed="false">
      <c r="A48" s="198" t="s">
        <v>419</v>
      </c>
      <c r="B48" s="199" t="n">
        <v>79112.831</v>
      </c>
      <c r="C48" s="200" t="n">
        <v>38109.738</v>
      </c>
      <c r="D48" s="200"/>
      <c r="E48" s="200" t="n">
        <v>41003.093</v>
      </c>
      <c r="F48" s="200"/>
      <c r="G48" s="201" t="n">
        <v>62679.035</v>
      </c>
      <c r="H48" s="201" t="n">
        <v>30236.438</v>
      </c>
      <c r="I48" s="201"/>
      <c r="J48" s="201" t="n">
        <v>32442.597</v>
      </c>
      <c r="K48" s="201"/>
      <c r="L48" s="201" t="n">
        <v>16433.796</v>
      </c>
      <c r="M48" s="201" t="n">
        <v>7873.3</v>
      </c>
      <c r="N48" s="201"/>
      <c r="O48" s="201" t="n">
        <v>8560.496</v>
      </c>
      <c r="P48" s="201"/>
    </row>
    <row r="49" customFormat="false" ht="12.75" hidden="false" customHeight="false" outlineLevel="0" collapsed="false">
      <c r="A49" s="198" t="s">
        <v>339</v>
      </c>
      <c r="B49" s="199" t="n">
        <v>79753.227</v>
      </c>
      <c r="C49" s="200" t="n">
        <v>38499.977</v>
      </c>
      <c r="D49" s="200"/>
      <c r="E49" s="200" t="n">
        <v>41253.25</v>
      </c>
      <c r="F49" s="200"/>
      <c r="G49" s="201" t="n">
        <v>63725.653</v>
      </c>
      <c r="H49" s="201" t="n">
        <v>30850.899</v>
      </c>
      <c r="I49" s="201"/>
      <c r="J49" s="201" t="n">
        <v>32874.754</v>
      </c>
      <c r="K49" s="201"/>
      <c r="L49" s="201" t="n">
        <v>16027.574</v>
      </c>
      <c r="M49" s="201" t="n">
        <v>7649.078</v>
      </c>
      <c r="N49" s="201"/>
      <c r="O49" s="201" t="n">
        <v>8378.496</v>
      </c>
      <c r="P49" s="201"/>
    </row>
    <row r="50" customFormat="false" ht="12.75" hidden="false" customHeight="false" outlineLevel="0" collapsed="false">
      <c r="A50" s="198" t="s">
        <v>340</v>
      </c>
      <c r="B50" s="199" t="n">
        <v>80274.564</v>
      </c>
      <c r="C50" s="200" t="n">
        <v>38839.103</v>
      </c>
      <c r="D50" s="200"/>
      <c r="E50" s="200" t="n">
        <v>41435.461</v>
      </c>
      <c r="F50" s="200"/>
      <c r="G50" s="201" t="n">
        <v>64484.787</v>
      </c>
      <c r="H50" s="201" t="n">
        <v>31282.282</v>
      </c>
      <c r="I50" s="201"/>
      <c r="J50" s="201" t="n">
        <v>33202.505</v>
      </c>
      <c r="K50" s="201"/>
      <c r="L50" s="201" t="n">
        <v>15789.777</v>
      </c>
      <c r="M50" s="201" t="n">
        <v>7556.821</v>
      </c>
      <c r="N50" s="201"/>
      <c r="O50" s="201" t="n">
        <v>8232.956</v>
      </c>
      <c r="P50" s="201"/>
    </row>
    <row r="51" customFormat="false" ht="12.75" hidden="false" customHeight="false" outlineLevel="0" collapsed="false">
      <c r="A51" s="198" t="s">
        <v>341</v>
      </c>
      <c r="B51" s="199" t="n">
        <v>80974.632</v>
      </c>
      <c r="C51" s="200" t="n">
        <v>39300.081</v>
      </c>
      <c r="D51" s="200"/>
      <c r="E51" s="200" t="n">
        <v>41674.551</v>
      </c>
      <c r="F51" s="200"/>
      <c r="G51" s="201" t="n">
        <v>65289.234</v>
      </c>
      <c r="H51" s="201" t="n">
        <v>31755.682</v>
      </c>
      <c r="I51" s="201"/>
      <c r="J51" s="201" t="n">
        <v>33533.552</v>
      </c>
      <c r="K51" s="201"/>
      <c r="L51" s="201" t="n">
        <v>15685.398</v>
      </c>
      <c r="M51" s="201" t="n">
        <v>7544.399</v>
      </c>
      <c r="N51" s="201"/>
      <c r="O51" s="201" t="n">
        <v>8140.999</v>
      </c>
      <c r="P51" s="201"/>
    </row>
    <row r="52" customFormat="false" ht="12.75" hidden="false" customHeight="false" outlineLevel="0" collapsed="false">
      <c r="A52" s="198" t="s">
        <v>342</v>
      </c>
      <c r="B52" s="199" t="n">
        <v>81338.093</v>
      </c>
      <c r="C52" s="200" t="n">
        <v>39518.484</v>
      </c>
      <c r="D52" s="200"/>
      <c r="E52" s="200" t="n">
        <v>41819.609</v>
      </c>
      <c r="F52" s="200"/>
      <c r="G52" s="201" t="n">
        <v>65739.665</v>
      </c>
      <c r="H52" s="201" t="n">
        <v>31991.21</v>
      </c>
      <c r="I52" s="201"/>
      <c r="J52" s="201" t="n">
        <v>33748.455</v>
      </c>
      <c r="K52" s="201"/>
      <c r="L52" s="201" t="n">
        <v>15598.428</v>
      </c>
      <c r="M52" s="201" t="n">
        <v>7527.274</v>
      </c>
      <c r="N52" s="201"/>
      <c r="O52" s="201" t="n">
        <v>8071.154</v>
      </c>
      <c r="P52" s="201"/>
    </row>
    <row r="53" customFormat="false" ht="12.75" hidden="false" customHeight="false" outlineLevel="0" collapsed="false">
      <c r="A53" s="198" t="s">
        <v>343</v>
      </c>
      <c r="B53" s="199" t="n">
        <v>81538.603</v>
      </c>
      <c r="C53" s="200" t="n">
        <v>39644.965</v>
      </c>
      <c r="D53" s="200"/>
      <c r="E53" s="200" t="n">
        <v>41893.638</v>
      </c>
      <c r="F53" s="200"/>
      <c r="G53" s="201" t="n">
        <v>66007.213</v>
      </c>
      <c r="H53" s="201" t="n">
        <v>32124.373</v>
      </c>
      <c r="I53" s="201"/>
      <c r="J53" s="201" t="n">
        <v>33882.84</v>
      </c>
      <c r="K53" s="201"/>
      <c r="L53" s="201" t="n">
        <v>15531.39</v>
      </c>
      <c r="M53" s="201" t="n">
        <v>7520.592</v>
      </c>
      <c r="N53" s="201"/>
      <c r="O53" s="201" t="n">
        <v>8010.798</v>
      </c>
      <c r="P53" s="201"/>
    </row>
    <row r="54" customFormat="false" ht="12.75" hidden="false" customHeight="false" outlineLevel="0" collapsed="false">
      <c r="A54" s="198" t="s">
        <v>344</v>
      </c>
      <c r="B54" s="199" t="n">
        <v>81817.499</v>
      </c>
      <c r="C54" s="200" t="n">
        <v>39824.823</v>
      </c>
      <c r="D54" s="200"/>
      <c r="E54" s="200" t="n">
        <v>41992.676</v>
      </c>
      <c r="F54" s="200"/>
      <c r="G54" s="201" t="n">
        <v>66341.95</v>
      </c>
      <c r="H54" s="201" t="n">
        <v>32305.839</v>
      </c>
      <c r="I54" s="201"/>
      <c r="J54" s="201" t="n">
        <v>34036.111</v>
      </c>
      <c r="K54" s="201"/>
      <c r="L54" s="201" t="n">
        <v>15475.549</v>
      </c>
      <c r="M54" s="201" t="n">
        <v>7518.984</v>
      </c>
      <c r="N54" s="201"/>
      <c r="O54" s="201" t="n">
        <v>7956.565</v>
      </c>
      <c r="P54" s="201"/>
    </row>
    <row r="55" customFormat="false" ht="12.75" hidden="false" customHeight="false" outlineLevel="0" collapsed="false">
      <c r="A55" s="198" t="s">
        <v>345</v>
      </c>
      <c r="B55" s="199" t="n">
        <v>82012.162</v>
      </c>
      <c r="C55" s="200" t="n">
        <v>39954.835</v>
      </c>
      <c r="D55" s="200"/>
      <c r="E55" s="200" t="n">
        <v>42057.327</v>
      </c>
      <c r="F55" s="200"/>
      <c r="G55" s="201" t="n">
        <v>66583.419</v>
      </c>
      <c r="H55" s="201" t="n">
        <v>32439.816</v>
      </c>
      <c r="I55" s="201"/>
      <c r="J55" s="201" t="n">
        <v>34143.603</v>
      </c>
      <c r="K55" s="201"/>
      <c r="L55" s="201" t="n">
        <v>15428.743</v>
      </c>
      <c r="M55" s="201" t="n">
        <v>7515.019</v>
      </c>
      <c r="N55" s="201"/>
      <c r="O55" s="201" t="n">
        <v>7913.724</v>
      </c>
      <c r="P55" s="201"/>
    </row>
    <row r="56" customFormat="false" ht="12.75" hidden="false" customHeight="false" outlineLevel="0" collapsed="false">
      <c r="A56" s="198" t="s">
        <v>346</v>
      </c>
      <c r="B56" s="199" t="n">
        <v>82057.379</v>
      </c>
      <c r="C56" s="200" t="n">
        <v>39992.311</v>
      </c>
      <c r="D56" s="200"/>
      <c r="E56" s="200" t="n">
        <v>42065.068</v>
      </c>
      <c r="F56" s="200"/>
      <c r="G56" s="201" t="n">
        <v>66688.008</v>
      </c>
      <c r="H56" s="201" t="n">
        <v>32496.016</v>
      </c>
      <c r="I56" s="201"/>
      <c r="J56" s="201" t="n">
        <v>34191.992</v>
      </c>
      <c r="K56" s="201"/>
      <c r="L56" s="201" t="n">
        <v>15369.371</v>
      </c>
      <c r="M56" s="201" t="n">
        <v>7496.295</v>
      </c>
      <c r="N56" s="201"/>
      <c r="O56" s="201" t="n">
        <v>7873.076</v>
      </c>
      <c r="P56" s="201"/>
    </row>
    <row r="57" customFormat="false" ht="12.75" hidden="false" customHeight="false" outlineLevel="0" collapsed="false">
      <c r="A57" s="198" t="s">
        <v>347</v>
      </c>
      <c r="B57" s="199" t="n">
        <v>82037.011</v>
      </c>
      <c r="C57" s="200" t="n">
        <v>40004.142</v>
      </c>
      <c r="D57" s="200"/>
      <c r="E57" s="200" t="n">
        <v>42032.869</v>
      </c>
      <c r="F57" s="200"/>
      <c r="G57" s="201" t="n">
        <v>66747.264</v>
      </c>
      <c r="H57" s="201" t="n">
        <v>32539.242</v>
      </c>
      <c r="I57" s="201"/>
      <c r="J57" s="201" t="n">
        <v>34208.022</v>
      </c>
      <c r="K57" s="201"/>
      <c r="L57" s="201" t="n">
        <v>15289.747</v>
      </c>
      <c r="M57" s="201" t="n">
        <v>7464.9</v>
      </c>
      <c r="N57" s="201"/>
      <c r="O57" s="201" t="n">
        <v>7824.847</v>
      </c>
      <c r="P57" s="201"/>
    </row>
    <row r="58" customFormat="false" ht="12.75" hidden="false" customHeight="false" outlineLevel="0" collapsed="false">
      <c r="A58" s="198" t="s">
        <v>348</v>
      </c>
      <c r="B58" s="199" t="n">
        <v>82163.475</v>
      </c>
      <c r="C58" s="200" t="n">
        <v>40090.776</v>
      </c>
      <c r="D58" s="200"/>
      <c r="E58" s="200" t="n">
        <v>42072.699</v>
      </c>
      <c r="F58" s="200"/>
      <c r="G58" s="201" t="n">
        <v>66946.15</v>
      </c>
      <c r="H58" s="201" t="n">
        <v>32653.094</v>
      </c>
      <c r="I58" s="201"/>
      <c r="J58" s="201" t="n">
        <v>34293.056</v>
      </c>
      <c r="K58" s="201"/>
      <c r="L58" s="201" t="n">
        <v>15217.325</v>
      </c>
      <c r="M58" s="201" t="n">
        <v>7437.682</v>
      </c>
      <c r="N58" s="201"/>
      <c r="O58" s="201" t="n">
        <v>7779.643</v>
      </c>
      <c r="P58" s="201"/>
    </row>
    <row r="59" customFormat="false" ht="12.75" hidden="false" customHeight="false" outlineLevel="0" collapsed="false">
      <c r="A59" s="198" t="s">
        <v>349</v>
      </c>
      <c r="B59" s="199" t="n">
        <v>82259.53</v>
      </c>
      <c r="C59" s="200" t="n">
        <v>40156.533</v>
      </c>
      <c r="D59" s="200"/>
      <c r="E59" s="200" t="n">
        <v>42102.997</v>
      </c>
      <c r="F59" s="200"/>
      <c r="G59" s="201" t="n">
        <v>67140</v>
      </c>
      <c r="H59" s="201" t="n">
        <v>32760.473</v>
      </c>
      <c r="I59" s="201"/>
      <c r="J59" s="201" t="n">
        <v>34379.527</v>
      </c>
      <c r="K59" s="201"/>
      <c r="L59" s="201" t="n">
        <v>15119.53</v>
      </c>
      <c r="M59" s="201" t="n">
        <v>7396.06</v>
      </c>
      <c r="N59" s="201"/>
      <c r="O59" s="201" t="n">
        <v>7723.47</v>
      </c>
      <c r="P59" s="201"/>
    </row>
    <row r="60" customFormat="false" ht="14.25" hidden="false" customHeight="false" outlineLevel="0" collapsed="false">
      <c r="A60" s="202" t="s">
        <v>420</v>
      </c>
      <c r="B60" s="199" t="n">
        <v>82440.3</v>
      </c>
      <c r="C60" s="200" t="n">
        <v>40274.7</v>
      </c>
      <c r="D60" s="200"/>
      <c r="E60" s="200" t="n">
        <v>42165.6</v>
      </c>
      <c r="F60" s="200"/>
      <c r="G60" s="201" t="n">
        <v>65322.8</v>
      </c>
      <c r="H60" s="201" t="n">
        <v>31911.2</v>
      </c>
      <c r="I60" s="201"/>
      <c r="J60" s="201" t="n">
        <v>33411.6</v>
      </c>
      <c r="K60" s="201"/>
      <c r="L60" s="201" t="n">
        <v>17117.556</v>
      </c>
      <c r="M60" s="201" t="n">
        <v>8363.518</v>
      </c>
      <c r="N60" s="201"/>
      <c r="O60" s="201" t="n">
        <v>8754.038</v>
      </c>
      <c r="P60" s="201"/>
    </row>
    <row r="61" customFormat="false" ht="14.25" hidden="false" customHeight="false" outlineLevel="0" collapsed="false">
      <c r="A61" s="202" t="s">
        <v>421</v>
      </c>
      <c r="B61" s="199" t="n">
        <v>82536.68</v>
      </c>
      <c r="C61" s="200" t="n">
        <v>40344.879</v>
      </c>
      <c r="D61" s="200"/>
      <c r="E61" s="200" t="n">
        <v>42191.801</v>
      </c>
      <c r="F61" s="200"/>
      <c r="G61" s="201" t="n">
        <v>65527.242</v>
      </c>
      <c r="H61" s="201" t="n">
        <v>32024.864</v>
      </c>
      <c r="I61" s="201"/>
      <c r="J61" s="201" t="n">
        <v>33502.378</v>
      </c>
      <c r="K61" s="201"/>
      <c r="L61" s="201" t="n">
        <v>17009.438</v>
      </c>
      <c r="M61" s="201" t="n">
        <v>8320.015</v>
      </c>
      <c r="N61" s="201"/>
      <c r="O61" s="201" t="n">
        <v>8689.423</v>
      </c>
      <c r="P61" s="201"/>
    </row>
    <row r="62" customFormat="false" ht="14.25" hidden="false" customHeight="false" outlineLevel="0" collapsed="false">
      <c r="A62" s="202" t="s">
        <v>422</v>
      </c>
      <c r="B62" s="199" t="n">
        <v>82531.671</v>
      </c>
      <c r="C62" s="201" t="n">
        <v>40359.023</v>
      </c>
      <c r="D62" s="201"/>
      <c r="E62" s="201" t="n">
        <v>42172.648</v>
      </c>
      <c r="F62" s="201"/>
      <c r="G62" s="201" t="n">
        <v>65618.912</v>
      </c>
      <c r="H62" s="201" t="n">
        <v>32077.021</v>
      </c>
      <c r="I62" s="201"/>
      <c r="J62" s="201" t="n">
        <v>33541.891</v>
      </c>
      <c r="K62" s="201"/>
      <c r="L62" s="201" t="n">
        <v>16912.759</v>
      </c>
      <c r="M62" s="201" t="n">
        <v>8282.002</v>
      </c>
      <c r="N62" s="201"/>
      <c r="O62" s="201" t="n">
        <v>8630.757</v>
      </c>
      <c r="P62" s="201"/>
    </row>
    <row r="63" customFormat="false" ht="14.25" hidden="false" customHeight="false" outlineLevel="0" collapsed="false">
      <c r="A63" s="202" t="s">
        <v>423</v>
      </c>
      <c r="B63" s="199" t="n">
        <v>82500.849</v>
      </c>
      <c r="C63" s="201" t="n">
        <v>40353.627</v>
      </c>
      <c r="D63" s="201"/>
      <c r="E63" s="201" t="n">
        <v>42147.222</v>
      </c>
      <c r="F63" s="201"/>
      <c r="G63" s="201" t="n">
        <v>65679.663</v>
      </c>
      <c r="H63" s="201" t="n">
        <v>32110.913</v>
      </c>
      <c r="I63" s="201"/>
      <c r="J63" s="201" t="n">
        <v>33568.75</v>
      </c>
      <c r="K63" s="201"/>
      <c r="L63" s="201" t="n">
        <v>16821.186</v>
      </c>
      <c r="M63" s="201" t="n">
        <v>8242.714</v>
      </c>
      <c r="N63" s="201"/>
      <c r="O63" s="201" t="n">
        <v>8578.472</v>
      </c>
      <c r="P63" s="201"/>
    </row>
    <row r="64" customFormat="false" ht="14.25" hidden="false" customHeight="false" outlineLevel="0" collapsed="false">
      <c r="A64" s="202" t="s">
        <v>424</v>
      </c>
      <c r="B64" s="199" t="n">
        <v>82437.995</v>
      </c>
      <c r="C64" s="201" t="n">
        <v>40339.961</v>
      </c>
      <c r="D64" s="201"/>
      <c r="E64" s="201" t="n">
        <v>42098.034</v>
      </c>
      <c r="F64" s="201"/>
      <c r="G64" s="201" t="n">
        <v>65698.012</v>
      </c>
      <c r="H64" s="201" t="n">
        <v>32128.694</v>
      </c>
      <c r="I64" s="201"/>
      <c r="J64" s="201" t="n">
        <v>33569.318</v>
      </c>
      <c r="K64" s="201"/>
      <c r="L64" s="201" t="n">
        <v>16739.983</v>
      </c>
      <c r="M64" s="201" t="n">
        <v>8211.267</v>
      </c>
      <c r="N64" s="201"/>
      <c r="O64" s="201" t="n">
        <v>8528.716</v>
      </c>
      <c r="P64" s="201"/>
    </row>
    <row r="65" customFormat="false" ht="14.25" hidden="false" customHeight="false" outlineLevel="0" collapsed="false">
      <c r="A65" s="202" t="s">
        <v>425</v>
      </c>
      <c r="B65" s="199" t="n">
        <v>82314.906</v>
      </c>
      <c r="C65" s="201" t="n">
        <v>40301.166</v>
      </c>
      <c r="D65" s="201"/>
      <c r="E65" s="201" t="n">
        <v>42013.74</v>
      </c>
      <c r="F65" s="201"/>
      <c r="G65" s="201" t="n">
        <v>65666.642</v>
      </c>
      <c r="H65" s="201" t="n">
        <v>32127.931</v>
      </c>
      <c r="I65" s="201"/>
      <c r="J65" s="201" t="n">
        <v>33538.711</v>
      </c>
      <c r="K65" s="201"/>
      <c r="L65" s="201" t="n">
        <v>16648.264</v>
      </c>
      <c r="M65" s="201" t="n">
        <v>8173.235</v>
      </c>
      <c r="N65" s="201"/>
      <c r="O65" s="201" t="n">
        <v>8475.029</v>
      </c>
      <c r="P65" s="201"/>
    </row>
    <row r="66" customFormat="false" ht="14.25" hidden="false" customHeight="false" outlineLevel="0" collapsed="false">
      <c r="A66" s="202" t="s">
        <v>426</v>
      </c>
      <c r="B66" s="199" t="n">
        <v>82217.837</v>
      </c>
      <c r="C66" s="201" t="n">
        <v>40274.292</v>
      </c>
      <c r="D66" s="201"/>
      <c r="E66" s="201" t="n">
        <v>41943.545</v>
      </c>
      <c r="F66" s="201"/>
      <c r="G66" s="201" t="n">
        <v>65664.272</v>
      </c>
      <c r="H66" s="201" t="n">
        <v>32143.642</v>
      </c>
      <c r="I66" s="201"/>
      <c r="J66" s="201" t="n">
        <v>33520.63</v>
      </c>
      <c r="K66" s="201"/>
      <c r="L66" s="201" t="n">
        <v>16553.565</v>
      </c>
      <c r="M66" s="201" t="n">
        <v>8130.65</v>
      </c>
      <c r="N66" s="201"/>
      <c r="O66" s="201" t="n">
        <v>8422.915</v>
      </c>
      <c r="P66" s="201"/>
    </row>
    <row r="67" customFormat="false" ht="14.25" hidden="false" customHeight="false" outlineLevel="0" collapsed="false">
      <c r="A67" s="202" t="s">
        <v>427</v>
      </c>
      <c r="B67" s="199" t="n">
        <v>82002.356</v>
      </c>
      <c r="C67" s="201" t="n">
        <v>40184.283</v>
      </c>
      <c r="D67" s="201"/>
      <c r="E67" s="201" t="n">
        <v>41818.073</v>
      </c>
      <c r="F67" s="201"/>
      <c r="G67" s="201" t="n">
        <v>65541.396</v>
      </c>
      <c r="H67" s="201" t="n">
        <v>32095.662</v>
      </c>
      <c r="I67" s="201"/>
      <c r="J67" s="201" t="n">
        <v>33445.734</v>
      </c>
      <c r="K67" s="201"/>
      <c r="L67" s="201" t="n">
        <v>16460.96</v>
      </c>
      <c r="M67" s="201" t="n">
        <v>8088.621</v>
      </c>
      <c r="N67" s="201"/>
      <c r="O67" s="201" t="n">
        <v>8372.339</v>
      </c>
      <c r="P67" s="201"/>
    </row>
    <row r="68" customFormat="false" ht="14.25" hidden="false" customHeight="false" outlineLevel="0" collapsed="false">
      <c r="A68" s="202" t="s">
        <v>428</v>
      </c>
      <c r="B68" s="199" t="n">
        <v>81802.3</v>
      </c>
      <c r="C68" s="201" t="n">
        <v>40103.6</v>
      </c>
      <c r="D68" s="201"/>
      <c r="E68" s="201" t="n">
        <v>41698.7</v>
      </c>
      <c r="F68" s="201"/>
      <c r="G68" s="201" t="n">
        <v>65422</v>
      </c>
      <c r="H68" s="201" t="n">
        <v>32051.2</v>
      </c>
      <c r="I68" s="201"/>
      <c r="J68" s="201" t="n">
        <v>33370.8</v>
      </c>
      <c r="K68" s="201"/>
      <c r="L68" s="201" t="n">
        <v>16380.249</v>
      </c>
      <c r="M68" s="201" t="n">
        <v>8052.4</v>
      </c>
      <c r="N68" s="201"/>
      <c r="O68" s="201" t="n">
        <v>8327.9</v>
      </c>
      <c r="P68" s="201"/>
    </row>
    <row r="69" customFormat="false" ht="14.25" hidden="false" customHeight="false" outlineLevel="0" collapsed="false">
      <c r="A69" s="202" t="s">
        <v>429</v>
      </c>
      <c r="B69" s="200" t="n">
        <v>81751.602</v>
      </c>
      <c r="C69" s="201" t="n">
        <v>40112.425</v>
      </c>
      <c r="D69" s="201"/>
      <c r="E69" s="201" t="n">
        <v>41639.177</v>
      </c>
      <c r="F69" s="201"/>
      <c r="G69" s="201" t="n">
        <v>65425.769</v>
      </c>
      <c r="H69" s="201" t="n">
        <v>32083.71</v>
      </c>
      <c r="I69" s="201"/>
      <c r="J69" s="201" t="n">
        <v>33342.059</v>
      </c>
      <c r="K69" s="201"/>
      <c r="L69" s="201" t="n">
        <v>16325.833</v>
      </c>
      <c r="M69" s="201" t="n">
        <v>8028.715</v>
      </c>
      <c r="N69" s="201"/>
      <c r="O69" s="201" t="n">
        <v>8297.118</v>
      </c>
      <c r="P69" s="201"/>
    </row>
    <row r="70" customFormat="false" ht="14.25" hidden="false" customHeight="false" outlineLevel="0" collapsed="false">
      <c r="A70" s="203" t="s">
        <v>430</v>
      </c>
      <c r="B70" s="200" t="n">
        <v>81843.743</v>
      </c>
      <c r="C70" s="201" t="n">
        <v>40206.663</v>
      </c>
      <c r="D70" s="201"/>
      <c r="E70" s="201" t="n">
        <v>41637.08</v>
      </c>
      <c r="F70" s="201"/>
      <c r="G70" s="201" t="n">
        <v>65539.949</v>
      </c>
      <c r="H70" s="201" t="n">
        <v>32183.875</v>
      </c>
      <c r="I70" s="201"/>
      <c r="J70" s="201" t="n">
        <v>33356.074</v>
      </c>
      <c r="K70" s="201"/>
      <c r="L70" s="201" t="n">
        <v>16303.794</v>
      </c>
      <c r="M70" s="201" t="n">
        <v>8022.788</v>
      </c>
      <c r="N70" s="201"/>
      <c r="O70" s="201" t="n">
        <v>8281.006</v>
      </c>
      <c r="P70" s="201"/>
    </row>
    <row r="71" customFormat="false" ht="14.25" hidden="false" customHeight="false" outlineLevel="0" collapsed="false">
      <c r="A71" s="203" t="s">
        <v>431</v>
      </c>
      <c r="B71" s="200" t="n">
        <v>80327.9</v>
      </c>
      <c r="C71" s="201" t="n">
        <v>39229.947</v>
      </c>
      <c r="D71" s="204"/>
      <c r="E71" s="201" t="n">
        <v>41097.953</v>
      </c>
      <c r="F71" s="204"/>
      <c r="G71" s="201" t="n">
        <v>64429.298</v>
      </c>
      <c r="H71" s="201" t="n">
        <v>31449.398</v>
      </c>
      <c r="I71" s="204"/>
      <c r="J71" s="201" t="n">
        <v>32979.9</v>
      </c>
      <c r="K71" s="204"/>
      <c r="L71" s="201" t="n">
        <v>15898.602</v>
      </c>
      <c r="M71" s="201" t="n">
        <v>7780.549</v>
      </c>
      <c r="N71" s="204"/>
      <c r="O71" s="201" t="n">
        <v>8118.053</v>
      </c>
      <c r="P71" s="204"/>
    </row>
    <row r="72" customFormat="false" ht="14.25" hidden="false" customHeight="false" outlineLevel="0" collapsed="false">
      <c r="A72" s="203" t="s">
        <v>432</v>
      </c>
      <c r="B72" s="200" t="n">
        <v>80523.746</v>
      </c>
      <c r="C72" s="201" t="n">
        <v>39380.976</v>
      </c>
      <c r="D72" s="204"/>
      <c r="E72" s="201" t="n">
        <v>41142.77</v>
      </c>
      <c r="F72" s="204"/>
      <c r="G72" s="201" t="n">
        <v>64618.629</v>
      </c>
      <c r="H72" s="201" t="n">
        <v>31591.534</v>
      </c>
      <c r="I72" s="204"/>
      <c r="J72" s="201" t="n">
        <v>33027.095</v>
      </c>
      <c r="K72" s="204"/>
      <c r="L72" s="201" t="n">
        <v>15905.117</v>
      </c>
      <c r="M72" s="201" t="n">
        <v>7789.442</v>
      </c>
      <c r="N72" s="204"/>
      <c r="O72" s="201" t="n">
        <v>8115.675</v>
      </c>
      <c r="P72" s="204"/>
    </row>
    <row r="73" customFormat="false" ht="14.25" hidden="false" customHeight="false" outlineLevel="0" collapsed="false">
      <c r="A73" s="203" t="s">
        <v>433</v>
      </c>
      <c r="B73" s="200" t="n">
        <v>80767.463</v>
      </c>
      <c r="C73" s="201" t="n">
        <v>39556.923</v>
      </c>
      <c r="D73" s="204"/>
      <c r="E73" s="201" t="n">
        <v>41210.54</v>
      </c>
      <c r="F73" s="204"/>
      <c r="G73" s="201" t="n">
        <v>64848.134</v>
      </c>
      <c r="H73" s="201" t="n">
        <v>31753.877</v>
      </c>
      <c r="I73" s="204"/>
      <c r="J73" s="201" t="n">
        <v>33094.257</v>
      </c>
      <c r="K73" s="204"/>
      <c r="L73" s="201" t="n">
        <v>15919.329</v>
      </c>
      <c r="M73" s="201" t="n">
        <v>7803.046</v>
      </c>
      <c r="N73" s="204"/>
      <c r="O73" s="201" t="n">
        <v>8116.283</v>
      </c>
      <c r="P73" s="204"/>
    </row>
    <row r="74" customFormat="false" ht="14.25" hidden="false" customHeight="false" outlineLevel="0" collapsed="false">
      <c r="A74" s="203" t="s">
        <v>434</v>
      </c>
      <c r="B74" s="200" t="n">
        <v>81197.537</v>
      </c>
      <c r="C74" s="201" t="n">
        <v>39835.611</v>
      </c>
      <c r="D74" s="205" t="n">
        <v>4</v>
      </c>
      <c r="E74" s="201" t="n">
        <v>41361.926</v>
      </c>
      <c r="F74" s="186" t="n">
        <v>4</v>
      </c>
      <c r="G74" s="201" t="n">
        <v>65223.097</v>
      </c>
      <c r="H74" s="201" t="n">
        <v>31994.661</v>
      </c>
      <c r="I74" s="186" t="n">
        <v>4</v>
      </c>
      <c r="J74" s="201" t="n">
        <v>33228.436</v>
      </c>
      <c r="K74" s="186" t="n">
        <v>4</v>
      </c>
      <c r="L74" s="201" t="n">
        <v>15974.44</v>
      </c>
      <c r="M74" s="201" t="n">
        <v>7840.95</v>
      </c>
      <c r="N74" s="186" t="n">
        <v>4</v>
      </c>
      <c r="O74" s="201" t="n">
        <v>8133.49</v>
      </c>
      <c r="P74" s="186" t="n">
        <v>4</v>
      </c>
    </row>
    <row r="75" customFormat="false" ht="14.25" hidden="false" customHeight="true" outlineLevel="0" collapsed="false">
      <c r="A75" s="206"/>
      <c r="B75" s="207"/>
      <c r="C75" s="207"/>
      <c r="D75" s="207"/>
      <c r="E75" s="207"/>
      <c r="F75" s="207"/>
      <c r="G75" s="207"/>
      <c r="H75" s="207"/>
      <c r="I75" s="207"/>
      <c r="J75" s="207"/>
      <c r="K75" s="207"/>
      <c r="L75" s="207"/>
      <c r="M75" s="207"/>
      <c r="N75" s="207"/>
      <c r="O75" s="207"/>
      <c r="P75" s="207"/>
    </row>
    <row r="76" customFormat="false" ht="14.25" hidden="false" customHeight="true" outlineLevel="0" collapsed="false">
      <c r="A76" s="92" t="s">
        <v>435</v>
      </c>
      <c r="B76" s="207"/>
      <c r="C76" s="207"/>
      <c r="D76" s="207"/>
      <c r="E76" s="207"/>
      <c r="F76" s="207"/>
      <c r="G76" s="207"/>
      <c r="H76" s="207"/>
      <c r="I76" s="207"/>
      <c r="J76" s="207"/>
      <c r="K76" s="207"/>
      <c r="L76" s="207"/>
      <c r="M76" s="207"/>
      <c r="N76" s="207"/>
      <c r="O76" s="207"/>
      <c r="P76" s="207"/>
    </row>
    <row r="77" s="175" customFormat="true" ht="14.25" hidden="false" customHeight="true" outlineLevel="0" collapsed="false">
      <c r="A77" s="92" t="s">
        <v>436</v>
      </c>
      <c r="B77" s="207"/>
      <c r="C77" s="207"/>
      <c r="D77" s="207"/>
      <c r="E77" s="207"/>
      <c r="F77" s="207"/>
      <c r="G77" s="207"/>
      <c r="H77" s="145"/>
      <c r="I77" s="145"/>
      <c r="J77" s="145"/>
      <c r="K77" s="145"/>
      <c r="L77" s="145"/>
      <c r="M77" s="145"/>
      <c r="N77" s="145"/>
      <c r="O77" s="145"/>
      <c r="P77" s="145"/>
    </row>
    <row r="78" customFormat="false" ht="14.25" hidden="false" customHeight="true" outlineLevel="0" collapsed="false">
      <c r="A78" s="92" t="s">
        <v>437</v>
      </c>
      <c r="B78" s="110"/>
      <c r="C78" s="110"/>
      <c r="D78" s="110"/>
      <c r="E78" s="110"/>
      <c r="F78" s="110"/>
      <c r="G78" s="110"/>
      <c r="H78" s="110"/>
      <c r="I78" s="110"/>
      <c r="J78" s="110"/>
      <c r="K78" s="110"/>
      <c r="L78" s="110"/>
      <c r="M78" s="110"/>
      <c r="N78" s="110"/>
      <c r="O78" s="110"/>
      <c r="P78" s="110"/>
    </row>
    <row r="79" customFormat="false" ht="14.25" hidden="false" customHeight="true" outlineLevel="0" collapsed="false">
      <c r="A79" s="92" t="s">
        <v>438</v>
      </c>
    </row>
    <row r="80" customFormat="false" ht="12.75" hidden="false" customHeight="false" outlineLevel="0" collapsed="false">
      <c r="A80" s="208"/>
      <c r="B80" s="114"/>
    </row>
    <row r="81" customFormat="false" ht="12.75" hidden="false" customHeight="false" outlineLevel="0" collapsed="false">
      <c r="A81" s="209"/>
    </row>
  </sheetData>
  <mergeCells count="14">
    <mergeCell ref="A2:O2"/>
    <mergeCell ref="A3:O3"/>
    <mergeCell ref="A4:A7"/>
    <mergeCell ref="B4:F5"/>
    <mergeCell ref="G4:K5"/>
    <mergeCell ref="L4:P5"/>
    <mergeCell ref="C6:D6"/>
    <mergeCell ref="E6:F6"/>
    <mergeCell ref="H6:I6"/>
    <mergeCell ref="J6:K6"/>
    <mergeCell ref="M6:N6"/>
    <mergeCell ref="O6:P6"/>
    <mergeCell ref="B7:O7"/>
    <mergeCell ref="H77:O77"/>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true" outlineLevelRow="0" outlineLevelCol="0"/>
  <cols>
    <col collapsed="false" customWidth="false" hidden="false" outlineLevel="0" max="1" min="1" style="210" width="11.42"/>
    <col collapsed="false" customWidth="true" hidden="false" outlineLevel="0" max="2" min="2" style="1" width="13.7"/>
    <col collapsed="false" customWidth="true" hidden="false" outlineLevel="0" max="3" min="3" style="1" width="12.7"/>
    <col collapsed="false" customWidth="true" hidden="false" outlineLevel="0" max="4" min="4" style="1" width="1.7"/>
    <col collapsed="false" customWidth="true" hidden="false" outlineLevel="0" max="5" min="5" style="1" width="12.7"/>
    <col collapsed="false" customWidth="true" hidden="false" outlineLevel="0" max="6" min="6" style="1" width="1.7"/>
    <col collapsed="false" customWidth="true" hidden="false" outlineLevel="0" max="7" min="7" style="1" width="12.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12.7"/>
    <col collapsed="false" customWidth="true" hidden="false" outlineLevel="0" max="12" min="12" style="1" width="1.7"/>
    <col collapsed="false" customWidth="true" hidden="false" outlineLevel="0" max="13" min="13" style="1" width="12.7"/>
    <col collapsed="false" customWidth="true" hidden="false" outlineLevel="0" max="14" min="14" style="1" width="1.7"/>
    <col collapsed="false" customWidth="true" hidden="true" outlineLevel="0" max="15" min="15" style="1" width="0.85"/>
    <col collapsed="false" customWidth="false" hidden="true" outlineLevel="0" max="257" min="16" style="1" width="11.42"/>
  </cols>
  <sheetData>
    <row r="1" customFormat="false" ht="12.75" hidden="false" customHeight="true" outlineLevel="0" collapsed="false">
      <c r="A1" s="51" t="s">
        <v>13</v>
      </c>
      <c r="B1" s="192"/>
      <c r="C1" s="192"/>
      <c r="D1" s="192"/>
      <c r="E1" s="192"/>
      <c r="F1" s="192"/>
      <c r="G1" s="192"/>
      <c r="H1" s="192"/>
      <c r="I1" s="192"/>
      <c r="J1" s="192"/>
      <c r="K1" s="192"/>
      <c r="L1" s="192"/>
      <c r="M1" s="192"/>
      <c r="N1" s="192"/>
    </row>
    <row r="2" customFormat="false" ht="15" hidden="false" customHeight="true" outlineLevel="0" collapsed="false">
      <c r="A2" s="95" t="s">
        <v>439</v>
      </c>
      <c r="B2" s="95"/>
      <c r="C2" s="95"/>
      <c r="D2" s="95"/>
      <c r="E2" s="95"/>
      <c r="F2" s="95"/>
      <c r="G2" s="95"/>
      <c r="H2" s="95"/>
      <c r="I2" s="95"/>
      <c r="J2" s="95"/>
      <c r="K2" s="95"/>
      <c r="L2" s="95"/>
      <c r="M2" s="95"/>
      <c r="N2" s="193"/>
    </row>
    <row r="3" customFormat="false" ht="12.75" hidden="false" customHeight="true" outlineLevel="0" collapsed="false">
      <c r="A3" s="152"/>
      <c r="B3" s="2"/>
      <c r="C3" s="2"/>
      <c r="D3" s="2"/>
      <c r="E3" s="2"/>
      <c r="F3" s="2"/>
      <c r="G3" s="92"/>
      <c r="H3" s="92"/>
      <c r="I3" s="92"/>
      <c r="J3" s="92"/>
      <c r="K3" s="92"/>
      <c r="L3" s="92"/>
      <c r="M3" s="92"/>
      <c r="N3" s="92"/>
    </row>
    <row r="4" customFormat="false" ht="15" hidden="false" customHeight="true" outlineLevel="0" collapsed="false">
      <c r="A4" s="147" t="s">
        <v>376</v>
      </c>
      <c r="B4" s="125" t="s">
        <v>440</v>
      </c>
      <c r="C4" s="125"/>
      <c r="D4" s="125"/>
      <c r="E4" s="125"/>
      <c r="F4" s="125"/>
      <c r="G4" s="211" t="s">
        <v>441</v>
      </c>
      <c r="H4" s="211"/>
      <c r="I4" s="211"/>
      <c r="J4" s="211"/>
      <c r="K4" s="211"/>
      <c r="L4" s="211"/>
      <c r="M4" s="211"/>
      <c r="N4" s="211"/>
    </row>
    <row r="5" customFormat="false" ht="15" hidden="false" customHeight="true" outlineLevel="0" collapsed="false">
      <c r="A5" s="147"/>
      <c r="B5" s="125"/>
      <c r="C5" s="125"/>
      <c r="D5" s="125"/>
      <c r="E5" s="125"/>
      <c r="F5" s="125"/>
      <c r="G5" s="211"/>
      <c r="H5" s="211"/>
      <c r="I5" s="211"/>
      <c r="J5" s="211"/>
      <c r="K5" s="211"/>
      <c r="L5" s="211"/>
      <c r="M5" s="211"/>
      <c r="N5" s="211"/>
    </row>
    <row r="6" customFormat="false" ht="15" hidden="false" customHeight="true" outlineLevel="0" collapsed="false">
      <c r="A6" s="147"/>
      <c r="B6" s="151" t="s">
        <v>116</v>
      </c>
      <c r="C6" s="101" t="s">
        <v>112</v>
      </c>
      <c r="D6" s="101"/>
      <c r="E6" s="101" t="s">
        <v>114</v>
      </c>
      <c r="F6" s="101"/>
      <c r="G6" s="101" t="s">
        <v>159</v>
      </c>
      <c r="H6" s="101"/>
      <c r="I6" s="101"/>
      <c r="J6" s="101"/>
      <c r="K6" s="101" t="s">
        <v>112</v>
      </c>
      <c r="L6" s="101"/>
      <c r="M6" s="102" t="s">
        <v>114</v>
      </c>
      <c r="N6" s="102"/>
    </row>
    <row r="7" customFormat="false" ht="15" hidden="false" customHeight="true" outlineLevel="0" collapsed="false">
      <c r="A7" s="147"/>
      <c r="B7" s="101" t="s">
        <v>181</v>
      </c>
      <c r="C7" s="101"/>
      <c r="D7" s="101"/>
      <c r="E7" s="101"/>
      <c r="F7" s="101"/>
      <c r="G7" s="101"/>
      <c r="H7" s="101"/>
      <c r="I7" s="101" t="s">
        <v>442</v>
      </c>
      <c r="J7" s="101"/>
      <c r="K7" s="102" t="s">
        <v>181</v>
      </c>
      <c r="L7" s="102"/>
      <c r="M7" s="102"/>
      <c r="N7" s="102"/>
    </row>
    <row r="8" customFormat="false" ht="15" hidden="false" customHeight="true" outlineLevel="0" collapsed="false">
      <c r="B8" s="131"/>
      <c r="C8" s="210"/>
      <c r="D8" s="210"/>
      <c r="E8" s="210"/>
      <c r="F8" s="210"/>
      <c r="G8" s="210"/>
      <c r="H8" s="210"/>
      <c r="I8" s="210"/>
      <c r="J8" s="210"/>
      <c r="K8" s="210"/>
      <c r="L8" s="210"/>
      <c r="M8" s="210"/>
      <c r="N8" s="210"/>
    </row>
    <row r="9" customFormat="false" ht="15" hidden="false" customHeight="true" outlineLevel="0" collapsed="false">
      <c r="A9" s="212" t="s">
        <v>443</v>
      </c>
      <c r="B9" s="212"/>
      <c r="C9" s="212"/>
      <c r="D9" s="212"/>
      <c r="E9" s="212"/>
      <c r="F9" s="212"/>
      <c r="G9" s="212"/>
      <c r="H9" s="212"/>
      <c r="I9" s="212"/>
      <c r="J9" s="212"/>
      <c r="K9" s="212"/>
      <c r="L9" s="212"/>
      <c r="M9" s="212"/>
      <c r="N9" s="213"/>
    </row>
    <row r="10" customFormat="false" ht="15" hidden="false" customHeight="true" outlineLevel="0" collapsed="false">
      <c r="B10" s="210"/>
      <c r="C10" s="210"/>
      <c r="D10" s="210"/>
      <c r="E10" s="210"/>
      <c r="F10" s="210"/>
      <c r="G10" s="210"/>
      <c r="H10" s="210"/>
      <c r="I10" s="210"/>
      <c r="J10" s="210"/>
      <c r="K10" s="210"/>
      <c r="L10" s="210"/>
      <c r="M10" s="210"/>
      <c r="N10" s="210"/>
    </row>
    <row r="11" customFormat="false" ht="15.95" hidden="false" customHeight="true" outlineLevel="0" collapsed="false">
      <c r="A11" s="214" t="s">
        <v>400</v>
      </c>
      <c r="B11" s="215" t="n">
        <v>61001164</v>
      </c>
      <c r="C11" s="106" t="n">
        <v>29071621</v>
      </c>
      <c r="D11" s="106"/>
      <c r="E11" s="106" t="n">
        <v>31929543</v>
      </c>
      <c r="F11" s="106"/>
      <c r="G11" s="106" t="n">
        <v>2737905</v>
      </c>
      <c r="H11" s="106"/>
      <c r="I11" s="113" t="n">
        <v>4.48828320718601</v>
      </c>
      <c r="J11" s="113"/>
      <c r="K11" s="106" t="n">
        <v>1702056</v>
      </c>
      <c r="L11" s="106"/>
      <c r="M11" s="106" t="n">
        <v>1035849</v>
      </c>
      <c r="N11" s="106"/>
    </row>
    <row r="12" customFormat="false" ht="15.95" hidden="false" customHeight="true" outlineLevel="0" collapsed="false">
      <c r="A12" s="214" t="s">
        <v>401</v>
      </c>
      <c r="B12" s="215" t="n">
        <v>61502503</v>
      </c>
      <c r="C12" s="106" t="n">
        <v>29367427</v>
      </c>
      <c r="D12" s="106"/>
      <c r="E12" s="106" t="n">
        <v>32135076</v>
      </c>
      <c r="F12" s="106"/>
      <c r="G12" s="106" t="n">
        <v>3187857</v>
      </c>
      <c r="H12" s="106"/>
      <c r="I12" s="113" t="n">
        <v>5.18329636112534</v>
      </c>
      <c r="J12" s="113"/>
      <c r="K12" s="106" t="n">
        <v>1961982</v>
      </c>
      <c r="L12" s="106"/>
      <c r="M12" s="106" t="n">
        <v>1225875</v>
      </c>
      <c r="N12" s="106"/>
    </row>
    <row r="13" customFormat="false" ht="15.95" hidden="false" customHeight="true" outlineLevel="0" collapsed="false">
      <c r="A13" s="214" t="s">
        <v>402</v>
      </c>
      <c r="B13" s="215" t="n">
        <v>61809378</v>
      </c>
      <c r="C13" s="106" t="n">
        <v>29533254</v>
      </c>
      <c r="D13" s="106"/>
      <c r="E13" s="106" t="n">
        <v>32276124</v>
      </c>
      <c r="F13" s="106"/>
      <c r="G13" s="106" t="n">
        <v>3554078</v>
      </c>
      <c r="H13" s="106"/>
      <c r="I13" s="113" t="n">
        <v>5.75006271702006</v>
      </c>
      <c r="J13" s="113"/>
      <c r="K13" s="106" t="n">
        <v>2149389</v>
      </c>
      <c r="L13" s="106"/>
      <c r="M13" s="106" t="n">
        <v>1404689</v>
      </c>
      <c r="N13" s="106"/>
    </row>
    <row r="14" customFormat="false" ht="15.95" hidden="false" customHeight="true" outlineLevel="0" collapsed="false">
      <c r="A14" s="214" t="s">
        <v>403</v>
      </c>
      <c r="B14" s="215" t="n">
        <v>62101369</v>
      </c>
      <c r="C14" s="106" t="n">
        <v>29713753</v>
      </c>
      <c r="D14" s="106"/>
      <c r="E14" s="106" t="n">
        <v>32387616</v>
      </c>
      <c r="F14" s="106"/>
      <c r="G14" s="106" t="n">
        <v>3991352</v>
      </c>
      <c r="H14" s="106"/>
      <c r="I14" s="113" t="n">
        <v>6.42715621937417</v>
      </c>
      <c r="J14" s="113"/>
      <c r="K14" s="106" t="n">
        <v>2394845</v>
      </c>
      <c r="L14" s="106"/>
      <c r="M14" s="106" t="n">
        <v>1596507</v>
      </c>
      <c r="N14" s="106"/>
    </row>
    <row r="15" customFormat="false" ht="15.95" hidden="false" customHeight="true" outlineLevel="0" collapsed="false">
      <c r="A15" s="214" t="s">
        <v>404</v>
      </c>
      <c r="B15" s="215" t="n">
        <v>61991475</v>
      </c>
      <c r="C15" s="106" t="n">
        <v>29604450</v>
      </c>
      <c r="D15" s="106"/>
      <c r="E15" s="106" t="n">
        <v>32387025</v>
      </c>
      <c r="F15" s="106"/>
      <c r="G15" s="106" t="n">
        <v>4050962</v>
      </c>
      <c r="H15" s="106"/>
      <c r="I15" s="113" t="n">
        <v>6.53470819979683</v>
      </c>
      <c r="J15" s="113"/>
      <c r="K15" s="106" t="n">
        <v>2359955</v>
      </c>
      <c r="L15" s="106"/>
      <c r="M15" s="106" t="n">
        <v>1691007</v>
      </c>
      <c r="N15" s="106"/>
    </row>
    <row r="16" customFormat="false" ht="15.95" hidden="false" customHeight="true" outlineLevel="0" collapsed="false">
      <c r="A16" s="214" t="s">
        <v>405</v>
      </c>
      <c r="B16" s="215" t="n">
        <v>61644624</v>
      </c>
      <c r="C16" s="106" t="n">
        <v>29381500</v>
      </c>
      <c r="D16" s="106"/>
      <c r="E16" s="106" t="n">
        <v>32263124</v>
      </c>
      <c r="F16" s="106"/>
      <c r="G16" s="106" t="n">
        <v>3900484</v>
      </c>
      <c r="H16" s="106"/>
      <c r="I16" s="113" t="n">
        <v>6.32737089936667</v>
      </c>
      <c r="J16" s="113"/>
      <c r="K16" s="106" t="n">
        <v>2223937</v>
      </c>
      <c r="L16" s="106"/>
      <c r="M16" s="106" t="n">
        <v>1676547</v>
      </c>
      <c r="N16" s="106"/>
    </row>
    <row r="17" customFormat="false" ht="15.95" hidden="false" customHeight="true" outlineLevel="0" collapsed="false">
      <c r="A17" s="214" t="s">
        <v>406</v>
      </c>
      <c r="B17" s="215" t="n">
        <v>61441996</v>
      </c>
      <c r="C17" s="106" t="n">
        <v>29262796</v>
      </c>
      <c r="D17" s="106"/>
      <c r="E17" s="106" t="n">
        <v>32179200</v>
      </c>
      <c r="F17" s="106"/>
      <c r="G17" s="106" t="n">
        <v>3852182</v>
      </c>
      <c r="H17" s="106"/>
      <c r="I17" s="113" t="n">
        <v>6.26962379282079</v>
      </c>
      <c r="J17" s="113"/>
      <c r="K17" s="106" t="n">
        <v>2169488</v>
      </c>
      <c r="L17" s="106"/>
      <c r="M17" s="106" t="n">
        <v>1682694</v>
      </c>
      <c r="N17" s="106"/>
    </row>
    <row r="18" customFormat="false" ht="15.95" hidden="false" customHeight="true" outlineLevel="0" collapsed="false">
      <c r="A18" s="214" t="s">
        <v>407</v>
      </c>
      <c r="B18" s="215" t="n">
        <v>61352745</v>
      </c>
      <c r="C18" s="106" t="n">
        <v>29216516</v>
      </c>
      <c r="D18" s="106"/>
      <c r="E18" s="106" t="n">
        <v>32136229</v>
      </c>
      <c r="F18" s="106"/>
      <c r="G18" s="106" t="n">
        <v>3892226</v>
      </c>
      <c r="H18" s="106"/>
      <c r="I18" s="113" t="n">
        <v>6.34401280659896</v>
      </c>
      <c r="J18" s="113"/>
      <c r="K18" s="106" t="n">
        <v>2175661</v>
      </c>
      <c r="L18" s="106"/>
      <c r="M18" s="106" t="n">
        <v>1716565</v>
      </c>
      <c r="N18" s="106"/>
    </row>
    <row r="19" customFormat="false" ht="15.95" hidden="false" customHeight="true" outlineLevel="0" collapsed="false">
      <c r="A19" s="214" t="s">
        <v>408</v>
      </c>
      <c r="B19" s="215" t="n">
        <v>61321663</v>
      </c>
      <c r="C19" s="106" t="n">
        <v>29214271</v>
      </c>
      <c r="D19" s="106"/>
      <c r="E19" s="106" t="n">
        <v>32107392</v>
      </c>
      <c r="F19" s="106"/>
      <c r="G19" s="106" t="n">
        <v>4005819</v>
      </c>
      <c r="H19" s="106"/>
      <c r="I19" s="113" t="n">
        <v>6.5324696102909</v>
      </c>
      <c r="J19" s="113"/>
      <c r="K19" s="106" t="n">
        <v>2232150</v>
      </c>
      <c r="L19" s="106"/>
      <c r="M19" s="106" t="n">
        <v>1773669</v>
      </c>
      <c r="N19" s="106"/>
    </row>
    <row r="20" customFormat="false" ht="15.95" hidden="false" customHeight="true" outlineLevel="0" collapsed="false">
      <c r="A20" s="214" t="s">
        <v>409</v>
      </c>
      <c r="B20" s="215" t="n">
        <v>61439342</v>
      </c>
      <c r="C20" s="106" t="n">
        <v>29317070</v>
      </c>
      <c r="D20" s="106"/>
      <c r="E20" s="106" t="n">
        <v>32122272</v>
      </c>
      <c r="F20" s="106"/>
      <c r="G20" s="106" t="n">
        <v>4250648</v>
      </c>
      <c r="H20" s="106"/>
      <c r="I20" s="113" t="n">
        <v>6.91844648987289</v>
      </c>
      <c r="J20" s="113"/>
      <c r="K20" s="106" t="n">
        <v>2381544</v>
      </c>
      <c r="L20" s="106"/>
      <c r="M20" s="106" t="n">
        <v>1869104</v>
      </c>
      <c r="N20" s="106"/>
    </row>
    <row r="21" customFormat="false" ht="15.95" hidden="false" customHeight="true" outlineLevel="0" collapsed="false">
      <c r="A21" s="214" t="s">
        <v>410</v>
      </c>
      <c r="B21" s="215" t="n">
        <v>61657945</v>
      </c>
      <c r="C21" s="106" t="n">
        <v>29481033</v>
      </c>
      <c r="D21" s="106"/>
      <c r="E21" s="106" t="n">
        <v>32176912</v>
      </c>
      <c r="F21" s="106"/>
      <c r="G21" s="106" t="n">
        <v>4566167</v>
      </c>
      <c r="H21" s="106"/>
      <c r="I21" s="113" t="n">
        <v>7.40564253317233</v>
      </c>
      <c r="J21" s="113"/>
      <c r="K21" s="106" t="n">
        <v>2576151</v>
      </c>
      <c r="L21" s="106"/>
      <c r="M21" s="106" t="n">
        <v>1990016</v>
      </c>
      <c r="N21" s="106"/>
    </row>
    <row r="22" customFormat="false" ht="15.95" hidden="false" customHeight="true" outlineLevel="0" collapsed="false">
      <c r="A22" s="214" t="s">
        <v>411</v>
      </c>
      <c r="B22" s="215" t="n">
        <v>61712689</v>
      </c>
      <c r="C22" s="106" t="n">
        <v>29522856</v>
      </c>
      <c r="D22" s="106"/>
      <c r="E22" s="106" t="n">
        <v>32189833</v>
      </c>
      <c r="F22" s="106"/>
      <c r="G22" s="106" t="n">
        <v>4721120</v>
      </c>
      <c r="H22" s="106"/>
      <c r="I22" s="113" t="n">
        <v>7.65016089316737</v>
      </c>
      <c r="J22" s="113"/>
      <c r="K22" s="106" t="n">
        <v>2647923</v>
      </c>
      <c r="L22" s="106"/>
      <c r="M22" s="106" t="n">
        <v>2073197</v>
      </c>
      <c r="N22" s="106"/>
    </row>
    <row r="23" customFormat="false" ht="15.95" hidden="false" customHeight="true" outlineLevel="0" collapsed="false">
      <c r="A23" s="214" t="s">
        <v>412</v>
      </c>
      <c r="B23" s="215" t="n">
        <v>61546101</v>
      </c>
      <c r="C23" s="106" t="n">
        <v>29427855</v>
      </c>
      <c r="D23" s="106"/>
      <c r="E23" s="106" t="n">
        <v>32118246</v>
      </c>
      <c r="F23" s="106"/>
      <c r="G23" s="106" t="n">
        <v>4671838</v>
      </c>
      <c r="H23" s="106"/>
      <c r="I23" s="113" t="n">
        <v>7.5907944192923</v>
      </c>
      <c r="J23" s="113"/>
      <c r="K23" s="106" t="n">
        <v>2589236</v>
      </c>
      <c r="L23" s="106"/>
      <c r="M23" s="106" t="n">
        <v>2082602</v>
      </c>
      <c r="N23" s="106"/>
    </row>
    <row r="24" customFormat="false" ht="15.95" hidden="false" customHeight="true" outlineLevel="0" collapsed="false">
      <c r="A24" s="214" t="s">
        <v>413</v>
      </c>
      <c r="B24" s="215" t="n">
        <v>61306669</v>
      </c>
      <c r="C24" s="106" t="n">
        <v>29305788</v>
      </c>
      <c r="D24" s="106"/>
      <c r="E24" s="106" t="n">
        <v>32000881</v>
      </c>
      <c r="F24" s="106"/>
      <c r="G24" s="106" t="n">
        <v>4574156</v>
      </c>
      <c r="H24" s="106"/>
      <c r="I24" s="113" t="n">
        <v>7.46110671907489</v>
      </c>
      <c r="J24" s="113"/>
      <c r="K24" s="106" t="n">
        <v>2513995</v>
      </c>
      <c r="L24" s="106"/>
      <c r="M24" s="106" t="n">
        <v>2060161</v>
      </c>
      <c r="N24" s="106"/>
    </row>
    <row r="25" customFormat="false" ht="15.95" hidden="false" customHeight="true" outlineLevel="0" collapsed="false">
      <c r="A25" s="214" t="s">
        <v>414</v>
      </c>
      <c r="B25" s="215" t="n">
        <v>61049256</v>
      </c>
      <c r="C25" s="106" t="n">
        <v>29179721</v>
      </c>
      <c r="D25" s="106"/>
      <c r="E25" s="106" t="n">
        <v>31869535</v>
      </c>
      <c r="F25" s="106"/>
      <c r="G25" s="106" t="n">
        <v>4405463</v>
      </c>
      <c r="H25" s="106"/>
      <c r="I25" s="113" t="n">
        <v>7.21624355258318</v>
      </c>
      <c r="J25" s="113"/>
      <c r="K25" s="106" t="n">
        <v>2406195</v>
      </c>
      <c r="L25" s="106"/>
      <c r="M25" s="106" t="n">
        <v>1999268</v>
      </c>
      <c r="N25" s="106"/>
    </row>
    <row r="26" customFormat="false" ht="15.95" hidden="false" customHeight="true" outlineLevel="0" collapsed="false">
      <c r="A26" s="214" t="s">
        <v>415</v>
      </c>
      <c r="B26" s="215" t="n">
        <v>61020474</v>
      </c>
      <c r="C26" s="106" t="n">
        <v>29190016</v>
      </c>
      <c r="D26" s="106"/>
      <c r="E26" s="106" t="n">
        <v>31830458</v>
      </c>
      <c r="F26" s="106"/>
      <c r="G26" s="106" t="n">
        <v>4481618</v>
      </c>
      <c r="H26" s="106"/>
      <c r="I26" s="113" t="n">
        <v>7.34444966782788</v>
      </c>
      <c r="J26" s="113"/>
      <c r="K26" s="106" t="n">
        <v>2442815</v>
      </c>
      <c r="L26" s="106"/>
      <c r="M26" s="106" t="n">
        <v>2038803</v>
      </c>
      <c r="N26" s="106"/>
    </row>
    <row r="27" customFormat="false" ht="15.95" hidden="false" customHeight="true" outlineLevel="0" collapsed="false">
      <c r="A27" s="214" t="s">
        <v>416</v>
      </c>
      <c r="B27" s="215" t="n">
        <v>61140461</v>
      </c>
      <c r="C27" s="106" t="n">
        <v>29285381</v>
      </c>
      <c r="D27" s="106"/>
      <c r="E27" s="106" t="n">
        <v>31855080</v>
      </c>
      <c r="F27" s="106"/>
      <c r="G27" s="106" t="n">
        <v>4661880</v>
      </c>
      <c r="H27" s="106"/>
      <c r="I27" s="113" t="n">
        <v>7.62486890636955</v>
      </c>
      <c r="J27" s="113"/>
      <c r="K27" s="106" t="n">
        <v>2537866</v>
      </c>
      <c r="L27" s="106"/>
      <c r="M27" s="106" t="n">
        <v>2124014</v>
      </c>
      <c r="N27" s="106"/>
    </row>
    <row r="28" customFormat="false" ht="15.95" hidden="false" customHeight="true" outlineLevel="0" collapsed="false">
      <c r="A28" s="214" t="s">
        <v>417</v>
      </c>
      <c r="B28" s="215" t="n">
        <v>61238079</v>
      </c>
      <c r="C28" s="106" t="n">
        <v>29419390</v>
      </c>
      <c r="D28" s="106"/>
      <c r="E28" s="106" t="n">
        <v>31818689</v>
      </c>
      <c r="F28" s="106"/>
      <c r="G28" s="106" t="n">
        <v>4286472</v>
      </c>
      <c r="H28" s="106"/>
      <c r="I28" s="113" t="n">
        <v>6.99968397114482</v>
      </c>
      <c r="J28" s="113"/>
      <c r="K28" s="106" t="n">
        <v>2366129</v>
      </c>
      <c r="L28" s="106"/>
      <c r="M28" s="106" t="n">
        <v>1920343</v>
      </c>
      <c r="N28" s="106"/>
    </row>
    <row r="29" customFormat="false" ht="15.95" hidden="false" customHeight="true" outlineLevel="0" collapsed="false">
      <c r="A29" s="214" t="s">
        <v>418</v>
      </c>
      <c r="B29" s="215" t="n">
        <v>61715103</v>
      </c>
      <c r="C29" s="106" t="n">
        <v>29693115</v>
      </c>
      <c r="D29" s="106"/>
      <c r="E29" s="106" t="n">
        <v>32021988</v>
      </c>
      <c r="F29" s="106"/>
      <c r="G29" s="106" t="n">
        <v>4623528</v>
      </c>
      <c r="H29" s="106"/>
      <c r="I29" s="113" t="n">
        <v>7.49172856440019</v>
      </c>
      <c r="J29" s="113"/>
      <c r="K29" s="106" t="n">
        <v>2537246</v>
      </c>
      <c r="L29" s="106"/>
      <c r="M29" s="106" t="n">
        <v>2086282</v>
      </c>
      <c r="N29" s="106"/>
    </row>
    <row r="30" customFormat="false" ht="15.95" hidden="false" customHeight="true" outlineLevel="0" collapsed="false">
      <c r="A30" s="214" t="s">
        <v>419</v>
      </c>
      <c r="B30" s="215" t="n">
        <v>62679035</v>
      </c>
      <c r="C30" s="106" t="n">
        <v>30236438</v>
      </c>
      <c r="D30" s="106"/>
      <c r="E30" s="106" t="n">
        <v>32442597</v>
      </c>
      <c r="F30" s="106"/>
      <c r="G30" s="106" t="n">
        <v>5007161</v>
      </c>
      <c r="H30" s="106"/>
      <c r="I30" s="113" t="n">
        <v>7.9885738508897</v>
      </c>
      <c r="J30" s="113"/>
      <c r="K30" s="106" t="n">
        <v>2741058</v>
      </c>
      <c r="L30" s="106"/>
      <c r="M30" s="106" t="n">
        <v>2266103</v>
      </c>
      <c r="N30" s="106"/>
    </row>
    <row r="31" customFormat="false" ht="15.95" hidden="false" customHeight="true" outlineLevel="0" collapsed="false">
      <c r="A31" s="188"/>
      <c r="B31" s="110"/>
      <c r="C31" s="106"/>
      <c r="D31" s="106"/>
      <c r="E31" s="106"/>
      <c r="F31" s="106"/>
      <c r="G31" s="106"/>
      <c r="H31" s="106"/>
      <c r="I31" s="106"/>
      <c r="J31" s="106"/>
      <c r="K31" s="106"/>
      <c r="L31" s="106"/>
      <c r="M31" s="106"/>
      <c r="N31" s="106"/>
    </row>
    <row r="32" s="213" customFormat="true" ht="15.95" hidden="false" customHeight="true" outlineLevel="0" collapsed="false">
      <c r="A32" s="212" t="s">
        <v>122</v>
      </c>
      <c r="B32" s="212"/>
      <c r="C32" s="212"/>
      <c r="D32" s="212"/>
      <c r="E32" s="212"/>
      <c r="F32" s="212"/>
      <c r="G32" s="212"/>
      <c r="H32" s="212"/>
      <c r="I32" s="212"/>
      <c r="J32" s="212"/>
      <c r="K32" s="212"/>
      <c r="L32" s="212"/>
      <c r="M32" s="212"/>
    </row>
    <row r="33" customFormat="false" ht="15.95" hidden="false" customHeight="true" outlineLevel="0" collapsed="false">
      <c r="B33" s="110"/>
      <c r="C33" s="106"/>
      <c r="D33" s="106"/>
      <c r="E33" s="106"/>
      <c r="F33" s="106"/>
      <c r="G33" s="106"/>
      <c r="H33" s="106"/>
      <c r="I33" s="106"/>
      <c r="J33" s="106"/>
      <c r="K33" s="106"/>
      <c r="L33" s="106"/>
      <c r="M33" s="106"/>
      <c r="N33" s="106"/>
    </row>
    <row r="34" customFormat="false" ht="15.95" hidden="false" customHeight="true" outlineLevel="0" collapsed="false">
      <c r="A34" s="214" t="s">
        <v>339</v>
      </c>
      <c r="B34" s="215" t="n">
        <v>79753227</v>
      </c>
      <c r="C34" s="106" t="n">
        <v>38499977</v>
      </c>
      <c r="D34" s="106"/>
      <c r="E34" s="106" t="n">
        <v>41253250</v>
      </c>
      <c r="F34" s="106"/>
      <c r="G34" s="106" t="n">
        <v>5582357</v>
      </c>
      <c r="H34" s="106"/>
      <c r="I34" s="113" t="n">
        <v>6.99953746072244</v>
      </c>
      <c r="J34" s="113"/>
      <c r="K34" s="106" t="n">
        <v>3080647</v>
      </c>
      <c r="L34" s="106"/>
      <c r="M34" s="106" t="n">
        <v>2501710</v>
      </c>
      <c r="N34" s="106"/>
    </row>
    <row r="35" customFormat="false" ht="15.95" hidden="false" customHeight="true" outlineLevel="0" collapsed="false">
      <c r="A35" s="214" t="s">
        <v>340</v>
      </c>
      <c r="B35" s="215" t="n">
        <v>80274564</v>
      </c>
      <c r="C35" s="106" t="n">
        <v>38839103</v>
      </c>
      <c r="D35" s="106"/>
      <c r="E35" s="106" t="n">
        <v>41435461</v>
      </c>
      <c r="F35" s="106"/>
      <c r="G35" s="106" t="n">
        <v>6066730</v>
      </c>
      <c r="H35" s="106"/>
      <c r="I35" s="113" t="n">
        <v>7.55747486837798</v>
      </c>
      <c r="J35" s="113"/>
      <c r="K35" s="106" t="n">
        <v>3354736</v>
      </c>
      <c r="L35" s="106"/>
      <c r="M35" s="106" t="n">
        <v>2711994</v>
      </c>
      <c r="N35" s="106"/>
    </row>
    <row r="36" customFormat="false" ht="15.95" hidden="false" customHeight="true" outlineLevel="0" collapsed="false">
      <c r="A36" s="214" t="s">
        <v>341</v>
      </c>
      <c r="B36" s="215" t="n">
        <v>80974632</v>
      </c>
      <c r="C36" s="106" t="n">
        <v>39300081</v>
      </c>
      <c r="D36" s="106"/>
      <c r="E36" s="106" t="n">
        <v>41674551</v>
      </c>
      <c r="F36" s="106"/>
      <c r="G36" s="106" t="n">
        <v>6669568</v>
      </c>
      <c r="H36" s="106"/>
      <c r="I36" s="113" t="n">
        <v>8.23661415343018</v>
      </c>
      <c r="J36" s="113"/>
      <c r="K36" s="106" t="n">
        <v>3720602</v>
      </c>
      <c r="L36" s="106"/>
      <c r="M36" s="106" t="n">
        <v>2948966</v>
      </c>
      <c r="N36" s="106"/>
    </row>
    <row r="37" customFormat="false" ht="15.95" hidden="false" customHeight="true" outlineLevel="0" collapsed="false">
      <c r="A37" s="214" t="s">
        <v>342</v>
      </c>
      <c r="B37" s="215" t="n">
        <v>81338093</v>
      </c>
      <c r="C37" s="106" t="n">
        <v>39518484</v>
      </c>
      <c r="D37" s="106"/>
      <c r="E37" s="106" t="n">
        <v>41819609</v>
      </c>
      <c r="F37" s="106"/>
      <c r="G37" s="106" t="n">
        <v>6977476</v>
      </c>
      <c r="H37" s="106"/>
      <c r="I37" s="113" t="n">
        <v>8.57836192446754</v>
      </c>
      <c r="J37" s="113"/>
      <c r="K37" s="106" t="n">
        <v>3866081</v>
      </c>
      <c r="L37" s="106"/>
      <c r="M37" s="106" t="n">
        <v>3111395</v>
      </c>
      <c r="N37" s="106"/>
    </row>
    <row r="38" customFormat="false" ht="15.95" hidden="false" customHeight="true" outlineLevel="0" collapsed="false">
      <c r="A38" s="214" t="s">
        <v>343</v>
      </c>
      <c r="B38" s="215" t="n">
        <v>81538603</v>
      </c>
      <c r="C38" s="106" t="n">
        <v>39644965</v>
      </c>
      <c r="D38" s="106"/>
      <c r="E38" s="106" t="n">
        <v>41893638</v>
      </c>
      <c r="F38" s="106"/>
      <c r="G38" s="106" t="n">
        <v>7117740</v>
      </c>
      <c r="H38" s="106"/>
      <c r="I38" s="113" t="n">
        <v>8.72928862909265</v>
      </c>
      <c r="J38" s="113"/>
      <c r="K38" s="106" t="n">
        <v>3915513</v>
      </c>
      <c r="L38" s="106"/>
      <c r="M38" s="106" t="n">
        <v>3202227</v>
      </c>
      <c r="N38" s="106"/>
    </row>
    <row r="39" customFormat="false" ht="15.95" hidden="false" customHeight="true" outlineLevel="0" collapsed="false">
      <c r="A39" s="214" t="s">
        <v>344</v>
      </c>
      <c r="B39" s="215" t="n">
        <v>81817499</v>
      </c>
      <c r="C39" s="106" t="n">
        <v>39824823</v>
      </c>
      <c r="D39" s="106"/>
      <c r="E39" s="106" t="n">
        <v>41992676</v>
      </c>
      <c r="F39" s="106"/>
      <c r="G39" s="106" t="n">
        <v>7342779</v>
      </c>
      <c r="H39" s="106"/>
      <c r="I39" s="113" t="n">
        <v>8.97458256454405</v>
      </c>
      <c r="J39" s="113"/>
      <c r="K39" s="106" t="n">
        <v>4026890</v>
      </c>
      <c r="L39" s="106"/>
      <c r="M39" s="106" t="n">
        <v>3315889</v>
      </c>
      <c r="N39" s="106"/>
    </row>
    <row r="40" customFormat="false" ht="15.95" hidden="false" customHeight="true" outlineLevel="0" collapsed="false">
      <c r="A40" s="214" t="s">
        <v>345</v>
      </c>
      <c r="B40" s="215" t="n">
        <v>82012162</v>
      </c>
      <c r="C40" s="106" t="n">
        <v>39954835</v>
      </c>
      <c r="D40" s="106"/>
      <c r="E40" s="106" t="n">
        <v>42057327</v>
      </c>
      <c r="F40" s="106"/>
      <c r="G40" s="106" t="n">
        <v>7491650</v>
      </c>
      <c r="H40" s="106"/>
      <c r="I40" s="113" t="n">
        <v>9.13480368923819</v>
      </c>
      <c r="J40" s="113"/>
      <c r="K40" s="106" t="n">
        <v>4088161</v>
      </c>
      <c r="L40" s="106"/>
      <c r="M40" s="106" t="n">
        <v>3403489</v>
      </c>
      <c r="N40" s="106"/>
    </row>
    <row r="41" customFormat="false" ht="15.95" hidden="false" customHeight="true" outlineLevel="0" collapsed="false">
      <c r="A41" s="214" t="s">
        <v>346</v>
      </c>
      <c r="B41" s="215" t="n">
        <v>82057379</v>
      </c>
      <c r="C41" s="106" t="n">
        <v>39992311</v>
      </c>
      <c r="D41" s="106"/>
      <c r="E41" s="106" t="n">
        <v>42065068</v>
      </c>
      <c r="F41" s="106"/>
      <c r="G41" s="106" t="n">
        <v>7419001</v>
      </c>
      <c r="H41" s="106"/>
      <c r="I41" s="113" t="n">
        <v>9.04123564560842</v>
      </c>
      <c r="J41" s="113"/>
      <c r="K41" s="106" t="n">
        <v>4022485</v>
      </c>
      <c r="L41" s="106"/>
      <c r="M41" s="106" t="n">
        <v>3396516</v>
      </c>
      <c r="N41" s="106"/>
    </row>
    <row r="42" customFormat="false" ht="15.95" hidden="false" customHeight="true" outlineLevel="0" collapsed="false">
      <c r="A42" s="214" t="s">
        <v>347</v>
      </c>
      <c r="B42" s="215" t="n">
        <v>82037011</v>
      </c>
      <c r="C42" s="106" t="n">
        <v>40004142</v>
      </c>
      <c r="D42" s="106"/>
      <c r="E42" s="106" t="n">
        <v>42032869</v>
      </c>
      <c r="F42" s="106"/>
      <c r="G42" s="106" t="n">
        <v>7308477</v>
      </c>
      <c r="H42" s="106"/>
      <c r="I42" s="113" t="n">
        <v>8.90875582973153</v>
      </c>
      <c r="J42" s="113"/>
      <c r="K42" s="106" t="n">
        <v>3945202</v>
      </c>
      <c r="L42" s="106"/>
      <c r="M42" s="106" t="n">
        <v>3363275</v>
      </c>
      <c r="N42" s="106"/>
    </row>
    <row r="43" customFormat="false" ht="15.95" hidden="false" customHeight="true" outlineLevel="0" collapsed="false">
      <c r="A43" s="214" t="s">
        <v>348</v>
      </c>
      <c r="B43" s="215" t="n">
        <v>82163475</v>
      </c>
      <c r="C43" s="106" t="n">
        <v>40090776</v>
      </c>
      <c r="D43" s="106"/>
      <c r="E43" s="106" t="n">
        <v>42072699</v>
      </c>
      <c r="F43" s="106"/>
      <c r="G43" s="106" t="n">
        <v>7336111</v>
      </c>
      <c r="H43" s="106"/>
      <c r="I43" s="113" t="n">
        <v>8.92867664129347</v>
      </c>
      <c r="J43" s="113"/>
      <c r="K43" s="106" t="n">
        <v>3938085</v>
      </c>
      <c r="L43" s="106"/>
      <c r="M43" s="106" t="n">
        <v>3398026</v>
      </c>
      <c r="N43" s="106"/>
    </row>
    <row r="44" customFormat="false" ht="15.95" hidden="false" customHeight="true" outlineLevel="0" collapsed="false">
      <c r="A44" s="214" t="s">
        <v>349</v>
      </c>
      <c r="B44" s="132" t="n">
        <v>82259540</v>
      </c>
      <c r="C44" s="133" t="n">
        <v>40156536</v>
      </c>
      <c r="D44" s="133"/>
      <c r="E44" s="133" t="n">
        <v>42103004</v>
      </c>
      <c r="F44" s="133"/>
      <c r="G44" s="133" t="n">
        <v>7267568</v>
      </c>
      <c r="H44" s="133"/>
      <c r="I44" s="113" t="n">
        <v>8.83492419237939</v>
      </c>
      <c r="J44" s="113"/>
      <c r="K44" s="133" t="n">
        <v>3874185</v>
      </c>
      <c r="L44" s="133"/>
      <c r="M44" s="133" t="n">
        <v>3393383</v>
      </c>
      <c r="N44" s="133"/>
    </row>
    <row r="45" customFormat="false" ht="15.95" hidden="false" customHeight="true" outlineLevel="0" collapsed="false">
      <c r="A45" s="214" t="s">
        <v>350</v>
      </c>
      <c r="B45" s="132" t="n">
        <v>82440309</v>
      </c>
      <c r="C45" s="133" t="n">
        <v>40274676</v>
      </c>
      <c r="D45" s="133"/>
      <c r="E45" s="133" t="n">
        <v>42165633</v>
      </c>
      <c r="F45" s="133"/>
      <c r="G45" s="133" t="n">
        <v>7318263</v>
      </c>
      <c r="H45" s="133"/>
      <c r="I45" s="113" t="n">
        <v>8.87704460205262</v>
      </c>
      <c r="J45" s="113"/>
      <c r="K45" s="133" t="n">
        <v>3881034</v>
      </c>
      <c r="L45" s="133"/>
      <c r="M45" s="133" t="n">
        <v>3437229</v>
      </c>
      <c r="N45" s="133"/>
    </row>
    <row r="46" customFormat="false" ht="15.95" hidden="false" customHeight="true" outlineLevel="0" collapsed="false">
      <c r="A46" s="214" t="s">
        <v>351</v>
      </c>
      <c r="B46" s="132" t="n">
        <v>82536680</v>
      </c>
      <c r="C46" s="133" t="n">
        <v>40344879</v>
      </c>
      <c r="D46" s="133"/>
      <c r="E46" s="133" t="n">
        <v>42191801</v>
      </c>
      <c r="F46" s="133"/>
      <c r="G46" s="133" t="n">
        <v>7347951</v>
      </c>
      <c r="H46" s="133"/>
      <c r="I46" s="113" t="n">
        <v>8.90264910098153</v>
      </c>
      <c r="J46" s="113"/>
      <c r="K46" s="133" t="n">
        <v>3871087</v>
      </c>
      <c r="L46" s="133"/>
      <c r="M46" s="133" t="n">
        <v>3476864</v>
      </c>
      <c r="N46" s="133"/>
    </row>
    <row r="47" customFormat="false" ht="15.95" hidden="false" customHeight="true" outlineLevel="0" collapsed="false">
      <c r="A47" s="214" t="s">
        <v>352</v>
      </c>
      <c r="B47" s="132" t="n">
        <v>82531671</v>
      </c>
      <c r="C47" s="133" t="n">
        <v>40356014</v>
      </c>
      <c r="D47" s="133"/>
      <c r="E47" s="133" t="n">
        <v>42175657</v>
      </c>
      <c r="F47" s="133"/>
      <c r="G47" s="133" t="n">
        <v>7341820</v>
      </c>
      <c r="H47" s="133"/>
      <c r="I47" s="113" t="n">
        <v>8.89576075589212</v>
      </c>
      <c r="J47" s="113"/>
      <c r="K47" s="133" t="n">
        <v>3840068</v>
      </c>
      <c r="L47" s="133"/>
      <c r="M47" s="133" t="n">
        <v>3501752</v>
      </c>
      <c r="N47" s="133"/>
    </row>
    <row r="48" customFormat="false" ht="15.95" hidden="false" customHeight="true" outlineLevel="0" collapsed="false">
      <c r="A48" s="214" t="s">
        <v>353</v>
      </c>
      <c r="B48" s="132" t="n">
        <v>82500849</v>
      </c>
      <c r="C48" s="133" t="n">
        <v>40353627</v>
      </c>
      <c r="D48" s="133"/>
      <c r="E48" s="133" t="n">
        <v>42147222</v>
      </c>
      <c r="F48" s="133"/>
      <c r="G48" s="133" t="n">
        <v>7287980</v>
      </c>
      <c r="H48" s="133"/>
      <c r="I48" s="113" t="n">
        <v>8.83382424343294</v>
      </c>
      <c r="J48" s="113"/>
      <c r="K48" s="133" t="n">
        <v>3786456</v>
      </c>
      <c r="L48" s="133"/>
      <c r="M48" s="133" t="n">
        <v>3501524</v>
      </c>
      <c r="N48" s="133"/>
    </row>
    <row r="49" customFormat="false" ht="15.95" hidden="false" customHeight="true" outlineLevel="0" collapsed="false">
      <c r="A49" s="214" t="s">
        <v>354</v>
      </c>
      <c r="B49" s="132" t="n">
        <v>82437995</v>
      </c>
      <c r="C49" s="133" t="n">
        <v>40339961</v>
      </c>
      <c r="D49" s="133"/>
      <c r="E49" s="133" t="n">
        <v>42098034</v>
      </c>
      <c r="F49" s="133"/>
      <c r="G49" s="133" t="n">
        <v>7289149</v>
      </c>
      <c r="H49" s="133"/>
      <c r="I49" s="113" t="n">
        <v>8.84197753717809</v>
      </c>
      <c r="J49" s="113"/>
      <c r="K49" s="133" t="n">
        <v>3766501</v>
      </c>
      <c r="L49" s="133"/>
      <c r="M49" s="133" t="n">
        <v>3522648</v>
      </c>
      <c r="N49" s="133"/>
    </row>
    <row r="50" customFormat="false" ht="15.95" hidden="false" customHeight="true" outlineLevel="0" collapsed="false">
      <c r="A50" s="214" t="s">
        <v>355</v>
      </c>
      <c r="B50" s="132" t="n">
        <v>82314906</v>
      </c>
      <c r="C50" s="133" t="n">
        <v>40301166</v>
      </c>
      <c r="D50" s="133"/>
      <c r="E50" s="133" t="n">
        <v>42013740</v>
      </c>
      <c r="F50" s="133"/>
      <c r="G50" s="110" t="n">
        <v>7255949</v>
      </c>
      <c r="H50" s="110"/>
      <c r="I50" s="113" t="n">
        <v>8.81486641070817</v>
      </c>
      <c r="J50" s="113"/>
      <c r="K50" s="110" t="n">
        <v>3737409</v>
      </c>
      <c r="L50" s="110"/>
      <c r="M50" s="110" t="n">
        <v>3518540</v>
      </c>
      <c r="N50" s="110"/>
    </row>
    <row r="51" customFormat="false" ht="15.95" hidden="false" customHeight="true" outlineLevel="0" collapsed="false">
      <c r="A51" s="214" t="s">
        <v>356</v>
      </c>
      <c r="B51" s="132" t="n">
        <v>82217837</v>
      </c>
      <c r="C51" s="133" t="n">
        <v>40274292</v>
      </c>
      <c r="D51" s="133"/>
      <c r="E51" s="133" t="n">
        <v>41943545</v>
      </c>
      <c r="F51" s="133"/>
      <c r="G51" s="110" t="n">
        <v>7255395</v>
      </c>
      <c r="H51" s="110"/>
      <c r="I51" s="113" t="n">
        <v>8.82459970334661</v>
      </c>
      <c r="J51" s="113"/>
      <c r="K51" s="110" t="n">
        <v>3726108</v>
      </c>
      <c r="L51" s="110"/>
      <c r="M51" s="110" t="n">
        <v>3529287</v>
      </c>
      <c r="N51" s="110"/>
    </row>
    <row r="52" customFormat="false" ht="15.95" hidden="false" customHeight="true" outlineLevel="0" collapsed="false">
      <c r="A52" s="214" t="s">
        <v>357</v>
      </c>
      <c r="B52" s="215" t="n">
        <v>82002356</v>
      </c>
      <c r="C52" s="110" t="n">
        <v>40184283</v>
      </c>
      <c r="D52" s="110"/>
      <c r="E52" s="110" t="n">
        <v>41818073</v>
      </c>
      <c r="F52" s="110"/>
      <c r="G52" s="133" t="n">
        <v>7185921</v>
      </c>
      <c r="H52" s="133"/>
      <c r="I52" s="113" t="n">
        <v>8.76306651482062</v>
      </c>
      <c r="J52" s="113"/>
      <c r="K52" s="133" t="n">
        <v>3674839</v>
      </c>
      <c r="L52" s="133"/>
      <c r="M52" s="133" t="n">
        <v>3511082</v>
      </c>
      <c r="N52" s="133"/>
    </row>
    <row r="53" customFormat="false" ht="15.95" hidden="false" customHeight="true" outlineLevel="0" collapsed="false">
      <c r="A53" s="214" t="s">
        <v>358</v>
      </c>
      <c r="B53" s="216" t="n">
        <v>81802257</v>
      </c>
      <c r="C53" s="204" t="n">
        <v>40103606</v>
      </c>
      <c r="D53" s="204"/>
      <c r="E53" s="204" t="n">
        <v>41698651</v>
      </c>
      <c r="F53" s="204"/>
      <c r="G53" s="204" t="n">
        <v>7130919</v>
      </c>
      <c r="H53" s="204"/>
      <c r="I53" s="113" t="n">
        <v>8.71726436594531</v>
      </c>
      <c r="J53" s="113"/>
      <c r="K53" s="204" t="n">
        <v>3632526</v>
      </c>
      <c r="L53" s="204"/>
      <c r="M53" s="204" t="n">
        <v>3498393</v>
      </c>
      <c r="N53" s="204"/>
    </row>
    <row r="54" customFormat="false" ht="15.95" hidden="false" customHeight="true" outlineLevel="0" collapsed="false">
      <c r="A54" s="214" t="s">
        <v>359</v>
      </c>
      <c r="B54" s="217" t="n">
        <v>81751602</v>
      </c>
      <c r="C54" s="204" t="n">
        <v>40112425</v>
      </c>
      <c r="D54" s="204"/>
      <c r="E54" s="204" t="n">
        <v>41639177</v>
      </c>
      <c r="F54" s="204"/>
      <c r="G54" s="204" t="n">
        <v>7198946</v>
      </c>
      <c r="H54" s="204"/>
      <c r="I54" s="113" t="n">
        <v>8.80587759001958</v>
      </c>
      <c r="J54" s="113"/>
      <c r="K54" s="204" t="n">
        <v>3668990</v>
      </c>
      <c r="L54" s="204"/>
      <c r="M54" s="204" t="n">
        <v>3529956</v>
      </c>
      <c r="N54" s="204"/>
    </row>
    <row r="55" customFormat="false" ht="15.95" hidden="false" customHeight="true" outlineLevel="0" collapsed="false">
      <c r="A55" s="218" t="s">
        <v>444</v>
      </c>
      <c r="B55" s="219" t="n">
        <v>81843743</v>
      </c>
      <c r="C55" s="84" t="n">
        <v>40206663</v>
      </c>
      <c r="D55" s="84"/>
      <c r="E55" s="84" t="n">
        <v>41637080</v>
      </c>
      <c r="F55" s="84"/>
      <c r="G55" s="204" t="n">
        <v>7409754</v>
      </c>
      <c r="H55" s="204"/>
      <c r="I55" s="113" t="n">
        <v>9.0535375440979</v>
      </c>
      <c r="J55" s="113"/>
      <c r="K55" s="204" t="n">
        <v>3793003</v>
      </c>
      <c r="L55" s="204"/>
      <c r="M55" s="204" t="n">
        <v>3616751</v>
      </c>
      <c r="N55" s="204"/>
    </row>
    <row r="56" customFormat="false" ht="15.95" hidden="false" customHeight="true" outlineLevel="0" collapsed="false">
      <c r="A56" s="218" t="s">
        <v>445</v>
      </c>
      <c r="B56" s="204" t="n">
        <v>80327900</v>
      </c>
      <c r="C56" s="204" t="n">
        <v>39229947</v>
      </c>
      <c r="D56" s="204"/>
      <c r="E56" s="204" t="n">
        <v>41097953</v>
      </c>
      <c r="F56" s="204"/>
      <c r="G56" s="204" t="n">
        <v>6342394</v>
      </c>
      <c r="H56" s="204"/>
      <c r="I56" s="113" t="n">
        <f aca="false">G56*100/B56</f>
        <v>7.89563028536785</v>
      </c>
      <c r="J56" s="204"/>
      <c r="K56" s="204" t="n">
        <v>3190685</v>
      </c>
      <c r="L56" s="204"/>
      <c r="M56" s="204" t="n">
        <v>3151709</v>
      </c>
      <c r="N56" s="204"/>
    </row>
    <row r="57" customFormat="false" ht="15.95" hidden="false" customHeight="true" outlineLevel="0" collapsed="false">
      <c r="A57" s="218" t="s">
        <v>446</v>
      </c>
      <c r="B57" s="204" t="n">
        <v>80523746</v>
      </c>
      <c r="C57" s="204" t="n">
        <v>39380976</v>
      </c>
      <c r="D57" s="204"/>
      <c r="E57" s="204" t="n">
        <v>41142770</v>
      </c>
      <c r="F57" s="204"/>
      <c r="G57" s="204" t="n">
        <v>6643699</v>
      </c>
      <c r="H57" s="204"/>
      <c r="I57" s="113" t="n">
        <f aca="false">G57*100/B57</f>
        <v>8.25060846026711</v>
      </c>
      <c r="J57" s="204"/>
      <c r="K57" s="204" t="n">
        <v>3363448</v>
      </c>
      <c r="L57" s="204"/>
      <c r="M57" s="204" t="n">
        <v>3280251</v>
      </c>
      <c r="N57" s="204"/>
    </row>
    <row r="58" customFormat="false" ht="15.95" hidden="false" customHeight="true" outlineLevel="0" collapsed="false">
      <c r="A58" s="218" t="s">
        <v>447</v>
      </c>
      <c r="B58" s="204" t="n">
        <v>80767463</v>
      </c>
      <c r="C58" s="204" t="n">
        <v>39556923</v>
      </c>
      <c r="D58" s="204"/>
      <c r="E58" s="204" t="n">
        <v>41210540</v>
      </c>
      <c r="F58" s="204"/>
      <c r="G58" s="204" t="n">
        <v>7015236</v>
      </c>
      <c r="H58" s="204"/>
      <c r="I58" s="113" t="n">
        <f aca="false">G58*100/B58</f>
        <v>8.68572038718116</v>
      </c>
      <c r="J58" s="204"/>
      <c r="K58" s="204" t="n">
        <v>3575058</v>
      </c>
      <c r="L58" s="204"/>
      <c r="M58" s="204" t="n">
        <v>3440178</v>
      </c>
      <c r="N58" s="204"/>
    </row>
    <row r="59" customFormat="false" ht="15.95" hidden="false" customHeight="true" outlineLevel="0" collapsed="false">
      <c r="A59" s="218" t="s">
        <v>448</v>
      </c>
      <c r="B59" s="204" t="n">
        <v>81197537</v>
      </c>
      <c r="C59" s="204" t="n">
        <v>39835611</v>
      </c>
      <c r="D59" s="186" t="n">
        <v>3</v>
      </c>
      <c r="E59" s="204" t="n">
        <v>41361926</v>
      </c>
      <c r="F59" s="186" t="n">
        <v>3</v>
      </c>
      <c r="G59" s="204" t="n">
        <v>7536103</v>
      </c>
      <c r="H59" s="186" t="n">
        <v>3</v>
      </c>
      <c r="I59" s="113" t="n">
        <f aca="false">G59*100/B59</f>
        <v>9.28119654663909</v>
      </c>
      <c r="J59" s="186" t="n">
        <v>3</v>
      </c>
      <c r="K59" s="204" t="n">
        <v>3877832</v>
      </c>
      <c r="L59" s="186" t="n">
        <v>3</v>
      </c>
      <c r="M59" s="204" t="n">
        <v>3658271</v>
      </c>
      <c r="N59" s="186" t="n">
        <v>3</v>
      </c>
    </row>
    <row r="60" customFormat="false" ht="15.95" hidden="false" customHeight="true" outlineLevel="0" collapsed="false">
      <c r="A60" s="220"/>
      <c r="B60" s="217"/>
      <c r="C60" s="204"/>
      <c r="D60" s="204"/>
      <c r="E60" s="204"/>
      <c r="F60" s="204"/>
      <c r="G60" s="204"/>
      <c r="H60" s="204"/>
      <c r="I60" s="221"/>
      <c r="J60" s="221"/>
      <c r="K60" s="204"/>
      <c r="L60" s="204"/>
      <c r="M60" s="204"/>
      <c r="N60" s="204"/>
    </row>
    <row r="61" customFormat="false" ht="15.95" hidden="false" customHeight="true" outlineLevel="0" collapsed="false">
      <c r="A61" s="222" t="s">
        <v>449</v>
      </c>
      <c r="B61" s="217"/>
      <c r="C61" s="204"/>
      <c r="D61" s="204"/>
      <c r="E61" s="204"/>
      <c r="F61" s="204"/>
      <c r="G61" s="204"/>
      <c r="H61" s="204"/>
      <c r="I61" s="221"/>
      <c r="J61" s="221"/>
      <c r="K61" s="204"/>
      <c r="L61" s="204"/>
      <c r="M61" s="204"/>
      <c r="N61" s="204"/>
    </row>
    <row r="62" customFormat="false" ht="15.95" hidden="false" customHeight="true" outlineLevel="0" collapsed="false">
      <c r="A62" s="222" t="s">
        <v>450</v>
      </c>
      <c r="B62" s="217"/>
      <c r="C62" s="204"/>
      <c r="D62" s="204"/>
      <c r="E62" s="204"/>
      <c r="F62" s="204"/>
      <c r="G62" s="204"/>
      <c r="H62" s="204"/>
      <c r="I62" s="221"/>
      <c r="J62" s="221"/>
      <c r="K62" s="204"/>
      <c r="L62" s="204"/>
      <c r="M62" s="204"/>
      <c r="N62" s="204"/>
    </row>
    <row r="63" customFormat="false" ht="15.95" hidden="false" customHeight="true" outlineLevel="0" collapsed="false">
      <c r="A63" s="92" t="s">
        <v>451</v>
      </c>
      <c r="B63" s="217"/>
      <c r="C63" s="204"/>
      <c r="D63" s="204"/>
      <c r="E63" s="204"/>
      <c r="F63" s="204"/>
      <c r="G63" s="204"/>
      <c r="H63" s="204"/>
      <c r="I63" s="221"/>
      <c r="J63" s="221"/>
      <c r="K63" s="204"/>
      <c r="L63" s="204"/>
      <c r="M63" s="204"/>
      <c r="N63" s="204"/>
    </row>
    <row r="64" customFormat="false" ht="12.75" hidden="false" customHeight="false" outlineLevel="0" collapsed="false">
      <c r="C64" s="204"/>
      <c r="D64" s="204"/>
      <c r="I64" s="204"/>
      <c r="J64" s="204"/>
    </row>
    <row r="65" customFormat="false" ht="12.75" hidden="false" customHeight="false" outlineLevel="0" collapsed="false"/>
    <row r="81" customFormat="false" ht="12.75" hidden="true" customHeight="false" outlineLevel="0" collapsed="false">
      <c r="A81" s="208"/>
    </row>
    <row r="82" customFormat="false" ht="12.75" hidden="true" customHeight="false" outlineLevel="0" collapsed="false">
      <c r="A82" s="209"/>
    </row>
  </sheetData>
  <mergeCells count="14">
    <mergeCell ref="A2:M2"/>
    <mergeCell ref="A4:A7"/>
    <mergeCell ref="B4:F5"/>
    <mergeCell ref="G4:N5"/>
    <mergeCell ref="C6:D6"/>
    <mergeCell ref="E6:F6"/>
    <mergeCell ref="G6:J6"/>
    <mergeCell ref="K6:L6"/>
    <mergeCell ref="M6:N6"/>
    <mergeCell ref="B7:H7"/>
    <mergeCell ref="I7:J7"/>
    <mergeCell ref="K7:N7"/>
    <mergeCell ref="A9:M9"/>
    <mergeCell ref="A32:M3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7.41796875" defaultRowHeight="12.75" zeroHeight="true" outlineLevelRow="0" outlineLevelCol="0"/>
  <cols>
    <col collapsed="false" customWidth="true" hidden="false" outlineLevel="0" max="1" min="1" style="223" width="11.7"/>
    <col collapsed="false" customWidth="true" hidden="false" outlineLevel="0" max="2" min="2" style="224" width="11.99"/>
    <col collapsed="false" customWidth="true" hidden="false" outlineLevel="0" max="18" min="3" style="223" width="11.99"/>
    <col collapsed="false" customWidth="true" hidden="false" outlineLevel="0" max="19" min="19" style="223" width="1.28"/>
    <col collapsed="false" customWidth="false" hidden="true" outlineLevel="0" max="257" min="20" style="223" width="7.42"/>
  </cols>
  <sheetData>
    <row r="1" customFormat="false" ht="12.75" hidden="false" customHeight="false" outlineLevel="0" collapsed="false">
      <c r="A1" s="51" t="s">
        <v>13</v>
      </c>
    </row>
    <row r="2" customFormat="false" ht="14.25" hidden="false" customHeight="false" outlineLevel="0" collapsed="false">
      <c r="A2" s="225" t="s">
        <v>452</v>
      </c>
      <c r="B2" s="225"/>
      <c r="C2" s="225"/>
      <c r="D2" s="225"/>
      <c r="E2" s="225"/>
      <c r="F2" s="225"/>
      <c r="G2" s="225"/>
      <c r="H2" s="225"/>
      <c r="I2" s="225"/>
      <c r="J2" s="225"/>
      <c r="K2" s="225"/>
      <c r="L2" s="225"/>
      <c r="M2" s="225"/>
      <c r="N2" s="225"/>
      <c r="O2" s="225"/>
      <c r="P2" s="225"/>
      <c r="Q2" s="225"/>
      <c r="R2" s="225"/>
    </row>
    <row r="3" customFormat="false" ht="12.75" hidden="false" customHeight="false" outlineLevel="0" collapsed="false"/>
    <row r="4" customFormat="false" ht="45" hidden="false" customHeight="true" outlineLevel="0" collapsed="false">
      <c r="A4" s="226" t="s">
        <v>332</v>
      </c>
      <c r="B4" s="227" t="s">
        <v>122</v>
      </c>
      <c r="C4" s="227" t="s">
        <v>160</v>
      </c>
      <c r="D4" s="227" t="s">
        <v>161</v>
      </c>
      <c r="E4" s="227" t="s">
        <v>162</v>
      </c>
      <c r="F4" s="227" t="s">
        <v>163</v>
      </c>
      <c r="G4" s="227" t="s">
        <v>164</v>
      </c>
      <c r="H4" s="227" t="s">
        <v>165</v>
      </c>
      <c r="I4" s="227" t="s">
        <v>166</v>
      </c>
      <c r="J4" s="227" t="s">
        <v>183</v>
      </c>
      <c r="K4" s="227" t="s">
        <v>453</v>
      </c>
      <c r="L4" s="227" t="s">
        <v>169</v>
      </c>
      <c r="M4" s="227" t="s">
        <v>170</v>
      </c>
      <c r="N4" s="227" t="s">
        <v>171</v>
      </c>
      <c r="O4" s="227" t="s">
        <v>172</v>
      </c>
      <c r="P4" s="227" t="s">
        <v>173</v>
      </c>
      <c r="Q4" s="227" t="s">
        <v>174</v>
      </c>
      <c r="R4" s="228" t="s">
        <v>175</v>
      </c>
    </row>
    <row r="5" customFormat="false" ht="6" hidden="false" customHeight="true" outlineLevel="0" collapsed="false"/>
    <row r="6" customFormat="false" ht="12.75" hidden="false" customHeight="false" outlineLevel="0" collapsed="false">
      <c r="B6" s="229" t="s">
        <v>154</v>
      </c>
      <c r="C6" s="229"/>
      <c r="D6" s="229"/>
      <c r="E6" s="229"/>
      <c r="F6" s="229"/>
      <c r="G6" s="229"/>
      <c r="H6" s="229"/>
      <c r="I6" s="229"/>
      <c r="J6" s="229"/>
      <c r="K6" s="229"/>
      <c r="L6" s="229"/>
      <c r="M6" s="229"/>
      <c r="N6" s="229"/>
      <c r="O6" s="229"/>
      <c r="P6" s="229"/>
      <c r="Q6" s="229"/>
      <c r="R6" s="229"/>
    </row>
    <row r="7" customFormat="false" ht="12.75" hidden="false" customHeight="true" outlineLevel="0" collapsed="false"/>
    <row r="8" customFormat="false" ht="12.75" hidden="false" customHeight="false" outlineLevel="0" collapsed="false">
      <c r="A8" s="198" t="s">
        <v>339</v>
      </c>
      <c r="B8" s="230" t="n">
        <v>79753227</v>
      </c>
      <c r="C8" s="230" t="n">
        <v>9822027</v>
      </c>
      <c r="D8" s="230" t="n">
        <v>11448823</v>
      </c>
      <c r="E8" s="230" t="n">
        <v>3433695</v>
      </c>
      <c r="F8" s="230" t="n">
        <v>2578312</v>
      </c>
      <c r="G8" s="230" t="n">
        <v>681665</v>
      </c>
      <c r="H8" s="230" t="n">
        <v>1652363</v>
      </c>
      <c r="I8" s="230" t="n">
        <v>5763310</v>
      </c>
      <c r="J8" s="230" t="n">
        <v>1923959</v>
      </c>
      <c r="K8" s="230" t="n">
        <v>7387245</v>
      </c>
      <c r="L8" s="230" t="n">
        <v>17349651</v>
      </c>
      <c r="M8" s="230" t="n">
        <v>3763510</v>
      </c>
      <c r="N8" s="230" t="n">
        <v>1072963</v>
      </c>
      <c r="O8" s="230" t="n">
        <v>4764301</v>
      </c>
      <c r="P8" s="230" t="n">
        <v>2873957</v>
      </c>
      <c r="Q8" s="230" t="n">
        <v>2626127</v>
      </c>
      <c r="R8" s="230" t="n">
        <v>2611319</v>
      </c>
    </row>
    <row r="9" customFormat="false" ht="12.75" hidden="false" customHeight="false" outlineLevel="0" collapsed="false">
      <c r="A9" s="198" t="s">
        <v>340</v>
      </c>
      <c r="B9" s="230" t="n">
        <v>80274564</v>
      </c>
      <c r="C9" s="230" t="n">
        <v>10001840</v>
      </c>
      <c r="D9" s="230" t="n">
        <v>11595970</v>
      </c>
      <c r="E9" s="230" t="n">
        <v>3446031</v>
      </c>
      <c r="F9" s="230" t="n">
        <v>2542723</v>
      </c>
      <c r="G9" s="230" t="n">
        <v>683684</v>
      </c>
      <c r="H9" s="230" t="n">
        <v>1668757</v>
      </c>
      <c r="I9" s="230" t="n">
        <v>5837330</v>
      </c>
      <c r="J9" s="230" t="n">
        <v>1891657</v>
      </c>
      <c r="K9" s="230" t="n">
        <v>7475790</v>
      </c>
      <c r="L9" s="230" t="n">
        <v>17509866</v>
      </c>
      <c r="M9" s="230" t="n">
        <v>3821235</v>
      </c>
      <c r="N9" s="230" t="n">
        <v>1076879</v>
      </c>
      <c r="O9" s="230" t="n">
        <v>4678877</v>
      </c>
      <c r="P9" s="230" t="n">
        <v>2823324</v>
      </c>
      <c r="Q9" s="230" t="n">
        <v>2648532</v>
      </c>
      <c r="R9" s="230" t="n">
        <v>2572069</v>
      </c>
    </row>
    <row r="10" customFormat="false" ht="12.75" hidden="false" customHeight="false" outlineLevel="0" collapsed="false">
      <c r="A10" s="198" t="s">
        <v>341</v>
      </c>
      <c r="B10" s="230" t="n">
        <v>80974632</v>
      </c>
      <c r="C10" s="230" t="n">
        <v>10148708</v>
      </c>
      <c r="D10" s="230" t="n">
        <v>11770257</v>
      </c>
      <c r="E10" s="230" t="n">
        <v>3465748</v>
      </c>
      <c r="F10" s="230" t="n">
        <v>2542651</v>
      </c>
      <c r="G10" s="230" t="n">
        <v>685845</v>
      </c>
      <c r="H10" s="230" t="n">
        <v>1688785</v>
      </c>
      <c r="I10" s="230" t="n">
        <v>5922639</v>
      </c>
      <c r="J10" s="230" t="n">
        <v>1864980</v>
      </c>
      <c r="K10" s="230" t="n">
        <v>7577520</v>
      </c>
      <c r="L10" s="230" t="n">
        <v>17679166</v>
      </c>
      <c r="M10" s="230" t="n">
        <v>3880965</v>
      </c>
      <c r="N10" s="230" t="n">
        <v>1084007</v>
      </c>
      <c r="O10" s="230" t="n">
        <v>4640997</v>
      </c>
      <c r="P10" s="230" t="n">
        <v>2796981</v>
      </c>
      <c r="Q10" s="230" t="n">
        <v>2679575</v>
      </c>
      <c r="R10" s="230" t="n">
        <v>2545808</v>
      </c>
    </row>
    <row r="11" customFormat="false" ht="12.75" hidden="false" customHeight="false" outlineLevel="0" collapsed="false">
      <c r="A11" s="198" t="s">
        <v>342</v>
      </c>
      <c r="B11" s="230" t="n">
        <v>81338093</v>
      </c>
      <c r="C11" s="230" t="n">
        <v>10234026</v>
      </c>
      <c r="D11" s="230" t="n">
        <v>11863313</v>
      </c>
      <c r="E11" s="230" t="n">
        <v>3475392</v>
      </c>
      <c r="F11" s="230" t="n">
        <v>2537661</v>
      </c>
      <c r="G11" s="230" t="n">
        <v>683096</v>
      </c>
      <c r="H11" s="230" t="n">
        <v>1702887</v>
      </c>
      <c r="I11" s="230" t="n">
        <v>5967305</v>
      </c>
      <c r="J11" s="230" t="n">
        <v>1843455</v>
      </c>
      <c r="K11" s="230" t="n">
        <v>7648004</v>
      </c>
      <c r="L11" s="230" t="n">
        <v>17759300</v>
      </c>
      <c r="M11" s="230" t="n">
        <v>3925863</v>
      </c>
      <c r="N11" s="230" t="n">
        <v>1084522</v>
      </c>
      <c r="O11" s="230" t="n">
        <v>4607660</v>
      </c>
      <c r="P11" s="230" t="n">
        <v>2777935</v>
      </c>
      <c r="Q11" s="230" t="n">
        <v>2694875</v>
      </c>
      <c r="R11" s="230" t="n">
        <v>2532799</v>
      </c>
    </row>
    <row r="12" customFormat="false" ht="12.75" hidden="false" customHeight="false" outlineLevel="0" collapsed="false">
      <c r="A12" s="198" t="s">
        <v>343</v>
      </c>
      <c r="B12" s="230" t="n">
        <v>81538603</v>
      </c>
      <c r="C12" s="230" t="n">
        <v>10272069</v>
      </c>
      <c r="D12" s="230" t="n">
        <v>11921944</v>
      </c>
      <c r="E12" s="230" t="n">
        <v>3472009</v>
      </c>
      <c r="F12" s="230" t="n">
        <v>2536747</v>
      </c>
      <c r="G12" s="230" t="n">
        <v>680029</v>
      </c>
      <c r="H12" s="230" t="n">
        <v>1705872</v>
      </c>
      <c r="I12" s="230" t="n">
        <v>5980693</v>
      </c>
      <c r="J12" s="230" t="n">
        <v>1832298</v>
      </c>
      <c r="K12" s="230" t="n">
        <v>7715363</v>
      </c>
      <c r="L12" s="230" t="n">
        <v>17816079</v>
      </c>
      <c r="M12" s="230" t="n">
        <v>3951573</v>
      </c>
      <c r="N12" s="230" t="n">
        <v>1084201</v>
      </c>
      <c r="O12" s="230" t="n">
        <v>4584345</v>
      </c>
      <c r="P12" s="230" t="n">
        <v>2759213</v>
      </c>
      <c r="Q12" s="230" t="n">
        <v>2708392</v>
      </c>
      <c r="R12" s="230" t="n">
        <v>2517776</v>
      </c>
    </row>
    <row r="13" customFormat="false" ht="12.75" hidden="false" customHeight="false" outlineLevel="0" collapsed="false">
      <c r="A13" s="198" t="s">
        <v>344</v>
      </c>
      <c r="B13" s="230" t="n">
        <v>81817499</v>
      </c>
      <c r="C13" s="230" t="n">
        <v>10319367</v>
      </c>
      <c r="D13" s="230" t="n">
        <v>11993484</v>
      </c>
      <c r="E13" s="230" t="n">
        <v>3471418</v>
      </c>
      <c r="F13" s="230" t="n">
        <v>2542042</v>
      </c>
      <c r="G13" s="230" t="n">
        <v>679757</v>
      </c>
      <c r="H13" s="230" t="n">
        <v>1707901</v>
      </c>
      <c r="I13" s="230" t="n">
        <v>6009913</v>
      </c>
      <c r="J13" s="230" t="n">
        <v>1823084</v>
      </c>
      <c r="K13" s="230" t="n">
        <v>7780422</v>
      </c>
      <c r="L13" s="230" t="n">
        <v>17893045</v>
      </c>
      <c r="M13" s="230" t="n">
        <v>3977919</v>
      </c>
      <c r="N13" s="230" t="n">
        <v>1084370</v>
      </c>
      <c r="O13" s="230" t="n">
        <v>4566603</v>
      </c>
      <c r="P13" s="230" t="n">
        <v>2738928</v>
      </c>
      <c r="Q13" s="230" t="n">
        <v>2725461</v>
      </c>
      <c r="R13" s="230" t="n">
        <v>2503785</v>
      </c>
    </row>
    <row r="14" customFormat="false" ht="12.75" hidden="false" customHeight="false" outlineLevel="0" collapsed="false">
      <c r="A14" s="198" t="s">
        <v>345</v>
      </c>
      <c r="B14" s="230" t="n">
        <v>82012162</v>
      </c>
      <c r="C14" s="230" t="n">
        <v>10374505</v>
      </c>
      <c r="D14" s="230" t="n">
        <v>12043869</v>
      </c>
      <c r="E14" s="230" t="n">
        <v>3458763</v>
      </c>
      <c r="F14" s="230" t="n">
        <v>2554441</v>
      </c>
      <c r="G14" s="230" t="n">
        <v>677770</v>
      </c>
      <c r="H14" s="230" t="n">
        <v>1707986</v>
      </c>
      <c r="I14" s="230" t="n">
        <v>6027284</v>
      </c>
      <c r="J14" s="230" t="n">
        <v>1817196</v>
      </c>
      <c r="K14" s="230" t="n">
        <v>7815148</v>
      </c>
      <c r="L14" s="230" t="n">
        <v>17947715</v>
      </c>
      <c r="M14" s="230" t="n">
        <v>4000567</v>
      </c>
      <c r="N14" s="230" t="n">
        <v>1084184</v>
      </c>
      <c r="O14" s="230" t="n">
        <v>4545702</v>
      </c>
      <c r="P14" s="230" t="n">
        <v>2723620</v>
      </c>
      <c r="Q14" s="230" t="n">
        <v>2742293</v>
      </c>
      <c r="R14" s="230" t="n">
        <v>2491119</v>
      </c>
    </row>
    <row r="15" customFormat="false" ht="12.75" hidden="false" customHeight="false" outlineLevel="0" collapsed="false">
      <c r="A15" s="198" t="s">
        <v>346</v>
      </c>
      <c r="B15" s="230" t="n">
        <v>82057379</v>
      </c>
      <c r="C15" s="230" t="n">
        <v>10396610</v>
      </c>
      <c r="D15" s="230" t="n">
        <v>12066375</v>
      </c>
      <c r="E15" s="230" t="n">
        <v>3425759</v>
      </c>
      <c r="F15" s="230" t="n">
        <v>2573291</v>
      </c>
      <c r="G15" s="230" t="n">
        <v>673883</v>
      </c>
      <c r="H15" s="230" t="n">
        <v>1704731</v>
      </c>
      <c r="I15" s="230" t="n">
        <v>6031705</v>
      </c>
      <c r="J15" s="230" t="n">
        <v>1807799</v>
      </c>
      <c r="K15" s="230" t="n">
        <v>7845398</v>
      </c>
      <c r="L15" s="230" t="n">
        <v>17974487</v>
      </c>
      <c r="M15" s="230" t="n">
        <v>4017828</v>
      </c>
      <c r="N15" s="230" t="n">
        <v>1080790</v>
      </c>
      <c r="O15" s="230" t="n">
        <v>4522412</v>
      </c>
      <c r="P15" s="230" t="n">
        <v>2701690</v>
      </c>
      <c r="Q15" s="230" t="n">
        <v>2756473</v>
      </c>
      <c r="R15" s="230" t="n">
        <v>2478148</v>
      </c>
    </row>
    <row r="16" customFormat="false" ht="12.75" hidden="false" customHeight="false" outlineLevel="0" collapsed="false">
      <c r="A16" s="198" t="s">
        <v>347</v>
      </c>
      <c r="B16" s="230" t="n">
        <v>82037011</v>
      </c>
      <c r="C16" s="230" t="n">
        <v>10426040</v>
      </c>
      <c r="D16" s="230" t="n">
        <v>12086548</v>
      </c>
      <c r="E16" s="230" t="n">
        <v>3398822</v>
      </c>
      <c r="F16" s="230" t="n">
        <v>2590375</v>
      </c>
      <c r="G16" s="230" t="n">
        <v>667965</v>
      </c>
      <c r="H16" s="230" t="n">
        <v>1700089</v>
      </c>
      <c r="I16" s="230" t="n">
        <v>6035137</v>
      </c>
      <c r="J16" s="230" t="n">
        <v>1798689</v>
      </c>
      <c r="K16" s="230" t="n">
        <v>7865840</v>
      </c>
      <c r="L16" s="230" t="n">
        <v>17975516</v>
      </c>
      <c r="M16" s="230" t="n">
        <v>4024969</v>
      </c>
      <c r="N16" s="230" t="n">
        <v>1074223</v>
      </c>
      <c r="O16" s="230" t="n">
        <v>4489415</v>
      </c>
      <c r="P16" s="230" t="n">
        <v>2674490</v>
      </c>
      <c r="Q16" s="230" t="n">
        <v>2766057</v>
      </c>
      <c r="R16" s="230" t="n">
        <v>2462836</v>
      </c>
    </row>
    <row r="17" customFormat="false" ht="12.75" hidden="false" customHeight="false" outlineLevel="0" collapsed="false">
      <c r="A17" s="198" t="s">
        <v>348</v>
      </c>
      <c r="B17" s="230" t="n">
        <v>82163475</v>
      </c>
      <c r="C17" s="230" t="n">
        <v>10475932</v>
      </c>
      <c r="D17" s="230" t="n">
        <v>12154967</v>
      </c>
      <c r="E17" s="230" t="n">
        <v>3386667</v>
      </c>
      <c r="F17" s="230" t="n">
        <v>2601207</v>
      </c>
      <c r="G17" s="230" t="n">
        <v>663065</v>
      </c>
      <c r="H17" s="230" t="n">
        <v>1704735</v>
      </c>
      <c r="I17" s="230" t="n">
        <v>6051966</v>
      </c>
      <c r="J17" s="230" t="n">
        <v>1789322</v>
      </c>
      <c r="K17" s="230" t="n">
        <v>7898760</v>
      </c>
      <c r="L17" s="230" t="n">
        <v>17999800</v>
      </c>
      <c r="M17" s="230" t="n">
        <v>4030773</v>
      </c>
      <c r="N17" s="230" t="n">
        <v>1071501</v>
      </c>
      <c r="O17" s="230" t="n">
        <v>4459686</v>
      </c>
      <c r="P17" s="230" t="n">
        <v>2648737</v>
      </c>
      <c r="Q17" s="230" t="n">
        <v>2777275</v>
      </c>
      <c r="R17" s="230" t="n">
        <v>2449082</v>
      </c>
    </row>
    <row r="18" customFormat="false" ht="12.75" hidden="false" customHeight="false" outlineLevel="0" collapsed="false">
      <c r="A18" s="198" t="s">
        <v>349</v>
      </c>
      <c r="B18" s="230" t="n">
        <v>82259540</v>
      </c>
      <c r="C18" s="230" t="n">
        <v>10524415</v>
      </c>
      <c r="D18" s="230" t="n">
        <v>12230255</v>
      </c>
      <c r="E18" s="230" t="n">
        <v>3382169</v>
      </c>
      <c r="F18" s="230" t="n">
        <v>2601962</v>
      </c>
      <c r="G18" s="230" t="n">
        <v>660225</v>
      </c>
      <c r="H18" s="230" t="n">
        <v>1715392</v>
      </c>
      <c r="I18" s="230" t="n">
        <v>6068129</v>
      </c>
      <c r="J18" s="230" t="n">
        <v>1775703</v>
      </c>
      <c r="K18" s="230" t="n">
        <v>7926193</v>
      </c>
      <c r="L18" s="230" t="n">
        <v>18009865</v>
      </c>
      <c r="M18" s="230" t="n">
        <v>4034557</v>
      </c>
      <c r="N18" s="230" t="n">
        <v>1068703</v>
      </c>
      <c r="O18" s="230" t="n">
        <v>4425581</v>
      </c>
      <c r="P18" s="230" t="n">
        <v>2615375</v>
      </c>
      <c r="Q18" s="230" t="n">
        <v>2789761</v>
      </c>
      <c r="R18" s="230" t="n">
        <v>2431255</v>
      </c>
    </row>
    <row r="19" customFormat="false" ht="12.75" hidden="false" customHeight="false" outlineLevel="0" collapsed="false">
      <c r="A19" s="198" t="s">
        <v>350</v>
      </c>
      <c r="B19" s="230" t="n">
        <v>82440309</v>
      </c>
      <c r="C19" s="230" t="n">
        <v>10600906</v>
      </c>
      <c r="D19" s="230" t="n">
        <v>12329714</v>
      </c>
      <c r="E19" s="230" t="n">
        <v>3388434</v>
      </c>
      <c r="F19" s="230" t="n">
        <v>2593040</v>
      </c>
      <c r="G19" s="230" t="n">
        <v>659651</v>
      </c>
      <c r="H19" s="230" t="n">
        <v>1726363</v>
      </c>
      <c r="I19" s="230" t="n">
        <v>6077826</v>
      </c>
      <c r="J19" s="230" t="n">
        <v>1759877</v>
      </c>
      <c r="K19" s="230" t="n">
        <v>7956416</v>
      </c>
      <c r="L19" s="230" t="n">
        <v>18052092</v>
      </c>
      <c r="M19" s="230" t="n">
        <v>4049066</v>
      </c>
      <c r="N19" s="230" t="n">
        <v>1066470</v>
      </c>
      <c r="O19" s="230" t="n">
        <v>4384192</v>
      </c>
      <c r="P19" s="230" t="n">
        <v>2580626</v>
      </c>
      <c r="Q19" s="230" t="n">
        <v>2804249</v>
      </c>
      <c r="R19" s="230" t="n">
        <v>2411387</v>
      </c>
    </row>
    <row r="20" customFormat="false" ht="12.75" hidden="false" customHeight="false" outlineLevel="0" collapsed="false">
      <c r="A20" s="198" t="s">
        <v>351</v>
      </c>
      <c r="B20" s="230" t="n">
        <v>82536680</v>
      </c>
      <c r="C20" s="230" t="n">
        <v>10661320</v>
      </c>
      <c r="D20" s="230" t="n">
        <v>12387351</v>
      </c>
      <c r="E20" s="230" t="n">
        <v>3392425</v>
      </c>
      <c r="F20" s="230" t="n">
        <v>2582379</v>
      </c>
      <c r="G20" s="230" t="n">
        <v>662098</v>
      </c>
      <c r="H20" s="230" t="n">
        <v>1728806</v>
      </c>
      <c r="I20" s="230" t="n">
        <v>6091618</v>
      </c>
      <c r="J20" s="230" t="n">
        <v>1744624</v>
      </c>
      <c r="K20" s="230" t="n">
        <v>7980472</v>
      </c>
      <c r="L20" s="230" t="n">
        <v>18076355</v>
      </c>
      <c r="M20" s="230" t="n">
        <v>4057727</v>
      </c>
      <c r="N20" s="230" t="n">
        <v>1064988</v>
      </c>
      <c r="O20" s="230" t="n">
        <v>4349059</v>
      </c>
      <c r="P20" s="230" t="n">
        <v>2548911</v>
      </c>
      <c r="Q20" s="230" t="n">
        <v>2816507</v>
      </c>
      <c r="R20" s="230" t="n">
        <v>2392040</v>
      </c>
    </row>
    <row r="21" customFormat="false" ht="12.75" hidden="false" customHeight="false" outlineLevel="0" collapsed="false">
      <c r="A21" s="198" t="s">
        <v>352</v>
      </c>
      <c r="B21" s="230" t="n">
        <v>82531671</v>
      </c>
      <c r="C21" s="230" t="n">
        <v>10692556</v>
      </c>
      <c r="D21" s="230" t="n">
        <v>12423386</v>
      </c>
      <c r="E21" s="230" t="n">
        <v>3388477</v>
      </c>
      <c r="F21" s="230" t="n">
        <v>2574521</v>
      </c>
      <c r="G21" s="230" t="n">
        <v>663129</v>
      </c>
      <c r="H21" s="230" t="n">
        <v>1734083</v>
      </c>
      <c r="I21" s="230" t="n">
        <v>6089428</v>
      </c>
      <c r="J21" s="230" t="n">
        <v>1732226</v>
      </c>
      <c r="K21" s="230" t="n">
        <v>7993415</v>
      </c>
      <c r="L21" s="230" t="n">
        <v>18079686</v>
      </c>
      <c r="M21" s="230" t="n">
        <v>4058682</v>
      </c>
      <c r="N21" s="230" t="n">
        <v>1061376</v>
      </c>
      <c r="O21" s="230" t="n">
        <v>4321437</v>
      </c>
      <c r="P21" s="230" t="n">
        <v>2522941</v>
      </c>
      <c r="Q21" s="230" t="n">
        <v>2823171</v>
      </c>
      <c r="R21" s="230" t="n">
        <v>2373157</v>
      </c>
    </row>
    <row r="22" customFormat="false" ht="12.75" hidden="false" customHeight="false" outlineLevel="0" collapsed="false">
      <c r="A22" s="198" t="s">
        <v>353</v>
      </c>
      <c r="B22" s="230" t="n">
        <v>82500849</v>
      </c>
      <c r="C22" s="230" t="n">
        <v>10717419</v>
      </c>
      <c r="D22" s="230" t="n">
        <v>12443893</v>
      </c>
      <c r="E22" s="230" t="n">
        <v>3387828</v>
      </c>
      <c r="F22" s="230" t="n">
        <v>2567704</v>
      </c>
      <c r="G22" s="230" t="n">
        <v>663213</v>
      </c>
      <c r="H22" s="230" t="n">
        <v>1734830</v>
      </c>
      <c r="I22" s="230" t="n">
        <v>6097765</v>
      </c>
      <c r="J22" s="230" t="n">
        <v>1719653</v>
      </c>
      <c r="K22" s="230" t="n">
        <v>8000909</v>
      </c>
      <c r="L22" s="230" t="n">
        <v>18075352</v>
      </c>
      <c r="M22" s="230" t="n">
        <v>4061105</v>
      </c>
      <c r="N22" s="230" t="n">
        <v>1056417</v>
      </c>
      <c r="O22" s="230" t="n">
        <v>4296284</v>
      </c>
      <c r="P22" s="230" t="n">
        <v>2494437</v>
      </c>
      <c r="Q22" s="230" t="n">
        <v>2828760</v>
      </c>
      <c r="R22" s="230" t="n">
        <v>2355280</v>
      </c>
    </row>
    <row r="23" customFormat="false" ht="12.75" hidden="false" customHeight="false" outlineLevel="0" collapsed="false">
      <c r="A23" s="198" t="s">
        <v>354</v>
      </c>
      <c r="B23" s="230" t="n">
        <v>82437995</v>
      </c>
      <c r="C23" s="230" t="n">
        <v>10735701</v>
      </c>
      <c r="D23" s="230" t="n">
        <v>12468726</v>
      </c>
      <c r="E23" s="230" t="n">
        <v>3395189</v>
      </c>
      <c r="F23" s="230" t="n">
        <v>2559483</v>
      </c>
      <c r="G23" s="230" t="n">
        <v>663467</v>
      </c>
      <c r="H23" s="230" t="n">
        <v>1743627</v>
      </c>
      <c r="I23" s="230" t="n">
        <v>6092354</v>
      </c>
      <c r="J23" s="230" t="n">
        <v>1707266</v>
      </c>
      <c r="K23" s="230" t="n">
        <v>7993946</v>
      </c>
      <c r="L23" s="230" t="n">
        <v>18058105</v>
      </c>
      <c r="M23" s="230" t="n">
        <v>4058843</v>
      </c>
      <c r="N23" s="230" t="n">
        <v>1050293</v>
      </c>
      <c r="O23" s="230" t="n">
        <v>4273754</v>
      </c>
      <c r="P23" s="230" t="n">
        <v>2469716</v>
      </c>
      <c r="Q23" s="230" t="n">
        <v>2832950</v>
      </c>
      <c r="R23" s="230" t="n">
        <v>2334575</v>
      </c>
    </row>
    <row r="24" customFormat="false" ht="12.75" hidden="false" customHeight="false" outlineLevel="0" collapsed="false">
      <c r="A24" s="198" t="s">
        <v>355</v>
      </c>
      <c r="B24" s="230" t="n">
        <v>82314906</v>
      </c>
      <c r="C24" s="230" t="n">
        <v>10738753</v>
      </c>
      <c r="D24" s="230" t="n">
        <v>12492658</v>
      </c>
      <c r="E24" s="230" t="n">
        <v>3404037</v>
      </c>
      <c r="F24" s="230" t="n">
        <v>2547772</v>
      </c>
      <c r="G24" s="230" t="n">
        <v>663979</v>
      </c>
      <c r="H24" s="230" t="n">
        <v>1754182</v>
      </c>
      <c r="I24" s="230" t="n">
        <v>6075359</v>
      </c>
      <c r="J24" s="230" t="n">
        <v>1693754</v>
      </c>
      <c r="K24" s="230" t="n">
        <v>7982685</v>
      </c>
      <c r="L24" s="230" t="n">
        <v>18028745</v>
      </c>
      <c r="M24" s="230" t="n">
        <v>4052860</v>
      </c>
      <c r="N24" s="230" t="n">
        <v>1043167</v>
      </c>
      <c r="O24" s="230" t="n">
        <v>4249774</v>
      </c>
      <c r="P24" s="230" t="n">
        <v>2441787</v>
      </c>
      <c r="Q24" s="230" t="n">
        <v>2834254</v>
      </c>
      <c r="R24" s="230" t="n">
        <v>2311140</v>
      </c>
    </row>
    <row r="25" customFormat="false" ht="12.75" hidden="false" customHeight="false" outlineLevel="0" collapsed="false">
      <c r="A25" s="198" t="s">
        <v>356</v>
      </c>
      <c r="B25" s="231" t="n">
        <v>82217837</v>
      </c>
      <c r="C25" s="232" t="n">
        <v>10749755</v>
      </c>
      <c r="D25" s="232" t="n">
        <v>12520332</v>
      </c>
      <c r="E25" s="232" t="n">
        <v>3416255</v>
      </c>
      <c r="F25" s="232" t="n">
        <v>2535737</v>
      </c>
      <c r="G25" s="232" t="n">
        <v>663082</v>
      </c>
      <c r="H25" s="232" t="n">
        <v>1770629</v>
      </c>
      <c r="I25" s="232" t="n">
        <v>6072555</v>
      </c>
      <c r="J25" s="232" t="n">
        <v>1679682</v>
      </c>
      <c r="K25" s="232" t="n">
        <v>7971684</v>
      </c>
      <c r="L25" s="232" t="n">
        <v>17996621</v>
      </c>
      <c r="M25" s="232" t="n">
        <v>4045643</v>
      </c>
      <c r="N25" s="232" t="n">
        <v>1036598</v>
      </c>
      <c r="O25" s="232" t="n">
        <v>4220200</v>
      </c>
      <c r="P25" s="232" t="n">
        <v>2412472</v>
      </c>
      <c r="Q25" s="232" t="n">
        <v>2837373</v>
      </c>
      <c r="R25" s="232" t="n">
        <v>2289219</v>
      </c>
    </row>
    <row r="26" customFormat="false" ht="12.75" hidden="false" customHeight="false" outlineLevel="0" collapsed="false">
      <c r="A26" s="198" t="s">
        <v>357</v>
      </c>
      <c r="B26" s="230" t="n">
        <v>82002356</v>
      </c>
      <c r="C26" s="233" t="n">
        <v>10749506</v>
      </c>
      <c r="D26" s="233" t="n">
        <v>12519728</v>
      </c>
      <c r="E26" s="233" t="n">
        <v>3431675</v>
      </c>
      <c r="F26" s="233" t="n">
        <v>2522493</v>
      </c>
      <c r="G26" s="233" t="n">
        <v>661866</v>
      </c>
      <c r="H26" s="233" t="n">
        <v>1772100</v>
      </c>
      <c r="I26" s="233" t="n">
        <v>6064953</v>
      </c>
      <c r="J26" s="233" t="n">
        <v>1664356</v>
      </c>
      <c r="K26" s="233" t="n">
        <v>7947244</v>
      </c>
      <c r="L26" s="233" t="n">
        <v>17933064</v>
      </c>
      <c r="M26" s="233" t="n">
        <v>4028351</v>
      </c>
      <c r="N26" s="233" t="n">
        <v>1030324</v>
      </c>
      <c r="O26" s="233" t="n">
        <v>4192801</v>
      </c>
      <c r="P26" s="233" t="n">
        <v>2381872</v>
      </c>
      <c r="Q26" s="233" t="n">
        <v>2834260</v>
      </c>
      <c r="R26" s="233" t="n">
        <v>2267763</v>
      </c>
      <c r="S26" s="234"/>
    </row>
    <row r="27" customFormat="false" ht="12.75" hidden="false" customHeight="false" outlineLevel="0" collapsed="false">
      <c r="A27" s="198" t="s">
        <v>358</v>
      </c>
      <c r="B27" s="230" t="n">
        <v>81802257</v>
      </c>
      <c r="C27" s="230" t="n">
        <v>10744921</v>
      </c>
      <c r="D27" s="230" t="n">
        <v>12510331</v>
      </c>
      <c r="E27" s="230" t="n">
        <v>3442675</v>
      </c>
      <c r="F27" s="230" t="n">
        <v>2511525</v>
      </c>
      <c r="G27" s="230" t="n">
        <v>661716</v>
      </c>
      <c r="H27" s="230" t="n">
        <v>1774224</v>
      </c>
      <c r="I27" s="230" t="n">
        <v>6061951</v>
      </c>
      <c r="J27" s="230" t="n">
        <v>1651216</v>
      </c>
      <c r="K27" s="230" t="n">
        <v>7928815</v>
      </c>
      <c r="L27" s="230" t="n">
        <v>17872763</v>
      </c>
      <c r="M27" s="230" t="n">
        <v>4012675</v>
      </c>
      <c r="N27" s="230" t="n">
        <v>1022585</v>
      </c>
      <c r="O27" s="230" t="n">
        <v>4168732</v>
      </c>
      <c r="P27" s="230" t="n">
        <v>2356219</v>
      </c>
      <c r="Q27" s="230" t="n">
        <v>2832027</v>
      </c>
      <c r="R27" s="230" t="n">
        <v>2249882</v>
      </c>
      <c r="S27" s="234"/>
    </row>
    <row r="28" customFormat="false" ht="12.75" hidden="false" customHeight="true" outlineLevel="0" collapsed="false">
      <c r="A28" s="198" t="s">
        <v>359</v>
      </c>
      <c r="B28" s="230" t="n">
        <v>81751602</v>
      </c>
      <c r="C28" s="230" t="n">
        <v>10753880</v>
      </c>
      <c r="D28" s="230" t="n">
        <v>12538696</v>
      </c>
      <c r="E28" s="230" t="n">
        <v>3460725</v>
      </c>
      <c r="F28" s="230" t="n">
        <v>2503273</v>
      </c>
      <c r="G28" s="230" t="n">
        <v>660706</v>
      </c>
      <c r="H28" s="230" t="n">
        <v>1786448</v>
      </c>
      <c r="I28" s="230" t="n">
        <v>6067021</v>
      </c>
      <c r="J28" s="230" t="n">
        <v>1642327</v>
      </c>
      <c r="K28" s="230" t="n">
        <v>7918293</v>
      </c>
      <c r="L28" s="230" t="n">
        <v>17845154</v>
      </c>
      <c r="M28" s="230" t="n">
        <v>4003745</v>
      </c>
      <c r="N28" s="230" t="n">
        <v>1017567</v>
      </c>
      <c r="O28" s="230" t="n">
        <v>4149477</v>
      </c>
      <c r="P28" s="230" t="n">
        <v>2335006</v>
      </c>
      <c r="Q28" s="230" t="n">
        <v>2834259</v>
      </c>
      <c r="R28" s="230" t="n">
        <v>2235025</v>
      </c>
      <c r="S28" s="234"/>
    </row>
    <row r="29" s="236" customFormat="true" ht="12.75" hidden="false" customHeight="true" outlineLevel="0" collapsed="false">
      <c r="A29" s="202" t="s">
        <v>454</v>
      </c>
      <c r="B29" s="232" t="n">
        <v>81843743</v>
      </c>
      <c r="C29" s="232" t="n">
        <v>10786227</v>
      </c>
      <c r="D29" s="232" t="n">
        <v>12595891</v>
      </c>
      <c r="E29" s="232" t="n">
        <v>3501872</v>
      </c>
      <c r="F29" s="232" t="n">
        <v>2495635</v>
      </c>
      <c r="G29" s="232" t="n">
        <v>661301</v>
      </c>
      <c r="H29" s="232" t="n">
        <v>1798836</v>
      </c>
      <c r="I29" s="232" t="n">
        <v>6092126</v>
      </c>
      <c r="J29" s="232" t="n">
        <v>1634734</v>
      </c>
      <c r="K29" s="232" t="n">
        <v>7913502</v>
      </c>
      <c r="L29" s="232" t="n">
        <v>17841956</v>
      </c>
      <c r="M29" s="232" t="n">
        <v>3999117</v>
      </c>
      <c r="N29" s="232" t="n">
        <v>1013352</v>
      </c>
      <c r="O29" s="232" t="n">
        <v>4137051</v>
      </c>
      <c r="P29" s="232" t="n">
        <v>2313280</v>
      </c>
      <c r="Q29" s="232" t="n">
        <v>2837641</v>
      </c>
      <c r="R29" s="232" t="n">
        <v>2221222</v>
      </c>
      <c r="S29" s="235"/>
    </row>
    <row r="30" s="236" customFormat="true" ht="12.75" hidden="false" customHeight="true" outlineLevel="0" collapsed="false">
      <c r="A30" s="202" t="s">
        <v>455</v>
      </c>
      <c r="B30" s="232" t="n">
        <v>80327900</v>
      </c>
      <c r="C30" s="232" t="n">
        <v>10512441</v>
      </c>
      <c r="D30" s="232" t="n">
        <v>12443372</v>
      </c>
      <c r="E30" s="232" t="n">
        <v>3326002</v>
      </c>
      <c r="F30" s="232" t="n">
        <v>2453180</v>
      </c>
      <c r="G30" s="232" t="n">
        <v>652182</v>
      </c>
      <c r="H30" s="232" t="n">
        <v>1718187</v>
      </c>
      <c r="I30" s="232" t="n">
        <v>5993771</v>
      </c>
      <c r="J30" s="232" t="n">
        <v>1606899</v>
      </c>
      <c r="K30" s="232" t="n">
        <v>7774253</v>
      </c>
      <c r="L30" s="232" t="n">
        <v>17544938</v>
      </c>
      <c r="M30" s="232" t="n">
        <v>3990033</v>
      </c>
      <c r="N30" s="232" t="n">
        <v>997855</v>
      </c>
      <c r="O30" s="232" t="n">
        <v>4054182</v>
      </c>
      <c r="P30" s="232" t="n">
        <v>2276736</v>
      </c>
      <c r="Q30" s="232" t="n">
        <v>2802266</v>
      </c>
      <c r="R30" s="232" t="n">
        <v>2181603</v>
      </c>
      <c r="S30" s="235"/>
    </row>
    <row r="31" s="238" customFormat="true" ht="12.75" hidden="false" customHeight="true" outlineLevel="0" collapsed="false">
      <c r="A31" s="202" t="s">
        <v>456</v>
      </c>
      <c r="B31" s="232" t="n">
        <v>80523746</v>
      </c>
      <c r="C31" s="232" t="n">
        <v>10569111</v>
      </c>
      <c r="D31" s="232" t="n">
        <v>12519571</v>
      </c>
      <c r="E31" s="232" t="n">
        <v>3375222</v>
      </c>
      <c r="F31" s="232" t="n">
        <v>2449511</v>
      </c>
      <c r="G31" s="232" t="n">
        <v>654774</v>
      </c>
      <c r="H31" s="232" t="n">
        <v>1734272</v>
      </c>
      <c r="I31" s="232" t="n">
        <v>6016481</v>
      </c>
      <c r="J31" s="232" t="n">
        <v>1600327</v>
      </c>
      <c r="K31" s="232" t="n">
        <v>7778995</v>
      </c>
      <c r="L31" s="232" t="n">
        <v>17554329</v>
      </c>
      <c r="M31" s="232" t="n">
        <v>3990278</v>
      </c>
      <c r="N31" s="232" t="n">
        <v>994287</v>
      </c>
      <c r="O31" s="232" t="n">
        <v>4050204</v>
      </c>
      <c r="P31" s="232" t="n">
        <v>2259393</v>
      </c>
      <c r="Q31" s="232" t="n">
        <v>2806531</v>
      </c>
      <c r="R31" s="232" t="n">
        <v>2170460</v>
      </c>
      <c r="S31" s="237"/>
    </row>
    <row r="32" s="238" customFormat="true" ht="12.75" hidden="false" customHeight="true" outlineLevel="0" collapsed="false">
      <c r="A32" s="202" t="s">
        <v>457</v>
      </c>
      <c r="B32" s="232" t="n">
        <v>80767463</v>
      </c>
      <c r="C32" s="232" t="n">
        <v>10631278</v>
      </c>
      <c r="D32" s="232" t="n">
        <v>12604244</v>
      </c>
      <c r="E32" s="232" t="n">
        <v>3421829</v>
      </c>
      <c r="F32" s="232" t="n">
        <v>2449193</v>
      </c>
      <c r="G32" s="232" t="n">
        <v>657391</v>
      </c>
      <c r="H32" s="232" t="n">
        <v>1746342</v>
      </c>
      <c r="I32" s="232" t="n">
        <v>6045425</v>
      </c>
      <c r="J32" s="232" t="n">
        <v>1596505</v>
      </c>
      <c r="K32" s="232" t="n">
        <v>7790559</v>
      </c>
      <c r="L32" s="232" t="n">
        <v>17571856</v>
      </c>
      <c r="M32" s="232" t="n">
        <v>3994366</v>
      </c>
      <c r="N32" s="232" t="n">
        <v>990718</v>
      </c>
      <c r="O32" s="232" t="n">
        <v>4046385</v>
      </c>
      <c r="P32" s="232" t="n">
        <v>2244577</v>
      </c>
      <c r="Q32" s="232" t="n">
        <v>2815955</v>
      </c>
      <c r="R32" s="232" t="n">
        <v>2160840</v>
      </c>
      <c r="S32" s="237"/>
    </row>
    <row r="33" s="238" customFormat="true" ht="12.75" hidden="false" customHeight="true" outlineLevel="0" collapsed="false">
      <c r="A33" s="202" t="s">
        <v>458</v>
      </c>
      <c r="B33" s="232" t="n">
        <v>81197537</v>
      </c>
      <c r="C33" s="232" t="n">
        <v>10716644</v>
      </c>
      <c r="D33" s="232" t="n">
        <v>12691568</v>
      </c>
      <c r="E33" s="232" t="n">
        <v>3469849</v>
      </c>
      <c r="F33" s="232" t="n">
        <v>2457872</v>
      </c>
      <c r="G33" s="232" t="n">
        <v>661888</v>
      </c>
      <c r="H33" s="232" t="n">
        <v>1762791</v>
      </c>
      <c r="I33" s="232" t="n">
        <v>6093888</v>
      </c>
      <c r="J33" s="232" t="n">
        <v>1599138</v>
      </c>
      <c r="K33" s="232" t="n">
        <v>7826739</v>
      </c>
      <c r="L33" s="232" t="n">
        <v>17638098</v>
      </c>
      <c r="M33" s="232" t="n">
        <v>4011582</v>
      </c>
      <c r="N33" s="232" t="n">
        <v>989035</v>
      </c>
      <c r="O33" s="232" t="n">
        <v>4055274</v>
      </c>
      <c r="P33" s="232" t="n">
        <v>2235548</v>
      </c>
      <c r="Q33" s="232" t="n">
        <v>2830864</v>
      </c>
      <c r="R33" s="232" t="n">
        <v>2156759</v>
      </c>
      <c r="S33" s="237"/>
    </row>
    <row r="34" customFormat="false" ht="12.75" hidden="false" customHeight="false" outlineLevel="0" collapsed="false">
      <c r="A34" s="239"/>
      <c r="B34" s="230"/>
      <c r="C34" s="230"/>
      <c r="D34" s="230"/>
      <c r="E34" s="230"/>
      <c r="F34" s="230"/>
      <c r="G34" s="230"/>
      <c r="H34" s="230"/>
      <c r="I34" s="230"/>
      <c r="J34" s="230"/>
      <c r="K34" s="230"/>
      <c r="L34" s="230"/>
      <c r="M34" s="230"/>
      <c r="N34" s="230"/>
      <c r="O34" s="230"/>
      <c r="P34" s="230"/>
      <c r="Q34" s="230"/>
      <c r="R34" s="230"/>
      <c r="S34" s="234"/>
    </row>
    <row r="35" customFormat="false" ht="12.75" hidden="false" customHeight="false" outlineLevel="0" collapsed="false">
      <c r="B35" s="229" t="s">
        <v>112</v>
      </c>
      <c r="C35" s="229"/>
      <c r="D35" s="229"/>
      <c r="E35" s="229"/>
      <c r="F35" s="229"/>
      <c r="G35" s="229"/>
      <c r="H35" s="229"/>
      <c r="I35" s="229"/>
      <c r="J35" s="229"/>
      <c r="K35" s="229"/>
      <c r="L35" s="229"/>
      <c r="M35" s="229"/>
      <c r="N35" s="229"/>
      <c r="O35" s="229"/>
      <c r="P35" s="229"/>
      <c r="Q35" s="229"/>
      <c r="R35" s="229"/>
    </row>
    <row r="36" customFormat="false" ht="12.75" hidden="false" customHeight="false" outlineLevel="0" collapsed="false">
      <c r="B36" s="230"/>
    </row>
    <row r="37" customFormat="false" ht="12.75" hidden="false" customHeight="false" outlineLevel="0" collapsed="false">
      <c r="A37" s="198" t="s">
        <v>339</v>
      </c>
      <c r="B37" s="230" t="n">
        <v>38499977</v>
      </c>
      <c r="C37" s="230" t="n">
        <v>4783652</v>
      </c>
      <c r="D37" s="230" t="n">
        <v>5555722</v>
      </c>
      <c r="E37" s="230" t="n">
        <v>1630566</v>
      </c>
      <c r="F37" s="230" t="n">
        <v>1246460</v>
      </c>
      <c r="G37" s="230" t="n">
        <v>326224</v>
      </c>
      <c r="H37" s="230" t="n">
        <v>784490</v>
      </c>
      <c r="I37" s="230" t="n">
        <v>2803713</v>
      </c>
      <c r="J37" s="230" t="n">
        <v>934921</v>
      </c>
      <c r="K37" s="230" t="n">
        <v>3588070</v>
      </c>
      <c r="L37" s="230" t="n">
        <v>8367461</v>
      </c>
      <c r="M37" s="230" t="n">
        <v>1825328</v>
      </c>
      <c r="N37" s="230" t="n">
        <v>518031</v>
      </c>
      <c r="O37" s="230" t="n">
        <v>2244728</v>
      </c>
      <c r="P37" s="230" t="n">
        <v>1369844</v>
      </c>
      <c r="Q37" s="230" t="n">
        <v>1274380</v>
      </c>
      <c r="R37" s="230" t="n">
        <v>1246387</v>
      </c>
    </row>
    <row r="38" customFormat="false" ht="12.75" hidden="false" customHeight="false" outlineLevel="0" collapsed="false">
      <c r="A38" s="198" t="s">
        <v>340</v>
      </c>
      <c r="B38" s="230" t="n">
        <v>38839103</v>
      </c>
      <c r="C38" s="230" t="n">
        <v>4881575</v>
      </c>
      <c r="D38" s="230" t="n">
        <v>5639069</v>
      </c>
      <c r="E38" s="230" t="n">
        <v>1640247</v>
      </c>
      <c r="F38" s="230" t="n">
        <v>1231740</v>
      </c>
      <c r="G38" s="230" t="n">
        <v>328227</v>
      </c>
      <c r="H38" s="230" t="n">
        <v>795130</v>
      </c>
      <c r="I38" s="230" t="n">
        <v>2847270</v>
      </c>
      <c r="J38" s="230" t="n">
        <v>920731</v>
      </c>
      <c r="K38" s="230" t="n">
        <v>3636515</v>
      </c>
      <c r="L38" s="230" t="n">
        <v>8461410</v>
      </c>
      <c r="M38" s="230" t="n">
        <v>1858846</v>
      </c>
      <c r="N38" s="230" t="n">
        <v>520427</v>
      </c>
      <c r="O38" s="230" t="n">
        <v>2209397</v>
      </c>
      <c r="P38" s="230" t="n">
        <v>1349595</v>
      </c>
      <c r="Q38" s="230" t="n">
        <v>1287605</v>
      </c>
      <c r="R38" s="230" t="n">
        <v>1231319</v>
      </c>
    </row>
    <row r="39" customFormat="false" ht="12.75" hidden="false" customHeight="false" outlineLevel="0" collapsed="false">
      <c r="A39" s="198" t="s">
        <v>341</v>
      </c>
      <c r="B39" s="230" t="n">
        <v>39300081</v>
      </c>
      <c r="C39" s="230" t="n">
        <v>4966597</v>
      </c>
      <c r="D39" s="230" t="n">
        <v>5741559</v>
      </c>
      <c r="E39" s="230" t="n">
        <v>1656471</v>
      </c>
      <c r="F39" s="230" t="n">
        <v>1238370</v>
      </c>
      <c r="G39" s="230" t="n">
        <v>329987</v>
      </c>
      <c r="H39" s="230" t="n">
        <v>809568</v>
      </c>
      <c r="I39" s="230" t="n">
        <v>2898330</v>
      </c>
      <c r="J39" s="230" t="n">
        <v>911111</v>
      </c>
      <c r="K39" s="230" t="n">
        <v>3692928</v>
      </c>
      <c r="L39" s="230" t="n">
        <v>8561996</v>
      </c>
      <c r="M39" s="230" t="n">
        <v>1892925</v>
      </c>
      <c r="N39" s="230" t="n">
        <v>525197</v>
      </c>
      <c r="O39" s="230" t="n">
        <v>2201259</v>
      </c>
      <c r="P39" s="230" t="n">
        <v>1343254</v>
      </c>
      <c r="Q39" s="230" t="n">
        <v>1306114</v>
      </c>
      <c r="R39" s="230" t="n">
        <v>1224415</v>
      </c>
    </row>
    <row r="40" customFormat="false" ht="12.75" hidden="false" customHeight="false" outlineLevel="0" collapsed="false">
      <c r="A40" s="198" t="s">
        <v>342</v>
      </c>
      <c r="B40" s="230" t="n">
        <v>39518484</v>
      </c>
      <c r="C40" s="230" t="n">
        <v>5007943</v>
      </c>
      <c r="D40" s="230" t="n">
        <v>5787348</v>
      </c>
      <c r="E40" s="230" t="n">
        <v>1664981</v>
      </c>
      <c r="F40" s="230" t="n">
        <v>1239897</v>
      </c>
      <c r="G40" s="230" t="n">
        <v>328906</v>
      </c>
      <c r="H40" s="230" t="n">
        <v>818252</v>
      </c>
      <c r="I40" s="230" t="n">
        <v>2923343</v>
      </c>
      <c r="J40" s="230" t="n">
        <v>902409</v>
      </c>
      <c r="K40" s="230" t="n">
        <v>3726813</v>
      </c>
      <c r="L40" s="230" t="n">
        <v>8607487</v>
      </c>
      <c r="M40" s="230" t="n">
        <v>1917730</v>
      </c>
      <c r="N40" s="230" t="n">
        <v>525588</v>
      </c>
      <c r="O40" s="230" t="n">
        <v>2193793</v>
      </c>
      <c r="P40" s="230" t="n">
        <v>1337670</v>
      </c>
      <c r="Q40" s="230" t="n">
        <v>1313927</v>
      </c>
      <c r="R40" s="230" t="n">
        <v>1222397</v>
      </c>
    </row>
    <row r="41" customFormat="false" ht="12.75" hidden="false" customHeight="false" outlineLevel="0" collapsed="false">
      <c r="A41" s="198" t="s">
        <v>343</v>
      </c>
      <c r="B41" s="230" t="n">
        <v>39644965</v>
      </c>
      <c r="C41" s="230" t="n">
        <v>5022585</v>
      </c>
      <c r="D41" s="230" t="n">
        <v>5815965</v>
      </c>
      <c r="E41" s="230" t="n">
        <v>1668648</v>
      </c>
      <c r="F41" s="230" t="n">
        <v>1242804</v>
      </c>
      <c r="G41" s="230" t="n">
        <v>327332</v>
      </c>
      <c r="H41" s="230" t="n">
        <v>820442</v>
      </c>
      <c r="I41" s="230" t="n">
        <v>2927269</v>
      </c>
      <c r="J41" s="230" t="n">
        <v>899436</v>
      </c>
      <c r="K41" s="230" t="n">
        <v>3761843</v>
      </c>
      <c r="L41" s="230" t="n">
        <v>8639741</v>
      </c>
      <c r="M41" s="230" t="n">
        <v>1930324</v>
      </c>
      <c r="N41" s="230" t="n">
        <v>525432</v>
      </c>
      <c r="O41" s="230" t="n">
        <v>2192299</v>
      </c>
      <c r="P41" s="230" t="n">
        <v>1332127</v>
      </c>
      <c r="Q41" s="230" t="n">
        <v>1320784</v>
      </c>
      <c r="R41" s="230" t="n">
        <v>1217934</v>
      </c>
    </row>
    <row r="42" customFormat="false" ht="12.75" hidden="false" customHeight="false" outlineLevel="0" collapsed="false">
      <c r="A42" s="198" t="s">
        <v>344</v>
      </c>
      <c r="B42" s="230" t="n">
        <v>39824823</v>
      </c>
      <c r="C42" s="230" t="n">
        <v>5046847</v>
      </c>
      <c r="D42" s="230" t="n">
        <v>5852034</v>
      </c>
      <c r="E42" s="230" t="n">
        <v>1674278</v>
      </c>
      <c r="F42" s="230" t="n">
        <v>1248325</v>
      </c>
      <c r="G42" s="230" t="n">
        <v>327323</v>
      </c>
      <c r="H42" s="230" t="n">
        <v>822623</v>
      </c>
      <c r="I42" s="230" t="n">
        <v>2942083</v>
      </c>
      <c r="J42" s="230" t="n">
        <v>896536</v>
      </c>
      <c r="K42" s="230" t="n">
        <v>3796589</v>
      </c>
      <c r="L42" s="230" t="n">
        <v>8684211</v>
      </c>
      <c r="M42" s="230" t="n">
        <v>1943901</v>
      </c>
      <c r="N42" s="230" t="n">
        <v>525575</v>
      </c>
      <c r="O42" s="230" t="n">
        <v>2194597</v>
      </c>
      <c r="P42" s="230" t="n">
        <v>1325431</v>
      </c>
      <c r="Q42" s="230" t="n">
        <v>1330257</v>
      </c>
      <c r="R42" s="230" t="n">
        <v>1214213</v>
      </c>
    </row>
    <row r="43" customFormat="false" ht="12.75" hidden="false" customHeight="false" outlineLevel="0" collapsed="false">
      <c r="A43" s="198" t="s">
        <v>345</v>
      </c>
      <c r="B43" s="230" t="n">
        <v>39954835</v>
      </c>
      <c r="C43" s="230" t="n">
        <v>5076720</v>
      </c>
      <c r="D43" s="230" t="n">
        <v>5876744</v>
      </c>
      <c r="E43" s="230" t="n">
        <v>1673055</v>
      </c>
      <c r="F43" s="230" t="n">
        <v>1257213</v>
      </c>
      <c r="G43" s="230" t="n">
        <v>326641</v>
      </c>
      <c r="H43" s="230" t="n">
        <v>823901</v>
      </c>
      <c r="I43" s="230" t="n">
        <v>2949768</v>
      </c>
      <c r="J43" s="230" t="n">
        <v>895280</v>
      </c>
      <c r="K43" s="230" t="n">
        <v>3815578</v>
      </c>
      <c r="L43" s="230" t="n">
        <v>8715221</v>
      </c>
      <c r="M43" s="230" t="n">
        <v>1957188</v>
      </c>
      <c r="N43" s="230" t="n">
        <v>525592</v>
      </c>
      <c r="O43" s="230" t="n">
        <v>2191334</v>
      </c>
      <c r="P43" s="230" t="n">
        <v>1320552</v>
      </c>
      <c r="Q43" s="230" t="n">
        <v>1339326</v>
      </c>
      <c r="R43" s="230" t="n">
        <v>1210722</v>
      </c>
    </row>
    <row r="44" customFormat="false" ht="12.75" hidden="false" customHeight="false" outlineLevel="0" collapsed="false">
      <c r="A44" s="198" t="s">
        <v>346</v>
      </c>
      <c r="B44" s="230" t="n">
        <v>39992311</v>
      </c>
      <c r="C44" s="230" t="n">
        <v>5088633</v>
      </c>
      <c r="D44" s="230" t="n">
        <v>5884415</v>
      </c>
      <c r="E44" s="230" t="n">
        <v>1659470</v>
      </c>
      <c r="F44" s="230" t="n">
        <v>1267196</v>
      </c>
      <c r="G44" s="230" t="n">
        <v>324939</v>
      </c>
      <c r="H44" s="230" t="n">
        <v>823180</v>
      </c>
      <c r="I44" s="230" t="n">
        <v>2951639</v>
      </c>
      <c r="J44" s="230" t="n">
        <v>891097</v>
      </c>
      <c r="K44" s="230" t="n">
        <v>3831467</v>
      </c>
      <c r="L44" s="230" t="n">
        <v>8729381</v>
      </c>
      <c r="M44" s="230" t="n">
        <v>1968096</v>
      </c>
      <c r="N44" s="230" t="n">
        <v>524034</v>
      </c>
      <c r="O44" s="230" t="n">
        <v>2184168</v>
      </c>
      <c r="P44" s="230" t="n">
        <v>1311200</v>
      </c>
      <c r="Q44" s="230" t="n">
        <v>1346729</v>
      </c>
      <c r="R44" s="230" t="n">
        <v>1206667</v>
      </c>
    </row>
    <row r="45" customFormat="false" ht="12.75" hidden="false" customHeight="false" outlineLevel="0" collapsed="false">
      <c r="A45" s="198" t="s">
        <v>347</v>
      </c>
      <c r="B45" s="230" t="n">
        <v>40004142</v>
      </c>
      <c r="C45" s="230" t="n">
        <v>5105533</v>
      </c>
      <c r="D45" s="230" t="n">
        <v>5896254</v>
      </c>
      <c r="E45" s="230" t="n">
        <v>1648518</v>
      </c>
      <c r="F45" s="230" t="n">
        <v>1276518</v>
      </c>
      <c r="G45" s="230" t="n">
        <v>322028</v>
      </c>
      <c r="H45" s="230" t="n">
        <v>821539</v>
      </c>
      <c r="I45" s="230" t="n">
        <v>2954558</v>
      </c>
      <c r="J45" s="230" t="n">
        <v>887528</v>
      </c>
      <c r="K45" s="230" t="n">
        <v>3843617</v>
      </c>
      <c r="L45" s="230" t="n">
        <v>8733813</v>
      </c>
      <c r="M45" s="230" t="n">
        <v>1972267</v>
      </c>
      <c r="N45" s="230" t="n">
        <v>520441</v>
      </c>
      <c r="O45" s="230" t="n">
        <v>2170172</v>
      </c>
      <c r="P45" s="230" t="n">
        <v>1298508</v>
      </c>
      <c r="Q45" s="230" t="n">
        <v>1351519</v>
      </c>
      <c r="R45" s="230" t="n">
        <v>1201329</v>
      </c>
    </row>
    <row r="46" customFormat="false" ht="12.75" hidden="false" customHeight="false" outlineLevel="0" collapsed="false">
      <c r="A46" s="198" t="s">
        <v>348</v>
      </c>
      <c r="B46" s="230" t="n">
        <v>40090776</v>
      </c>
      <c r="C46" s="230" t="n">
        <v>5132365</v>
      </c>
      <c r="D46" s="230" t="n">
        <v>5932928</v>
      </c>
      <c r="E46" s="230" t="n">
        <v>1644575</v>
      </c>
      <c r="F46" s="230" t="n">
        <v>1282309</v>
      </c>
      <c r="G46" s="230" t="n">
        <v>319430</v>
      </c>
      <c r="H46" s="230" t="n">
        <v>824686</v>
      </c>
      <c r="I46" s="230" t="n">
        <v>2964739</v>
      </c>
      <c r="J46" s="230" t="n">
        <v>883615</v>
      </c>
      <c r="K46" s="230" t="n">
        <v>3861634</v>
      </c>
      <c r="L46" s="230" t="n">
        <v>8749790</v>
      </c>
      <c r="M46" s="230" t="n">
        <v>1975261</v>
      </c>
      <c r="N46" s="230" t="n">
        <v>519259</v>
      </c>
      <c r="O46" s="230" t="n">
        <v>2158726</v>
      </c>
      <c r="P46" s="230" t="n">
        <v>1287102</v>
      </c>
      <c r="Q46" s="230" t="n">
        <v>1357398</v>
      </c>
      <c r="R46" s="230" t="n">
        <v>1196959</v>
      </c>
    </row>
    <row r="47" customFormat="false" ht="12.75" hidden="false" customHeight="false" outlineLevel="0" collapsed="false">
      <c r="A47" s="198" t="s">
        <v>349</v>
      </c>
      <c r="B47" s="230" t="n">
        <v>40156536</v>
      </c>
      <c r="C47" s="230" t="n">
        <v>5157408</v>
      </c>
      <c r="D47" s="230" t="n">
        <v>5974283</v>
      </c>
      <c r="E47" s="230" t="n">
        <v>1643534</v>
      </c>
      <c r="F47" s="230" t="n">
        <v>1283432</v>
      </c>
      <c r="G47" s="230" t="n">
        <v>318267</v>
      </c>
      <c r="H47" s="230" t="n">
        <v>831225</v>
      </c>
      <c r="I47" s="230" t="n">
        <v>2973492</v>
      </c>
      <c r="J47" s="230" t="n">
        <v>877698</v>
      </c>
      <c r="K47" s="230" t="n">
        <v>3875996</v>
      </c>
      <c r="L47" s="230" t="n">
        <v>8756656</v>
      </c>
      <c r="M47" s="230" t="n">
        <v>1976814</v>
      </c>
      <c r="N47" s="230" t="n">
        <v>518228</v>
      </c>
      <c r="O47" s="230" t="n">
        <v>2144676</v>
      </c>
      <c r="P47" s="230" t="n">
        <v>1271259</v>
      </c>
      <c r="Q47" s="230" t="n">
        <v>1363617</v>
      </c>
      <c r="R47" s="230" t="n">
        <v>1189951</v>
      </c>
    </row>
    <row r="48" customFormat="false" ht="12.75" hidden="false" customHeight="false" outlineLevel="0" collapsed="false">
      <c r="A48" s="198" t="s">
        <v>350</v>
      </c>
      <c r="B48" s="230" t="n">
        <v>40274676</v>
      </c>
      <c r="C48" s="230" t="n">
        <v>5198056</v>
      </c>
      <c r="D48" s="230" t="n">
        <v>6029762</v>
      </c>
      <c r="E48" s="230" t="n">
        <v>1648169</v>
      </c>
      <c r="F48" s="230" t="n">
        <v>1280492</v>
      </c>
      <c r="G48" s="230" t="n">
        <v>318387</v>
      </c>
      <c r="H48" s="230" t="n">
        <v>837726</v>
      </c>
      <c r="I48" s="230" t="n">
        <v>2977832</v>
      </c>
      <c r="J48" s="230" t="n">
        <v>870229</v>
      </c>
      <c r="K48" s="230" t="n">
        <v>3893308</v>
      </c>
      <c r="L48" s="230" t="n">
        <v>8782352</v>
      </c>
      <c r="M48" s="230" t="n">
        <v>1985677</v>
      </c>
      <c r="N48" s="230" t="n">
        <v>517432</v>
      </c>
      <c r="O48" s="230" t="n">
        <v>2126723</v>
      </c>
      <c r="P48" s="230" t="n">
        <v>1255728</v>
      </c>
      <c r="Q48" s="230" t="n">
        <v>1370626</v>
      </c>
      <c r="R48" s="230" t="n">
        <v>1182177</v>
      </c>
    </row>
    <row r="49" customFormat="false" ht="12.75" hidden="false" customHeight="false" outlineLevel="0" collapsed="false">
      <c r="A49" s="198" t="s">
        <v>351</v>
      </c>
      <c r="B49" s="230" t="n">
        <v>40344879</v>
      </c>
      <c r="C49" s="230" t="n">
        <v>5230234</v>
      </c>
      <c r="D49" s="230" t="n">
        <v>6060688</v>
      </c>
      <c r="E49" s="230" t="n">
        <v>1651471</v>
      </c>
      <c r="F49" s="230" t="n">
        <v>1276145</v>
      </c>
      <c r="G49" s="230" t="n">
        <v>319940</v>
      </c>
      <c r="H49" s="230" t="n">
        <v>839006</v>
      </c>
      <c r="I49" s="230" t="n">
        <v>2984565</v>
      </c>
      <c r="J49" s="230" t="n">
        <v>863859</v>
      </c>
      <c r="K49" s="230" t="n">
        <v>3906956</v>
      </c>
      <c r="L49" s="230" t="n">
        <v>8798673</v>
      </c>
      <c r="M49" s="230" t="n">
        <v>1991331</v>
      </c>
      <c r="N49" s="230" t="n">
        <v>517101</v>
      </c>
      <c r="O49" s="230" t="n">
        <v>2112497</v>
      </c>
      <c r="P49" s="230" t="n">
        <v>1241832</v>
      </c>
      <c r="Q49" s="230" t="n">
        <v>1376370</v>
      </c>
      <c r="R49" s="230" t="n">
        <v>1174211</v>
      </c>
    </row>
    <row r="50" customFormat="false" ht="12.75" hidden="false" customHeight="false" outlineLevel="0" collapsed="false">
      <c r="A50" s="198" t="s">
        <v>352</v>
      </c>
      <c r="B50" s="230" t="n">
        <v>40359023</v>
      </c>
      <c r="C50" s="230" t="n">
        <v>5247284</v>
      </c>
      <c r="D50" s="230" t="n">
        <v>6079009</v>
      </c>
      <c r="E50" s="230" t="n">
        <v>1651203</v>
      </c>
      <c r="F50" s="230" t="n">
        <v>1272998</v>
      </c>
      <c r="G50" s="230" t="n">
        <v>320815</v>
      </c>
      <c r="H50" s="230" t="n">
        <v>842587</v>
      </c>
      <c r="I50" s="230" t="n">
        <v>2981511</v>
      </c>
      <c r="J50" s="230" t="n">
        <v>858249</v>
      </c>
      <c r="K50" s="230" t="n">
        <v>3915213</v>
      </c>
      <c r="L50" s="230" t="n">
        <v>8803118</v>
      </c>
      <c r="M50" s="230" t="n">
        <v>1992136</v>
      </c>
      <c r="N50" s="230" t="n">
        <v>515641</v>
      </c>
      <c r="O50" s="230" t="n">
        <v>2102768</v>
      </c>
      <c r="P50" s="230" t="n">
        <v>1230521</v>
      </c>
      <c r="Q50" s="230" t="n">
        <v>1379707</v>
      </c>
      <c r="R50" s="230" t="n">
        <v>1166263</v>
      </c>
    </row>
    <row r="51" customFormat="false" ht="12.75" hidden="false" customHeight="false" outlineLevel="0" collapsed="false">
      <c r="A51" s="198" t="s">
        <v>353</v>
      </c>
      <c r="B51" s="230" t="n">
        <v>40353627</v>
      </c>
      <c r="C51" s="230" t="n">
        <v>5260183</v>
      </c>
      <c r="D51" s="230" t="n">
        <v>6088805</v>
      </c>
      <c r="E51" s="230" t="n">
        <v>1653057</v>
      </c>
      <c r="F51" s="230" t="n">
        <v>1270347</v>
      </c>
      <c r="G51" s="230" t="n">
        <v>321206</v>
      </c>
      <c r="H51" s="230" t="n">
        <v>843580</v>
      </c>
      <c r="I51" s="230" t="n">
        <v>2986543</v>
      </c>
      <c r="J51" s="230" t="n">
        <v>852143</v>
      </c>
      <c r="K51" s="230" t="n">
        <v>3919375</v>
      </c>
      <c r="L51" s="230" t="n">
        <v>8803255</v>
      </c>
      <c r="M51" s="230" t="n">
        <v>1991975</v>
      </c>
      <c r="N51" s="230" t="n">
        <v>513460</v>
      </c>
      <c r="O51" s="230" t="n">
        <v>2091821</v>
      </c>
      <c r="P51" s="230" t="n">
        <v>1216890</v>
      </c>
      <c r="Q51" s="230" t="n">
        <v>1382531</v>
      </c>
      <c r="R51" s="230" t="n">
        <v>1158456</v>
      </c>
    </row>
    <row r="52" customFormat="false" ht="12.75" hidden="false" customHeight="false" outlineLevel="0" collapsed="false">
      <c r="A52" s="198" t="s">
        <v>354</v>
      </c>
      <c r="B52" s="230" t="n">
        <v>40339961</v>
      </c>
      <c r="C52" s="230" t="n">
        <v>5270906</v>
      </c>
      <c r="D52" s="230" t="n">
        <v>6102655</v>
      </c>
      <c r="E52" s="230" t="n">
        <v>1659643</v>
      </c>
      <c r="F52" s="230" t="n">
        <v>1266932</v>
      </c>
      <c r="G52" s="230" t="n">
        <v>321478</v>
      </c>
      <c r="H52" s="230" t="n">
        <v>849467</v>
      </c>
      <c r="I52" s="230" t="n">
        <v>2983150</v>
      </c>
      <c r="J52" s="230" t="n">
        <v>846217</v>
      </c>
      <c r="K52" s="230" t="n">
        <v>3917958</v>
      </c>
      <c r="L52" s="230" t="n">
        <v>8797188</v>
      </c>
      <c r="M52" s="230" t="n">
        <v>1990248</v>
      </c>
      <c r="N52" s="230" t="n">
        <v>510359</v>
      </c>
      <c r="O52" s="230" t="n">
        <v>2083240</v>
      </c>
      <c r="P52" s="230" t="n">
        <v>1205720</v>
      </c>
      <c r="Q52" s="230" t="n">
        <v>1385285</v>
      </c>
      <c r="R52" s="230" t="n">
        <v>1149515</v>
      </c>
    </row>
    <row r="53" customFormat="false" ht="12.75" hidden="false" customHeight="false" outlineLevel="0" collapsed="false">
      <c r="A53" s="198" t="s">
        <v>355</v>
      </c>
      <c r="B53" s="230" t="n">
        <v>40301166</v>
      </c>
      <c r="C53" s="230" t="n">
        <v>5273842</v>
      </c>
      <c r="D53" s="230" t="n">
        <v>6118977</v>
      </c>
      <c r="E53" s="230" t="n">
        <v>1665753</v>
      </c>
      <c r="F53" s="230" t="n">
        <v>1261650</v>
      </c>
      <c r="G53" s="230" t="n">
        <v>322303</v>
      </c>
      <c r="H53" s="230" t="n">
        <v>856132</v>
      </c>
      <c r="I53" s="230" t="n">
        <v>2973004</v>
      </c>
      <c r="J53" s="230" t="n">
        <v>839553</v>
      </c>
      <c r="K53" s="230" t="n">
        <v>3914785</v>
      </c>
      <c r="L53" s="230" t="n">
        <v>8787345</v>
      </c>
      <c r="M53" s="230" t="n">
        <v>1987553</v>
      </c>
      <c r="N53" s="230" t="n">
        <v>507220</v>
      </c>
      <c r="O53" s="230" t="n">
        <v>2073755</v>
      </c>
      <c r="P53" s="230" t="n">
        <v>1193473</v>
      </c>
      <c r="Q53" s="230" t="n">
        <v>1386770</v>
      </c>
      <c r="R53" s="230" t="n">
        <v>1139051</v>
      </c>
    </row>
    <row r="54" customFormat="false" ht="12.75" hidden="false" customHeight="false" outlineLevel="0" collapsed="false">
      <c r="A54" s="198" t="s">
        <v>356</v>
      </c>
      <c r="B54" s="230" t="n">
        <v>40274292</v>
      </c>
      <c r="C54" s="230" t="n">
        <v>5282789</v>
      </c>
      <c r="D54" s="230" t="n">
        <v>6136397</v>
      </c>
      <c r="E54" s="230" t="n">
        <v>1672226</v>
      </c>
      <c r="F54" s="230" t="n">
        <v>1255982</v>
      </c>
      <c r="G54" s="230" t="n">
        <v>321904</v>
      </c>
      <c r="H54" s="230" t="n">
        <v>865859</v>
      </c>
      <c r="I54" s="230" t="n">
        <v>2972646</v>
      </c>
      <c r="J54" s="230" t="n">
        <v>832745</v>
      </c>
      <c r="K54" s="230" t="n">
        <v>3911545</v>
      </c>
      <c r="L54" s="230" t="n">
        <v>8774797</v>
      </c>
      <c r="M54" s="230" t="n">
        <v>1984688</v>
      </c>
      <c r="N54" s="230" t="n">
        <v>504079</v>
      </c>
      <c r="O54" s="230" t="n">
        <v>2060804</v>
      </c>
      <c r="P54" s="230" t="n">
        <v>1179952</v>
      </c>
      <c r="Q54" s="230" t="n">
        <v>1388938</v>
      </c>
      <c r="R54" s="230" t="n">
        <v>1128941</v>
      </c>
    </row>
    <row r="55" customFormat="false" ht="12.75" hidden="false" customHeight="false" outlineLevel="0" collapsed="false">
      <c r="A55" s="198" t="s">
        <v>357</v>
      </c>
      <c r="B55" s="230" t="n">
        <v>40184283</v>
      </c>
      <c r="C55" s="240" t="n">
        <v>5285894</v>
      </c>
      <c r="D55" s="240" t="n">
        <v>6138101</v>
      </c>
      <c r="E55" s="240" t="n">
        <v>1680502</v>
      </c>
      <c r="F55" s="240" t="n">
        <v>1249312</v>
      </c>
      <c r="G55" s="240" t="n">
        <v>321814</v>
      </c>
      <c r="H55" s="240" t="n">
        <v>865921</v>
      </c>
      <c r="I55" s="240" t="n">
        <v>2970447</v>
      </c>
      <c r="J55" s="240" t="n">
        <v>825124</v>
      </c>
      <c r="K55" s="240" t="n">
        <v>3901052</v>
      </c>
      <c r="L55" s="240" t="n">
        <v>8746419</v>
      </c>
      <c r="M55" s="240" t="n">
        <v>1977031</v>
      </c>
      <c r="N55" s="240" t="n">
        <v>501185</v>
      </c>
      <c r="O55" s="240" t="n">
        <v>2049173</v>
      </c>
      <c r="P55" s="240" t="n">
        <v>1165683</v>
      </c>
      <c r="Q55" s="240" t="n">
        <v>1387798</v>
      </c>
      <c r="R55" s="240" t="n">
        <v>1118827</v>
      </c>
      <c r="S55" s="234"/>
    </row>
    <row r="56" customFormat="false" ht="12.75" hidden="false" customHeight="false" outlineLevel="0" collapsed="false">
      <c r="A56" s="198" t="s">
        <v>358</v>
      </c>
      <c r="B56" s="230" t="n">
        <v>40103606</v>
      </c>
      <c r="C56" s="241" t="n">
        <v>5285946</v>
      </c>
      <c r="D56" s="241" t="n">
        <v>6136004</v>
      </c>
      <c r="E56" s="241" t="n">
        <v>1686256</v>
      </c>
      <c r="F56" s="241" t="n">
        <v>1244101</v>
      </c>
      <c r="G56" s="241" t="n">
        <v>322227</v>
      </c>
      <c r="H56" s="241" t="n">
        <v>866623</v>
      </c>
      <c r="I56" s="241" t="n">
        <v>2970776</v>
      </c>
      <c r="J56" s="241" t="n">
        <v>818119</v>
      </c>
      <c r="K56" s="241" t="n">
        <v>3894627</v>
      </c>
      <c r="L56" s="241" t="n">
        <v>8719694</v>
      </c>
      <c r="M56" s="241" t="n">
        <v>1970665</v>
      </c>
      <c r="N56" s="241" t="n">
        <v>497605</v>
      </c>
      <c r="O56" s="241" t="n">
        <v>2039451</v>
      </c>
      <c r="P56" s="241" t="n">
        <v>1153749</v>
      </c>
      <c r="Q56" s="241" t="n">
        <v>1387049</v>
      </c>
      <c r="R56" s="241" t="n">
        <v>1110714</v>
      </c>
      <c r="S56" s="234"/>
    </row>
    <row r="57" customFormat="false" ht="12.75" hidden="false" customHeight="false" outlineLevel="0" collapsed="false">
      <c r="A57" s="198" t="s">
        <v>359</v>
      </c>
      <c r="B57" s="230" t="n">
        <v>40112425</v>
      </c>
      <c r="C57" s="240" t="n">
        <v>5296249</v>
      </c>
      <c r="D57" s="240" t="n">
        <v>6158439</v>
      </c>
      <c r="E57" s="240" t="n">
        <v>1695438</v>
      </c>
      <c r="F57" s="240" t="n">
        <v>1240553</v>
      </c>
      <c r="G57" s="240" t="n">
        <v>321940</v>
      </c>
      <c r="H57" s="240" t="n">
        <v>873712</v>
      </c>
      <c r="I57" s="240" t="n">
        <v>2976527</v>
      </c>
      <c r="J57" s="240" t="n">
        <v>813283</v>
      </c>
      <c r="K57" s="240" t="n">
        <v>3893761</v>
      </c>
      <c r="L57" s="240" t="n">
        <v>8711858</v>
      </c>
      <c r="M57" s="240" t="n">
        <v>1967106</v>
      </c>
      <c r="N57" s="240" t="n">
        <v>495206</v>
      </c>
      <c r="O57" s="240" t="n">
        <v>2031630</v>
      </c>
      <c r="P57" s="240" t="n">
        <v>1144118</v>
      </c>
      <c r="Q57" s="240" t="n">
        <v>1388912</v>
      </c>
      <c r="R57" s="240" t="n">
        <v>1103693</v>
      </c>
      <c r="S57" s="234"/>
    </row>
    <row r="58" s="236" customFormat="true" ht="14.25" hidden="false" customHeight="false" outlineLevel="0" collapsed="false">
      <c r="A58" s="202" t="s">
        <v>459</v>
      </c>
      <c r="B58" s="232" t="n">
        <v>40206663</v>
      </c>
      <c r="C58" s="233" t="n">
        <v>5320449</v>
      </c>
      <c r="D58" s="233" t="n">
        <v>6199656</v>
      </c>
      <c r="E58" s="233" t="n">
        <v>1717645</v>
      </c>
      <c r="F58" s="233" t="n">
        <v>1236747</v>
      </c>
      <c r="G58" s="233" t="n">
        <v>322777</v>
      </c>
      <c r="H58" s="233" t="n">
        <v>880972</v>
      </c>
      <c r="I58" s="233" t="n">
        <v>2993764</v>
      </c>
      <c r="J58" s="233" t="n">
        <v>809203</v>
      </c>
      <c r="K58" s="233" t="n">
        <v>3895921</v>
      </c>
      <c r="L58" s="233" t="n">
        <v>8718019</v>
      </c>
      <c r="M58" s="233" t="n">
        <v>1966895</v>
      </c>
      <c r="N58" s="233" t="n">
        <v>493714</v>
      </c>
      <c r="O58" s="233" t="n">
        <v>2028026</v>
      </c>
      <c r="P58" s="233" t="n">
        <v>1133863</v>
      </c>
      <c r="Q58" s="233" t="n">
        <v>1391708</v>
      </c>
      <c r="R58" s="233" t="n">
        <v>1097304</v>
      </c>
      <c r="S58" s="235"/>
    </row>
    <row r="59" s="236" customFormat="true" ht="14.25" hidden="false" customHeight="false" outlineLevel="0" collapsed="false">
      <c r="A59" s="202" t="s">
        <v>455</v>
      </c>
      <c r="B59" s="232" t="n">
        <v>39229947</v>
      </c>
      <c r="C59" s="233" t="n">
        <v>5151354</v>
      </c>
      <c r="D59" s="233" t="n">
        <v>6093411</v>
      </c>
      <c r="E59" s="233" t="n">
        <v>1617768</v>
      </c>
      <c r="F59" s="233" t="n">
        <v>1207189</v>
      </c>
      <c r="G59" s="233" t="n">
        <v>317060</v>
      </c>
      <c r="H59" s="233" t="n">
        <v>832064</v>
      </c>
      <c r="I59" s="233" t="n">
        <v>2927628</v>
      </c>
      <c r="J59" s="233" t="n">
        <v>791635</v>
      </c>
      <c r="K59" s="233" t="n">
        <v>3803884</v>
      </c>
      <c r="L59" s="233" t="n">
        <v>8525378</v>
      </c>
      <c r="M59" s="233" t="n">
        <v>1951624</v>
      </c>
      <c r="N59" s="233" t="n">
        <v>484604</v>
      </c>
      <c r="O59" s="233" t="n">
        <v>1978178</v>
      </c>
      <c r="P59" s="233" t="n">
        <v>1112710</v>
      </c>
      <c r="Q59" s="233" t="n">
        <v>1362391</v>
      </c>
      <c r="R59" s="233" t="n">
        <v>1073069</v>
      </c>
      <c r="S59" s="235"/>
    </row>
    <row r="60" s="238" customFormat="true" ht="14.25" hidden="false" customHeight="false" outlineLevel="0" collapsed="false">
      <c r="A60" s="202" t="s">
        <v>456</v>
      </c>
      <c r="B60" s="232" t="n">
        <v>39380976</v>
      </c>
      <c r="C60" s="233" t="n">
        <v>5189475</v>
      </c>
      <c r="D60" s="233" t="n">
        <v>6143980</v>
      </c>
      <c r="E60" s="233" t="n">
        <v>1644451</v>
      </c>
      <c r="F60" s="233" t="n">
        <v>1205360</v>
      </c>
      <c r="G60" s="233" t="n">
        <v>319065</v>
      </c>
      <c r="H60" s="233" t="n">
        <v>841246</v>
      </c>
      <c r="I60" s="233" t="n">
        <v>2943034</v>
      </c>
      <c r="J60" s="233" t="n">
        <v>788104</v>
      </c>
      <c r="K60" s="233" t="n">
        <v>3811002</v>
      </c>
      <c r="L60" s="233" t="n">
        <v>8540059</v>
      </c>
      <c r="M60" s="233" t="n">
        <v>1954161</v>
      </c>
      <c r="N60" s="233" t="n">
        <v>483558</v>
      </c>
      <c r="O60" s="233" t="n">
        <v>1978504</v>
      </c>
      <c r="P60" s="233" t="n">
        <v>1104896</v>
      </c>
      <c r="Q60" s="233" t="n">
        <v>1365954</v>
      </c>
      <c r="R60" s="233" t="n">
        <v>1068127</v>
      </c>
      <c r="S60" s="237"/>
    </row>
    <row r="61" s="238" customFormat="true" ht="14.25" hidden="false" customHeight="false" outlineLevel="0" collapsed="false">
      <c r="A61" s="202" t="s">
        <v>460</v>
      </c>
      <c r="B61" s="232" t="n">
        <v>39556923</v>
      </c>
      <c r="C61" s="233" t="n">
        <v>5230706</v>
      </c>
      <c r="D61" s="233" t="n">
        <v>6197151</v>
      </c>
      <c r="E61" s="233" t="n">
        <v>1669791</v>
      </c>
      <c r="F61" s="233" t="n">
        <v>1205440</v>
      </c>
      <c r="G61" s="233" t="n">
        <v>321188</v>
      </c>
      <c r="H61" s="233" t="n">
        <v>847946</v>
      </c>
      <c r="I61" s="233" t="n">
        <v>2962599</v>
      </c>
      <c r="J61" s="233" t="n">
        <v>786331</v>
      </c>
      <c r="K61" s="233" t="n">
        <v>3821877</v>
      </c>
      <c r="L61" s="233" t="n">
        <v>8558968</v>
      </c>
      <c r="M61" s="233" t="n">
        <v>1958977</v>
      </c>
      <c r="N61" s="233" t="n">
        <v>482434</v>
      </c>
      <c r="O61" s="233" t="n">
        <v>1979164</v>
      </c>
      <c r="P61" s="233" t="n">
        <v>1098633</v>
      </c>
      <c r="Q61" s="233" t="n">
        <v>1372031</v>
      </c>
      <c r="R61" s="233" t="n">
        <v>1063687</v>
      </c>
      <c r="S61" s="237"/>
    </row>
    <row r="62" s="238" customFormat="true" ht="14.25" hidden="false" customHeight="false" outlineLevel="0" collapsed="false">
      <c r="A62" s="202" t="s">
        <v>461</v>
      </c>
      <c r="B62" s="232" t="n">
        <v>39835611</v>
      </c>
      <c r="C62" s="233" t="n">
        <v>5284082</v>
      </c>
      <c r="D62" s="233" t="n">
        <v>6249977</v>
      </c>
      <c r="E62" s="233" t="n">
        <v>1696280</v>
      </c>
      <c r="F62" s="233" t="n">
        <v>1210455</v>
      </c>
      <c r="G62" s="233" t="n">
        <v>324467</v>
      </c>
      <c r="H62" s="233" t="n">
        <v>857283</v>
      </c>
      <c r="I62" s="233" t="n">
        <v>2991703</v>
      </c>
      <c r="J62" s="233" t="n">
        <v>787947</v>
      </c>
      <c r="K62" s="233" t="n">
        <v>3846026</v>
      </c>
      <c r="L62" s="233" t="n">
        <v>8606642</v>
      </c>
      <c r="M62" s="233" t="n">
        <v>1970494</v>
      </c>
      <c r="N62" s="233" t="n">
        <v>482574</v>
      </c>
      <c r="O62" s="233" t="n">
        <v>1987631</v>
      </c>
      <c r="P62" s="233" t="n">
        <v>1095730</v>
      </c>
      <c r="Q62" s="233" t="n">
        <v>1381413</v>
      </c>
      <c r="R62" s="233" t="n">
        <v>1062907</v>
      </c>
      <c r="S62" s="237"/>
    </row>
    <row r="63" customFormat="false" ht="12.75" hidden="false" customHeight="false" outlineLevel="0" collapsed="false">
      <c r="A63" s="239"/>
      <c r="B63" s="230"/>
      <c r="C63" s="240"/>
      <c r="D63" s="240"/>
      <c r="E63" s="240"/>
      <c r="F63" s="240"/>
      <c r="G63" s="240"/>
      <c r="H63" s="240"/>
      <c r="I63" s="240"/>
      <c r="J63" s="240"/>
      <c r="K63" s="240"/>
      <c r="L63" s="240"/>
      <c r="M63" s="240"/>
      <c r="N63" s="240"/>
      <c r="O63" s="240"/>
      <c r="P63" s="240"/>
      <c r="Q63" s="240"/>
      <c r="R63" s="240"/>
      <c r="S63" s="234"/>
    </row>
    <row r="64" customFormat="false" ht="12.75" hidden="false" customHeight="false" outlineLevel="0" collapsed="false">
      <c r="B64" s="229" t="s">
        <v>114</v>
      </c>
      <c r="C64" s="229"/>
      <c r="D64" s="229"/>
      <c r="E64" s="229"/>
      <c r="F64" s="229"/>
      <c r="G64" s="229"/>
      <c r="H64" s="229"/>
      <c r="I64" s="229"/>
      <c r="J64" s="229"/>
      <c r="K64" s="229"/>
      <c r="L64" s="229"/>
      <c r="M64" s="229"/>
      <c r="N64" s="229"/>
      <c r="O64" s="229"/>
      <c r="P64" s="229"/>
      <c r="Q64" s="229"/>
      <c r="R64" s="229"/>
    </row>
    <row r="65" customFormat="false" ht="12.75" hidden="false" customHeight="false" outlineLevel="0" collapsed="false">
      <c r="B65" s="230"/>
    </row>
    <row r="66" customFormat="false" ht="12.75" hidden="false" customHeight="false" outlineLevel="0" collapsed="false">
      <c r="A66" s="198" t="s">
        <v>339</v>
      </c>
      <c r="B66" s="230" t="n">
        <v>41253250</v>
      </c>
      <c r="C66" s="232" t="n">
        <v>5038375</v>
      </c>
      <c r="D66" s="232" t="n">
        <v>5893101</v>
      </c>
      <c r="E66" s="232" t="n">
        <v>1803129</v>
      </c>
      <c r="F66" s="232" t="n">
        <v>1331852</v>
      </c>
      <c r="G66" s="232" t="n">
        <v>355441</v>
      </c>
      <c r="H66" s="232" t="n">
        <v>867873</v>
      </c>
      <c r="I66" s="232" t="n">
        <v>2959597</v>
      </c>
      <c r="J66" s="232" t="n">
        <v>989038</v>
      </c>
      <c r="K66" s="232" t="n">
        <v>3799175</v>
      </c>
      <c r="L66" s="232" t="n">
        <v>8982190</v>
      </c>
      <c r="M66" s="232" t="n">
        <v>1938182</v>
      </c>
      <c r="N66" s="232" t="n">
        <v>554932</v>
      </c>
      <c r="O66" s="232" t="n">
        <v>2519573</v>
      </c>
      <c r="P66" s="232" t="n">
        <v>1504113</v>
      </c>
      <c r="Q66" s="232" t="n">
        <v>1351747</v>
      </c>
      <c r="R66" s="232" t="n">
        <v>1364932</v>
      </c>
      <c r="S66" s="234"/>
    </row>
    <row r="67" customFormat="false" ht="12.75" hidden="false" customHeight="false" outlineLevel="0" collapsed="false">
      <c r="A67" s="198" t="s">
        <v>340</v>
      </c>
      <c r="B67" s="230" t="n">
        <v>41435461</v>
      </c>
      <c r="C67" s="232" t="n">
        <v>5120265</v>
      </c>
      <c r="D67" s="232" t="n">
        <v>5956901</v>
      </c>
      <c r="E67" s="232" t="n">
        <v>1805784</v>
      </c>
      <c r="F67" s="232" t="n">
        <v>1310983</v>
      </c>
      <c r="G67" s="232" t="n">
        <v>355457</v>
      </c>
      <c r="H67" s="232" t="n">
        <v>873627</v>
      </c>
      <c r="I67" s="232" t="n">
        <v>2990060</v>
      </c>
      <c r="J67" s="232" t="n">
        <v>970926</v>
      </c>
      <c r="K67" s="232" t="n">
        <v>3839275</v>
      </c>
      <c r="L67" s="232" t="n">
        <v>9048456</v>
      </c>
      <c r="M67" s="232" t="n">
        <v>1962389</v>
      </c>
      <c r="N67" s="232" t="n">
        <v>556452</v>
      </c>
      <c r="O67" s="232" t="n">
        <v>2469480</v>
      </c>
      <c r="P67" s="232" t="n">
        <v>1473729</v>
      </c>
      <c r="Q67" s="232" t="n">
        <v>1360927</v>
      </c>
      <c r="R67" s="232" t="n">
        <v>1340750</v>
      </c>
      <c r="S67" s="234"/>
    </row>
    <row r="68" customFormat="false" ht="12.75" hidden="false" customHeight="false" outlineLevel="0" collapsed="false">
      <c r="A68" s="198" t="s">
        <v>341</v>
      </c>
      <c r="B68" s="230" t="n">
        <v>41674551</v>
      </c>
      <c r="C68" s="230" t="n">
        <v>5182111</v>
      </c>
      <c r="D68" s="230" t="n">
        <v>6028698</v>
      </c>
      <c r="E68" s="230" t="n">
        <v>1809277</v>
      </c>
      <c r="F68" s="230" t="n">
        <v>1304281</v>
      </c>
      <c r="G68" s="230" t="n">
        <v>355858</v>
      </c>
      <c r="H68" s="230" t="n">
        <v>879217</v>
      </c>
      <c r="I68" s="230" t="n">
        <v>3024309</v>
      </c>
      <c r="J68" s="230" t="n">
        <v>953869</v>
      </c>
      <c r="K68" s="230" t="n">
        <v>3884592</v>
      </c>
      <c r="L68" s="230" t="n">
        <v>9117170</v>
      </c>
      <c r="M68" s="230" t="n">
        <v>1988040</v>
      </c>
      <c r="N68" s="230" t="n">
        <v>558810</v>
      </c>
      <c r="O68" s="230" t="n">
        <v>2439738</v>
      </c>
      <c r="P68" s="230" t="n">
        <v>1453727</v>
      </c>
      <c r="Q68" s="230" t="n">
        <v>1373461</v>
      </c>
      <c r="R68" s="230" t="n">
        <v>1321393</v>
      </c>
      <c r="S68" s="234"/>
    </row>
    <row r="69" customFormat="false" ht="12.75" hidden="false" customHeight="false" outlineLevel="0" collapsed="false">
      <c r="A69" s="198" t="s">
        <v>342</v>
      </c>
      <c r="B69" s="230" t="n">
        <v>41819609</v>
      </c>
      <c r="C69" s="230" t="n">
        <v>5226083</v>
      </c>
      <c r="D69" s="230" t="n">
        <v>6075965</v>
      </c>
      <c r="E69" s="230" t="n">
        <v>1810411</v>
      </c>
      <c r="F69" s="230" t="n">
        <v>1297764</v>
      </c>
      <c r="G69" s="230" t="n">
        <v>354190</v>
      </c>
      <c r="H69" s="230" t="n">
        <v>884635</v>
      </c>
      <c r="I69" s="230" t="n">
        <v>3043962</v>
      </c>
      <c r="J69" s="230" t="n">
        <v>941046</v>
      </c>
      <c r="K69" s="230" t="n">
        <v>3921191</v>
      </c>
      <c r="L69" s="230" t="n">
        <v>9151813</v>
      </c>
      <c r="M69" s="230" t="n">
        <v>2008133</v>
      </c>
      <c r="N69" s="230" t="n">
        <v>558934</v>
      </c>
      <c r="O69" s="230" t="n">
        <v>2413867</v>
      </c>
      <c r="P69" s="230" t="n">
        <v>1440265</v>
      </c>
      <c r="Q69" s="230" t="n">
        <v>1380948</v>
      </c>
      <c r="R69" s="230" t="n">
        <v>1310402</v>
      </c>
      <c r="S69" s="234"/>
    </row>
    <row r="70" customFormat="false" ht="12.75" hidden="false" customHeight="false" outlineLevel="0" collapsed="false">
      <c r="A70" s="198" t="s">
        <v>343</v>
      </c>
      <c r="B70" s="230" t="n">
        <v>41893638</v>
      </c>
      <c r="C70" s="230" t="n">
        <v>5249484</v>
      </c>
      <c r="D70" s="230" t="n">
        <v>6105979</v>
      </c>
      <c r="E70" s="230" t="n">
        <v>1803361</v>
      </c>
      <c r="F70" s="230" t="n">
        <v>1293943</v>
      </c>
      <c r="G70" s="230" t="n">
        <v>352697</v>
      </c>
      <c r="H70" s="230" t="n">
        <v>885430</v>
      </c>
      <c r="I70" s="230" t="n">
        <v>3053424</v>
      </c>
      <c r="J70" s="230" t="n">
        <v>932862</v>
      </c>
      <c r="K70" s="230" t="n">
        <v>3953520</v>
      </c>
      <c r="L70" s="230" t="n">
        <v>9176338</v>
      </c>
      <c r="M70" s="230" t="n">
        <v>2021249</v>
      </c>
      <c r="N70" s="230" t="n">
        <v>558769</v>
      </c>
      <c r="O70" s="230" t="n">
        <v>2392046</v>
      </c>
      <c r="P70" s="230" t="n">
        <v>1427086</v>
      </c>
      <c r="Q70" s="230" t="n">
        <v>1387608</v>
      </c>
      <c r="R70" s="230" t="n">
        <v>1299842</v>
      </c>
    </row>
    <row r="71" customFormat="false" ht="12.75" hidden="false" customHeight="false" outlineLevel="0" collapsed="false">
      <c r="A71" s="198" t="s">
        <v>344</v>
      </c>
      <c r="B71" s="230" t="n">
        <v>41992676</v>
      </c>
      <c r="C71" s="230" t="n">
        <v>5272520</v>
      </c>
      <c r="D71" s="230" t="n">
        <v>6141450</v>
      </c>
      <c r="E71" s="230" t="n">
        <v>1797140</v>
      </c>
      <c r="F71" s="230" t="n">
        <v>1293717</v>
      </c>
      <c r="G71" s="230" t="n">
        <v>352434</v>
      </c>
      <c r="H71" s="230" t="n">
        <v>885278</v>
      </c>
      <c r="I71" s="230" t="n">
        <v>3067830</v>
      </c>
      <c r="J71" s="230" t="n">
        <v>926548</v>
      </c>
      <c r="K71" s="230" t="n">
        <v>3983833</v>
      </c>
      <c r="L71" s="230" t="n">
        <v>9208834</v>
      </c>
      <c r="M71" s="230" t="n">
        <v>2034018</v>
      </c>
      <c r="N71" s="230" t="n">
        <v>558795</v>
      </c>
      <c r="O71" s="230" t="n">
        <v>2372006</v>
      </c>
      <c r="P71" s="230" t="n">
        <v>1413497</v>
      </c>
      <c r="Q71" s="230" t="n">
        <v>1395204</v>
      </c>
      <c r="R71" s="230" t="n">
        <v>1289572</v>
      </c>
    </row>
    <row r="72" customFormat="false" ht="12.75" hidden="false" customHeight="false" outlineLevel="0" collapsed="false">
      <c r="A72" s="198" t="s">
        <v>345</v>
      </c>
      <c r="B72" s="230" t="n">
        <v>42057327</v>
      </c>
      <c r="C72" s="230" t="n">
        <v>5297785</v>
      </c>
      <c r="D72" s="230" t="n">
        <v>6167125</v>
      </c>
      <c r="E72" s="230" t="n">
        <v>1785708</v>
      </c>
      <c r="F72" s="230" t="n">
        <v>1297228</v>
      </c>
      <c r="G72" s="230" t="n">
        <v>351129</v>
      </c>
      <c r="H72" s="230" t="n">
        <v>884085</v>
      </c>
      <c r="I72" s="230" t="n">
        <v>3077516</v>
      </c>
      <c r="J72" s="230" t="n">
        <v>921916</v>
      </c>
      <c r="K72" s="230" t="n">
        <v>3999570</v>
      </c>
      <c r="L72" s="230" t="n">
        <v>9232494</v>
      </c>
      <c r="M72" s="230" t="n">
        <v>2043379</v>
      </c>
      <c r="N72" s="230" t="n">
        <v>558592</v>
      </c>
      <c r="O72" s="230" t="n">
        <v>2354368</v>
      </c>
      <c r="P72" s="230" t="n">
        <v>1403068</v>
      </c>
      <c r="Q72" s="230" t="n">
        <v>1402967</v>
      </c>
      <c r="R72" s="230" t="n">
        <v>1280397</v>
      </c>
    </row>
    <row r="73" customFormat="false" ht="12.75" hidden="false" customHeight="false" outlineLevel="0" collapsed="false">
      <c r="A73" s="198" t="s">
        <v>346</v>
      </c>
      <c r="B73" s="230" t="n">
        <v>42065068</v>
      </c>
      <c r="C73" s="230" t="n">
        <v>5307977</v>
      </c>
      <c r="D73" s="230" t="n">
        <v>6181960</v>
      </c>
      <c r="E73" s="230" t="n">
        <v>1766289</v>
      </c>
      <c r="F73" s="230" t="n">
        <v>1306095</v>
      </c>
      <c r="G73" s="230" t="n">
        <v>348944</v>
      </c>
      <c r="H73" s="230" t="n">
        <v>881551</v>
      </c>
      <c r="I73" s="230" t="n">
        <v>3080066</v>
      </c>
      <c r="J73" s="230" t="n">
        <v>916702</v>
      </c>
      <c r="K73" s="230" t="n">
        <v>4013931</v>
      </c>
      <c r="L73" s="230" t="n">
        <v>9245106</v>
      </c>
      <c r="M73" s="230" t="n">
        <v>2049732</v>
      </c>
      <c r="N73" s="230" t="n">
        <v>556756</v>
      </c>
      <c r="O73" s="230" t="n">
        <v>2338244</v>
      </c>
      <c r="P73" s="230" t="n">
        <v>1390490</v>
      </c>
      <c r="Q73" s="230" t="n">
        <v>1409744</v>
      </c>
      <c r="R73" s="230" t="n">
        <v>1271481</v>
      </c>
    </row>
    <row r="74" customFormat="false" ht="12.75" hidden="false" customHeight="false" outlineLevel="0" collapsed="false">
      <c r="A74" s="198" t="s">
        <v>347</v>
      </c>
      <c r="B74" s="230" t="n">
        <v>42032869</v>
      </c>
      <c r="C74" s="230" t="n">
        <v>5320507</v>
      </c>
      <c r="D74" s="230" t="n">
        <v>6190294</v>
      </c>
      <c r="E74" s="230" t="n">
        <v>1750304</v>
      </c>
      <c r="F74" s="230" t="n">
        <v>1313857</v>
      </c>
      <c r="G74" s="230" t="n">
        <v>345937</v>
      </c>
      <c r="H74" s="230" t="n">
        <v>878550</v>
      </c>
      <c r="I74" s="230" t="n">
        <v>3080579</v>
      </c>
      <c r="J74" s="230" t="n">
        <v>911161</v>
      </c>
      <c r="K74" s="230" t="n">
        <v>4022223</v>
      </c>
      <c r="L74" s="230" t="n">
        <v>9241703</v>
      </c>
      <c r="M74" s="230" t="n">
        <v>2052702</v>
      </c>
      <c r="N74" s="230" t="n">
        <v>553782</v>
      </c>
      <c r="O74" s="230" t="n">
        <v>2319243</v>
      </c>
      <c r="P74" s="230" t="n">
        <v>1375982</v>
      </c>
      <c r="Q74" s="230" t="n">
        <v>1414538</v>
      </c>
      <c r="R74" s="230" t="n">
        <v>1261507</v>
      </c>
    </row>
    <row r="75" customFormat="false" ht="12.75" hidden="false" customHeight="false" outlineLevel="0" collapsed="false">
      <c r="A75" s="198" t="s">
        <v>348</v>
      </c>
      <c r="B75" s="230" t="n">
        <v>42072699</v>
      </c>
      <c r="C75" s="230" t="n">
        <v>5343567</v>
      </c>
      <c r="D75" s="230" t="n">
        <v>6222039</v>
      </c>
      <c r="E75" s="230" t="n">
        <v>1742092</v>
      </c>
      <c r="F75" s="230" t="n">
        <v>1318898</v>
      </c>
      <c r="G75" s="230" t="n">
        <v>343635</v>
      </c>
      <c r="H75" s="230" t="n">
        <v>880049</v>
      </c>
      <c r="I75" s="230" t="n">
        <v>3087227</v>
      </c>
      <c r="J75" s="230" t="n">
        <v>905707</v>
      </c>
      <c r="K75" s="230" t="n">
        <v>4037126</v>
      </c>
      <c r="L75" s="230" t="n">
        <v>9250010</v>
      </c>
      <c r="M75" s="230" t="n">
        <v>2055512</v>
      </c>
      <c r="N75" s="230" t="n">
        <v>552242</v>
      </c>
      <c r="O75" s="230" t="n">
        <v>2300960</v>
      </c>
      <c r="P75" s="230" t="n">
        <v>1361635</v>
      </c>
      <c r="Q75" s="230" t="n">
        <v>1419877</v>
      </c>
      <c r="R75" s="230" t="n">
        <v>1252123</v>
      </c>
    </row>
    <row r="76" customFormat="false" ht="12.75" hidden="false" customHeight="false" outlineLevel="0" collapsed="false">
      <c r="A76" s="198" t="s">
        <v>349</v>
      </c>
      <c r="B76" s="230" t="n">
        <v>42103004</v>
      </c>
      <c r="C76" s="230" t="n">
        <v>5367007</v>
      </c>
      <c r="D76" s="230" t="n">
        <v>6255972</v>
      </c>
      <c r="E76" s="230" t="n">
        <v>1738635</v>
      </c>
      <c r="F76" s="230" t="n">
        <v>1318530</v>
      </c>
      <c r="G76" s="230" t="n">
        <v>341958</v>
      </c>
      <c r="H76" s="230" t="n">
        <v>884167</v>
      </c>
      <c r="I76" s="230" t="n">
        <v>3094637</v>
      </c>
      <c r="J76" s="230" t="n">
        <v>898005</v>
      </c>
      <c r="K76" s="230" t="n">
        <v>4050197</v>
      </c>
      <c r="L76" s="230" t="n">
        <v>9253209</v>
      </c>
      <c r="M76" s="230" t="n">
        <v>2057743</v>
      </c>
      <c r="N76" s="230" t="n">
        <v>550475</v>
      </c>
      <c r="O76" s="230" t="n">
        <v>2280905</v>
      </c>
      <c r="P76" s="230" t="n">
        <v>1344116</v>
      </c>
      <c r="Q76" s="230" t="n">
        <v>1426144</v>
      </c>
      <c r="R76" s="230" t="n">
        <v>1241304</v>
      </c>
      <c r="S76" s="234"/>
    </row>
    <row r="77" customFormat="false" ht="12.75" hidden="false" customHeight="false" outlineLevel="0" collapsed="false">
      <c r="A77" s="198" t="s">
        <v>350</v>
      </c>
      <c r="B77" s="230" t="n">
        <v>42165633</v>
      </c>
      <c r="C77" s="230" t="n">
        <v>5402850</v>
      </c>
      <c r="D77" s="230" t="n">
        <v>6299952</v>
      </c>
      <c r="E77" s="230" t="n">
        <v>1740265</v>
      </c>
      <c r="F77" s="230" t="n">
        <v>1312548</v>
      </c>
      <c r="G77" s="230" t="n">
        <v>341264</v>
      </c>
      <c r="H77" s="230" t="n">
        <v>888637</v>
      </c>
      <c r="I77" s="230" t="n">
        <v>3099994</v>
      </c>
      <c r="J77" s="230" t="n">
        <v>889648</v>
      </c>
      <c r="K77" s="230" t="n">
        <v>4063108</v>
      </c>
      <c r="L77" s="230" t="n">
        <v>9269740</v>
      </c>
      <c r="M77" s="230" t="n">
        <v>2063389</v>
      </c>
      <c r="N77" s="230" t="n">
        <v>549038</v>
      </c>
      <c r="O77" s="230" t="n">
        <v>2257469</v>
      </c>
      <c r="P77" s="230" t="n">
        <v>1324898</v>
      </c>
      <c r="Q77" s="230" t="n">
        <v>1433623</v>
      </c>
      <c r="R77" s="230" t="n">
        <v>1229210</v>
      </c>
      <c r="S77" s="234"/>
    </row>
    <row r="78" customFormat="false" ht="12.75" hidden="false" customHeight="false" outlineLevel="0" collapsed="false">
      <c r="A78" s="198" t="s">
        <v>351</v>
      </c>
      <c r="B78" s="230" t="n">
        <v>42191801</v>
      </c>
      <c r="C78" s="230" t="n">
        <v>5431086</v>
      </c>
      <c r="D78" s="230" t="n">
        <v>6326663</v>
      </c>
      <c r="E78" s="230" t="n">
        <v>1740954</v>
      </c>
      <c r="F78" s="230" t="n">
        <v>1306234</v>
      </c>
      <c r="G78" s="230" t="n">
        <v>342158</v>
      </c>
      <c r="H78" s="230" t="n">
        <v>889800</v>
      </c>
      <c r="I78" s="230" t="n">
        <v>3107053</v>
      </c>
      <c r="J78" s="230" t="n">
        <v>880765</v>
      </c>
      <c r="K78" s="230" t="n">
        <v>4073516</v>
      </c>
      <c r="L78" s="230" t="n">
        <v>9277682</v>
      </c>
      <c r="M78" s="230" t="n">
        <v>2066396</v>
      </c>
      <c r="N78" s="230" t="n">
        <v>547887</v>
      </c>
      <c r="O78" s="230" t="n">
        <v>2236562</v>
      </c>
      <c r="P78" s="230" t="n">
        <v>1307079</v>
      </c>
      <c r="Q78" s="230" t="n">
        <v>1440137</v>
      </c>
      <c r="R78" s="230" t="n">
        <v>1217829</v>
      </c>
    </row>
    <row r="79" customFormat="false" ht="12.75" hidden="false" customHeight="false" outlineLevel="0" collapsed="false">
      <c r="A79" s="198" t="s">
        <v>352</v>
      </c>
      <c r="B79" s="230" t="n">
        <v>42172648</v>
      </c>
      <c r="C79" s="230" t="n">
        <v>5445272</v>
      </c>
      <c r="D79" s="230" t="n">
        <v>6344377</v>
      </c>
      <c r="E79" s="230" t="n">
        <v>1737274</v>
      </c>
      <c r="F79" s="230" t="n">
        <v>1301523</v>
      </c>
      <c r="G79" s="230" t="n">
        <v>342314</v>
      </c>
      <c r="H79" s="230" t="n">
        <v>891496</v>
      </c>
      <c r="I79" s="230" t="n">
        <v>3107917</v>
      </c>
      <c r="J79" s="230" t="n">
        <v>873977</v>
      </c>
      <c r="K79" s="230" t="n">
        <v>4078202</v>
      </c>
      <c r="L79" s="230" t="n">
        <v>9276568</v>
      </c>
      <c r="M79" s="230" t="n">
        <v>2066546</v>
      </c>
      <c r="N79" s="230" t="n">
        <v>545735</v>
      </c>
      <c r="O79" s="230" t="n">
        <v>2218669</v>
      </c>
      <c r="P79" s="230" t="n">
        <v>1292420</v>
      </c>
      <c r="Q79" s="230" t="n">
        <v>1443464</v>
      </c>
      <c r="R79" s="230" t="n">
        <v>1206894</v>
      </c>
    </row>
    <row r="80" customFormat="false" ht="12.75" hidden="false" customHeight="false" outlineLevel="0" collapsed="false">
      <c r="A80" s="198" t="s">
        <v>353</v>
      </c>
      <c r="B80" s="230" t="n">
        <v>42147222</v>
      </c>
      <c r="C80" s="230" t="n">
        <v>5457236</v>
      </c>
      <c r="D80" s="230" t="n">
        <v>6355088</v>
      </c>
      <c r="E80" s="230" t="n">
        <v>1734771</v>
      </c>
      <c r="F80" s="230" t="n">
        <v>1297357</v>
      </c>
      <c r="G80" s="230" t="n">
        <v>342007</v>
      </c>
      <c r="H80" s="230" t="n">
        <v>891250</v>
      </c>
      <c r="I80" s="230" t="n">
        <v>3111222</v>
      </c>
      <c r="J80" s="230" t="n">
        <v>867510</v>
      </c>
      <c r="K80" s="230" t="n">
        <v>4081534</v>
      </c>
      <c r="L80" s="230" t="n">
        <v>9272097</v>
      </c>
      <c r="M80" s="230" t="n">
        <v>2069130</v>
      </c>
      <c r="N80" s="230" t="n">
        <v>542957</v>
      </c>
      <c r="O80" s="230" t="n">
        <v>2204463</v>
      </c>
      <c r="P80" s="230" t="n">
        <v>1277547</v>
      </c>
      <c r="Q80" s="230" t="n">
        <v>1446229</v>
      </c>
      <c r="R80" s="230" t="n">
        <v>1196824</v>
      </c>
    </row>
    <row r="81" customFormat="false" ht="12.75" hidden="false" customHeight="false" outlineLevel="0" collapsed="false">
      <c r="A81" s="198" t="s">
        <v>354</v>
      </c>
      <c r="B81" s="230" t="n">
        <v>42098034</v>
      </c>
      <c r="C81" s="230" t="n">
        <v>5464795</v>
      </c>
      <c r="D81" s="230" t="n">
        <v>6366071</v>
      </c>
      <c r="E81" s="230" t="n">
        <v>1735546</v>
      </c>
      <c r="F81" s="230" t="n">
        <v>1292551</v>
      </c>
      <c r="G81" s="230" t="n">
        <v>341989</v>
      </c>
      <c r="H81" s="230" t="n">
        <v>894160</v>
      </c>
      <c r="I81" s="230" t="n">
        <v>3109204</v>
      </c>
      <c r="J81" s="230" t="n">
        <v>861049</v>
      </c>
      <c r="K81" s="230" t="n">
        <v>4075988</v>
      </c>
      <c r="L81" s="230" t="n">
        <v>9260917</v>
      </c>
      <c r="M81" s="230" t="n">
        <v>2068595</v>
      </c>
      <c r="N81" s="230" t="n">
        <v>539934</v>
      </c>
      <c r="O81" s="230" t="n">
        <v>2190514</v>
      </c>
      <c r="P81" s="230" t="n">
        <v>1263996</v>
      </c>
      <c r="Q81" s="230" t="n">
        <v>1447665</v>
      </c>
      <c r="R81" s="230" t="n">
        <v>1185060</v>
      </c>
    </row>
    <row r="82" customFormat="false" ht="12.75" hidden="false" customHeight="false" outlineLevel="0" collapsed="false">
      <c r="A82" s="198" t="s">
        <v>355</v>
      </c>
      <c r="B82" s="230" t="n">
        <v>42013740</v>
      </c>
      <c r="C82" s="230" t="n">
        <v>5464911</v>
      </c>
      <c r="D82" s="230" t="n">
        <v>6373681</v>
      </c>
      <c r="E82" s="230" t="n">
        <v>1738284</v>
      </c>
      <c r="F82" s="230" t="n">
        <v>1286122</v>
      </c>
      <c r="G82" s="230" t="n">
        <v>341676</v>
      </c>
      <c r="H82" s="230" t="n">
        <v>898050</v>
      </c>
      <c r="I82" s="230" t="n">
        <v>3102355</v>
      </c>
      <c r="J82" s="230" t="n">
        <v>854201</v>
      </c>
      <c r="K82" s="230" t="n">
        <v>4067900</v>
      </c>
      <c r="L82" s="230" t="n">
        <v>9241400</v>
      </c>
      <c r="M82" s="230" t="n">
        <v>2065307</v>
      </c>
      <c r="N82" s="230" t="n">
        <v>535947</v>
      </c>
      <c r="O82" s="230" t="n">
        <v>2176019</v>
      </c>
      <c r="P82" s="230" t="n">
        <v>1248314</v>
      </c>
      <c r="Q82" s="230" t="n">
        <v>1447484</v>
      </c>
      <c r="R82" s="230" t="n">
        <v>1172089</v>
      </c>
    </row>
    <row r="83" customFormat="false" ht="12.75" hidden="false" customHeight="false" outlineLevel="0" collapsed="false">
      <c r="A83" s="198" t="s">
        <v>356</v>
      </c>
      <c r="B83" s="230" t="n">
        <v>41943545</v>
      </c>
      <c r="C83" s="230" t="n">
        <v>5466966</v>
      </c>
      <c r="D83" s="230" t="n">
        <v>6383935</v>
      </c>
      <c r="E83" s="230" t="n">
        <v>1744029</v>
      </c>
      <c r="F83" s="230" t="n">
        <v>1279755</v>
      </c>
      <c r="G83" s="230" t="n">
        <v>341178</v>
      </c>
      <c r="H83" s="230" t="n">
        <v>904770</v>
      </c>
      <c r="I83" s="230" t="n">
        <v>3099909</v>
      </c>
      <c r="J83" s="230" t="n">
        <v>846937</v>
      </c>
      <c r="K83" s="230" t="n">
        <v>4060139</v>
      </c>
      <c r="L83" s="230" t="n">
        <v>9221824</v>
      </c>
      <c r="M83" s="230" t="n">
        <v>2060955</v>
      </c>
      <c r="N83" s="230" t="n">
        <v>532519</v>
      </c>
      <c r="O83" s="230" t="n">
        <v>2159396</v>
      </c>
      <c r="P83" s="230" t="n">
        <v>1232520</v>
      </c>
      <c r="Q83" s="230" t="n">
        <v>1448435</v>
      </c>
      <c r="R83" s="230" t="n">
        <v>1160278</v>
      </c>
    </row>
    <row r="84" customFormat="false" ht="12.75" hidden="false" customHeight="false" outlineLevel="0" collapsed="false">
      <c r="A84" s="198" t="s">
        <v>357</v>
      </c>
      <c r="B84" s="230" t="n">
        <v>41818073</v>
      </c>
      <c r="C84" s="230" t="n">
        <v>5463612</v>
      </c>
      <c r="D84" s="230" t="n">
        <v>6381627</v>
      </c>
      <c r="E84" s="230" t="n">
        <v>1751173</v>
      </c>
      <c r="F84" s="230" t="n">
        <v>1273181</v>
      </c>
      <c r="G84" s="230" t="n">
        <v>340052</v>
      </c>
      <c r="H84" s="230" t="n">
        <v>906179</v>
      </c>
      <c r="I84" s="230" t="n">
        <v>3094506</v>
      </c>
      <c r="J84" s="230" t="n">
        <v>839232</v>
      </c>
      <c r="K84" s="230" t="n">
        <v>4046192</v>
      </c>
      <c r="L84" s="230" t="n">
        <v>9186645</v>
      </c>
      <c r="M84" s="230" t="n">
        <v>2051320</v>
      </c>
      <c r="N84" s="230" t="n">
        <v>529139</v>
      </c>
      <c r="O84" s="230" t="n">
        <v>2143628</v>
      </c>
      <c r="P84" s="230" t="n">
        <v>1216189</v>
      </c>
      <c r="Q84" s="230" t="n">
        <v>1446462</v>
      </c>
      <c r="R84" s="230" t="n">
        <v>1148936</v>
      </c>
      <c r="S84" s="234"/>
    </row>
    <row r="85" customFormat="false" ht="12.75" hidden="false" customHeight="false" outlineLevel="0" collapsed="false">
      <c r="A85" s="198" t="s">
        <v>358</v>
      </c>
      <c r="B85" s="230" t="n">
        <v>41698651</v>
      </c>
      <c r="C85" s="241" t="n">
        <v>5458975</v>
      </c>
      <c r="D85" s="241" t="n">
        <v>6374327</v>
      </c>
      <c r="E85" s="241" t="n">
        <v>1756419</v>
      </c>
      <c r="F85" s="241" t="n">
        <v>1267424</v>
      </c>
      <c r="G85" s="241" t="n">
        <v>339489</v>
      </c>
      <c r="H85" s="241" t="n">
        <v>907601</v>
      </c>
      <c r="I85" s="241" t="n">
        <v>3091175</v>
      </c>
      <c r="J85" s="241" t="n">
        <v>833097</v>
      </c>
      <c r="K85" s="241" t="n">
        <v>4034188</v>
      </c>
      <c r="L85" s="241" t="n">
        <v>9153069</v>
      </c>
      <c r="M85" s="241" t="n">
        <v>2042010</v>
      </c>
      <c r="N85" s="241" t="n">
        <v>524980</v>
      </c>
      <c r="O85" s="241" t="n">
        <v>2129281</v>
      </c>
      <c r="P85" s="241" t="n">
        <v>1202470</v>
      </c>
      <c r="Q85" s="241" t="n">
        <v>1444978</v>
      </c>
      <c r="R85" s="241" t="n">
        <v>1139168</v>
      </c>
      <c r="S85" s="234"/>
    </row>
    <row r="86" customFormat="false" ht="12.75" hidden="false" customHeight="false" outlineLevel="0" collapsed="false">
      <c r="A86" s="198" t="s">
        <v>359</v>
      </c>
      <c r="B86" s="230" t="n">
        <v>41639177</v>
      </c>
      <c r="C86" s="230" t="n">
        <v>5457631</v>
      </c>
      <c r="D86" s="230" t="n">
        <v>6380257</v>
      </c>
      <c r="E86" s="230" t="n">
        <v>1765287</v>
      </c>
      <c r="F86" s="230" t="n">
        <v>1262720</v>
      </c>
      <c r="G86" s="230" t="n">
        <v>338766</v>
      </c>
      <c r="H86" s="230" t="n">
        <v>912736</v>
      </c>
      <c r="I86" s="230" t="n">
        <v>3090494</v>
      </c>
      <c r="J86" s="230" t="n">
        <v>829044</v>
      </c>
      <c r="K86" s="230" t="n">
        <v>4024532</v>
      </c>
      <c r="L86" s="230" t="n">
        <v>9133296</v>
      </c>
      <c r="M86" s="230" t="n">
        <v>2036639</v>
      </c>
      <c r="N86" s="230" t="n">
        <v>522361</v>
      </c>
      <c r="O86" s="230" t="n">
        <v>2117847</v>
      </c>
      <c r="P86" s="230" t="n">
        <v>1190888</v>
      </c>
      <c r="Q86" s="230" t="n">
        <v>1445347</v>
      </c>
      <c r="R86" s="230" t="n">
        <v>1131332</v>
      </c>
      <c r="S86" s="234"/>
    </row>
    <row r="87" s="236" customFormat="true" ht="14.25" hidden="false" customHeight="false" outlineLevel="0" collapsed="false">
      <c r="A87" s="202" t="s">
        <v>459</v>
      </c>
      <c r="B87" s="232" t="n">
        <v>41637080</v>
      </c>
      <c r="C87" s="232" t="n">
        <v>5465778</v>
      </c>
      <c r="D87" s="232" t="n">
        <v>6396235</v>
      </c>
      <c r="E87" s="232" t="n">
        <v>1784227</v>
      </c>
      <c r="F87" s="232" t="n">
        <v>1258888</v>
      </c>
      <c r="G87" s="232" t="n">
        <v>338524</v>
      </c>
      <c r="H87" s="232" t="n">
        <v>917864</v>
      </c>
      <c r="I87" s="232" t="n">
        <v>3098362</v>
      </c>
      <c r="J87" s="232" t="n">
        <v>825531</v>
      </c>
      <c r="K87" s="232" t="n">
        <v>4017581</v>
      </c>
      <c r="L87" s="232" t="n">
        <v>9123937</v>
      </c>
      <c r="M87" s="232" t="n">
        <v>2032222</v>
      </c>
      <c r="N87" s="232" t="n">
        <v>519638</v>
      </c>
      <c r="O87" s="232" t="n">
        <v>2109025</v>
      </c>
      <c r="P87" s="232" t="n">
        <v>1179417</v>
      </c>
      <c r="Q87" s="232" t="n">
        <v>1445933</v>
      </c>
      <c r="R87" s="232" t="n">
        <v>1123918</v>
      </c>
      <c r="S87" s="235"/>
    </row>
    <row r="88" s="236" customFormat="true" ht="14.25" hidden="false" customHeight="false" outlineLevel="0" collapsed="false">
      <c r="A88" s="202" t="s">
        <v>462</v>
      </c>
      <c r="B88" s="232" t="n">
        <v>41097953</v>
      </c>
      <c r="C88" s="232" t="n">
        <v>5361087</v>
      </c>
      <c r="D88" s="232" t="n">
        <v>6349961</v>
      </c>
      <c r="E88" s="232" t="n">
        <v>1708234</v>
      </c>
      <c r="F88" s="232" t="n">
        <v>1245991</v>
      </c>
      <c r="G88" s="232" t="n">
        <v>335122</v>
      </c>
      <c r="H88" s="232" t="n">
        <v>886123</v>
      </c>
      <c r="I88" s="232" t="n">
        <v>3066143</v>
      </c>
      <c r="J88" s="232" t="n">
        <v>815264</v>
      </c>
      <c r="K88" s="232" t="n">
        <v>3970369</v>
      </c>
      <c r="L88" s="232" t="n">
        <v>9019560</v>
      </c>
      <c r="M88" s="232" t="n">
        <v>2038409</v>
      </c>
      <c r="N88" s="232" t="n">
        <v>513251</v>
      </c>
      <c r="O88" s="232" t="n">
        <v>2076004</v>
      </c>
      <c r="P88" s="232" t="n">
        <v>1164026</v>
      </c>
      <c r="Q88" s="232" t="n">
        <v>1439875</v>
      </c>
      <c r="R88" s="232" t="n">
        <v>1108534</v>
      </c>
      <c r="S88" s="235"/>
    </row>
    <row r="89" s="238" customFormat="true" ht="14.25" hidden="false" customHeight="false" outlineLevel="0" collapsed="false">
      <c r="A89" s="202" t="s">
        <v>463</v>
      </c>
      <c r="B89" s="232" t="n">
        <v>41142770</v>
      </c>
      <c r="C89" s="232" t="n">
        <v>5379636</v>
      </c>
      <c r="D89" s="232" t="n">
        <v>6375591</v>
      </c>
      <c r="E89" s="232" t="n">
        <v>1730771</v>
      </c>
      <c r="F89" s="232" t="n">
        <v>1244151</v>
      </c>
      <c r="G89" s="232" t="n">
        <v>335709</v>
      </c>
      <c r="H89" s="232" t="n">
        <v>893026</v>
      </c>
      <c r="I89" s="232" t="n">
        <v>3073447</v>
      </c>
      <c r="J89" s="232" t="n">
        <v>812223</v>
      </c>
      <c r="K89" s="232" t="n">
        <v>3967993</v>
      </c>
      <c r="L89" s="232" t="n">
        <v>9014270</v>
      </c>
      <c r="M89" s="232" t="n">
        <v>2036117</v>
      </c>
      <c r="N89" s="232" t="n">
        <v>510729</v>
      </c>
      <c r="O89" s="232" t="n">
        <v>2071700</v>
      </c>
      <c r="P89" s="232" t="n">
        <v>1154497</v>
      </c>
      <c r="Q89" s="232" t="n">
        <v>1440577</v>
      </c>
      <c r="R89" s="232" t="n">
        <v>1102333</v>
      </c>
      <c r="S89" s="237"/>
    </row>
    <row r="90" s="238" customFormat="true" ht="14.25" hidden="false" customHeight="false" outlineLevel="0" collapsed="false">
      <c r="A90" s="202" t="s">
        <v>464</v>
      </c>
      <c r="B90" s="232" t="n">
        <v>41210540</v>
      </c>
      <c r="C90" s="232" t="n">
        <v>5400572</v>
      </c>
      <c r="D90" s="232" t="n">
        <v>6407093</v>
      </c>
      <c r="E90" s="232" t="n">
        <v>1752038</v>
      </c>
      <c r="F90" s="232" t="n">
        <v>1243753</v>
      </c>
      <c r="G90" s="232" t="n">
        <v>336203</v>
      </c>
      <c r="H90" s="232" t="n">
        <v>898396</v>
      </c>
      <c r="I90" s="232" t="n">
        <v>3082826</v>
      </c>
      <c r="J90" s="232" t="n">
        <v>810174</v>
      </c>
      <c r="K90" s="232" t="n">
        <v>3968682</v>
      </c>
      <c r="L90" s="232" t="n">
        <v>9012888</v>
      </c>
      <c r="M90" s="232" t="n">
        <v>2035389</v>
      </c>
      <c r="N90" s="232" t="n">
        <v>508284</v>
      </c>
      <c r="O90" s="232" t="n">
        <v>2067221</v>
      </c>
      <c r="P90" s="232" t="n">
        <v>1145944</v>
      </c>
      <c r="Q90" s="232" t="n">
        <v>1443924</v>
      </c>
      <c r="R90" s="232" t="n">
        <v>1097153</v>
      </c>
      <c r="S90" s="237"/>
    </row>
    <row r="91" s="238" customFormat="true" ht="14.25" hidden="false" customHeight="false" outlineLevel="0" collapsed="false">
      <c r="A91" s="202" t="s">
        <v>465</v>
      </c>
      <c r="B91" s="232" t="n">
        <v>41361926</v>
      </c>
      <c r="C91" s="232" t="n">
        <v>5432562</v>
      </c>
      <c r="D91" s="232" t="n">
        <v>6441591</v>
      </c>
      <c r="E91" s="232" t="n">
        <v>1773569</v>
      </c>
      <c r="F91" s="232" t="n">
        <v>1247417</v>
      </c>
      <c r="G91" s="232" t="n">
        <v>337421</v>
      </c>
      <c r="H91" s="232" t="n">
        <v>905508</v>
      </c>
      <c r="I91" s="232" t="n">
        <v>3102185</v>
      </c>
      <c r="J91" s="232" t="n">
        <v>811191</v>
      </c>
      <c r="K91" s="232" t="n">
        <v>3980713</v>
      </c>
      <c r="L91" s="232" t="n">
        <v>9031456</v>
      </c>
      <c r="M91" s="232" t="n">
        <v>2041088</v>
      </c>
      <c r="N91" s="232" t="n">
        <v>506461</v>
      </c>
      <c r="O91" s="232" t="n">
        <v>2067643</v>
      </c>
      <c r="P91" s="232" t="n">
        <v>1139818</v>
      </c>
      <c r="Q91" s="232" t="n">
        <v>1449451</v>
      </c>
      <c r="R91" s="232" t="n">
        <v>1093852</v>
      </c>
      <c r="S91" s="237"/>
    </row>
    <row r="92" customFormat="false" ht="12.75" hidden="false" customHeight="false" outlineLevel="0" collapsed="false">
      <c r="A92" s="242"/>
      <c r="B92" s="230"/>
    </row>
    <row r="93" customFormat="false" ht="14.25" hidden="false" customHeight="false" outlineLevel="0" collapsed="false">
      <c r="A93" s="92" t="s">
        <v>466</v>
      </c>
      <c r="B93" s="230"/>
    </row>
    <row r="94" customFormat="false" ht="14.25" hidden="false" customHeight="false" outlineLevel="0" collapsed="false">
      <c r="A94" s="92" t="s">
        <v>467</v>
      </c>
      <c r="B94" s="230"/>
    </row>
    <row r="95" customFormat="false" ht="14.25" hidden="false" customHeight="false" outlineLevel="0" collapsed="false">
      <c r="A95" s="92" t="s">
        <v>451</v>
      </c>
      <c r="B95" s="230"/>
    </row>
    <row r="96" customFormat="false" ht="12.75" hidden="false" customHeight="false" outlineLevel="0" collapsed="false">
      <c r="A96" s="208"/>
      <c r="B96" s="230"/>
    </row>
    <row r="97" customFormat="false" ht="12.75" hidden="true" customHeight="false" outlineLevel="0" collapsed="false">
      <c r="A97" s="209"/>
      <c r="B97" s="230"/>
    </row>
    <row r="98" customFormat="false" ht="12.75" hidden="true" customHeight="false" outlineLevel="0" collapsed="false">
      <c r="B98" s="230"/>
    </row>
    <row r="99" customFormat="false" ht="12.75" hidden="true" customHeight="false" outlineLevel="0" collapsed="false">
      <c r="B99" s="230"/>
    </row>
    <row r="100" customFormat="false" ht="12.75" hidden="true" customHeight="false" outlineLevel="0" collapsed="false">
      <c r="B100" s="230"/>
    </row>
    <row r="101" customFormat="false" ht="12.75" hidden="true" customHeight="false" outlineLevel="0" collapsed="false">
      <c r="B101" s="230"/>
    </row>
    <row r="102" customFormat="false" ht="12.75" hidden="true" customHeight="false" outlineLevel="0" collapsed="false">
      <c r="B102" s="230"/>
    </row>
    <row r="103" customFormat="false" ht="12.75" hidden="true" customHeight="false" outlineLevel="0" collapsed="false">
      <c r="B103" s="230"/>
    </row>
    <row r="104" customFormat="false" ht="12.75" hidden="true" customHeight="false" outlineLevel="0" collapsed="false">
      <c r="B104" s="230"/>
    </row>
    <row r="105" customFormat="false" ht="12.75" hidden="true" customHeight="false" outlineLevel="0" collapsed="false">
      <c r="B105" s="230"/>
    </row>
    <row r="106" customFormat="false" ht="12.75" hidden="true" customHeight="false" outlineLevel="0" collapsed="false">
      <c r="B106" s="230"/>
    </row>
    <row r="107" customFormat="false" ht="12.75" hidden="true" customHeight="false" outlineLevel="0" collapsed="false">
      <c r="B107" s="230"/>
    </row>
    <row r="108" customFormat="false" ht="12.75" hidden="true" customHeight="false" outlineLevel="0" collapsed="false">
      <c r="B108" s="230"/>
    </row>
    <row r="109" customFormat="false" ht="12.75" hidden="true" customHeight="false" outlineLevel="0" collapsed="false">
      <c r="B109" s="230"/>
    </row>
    <row r="110" customFormat="false" ht="12.75" hidden="true" customHeight="false" outlineLevel="0" collapsed="false">
      <c r="B110" s="230"/>
    </row>
    <row r="111" customFormat="false" ht="12.75" hidden="true" customHeight="false" outlineLevel="0" collapsed="false">
      <c r="B111" s="230"/>
    </row>
    <row r="112" customFormat="false" ht="12.75" hidden="true" customHeight="false" outlineLevel="0" collapsed="false">
      <c r="B112" s="230"/>
    </row>
    <row r="113" customFormat="false" ht="12.75" hidden="true" customHeight="false" outlineLevel="0" collapsed="false">
      <c r="B113" s="230"/>
    </row>
    <row r="114" customFormat="false" ht="12.75" hidden="true" customHeight="false" outlineLevel="0" collapsed="false">
      <c r="B114" s="230"/>
    </row>
    <row r="115" customFormat="false" ht="12.75" hidden="true" customHeight="false" outlineLevel="0" collapsed="false">
      <c r="B115" s="230"/>
    </row>
    <row r="116" customFormat="false" ht="12.75" hidden="true" customHeight="false" outlineLevel="0" collapsed="false">
      <c r="B116" s="230"/>
    </row>
    <row r="117" customFormat="false" ht="12.75" hidden="true" customHeight="false" outlineLevel="0" collapsed="false">
      <c r="B117" s="230"/>
    </row>
    <row r="118" customFormat="false" ht="12.75" hidden="true" customHeight="false" outlineLevel="0" collapsed="false">
      <c r="B118" s="230"/>
    </row>
    <row r="119" customFormat="false" ht="12.75" hidden="true" customHeight="false" outlineLevel="0" collapsed="false">
      <c r="B119" s="230"/>
    </row>
    <row r="120" customFormat="false" ht="12.75" hidden="true" customHeight="false" outlineLevel="0" collapsed="false">
      <c r="B120" s="230"/>
    </row>
    <row r="121" customFormat="false" ht="12.75" hidden="true" customHeight="false" outlineLevel="0" collapsed="false">
      <c r="B121" s="230"/>
    </row>
    <row r="122" customFormat="false" ht="12.75" hidden="true" customHeight="false" outlineLevel="0" collapsed="false">
      <c r="B122" s="230"/>
    </row>
    <row r="123" customFormat="false" ht="12.75" hidden="true" customHeight="false" outlineLevel="0" collapsed="false">
      <c r="B123" s="230"/>
    </row>
    <row r="124" customFormat="false" ht="12.75" hidden="true" customHeight="false" outlineLevel="0" collapsed="false">
      <c r="B124" s="230"/>
    </row>
    <row r="125" customFormat="false" ht="12.75" hidden="true" customHeight="false" outlineLevel="0" collapsed="false">
      <c r="B125" s="230"/>
    </row>
    <row r="126" customFormat="false" ht="12.75" hidden="true" customHeight="false" outlineLevel="0" collapsed="false">
      <c r="B126" s="230"/>
    </row>
    <row r="127" customFormat="false" ht="12.75" hidden="true" customHeight="false" outlineLevel="0" collapsed="false">
      <c r="B127" s="230"/>
    </row>
    <row r="128" customFormat="false" ht="12.75" hidden="true" customHeight="false" outlineLevel="0" collapsed="false">
      <c r="B128" s="230"/>
    </row>
    <row r="129" customFormat="false" ht="12.75" hidden="true" customHeight="false" outlineLevel="0" collapsed="false">
      <c r="B129" s="230"/>
    </row>
    <row r="130" customFormat="false" ht="12.75" hidden="true" customHeight="false" outlineLevel="0" collapsed="false">
      <c r="B130" s="230"/>
    </row>
    <row r="131" customFormat="false" ht="12.75" hidden="true" customHeight="false" outlineLevel="0" collapsed="false">
      <c r="B131" s="230"/>
    </row>
    <row r="132" customFormat="false" ht="12.75" hidden="true" customHeight="false" outlineLevel="0" collapsed="false">
      <c r="B132" s="230"/>
    </row>
    <row r="133" customFormat="false" ht="12.75" hidden="true" customHeight="false" outlineLevel="0" collapsed="false">
      <c r="B133" s="230"/>
    </row>
    <row r="134" customFormat="false" ht="12.75" hidden="true" customHeight="false" outlineLevel="0" collapsed="false">
      <c r="B134" s="230"/>
    </row>
    <row r="135" customFormat="false" ht="12.75" hidden="true" customHeight="false" outlineLevel="0" collapsed="false">
      <c r="B135" s="230"/>
    </row>
    <row r="136" customFormat="false" ht="12.75" hidden="true" customHeight="false" outlineLevel="0" collapsed="false">
      <c r="B136" s="230"/>
    </row>
    <row r="137" customFormat="false" ht="12.75" hidden="true" customHeight="false" outlineLevel="0" collapsed="false">
      <c r="B137" s="230"/>
    </row>
    <row r="138" customFormat="false" ht="12.75" hidden="true" customHeight="false" outlineLevel="0" collapsed="false">
      <c r="B138" s="230"/>
    </row>
    <row r="139" customFormat="false" ht="12.75" hidden="true" customHeight="false" outlineLevel="0" collapsed="false">
      <c r="B139" s="230"/>
    </row>
    <row r="140" customFormat="false" ht="12.75" hidden="true" customHeight="false" outlineLevel="0" collapsed="false">
      <c r="B140" s="230"/>
    </row>
    <row r="141" customFormat="false" ht="12.75" hidden="true" customHeight="false" outlineLevel="0" collapsed="false">
      <c r="B141" s="230"/>
    </row>
    <row r="142" customFormat="false" ht="12.75" hidden="true" customHeight="false" outlineLevel="0" collapsed="false">
      <c r="B142" s="230"/>
    </row>
    <row r="143" customFormat="false" ht="12.75" hidden="true" customHeight="false" outlineLevel="0" collapsed="false">
      <c r="B143" s="230"/>
    </row>
    <row r="144" customFormat="false" ht="12.75" hidden="true" customHeight="false" outlineLevel="0" collapsed="false">
      <c r="B144" s="230"/>
    </row>
    <row r="145" customFormat="false" ht="12.75" hidden="true" customHeight="false" outlineLevel="0" collapsed="false">
      <c r="B145" s="230"/>
    </row>
    <row r="146" customFormat="false" ht="12.75" hidden="true" customHeight="false" outlineLevel="0" collapsed="false">
      <c r="B146" s="230"/>
    </row>
    <row r="147" customFormat="false" ht="12.75" hidden="true" customHeight="false" outlineLevel="0" collapsed="false">
      <c r="B147" s="230"/>
    </row>
    <row r="148" customFormat="false" ht="12.75" hidden="true" customHeight="false" outlineLevel="0" collapsed="false">
      <c r="B148" s="230"/>
    </row>
    <row r="149" customFormat="false" ht="12.75" hidden="true" customHeight="false" outlineLevel="0" collapsed="false">
      <c r="B149" s="230"/>
    </row>
    <row r="150" customFormat="false" ht="12.75" hidden="true" customHeight="false" outlineLevel="0" collapsed="false">
      <c r="B150" s="230"/>
    </row>
    <row r="151" customFormat="false" ht="12.75" hidden="true" customHeight="false" outlineLevel="0" collapsed="false">
      <c r="B151" s="230"/>
    </row>
    <row r="152" customFormat="false" ht="12.75" hidden="true" customHeight="false" outlineLevel="0" collapsed="false">
      <c r="B152" s="230"/>
    </row>
    <row r="153" customFormat="false" ht="12.75" hidden="true" customHeight="false" outlineLevel="0" collapsed="false">
      <c r="B153" s="230"/>
    </row>
    <row r="154" customFormat="false" ht="12.75" hidden="true" customHeight="false" outlineLevel="0" collapsed="false">
      <c r="B154" s="230"/>
    </row>
    <row r="155" customFormat="false" ht="12.75" hidden="true" customHeight="false" outlineLevel="0" collapsed="false">
      <c r="B155" s="230"/>
    </row>
    <row r="156" customFormat="false" ht="12.75" hidden="true" customHeight="false" outlineLevel="0" collapsed="false">
      <c r="B156" s="230"/>
    </row>
    <row r="157" customFormat="false" ht="12.75" hidden="true" customHeight="false" outlineLevel="0" collapsed="false">
      <c r="B157" s="230"/>
    </row>
    <row r="158" customFormat="false" ht="12.75" hidden="true" customHeight="false" outlineLevel="0" collapsed="false">
      <c r="B158" s="230"/>
    </row>
    <row r="159" customFormat="false" ht="12.75" hidden="true" customHeight="false" outlineLevel="0" collapsed="false">
      <c r="B159" s="230"/>
    </row>
    <row r="160" customFormat="false" ht="12.75" hidden="true" customHeight="false" outlineLevel="0" collapsed="false">
      <c r="B160" s="230"/>
    </row>
    <row r="161" customFormat="false" ht="12.75" hidden="true" customHeight="false" outlineLevel="0" collapsed="false">
      <c r="B161" s="230"/>
    </row>
    <row r="162" customFormat="false" ht="12.75" hidden="true" customHeight="false" outlineLevel="0" collapsed="false">
      <c r="B162" s="230"/>
    </row>
    <row r="163" customFormat="false" ht="12.75" hidden="true" customHeight="false" outlineLevel="0" collapsed="false">
      <c r="B163" s="230"/>
    </row>
    <row r="164" customFormat="false" ht="12.75" hidden="true" customHeight="false" outlineLevel="0" collapsed="false">
      <c r="B164" s="230"/>
    </row>
    <row r="165" customFormat="false" ht="12.75" hidden="true" customHeight="false" outlineLevel="0" collapsed="false">
      <c r="B165" s="230"/>
    </row>
    <row r="166" customFormat="false" ht="12.75" hidden="true" customHeight="false" outlineLevel="0" collapsed="false">
      <c r="B166" s="230"/>
    </row>
    <row r="167" customFormat="false" ht="12.75" hidden="true" customHeight="false" outlineLevel="0" collapsed="false">
      <c r="B167" s="230"/>
    </row>
    <row r="168" customFormat="false" ht="12.75" hidden="true" customHeight="false" outlineLevel="0" collapsed="false">
      <c r="B168" s="230"/>
    </row>
    <row r="169" customFormat="false" ht="12.75" hidden="true" customHeight="false" outlineLevel="0" collapsed="false">
      <c r="B169" s="230"/>
    </row>
    <row r="170" customFormat="false" ht="12.75" hidden="true" customHeight="false" outlineLevel="0" collapsed="false">
      <c r="B170" s="230"/>
    </row>
    <row r="171" customFormat="false" ht="12.75" hidden="true" customHeight="false" outlineLevel="0" collapsed="false">
      <c r="B171" s="230"/>
    </row>
    <row r="172" customFormat="false" ht="12.75" hidden="true" customHeight="false" outlineLevel="0" collapsed="false">
      <c r="B172" s="230"/>
    </row>
    <row r="173" customFormat="false" ht="12.75" hidden="true" customHeight="false" outlineLevel="0" collapsed="false">
      <c r="B173" s="230"/>
    </row>
    <row r="174" customFormat="false" ht="12.75" hidden="true" customHeight="false" outlineLevel="0" collapsed="false">
      <c r="B174" s="230"/>
    </row>
    <row r="175" customFormat="false" ht="12.75" hidden="true" customHeight="false" outlineLevel="0" collapsed="false">
      <c r="B175" s="230"/>
    </row>
    <row r="176" customFormat="false" ht="12.75" hidden="true" customHeight="false" outlineLevel="0" collapsed="false">
      <c r="B176" s="230"/>
    </row>
    <row r="177" customFormat="false" ht="12.75" hidden="true" customHeight="false" outlineLevel="0" collapsed="false">
      <c r="B177" s="230"/>
    </row>
    <row r="178" customFormat="false" ht="12.75" hidden="true" customHeight="false" outlineLevel="0" collapsed="false">
      <c r="B178" s="230"/>
    </row>
    <row r="179" customFormat="false" ht="12.75" hidden="true" customHeight="false" outlineLevel="0" collapsed="false">
      <c r="B179" s="230"/>
    </row>
    <row r="180" customFormat="false" ht="12.75" hidden="true" customHeight="false" outlineLevel="0" collapsed="false">
      <c r="B180" s="230"/>
    </row>
    <row r="181" customFormat="false" ht="12.75" hidden="true" customHeight="false" outlineLevel="0" collapsed="false">
      <c r="B181" s="230"/>
    </row>
    <row r="182" customFormat="false" ht="12.75" hidden="true" customHeight="false" outlineLevel="0" collapsed="false">
      <c r="B182" s="230"/>
    </row>
    <row r="183" customFormat="false" ht="12.75" hidden="true" customHeight="false" outlineLevel="0" collapsed="false">
      <c r="B183" s="230"/>
    </row>
    <row r="184" customFormat="false" ht="12.75" hidden="true" customHeight="false" outlineLevel="0" collapsed="false">
      <c r="B184" s="230"/>
    </row>
    <row r="185" customFormat="false" ht="12.75" hidden="true" customHeight="false" outlineLevel="0" collapsed="false">
      <c r="B185" s="230"/>
    </row>
    <row r="186" customFormat="false" ht="12.75" hidden="true" customHeight="false" outlineLevel="0" collapsed="false">
      <c r="B186" s="230"/>
    </row>
    <row r="187" customFormat="false" ht="12.75" hidden="true" customHeight="false" outlineLevel="0" collapsed="false">
      <c r="B187" s="230"/>
    </row>
    <row r="188" customFormat="false" ht="12.75" hidden="true" customHeight="false" outlineLevel="0" collapsed="false">
      <c r="B188" s="230"/>
    </row>
    <row r="189" customFormat="false" ht="12.75" hidden="true" customHeight="false" outlineLevel="0" collapsed="false">
      <c r="B189" s="230"/>
    </row>
    <row r="190" customFormat="false" ht="12.75" hidden="true" customHeight="false" outlineLevel="0" collapsed="false">
      <c r="B190" s="230"/>
    </row>
    <row r="191" customFormat="false" ht="12.75" hidden="true" customHeight="false" outlineLevel="0" collapsed="false">
      <c r="B191" s="230"/>
    </row>
    <row r="192" customFormat="false" ht="12.75" hidden="true" customHeight="false" outlineLevel="0" collapsed="false">
      <c r="B192" s="230"/>
    </row>
    <row r="193" customFormat="false" ht="12.75" hidden="true" customHeight="false" outlineLevel="0" collapsed="false">
      <c r="B193" s="230"/>
    </row>
    <row r="194" customFormat="false" ht="12.75" hidden="true" customHeight="false" outlineLevel="0" collapsed="false">
      <c r="B194" s="230"/>
    </row>
    <row r="195" customFormat="false" ht="12.75" hidden="true" customHeight="false" outlineLevel="0" collapsed="false">
      <c r="B195" s="230"/>
    </row>
    <row r="196" customFormat="false" ht="12.75" hidden="true" customHeight="false" outlineLevel="0" collapsed="false">
      <c r="B196" s="230"/>
    </row>
    <row r="197" customFormat="false" ht="12.75" hidden="true" customHeight="false" outlineLevel="0" collapsed="false">
      <c r="B197" s="230"/>
    </row>
    <row r="198" customFormat="false" ht="12.75" hidden="true" customHeight="false" outlineLevel="0" collapsed="false">
      <c r="B198" s="230"/>
    </row>
    <row r="199" customFormat="false" ht="12.75" hidden="true" customHeight="false" outlineLevel="0" collapsed="false">
      <c r="B199" s="230"/>
    </row>
    <row r="200" customFormat="false" ht="12.75" hidden="true" customHeight="false" outlineLevel="0" collapsed="false">
      <c r="B200" s="230"/>
    </row>
    <row r="201" customFormat="false" ht="12.75" hidden="true" customHeight="false" outlineLevel="0" collapsed="false">
      <c r="B201" s="230"/>
    </row>
    <row r="202" customFormat="false" ht="12.75" hidden="true" customHeight="false" outlineLevel="0" collapsed="false">
      <c r="B202" s="230"/>
    </row>
    <row r="203" customFormat="false" ht="12.75" hidden="true" customHeight="false" outlineLevel="0" collapsed="false">
      <c r="B203" s="230"/>
    </row>
    <row r="204" customFormat="false" ht="12.75" hidden="true" customHeight="false" outlineLevel="0" collapsed="false">
      <c r="B204" s="230"/>
    </row>
    <row r="205" customFormat="false" ht="12.75" hidden="true" customHeight="false" outlineLevel="0" collapsed="false">
      <c r="B205" s="230"/>
    </row>
    <row r="206" customFormat="false" ht="12.75" hidden="true" customHeight="false" outlineLevel="0" collapsed="false">
      <c r="B206" s="230"/>
    </row>
    <row r="207" customFormat="false" ht="12.75" hidden="true" customHeight="false" outlineLevel="0" collapsed="false">
      <c r="B207" s="230"/>
    </row>
    <row r="208" customFormat="false" ht="12.75" hidden="true" customHeight="false" outlineLevel="0" collapsed="false">
      <c r="B208" s="230"/>
    </row>
    <row r="209" customFormat="false" ht="12.75" hidden="true" customHeight="false" outlineLevel="0" collapsed="false">
      <c r="B209" s="230"/>
    </row>
    <row r="210" customFormat="false" ht="12.75" hidden="true" customHeight="false" outlineLevel="0" collapsed="false">
      <c r="B210" s="230"/>
    </row>
    <row r="211" customFormat="false" ht="12.75" hidden="true" customHeight="false" outlineLevel="0" collapsed="false">
      <c r="B211" s="230"/>
    </row>
    <row r="212" customFormat="false" ht="12.75" hidden="true" customHeight="false" outlineLevel="0" collapsed="false">
      <c r="B212" s="230"/>
    </row>
    <row r="213" customFormat="false" ht="12.75" hidden="true" customHeight="false" outlineLevel="0" collapsed="false">
      <c r="B213" s="230"/>
    </row>
    <row r="214" customFormat="false" ht="12.75" hidden="true" customHeight="false" outlineLevel="0" collapsed="false">
      <c r="B214" s="230"/>
    </row>
    <row r="215" customFormat="false" ht="12.75" hidden="true" customHeight="false" outlineLevel="0" collapsed="false">
      <c r="B215" s="230"/>
    </row>
    <row r="216" customFormat="false" ht="12.75" hidden="true" customHeight="false" outlineLevel="0" collapsed="false">
      <c r="B216" s="230"/>
    </row>
    <row r="217" customFormat="false" ht="12.75" hidden="true" customHeight="false" outlineLevel="0" collapsed="false">
      <c r="B217" s="230"/>
    </row>
    <row r="218" customFormat="false" ht="12.75" hidden="true" customHeight="false" outlineLevel="0" collapsed="false">
      <c r="B218" s="230"/>
    </row>
    <row r="219" customFormat="false" ht="12.75" hidden="true" customHeight="false" outlineLevel="0" collapsed="false">
      <c r="B219" s="230"/>
    </row>
    <row r="220" customFormat="false" ht="12.75" hidden="true" customHeight="false" outlineLevel="0" collapsed="false">
      <c r="B220" s="230"/>
    </row>
    <row r="221" customFormat="false" ht="12.75" hidden="true" customHeight="false" outlineLevel="0" collapsed="false">
      <c r="B221" s="230"/>
    </row>
    <row r="222" customFormat="false" ht="12.75" hidden="true" customHeight="false" outlineLevel="0" collapsed="false">
      <c r="B222" s="230"/>
    </row>
    <row r="223" customFormat="false" ht="12.75" hidden="true" customHeight="false" outlineLevel="0" collapsed="false">
      <c r="B223" s="230"/>
    </row>
    <row r="224" customFormat="false" ht="12.75" hidden="true" customHeight="false" outlineLevel="0" collapsed="false">
      <c r="B224" s="230"/>
    </row>
    <row r="225" customFormat="false" ht="12.75" hidden="true" customHeight="false" outlineLevel="0" collapsed="false">
      <c r="B225" s="230"/>
    </row>
    <row r="226" customFormat="false" ht="12.75" hidden="true" customHeight="false" outlineLevel="0" collapsed="false">
      <c r="B226" s="230"/>
    </row>
    <row r="227" customFormat="false" ht="12.75" hidden="true" customHeight="false" outlineLevel="0" collapsed="false">
      <c r="B227" s="230"/>
    </row>
    <row r="228" customFormat="false" ht="12.75" hidden="true" customHeight="false" outlineLevel="0" collapsed="false">
      <c r="B228" s="230"/>
    </row>
    <row r="229" customFormat="false" ht="12.75" hidden="true" customHeight="false" outlineLevel="0" collapsed="false">
      <c r="B229" s="230"/>
    </row>
    <row r="230" customFormat="false" ht="12.75" hidden="true" customHeight="false" outlineLevel="0" collapsed="false">
      <c r="B230" s="230"/>
    </row>
    <row r="231" customFormat="false" ht="12.75" hidden="true" customHeight="false" outlineLevel="0" collapsed="false">
      <c r="B231" s="230"/>
    </row>
    <row r="232" customFormat="false" ht="12.75" hidden="true" customHeight="false" outlineLevel="0" collapsed="false">
      <c r="B232" s="230"/>
    </row>
    <row r="233" customFormat="false" ht="12.75" hidden="true" customHeight="false" outlineLevel="0" collapsed="false">
      <c r="B233" s="230"/>
    </row>
    <row r="234" customFormat="false" ht="12.75" hidden="true" customHeight="false" outlineLevel="0" collapsed="false">
      <c r="B234" s="230"/>
    </row>
    <row r="235" customFormat="false" ht="12.75" hidden="true" customHeight="false" outlineLevel="0" collapsed="false">
      <c r="B235" s="230"/>
    </row>
    <row r="236" customFormat="false" ht="12.75" hidden="true" customHeight="false" outlineLevel="0" collapsed="false">
      <c r="B236" s="230"/>
    </row>
    <row r="237" customFormat="false" ht="12.75" hidden="true" customHeight="false" outlineLevel="0" collapsed="false">
      <c r="B237" s="230"/>
    </row>
    <row r="238" customFormat="false" ht="12.75" hidden="true" customHeight="false" outlineLevel="0" collapsed="false">
      <c r="B238" s="230"/>
    </row>
    <row r="239" customFormat="false" ht="12.75" hidden="true" customHeight="false" outlineLevel="0" collapsed="false">
      <c r="B239" s="230"/>
    </row>
    <row r="240" customFormat="false" ht="12.75" hidden="true" customHeight="false" outlineLevel="0" collapsed="false">
      <c r="B240" s="230"/>
    </row>
    <row r="241" customFormat="false" ht="12.75" hidden="true" customHeight="false" outlineLevel="0" collapsed="false">
      <c r="B241" s="230"/>
    </row>
    <row r="242" customFormat="false" ht="12.75" hidden="true" customHeight="false" outlineLevel="0" collapsed="false">
      <c r="B242" s="230"/>
    </row>
    <row r="243" customFormat="false" ht="12.75" hidden="true" customHeight="false" outlineLevel="0" collapsed="false">
      <c r="B243" s="230"/>
    </row>
    <row r="244" customFormat="false" ht="12.75" hidden="true" customHeight="false" outlineLevel="0" collapsed="false">
      <c r="B244" s="230"/>
    </row>
    <row r="245" customFormat="false" ht="12.75" hidden="true" customHeight="false" outlineLevel="0" collapsed="false">
      <c r="B245" s="230"/>
    </row>
    <row r="246" customFormat="false" ht="12.75" hidden="true" customHeight="false" outlineLevel="0" collapsed="false">
      <c r="B246" s="230"/>
    </row>
    <row r="247" customFormat="false" ht="12.75" hidden="true" customHeight="false" outlineLevel="0" collapsed="false">
      <c r="B247" s="230"/>
    </row>
    <row r="248" customFormat="false" ht="12.75" hidden="true" customHeight="false" outlineLevel="0" collapsed="false">
      <c r="B248" s="230"/>
    </row>
    <row r="249" customFormat="false" ht="12.75" hidden="true" customHeight="false" outlineLevel="0" collapsed="false">
      <c r="B249" s="230"/>
    </row>
    <row r="250" customFormat="false" ht="12.75" hidden="true" customHeight="false" outlineLevel="0" collapsed="false">
      <c r="B250" s="230"/>
    </row>
    <row r="251" customFormat="false" ht="12.75" hidden="true" customHeight="false" outlineLevel="0" collapsed="false">
      <c r="B251" s="230"/>
    </row>
    <row r="252" customFormat="false" ht="12.75" hidden="true" customHeight="false" outlineLevel="0" collapsed="false">
      <c r="B252" s="230"/>
    </row>
    <row r="253" customFormat="false" ht="12.75" hidden="true" customHeight="false" outlineLevel="0" collapsed="false">
      <c r="B253" s="230"/>
    </row>
    <row r="254" customFormat="false" ht="12.75" hidden="true" customHeight="false" outlineLevel="0" collapsed="false">
      <c r="B254" s="230"/>
    </row>
    <row r="255" customFormat="false" ht="12.75" hidden="true" customHeight="false" outlineLevel="0" collapsed="false">
      <c r="B255" s="230"/>
    </row>
    <row r="256" customFormat="false" ht="12.75" hidden="true" customHeight="false" outlineLevel="0" collapsed="false">
      <c r="B256" s="230"/>
    </row>
    <row r="257" customFormat="false" ht="12.75" hidden="true" customHeight="false" outlineLevel="0" collapsed="false">
      <c r="B257" s="230"/>
    </row>
    <row r="258" customFormat="false" ht="12.75" hidden="true" customHeight="false" outlineLevel="0" collapsed="false">
      <c r="B258" s="230"/>
    </row>
    <row r="259" customFormat="false" ht="12.75" hidden="true" customHeight="false" outlineLevel="0" collapsed="false">
      <c r="B259" s="230"/>
    </row>
    <row r="260" customFormat="false" ht="12.75" hidden="true" customHeight="false" outlineLevel="0" collapsed="false">
      <c r="B260" s="230"/>
    </row>
    <row r="261" customFormat="false" ht="12.75" hidden="true" customHeight="false" outlineLevel="0" collapsed="false">
      <c r="B261" s="230"/>
    </row>
    <row r="262" customFormat="false" ht="12.75" hidden="true" customHeight="false" outlineLevel="0" collapsed="false">
      <c r="B262" s="230"/>
    </row>
    <row r="263" customFormat="false" ht="12.75" hidden="true" customHeight="false" outlineLevel="0" collapsed="false">
      <c r="B263" s="230"/>
    </row>
    <row r="264" customFormat="false" ht="12.75" hidden="true" customHeight="false" outlineLevel="0" collapsed="false">
      <c r="B264" s="230"/>
    </row>
    <row r="265" customFormat="false" ht="12.75" hidden="true" customHeight="false" outlineLevel="0" collapsed="false">
      <c r="B265" s="230"/>
    </row>
    <row r="266" customFormat="false" ht="12.75" hidden="true" customHeight="false" outlineLevel="0" collapsed="false">
      <c r="B266" s="230"/>
    </row>
    <row r="267" customFormat="false" ht="12.75" hidden="true" customHeight="false" outlineLevel="0" collapsed="false">
      <c r="B267" s="230"/>
    </row>
    <row r="268" customFormat="false" ht="12.75" hidden="true" customHeight="false" outlineLevel="0" collapsed="false">
      <c r="B268" s="230"/>
    </row>
    <row r="269" customFormat="false" ht="12.75" hidden="true" customHeight="false" outlineLevel="0" collapsed="false">
      <c r="B269" s="230"/>
    </row>
    <row r="270" customFormat="false" ht="12.75" hidden="true" customHeight="false" outlineLevel="0" collapsed="false">
      <c r="B270" s="230"/>
    </row>
    <row r="271" customFormat="false" ht="12.75" hidden="true" customHeight="false" outlineLevel="0" collapsed="false">
      <c r="B271" s="230"/>
    </row>
    <row r="272" customFormat="false" ht="12.75" hidden="true" customHeight="false" outlineLevel="0" collapsed="false">
      <c r="B272" s="230"/>
    </row>
    <row r="273" customFormat="false" ht="12.75" hidden="true" customHeight="false" outlineLevel="0" collapsed="false">
      <c r="B273" s="230"/>
    </row>
    <row r="274" customFormat="false" ht="12.75" hidden="true" customHeight="false" outlineLevel="0" collapsed="false">
      <c r="B274" s="230"/>
    </row>
    <row r="275" customFormat="false" ht="12.75" hidden="true" customHeight="false" outlineLevel="0" collapsed="false">
      <c r="B275" s="230"/>
    </row>
    <row r="276" customFormat="false" ht="12.75" hidden="true" customHeight="false" outlineLevel="0" collapsed="false">
      <c r="B276" s="230"/>
    </row>
    <row r="277" customFormat="false" ht="12.75" hidden="true" customHeight="false" outlineLevel="0" collapsed="false">
      <c r="B277" s="230"/>
    </row>
    <row r="278" customFormat="false" ht="12.75" hidden="true" customHeight="false" outlineLevel="0" collapsed="false">
      <c r="B278" s="230"/>
    </row>
    <row r="279" customFormat="false" ht="12.75" hidden="true" customHeight="false" outlineLevel="0" collapsed="false">
      <c r="B279" s="230"/>
    </row>
    <row r="280" customFormat="false" ht="12.75" hidden="true" customHeight="false" outlineLevel="0" collapsed="false">
      <c r="B280" s="230"/>
    </row>
    <row r="281" customFormat="false" ht="12.75" hidden="true" customHeight="false" outlineLevel="0" collapsed="false">
      <c r="B281" s="230"/>
    </row>
    <row r="282" customFormat="false" ht="12.75" hidden="true" customHeight="false" outlineLevel="0" collapsed="false">
      <c r="B282" s="230"/>
    </row>
    <row r="283" customFormat="false" ht="12.75" hidden="true" customHeight="false" outlineLevel="0" collapsed="false">
      <c r="B283" s="230"/>
    </row>
    <row r="284" customFormat="false" ht="12.75" hidden="true" customHeight="false" outlineLevel="0" collapsed="false">
      <c r="B284" s="230"/>
    </row>
    <row r="285" customFormat="false" ht="12.75" hidden="true" customHeight="false" outlineLevel="0" collapsed="false">
      <c r="B285" s="230"/>
    </row>
    <row r="286" customFormat="false" ht="12.75" hidden="true" customHeight="false" outlineLevel="0" collapsed="false">
      <c r="B286" s="230"/>
    </row>
    <row r="287" customFormat="false" ht="12.75" hidden="true" customHeight="false" outlineLevel="0" collapsed="false">
      <c r="B287" s="230"/>
    </row>
    <row r="288" customFormat="false" ht="12.75" hidden="true" customHeight="false" outlineLevel="0" collapsed="false">
      <c r="B288" s="230"/>
    </row>
    <row r="289" customFormat="false" ht="12.75" hidden="true" customHeight="false" outlineLevel="0" collapsed="false">
      <c r="B289" s="230"/>
    </row>
    <row r="290" customFormat="false" ht="12.75" hidden="true" customHeight="false" outlineLevel="0" collapsed="false">
      <c r="B290" s="230"/>
    </row>
    <row r="291" customFormat="false" ht="12.75" hidden="true" customHeight="false" outlineLevel="0" collapsed="false">
      <c r="B291" s="230"/>
    </row>
    <row r="292" customFormat="false" ht="12.75" hidden="true" customHeight="false" outlineLevel="0" collapsed="false">
      <c r="B292" s="230"/>
    </row>
    <row r="293" customFormat="false" ht="12.75" hidden="true" customHeight="false" outlineLevel="0" collapsed="false">
      <c r="B293" s="230"/>
    </row>
    <row r="294" customFormat="false" ht="12.75" hidden="true" customHeight="false" outlineLevel="0" collapsed="false">
      <c r="B294" s="230"/>
    </row>
    <row r="295" customFormat="false" ht="12.75" hidden="true" customHeight="false" outlineLevel="0" collapsed="false">
      <c r="B295" s="230"/>
    </row>
    <row r="296" customFormat="false" ht="12.75" hidden="true" customHeight="false" outlineLevel="0" collapsed="false">
      <c r="B296" s="230"/>
    </row>
    <row r="297" customFormat="false" ht="12.75" hidden="true" customHeight="false" outlineLevel="0" collapsed="false">
      <c r="B297" s="230"/>
    </row>
    <row r="298" customFormat="false" ht="12.75" hidden="true" customHeight="false" outlineLevel="0" collapsed="false">
      <c r="B298" s="230"/>
    </row>
    <row r="299" customFormat="false" ht="12.75" hidden="true" customHeight="false" outlineLevel="0" collapsed="false">
      <c r="B299" s="230"/>
    </row>
    <row r="300" customFormat="false" ht="12.75" hidden="true" customHeight="false" outlineLevel="0" collapsed="false">
      <c r="B300" s="230"/>
    </row>
    <row r="301" customFormat="false" ht="12.75" hidden="true" customHeight="false" outlineLevel="0" collapsed="false">
      <c r="B301" s="230"/>
    </row>
    <row r="302" customFormat="false" ht="12.75" hidden="true" customHeight="false" outlineLevel="0" collapsed="false">
      <c r="B302" s="230"/>
    </row>
    <row r="303" customFormat="false" ht="12.75" hidden="true" customHeight="false" outlineLevel="0" collapsed="false">
      <c r="B303" s="230"/>
    </row>
    <row r="304" customFormat="false" ht="12.75" hidden="true" customHeight="false" outlineLevel="0" collapsed="false">
      <c r="B304" s="230"/>
    </row>
    <row r="305" customFormat="false" ht="12.75" hidden="true" customHeight="false" outlineLevel="0" collapsed="false">
      <c r="B305" s="230"/>
    </row>
    <row r="306" customFormat="false" ht="12.75" hidden="true" customHeight="false" outlineLevel="0" collapsed="false">
      <c r="B306" s="230"/>
    </row>
    <row r="307" customFormat="false" ht="12.75" hidden="true" customHeight="false" outlineLevel="0" collapsed="false">
      <c r="B307" s="230"/>
    </row>
    <row r="308" customFormat="false" ht="12.75" hidden="true" customHeight="false" outlineLevel="0" collapsed="false">
      <c r="B308" s="230"/>
    </row>
    <row r="309" customFormat="false" ht="12.75" hidden="true" customHeight="false" outlineLevel="0" collapsed="false">
      <c r="B309" s="230"/>
    </row>
    <row r="310" customFormat="false" ht="12.75" hidden="true" customHeight="false" outlineLevel="0" collapsed="false">
      <c r="B310" s="230"/>
    </row>
    <row r="311" customFormat="false" ht="12.75" hidden="true" customHeight="false" outlineLevel="0" collapsed="false">
      <c r="B311" s="230"/>
    </row>
    <row r="312" customFormat="false" ht="12.75" hidden="true" customHeight="false" outlineLevel="0" collapsed="false">
      <c r="B312" s="230"/>
    </row>
    <row r="313" customFormat="false" ht="12.75" hidden="true" customHeight="false" outlineLevel="0" collapsed="false">
      <c r="B313" s="230"/>
    </row>
    <row r="314" customFormat="false" ht="12.75" hidden="true" customHeight="false" outlineLevel="0" collapsed="false">
      <c r="B314" s="230"/>
    </row>
    <row r="315" customFormat="false" ht="12.75" hidden="true" customHeight="false" outlineLevel="0" collapsed="false">
      <c r="B315" s="230"/>
    </row>
    <row r="316" customFormat="false" ht="12.75" hidden="true" customHeight="false" outlineLevel="0" collapsed="false">
      <c r="B316" s="230"/>
    </row>
    <row r="317" customFormat="false" ht="12.75" hidden="true" customHeight="false" outlineLevel="0" collapsed="false">
      <c r="B317" s="230"/>
    </row>
    <row r="318" customFormat="false" ht="12.75" hidden="true" customHeight="false" outlineLevel="0" collapsed="false">
      <c r="B318" s="230"/>
    </row>
    <row r="319" customFormat="false" ht="12.75" hidden="true" customHeight="false" outlineLevel="0" collapsed="false">
      <c r="B319" s="230"/>
    </row>
    <row r="320" customFormat="false" ht="12.75" hidden="true" customHeight="false" outlineLevel="0" collapsed="false">
      <c r="B320" s="230"/>
    </row>
    <row r="321" customFormat="false" ht="12.75" hidden="true" customHeight="false" outlineLevel="0" collapsed="false">
      <c r="B321" s="230"/>
    </row>
    <row r="322" customFormat="false" ht="12.75" hidden="true" customHeight="false" outlineLevel="0" collapsed="false">
      <c r="B322" s="230"/>
    </row>
    <row r="323" customFormat="false" ht="12.75" hidden="true" customHeight="false" outlineLevel="0" collapsed="false">
      <c r="B323" s="230"/>
    </row>
    <row r="324" customFormat="false" ht="12.75" hidden="true" customHeight="false" outlineLevel="0" collapsed="false">
      <c r="B324" s="230"/>
    </row>
    <row r="325" customFormat="false" ht="12.75" hidden="true" customHeight="false" outlineLevel="0" collapsed="false">
      <c r="B325" s="230"/>
    </row>
    <row r="326" customFormat="false" ht="12.75" hidden="true" customHeight="false" outlineLevel="0" collapsed="false">
      <c r="B326" s="230"/>
    </row>
    <row r="327" customFormat="false" ht="12.75" hidden="true" customHeight="false" outlineLevel="0" collapsed="false">
      <c r="B327" s="230"/>
    </row>
    <row r="328" customFormat="false" ht="12.75" hidden="true" customHeight="false" outlineLevel="0" collapsed="false">
      <c r="B328" s="230"/>
    </row>
    <row r="329" customFormat="false" ht="12.75" hidden="true" customHeight="false" outlineLevel="0" collapsed="false">
      <c r="B329" s="230"/>
    </row>
    <row r="330" customFormat="false" ht="12.75" hidden="true" customHeight="false" outlineLevel="0" collapsed="false">
      <c r="B330" s="230"/>
    </row>
    <row r="331" customFormat="false" ht="12.75" hidden="true" customHeight="false" outlineLevel="0" collapsed="false">
      <c r="B331" s="230"/>
    </row>
    <row r="332" customFormat="false" ht="12.75" hidden="true" customHeight="false" outlineLevel="0" collapsed="false">
      <c r="B332" s="230"/>
    </row>
    <row r="333" customFormat="false" ht="12.75" hidden="true" customHeight="false" outlineLevel="0" collapsed="false">
      <c r="B333" s="230"/>
    </row>
    <row r="334" customFormat="false" ht="12.75" hidden="true" customHeight="false" outlineLevel="0" collapsed="false">
      <c r="B334" s="230"/>
    </row>
    <row r="335" customFormat="false" ht="12.75" hidden="true" customHeight="false" outlineLevel="0" collapsed="false">
      <c r="B335" s="230"/>
    </row>
    <row r="336" customFormat="false" ht="12.75" hidden="true" customHeight="false" outlineLevel="0" collapsed="false">
      <c r="B336" s="230"/>
    </row>
    <row r="337" customFormat="false" ht="12.75" hidden="true" customHeight="false" outlineLevel="0" collapsed="false">
      <c r="B337" s="230"/>
    </row>
    <row r="338" customFormat="false" ht="12.75" hidden="true" customHeight="false" outlineLevel="0" collapsed="false">
      <c r="B338" s="230"/>
    </row>
    <row r="339" customFormat="false" ht="12.75" hidden="true" customHeight="false" outlineLevel="0" collapsed="false">
      <c r="B339" s="230"/>
    </row>
    <row r="340" customFormat="false" ht="12.75" hidden="true" customHeight="false" outlineLevel="0" collapsed="false">
      <c r="B340" s="230"/>
    </row>
    <row r="341" customFormat="false" ht="12.75" hidden="true" customHeight="false" outlineLevel="0" collapsed="false">
      <c r="B341" s="230"/>
    </row>
    <row r="342" customFormat="false" ht="12.75" hidden="true" customHeight="false" outlineLevel="0" collapsed="false">
      <c r="B342" s="230"/>
    </row>
    <row r="343" customFormat="false" ht="12.75" hidden="true" customHeight="false" outlineLevel="0" collapsed="false">
      <c r="B343" s="230"/>
    </row>
    <row r="344" customFormat="false" ht="12.75" hidden="true" customHeight="false" outlineLevel="0" collapsed="false">
      <c r="B344" s="230"/>
    </row>
    <row r="345" customFormat="false" ht="12.75" hidden="true" customHeight="false" outlineLevel="0" collapsed="false">
      <c r="B345" s="230"/>
    </row>
    <row r="346" customFormat="false" ht="12.75" hidden="true" customHeight="false" outlineLevel="0" collapsed="false">
      <c r="B346" s="230"/>
    </row>
    <row r="347" customFormat="false" ht="12.75" hidden="true" customHeight="false" outlineLevel="0" collapsed="false">
      <c r="B347" s="230"/>
    </row>
    <row r="348" customFormat="false" ht="12.75" hidden="true" customHeight="false" outlineLevel="0" collapsed="false">
      <c r="B348" s="230"/>
    </row>
    <row r="349" customFormat="false" ht="12.75" hidden="true" customHeight="false" outlineLevel="0" collapsed="false">
      <c r="B349" s="230"/>
    </row>
    <row r="350" customFormat="false" ht="12.75" hidden="true" customHeight="false" outlineLevel="0" collapsed="false">
      <c r="B350" s="230"/>
    </row>
    <row r="351" customFormat="false" ht="12.75" hidden="true" customHeight="false" outlineLevel="0" collapsed="false">
      <c r="B351" s="230"/>
    </row>
    <row r="352" customFormat="false" ht="12.75" hidden="true" customHeight="false" outlineLevel="0" collapsed="false">
      <c r="B352" s="230"/>
    </row>
    <row r="353" customFormat="false" ht="12.75" hidden="true" customHeight="false" outlineLevel="0" collapsed="false">
      <c r="B353" s="230"/>
    </row>
    <row r="354" customFormat="false" ht="12.75" hidden="true" customHeight="false" outlineLevel="0" collapsed="false">
      <c r="B354" s="230"/>
    </row>
    <row r="355" customFormat="false" ht="12.75" hidden="true" customHeight="false" outlineLevel="0" collapsed="false">
      <c r="B355" s="230"/>
    </row>
    <row r="356" customFormat="false" ht="12.75" hidden="true" customHeight="false" outlineLevel="0" collapsed="false">
      <c r="B356" s="230"/>
    </row>
    <row r="357" customFormat="false" ht="12.75" hidden="true" customHeight="false" outlineLevel="0" collapsed="false">
      <c r="B357" s="230"/>
    </row>
    <row r="358" customFormat="false" ht="12.75" hidden="true" customHeight="false" outlineLevel="0" collapsed="false">
      <c r="B358" s="230"/>
    </row>
    <row r="359" customFormat="false" ht="12.75" hidden="true" customHeight="false" outlineLevel="0" collapsed="false">
      <c r="B359" s="230"/>
    </row>
    <row r="360" customFormat="false" ht="12.75" hidden="true" customHeight="false" outlineLevel="0" collapsed="false">
      <c r="B360" s="230"/>
    </row>
    <row r="361" customFormat="false" ht="12.75" hidden="true" customHeight="false" outlineLevel="0" collapsed="false">
      <c r="B361" s="230"/>
    </row>
    <row r="362" customFormat="false" ht="12.75" hidden="true" customHeight="false" outlineLevel="0" collapsed="false">
      <c r="B362" s="230"/>
    </row>
    <row r="363" customFormat="false" ht="12.75" hidden="true" customHeight="false" outlineLevel="0" collapsed="false">
      <c r="B363" s="230"/>
    </row>
    <row r="364" customFormat="false" ht="12.75" hidden="true" customHeight="false" outlineLevel="0" collapsed="false">
      <c r="B364" s="230"/>
    </row>
    <row r="365" customFormat="false" ht="12.75" hidden="true" customHeight="false" outlineLevel="0" collapsed="false">
      <c r="B365" s="230"/>
    </row>
    <row r="366" customFormat="false" ht="12.75" hidden="true" customHeight="false" outlineLevel="0" collapsed="false">
      <c r="B366" s="230"/>
    </row>
    <row r="367" customFormat="false" ht="12.75" hidden="true" customHeight="false" outlineLevel="0" collapsed="false">
      <c r="B367" s="230"/>
    </row>
    <row r="368" customFormat="false" ht="12.75" hidden="true" customHeight="false" outlineLevel="0" collapsed="false">
      <c r="B368" s="230"/>
    </row>
    <row r="369" customFormat="false" ht="12.75" hidden="true" customHeight="false" outlineLevel="0" collapsed="false">
      <c r="B369" s="230"/>
    </row>
    <row r="370" customFormat="false" ht="12.75" hidden="true" customHeight="false" outlineLevel="0" collapsed="false">
      <c r="B370" s="230"/>
    </row>
    <row r="371" customFormat="false" ht="12.75" hidden="true" customHeight="false" outlineLevel="0" collapsed="false">
      <c r="B371" s="230"/>
    </row>
    <row r="372" customFormat="false" ht="12.75" hidden="true" customHeight="false" outlineLevel="0" collapsed="false">
      <c r="B372" s="230"/>
    </row>
    <row r="373" customFormat="false" ht="12.75" hidden="true" customHeight="false" outlineLevel="0" collapsed="false">
      <c r="B373" s="230"/>
    </row>
    <row r="374" customFormat="false" ht="12.75" hidden="true" customHeight="false" outlineLevel="0" collapsed="false">
      <c r="B374" s="230"/>
    </row>
    <row r="375" customFormat="false" ht="12.75" hidden="true" customHeight="false" outlineLevel="0" collapsed="false">
      <c r="B375" s="230"/>
    </row>
    <row r="376" customFormat="false" ht="12.75" hidden="true" customHeight="false" outlineLevel="0" collapsed="false">
      <c r="B376" s="230"/>
    </row>
    <row r="377" customFormat="false" ht="12.75" hidden="true" customHeight="false" outlineLevel="0" collapsed="false">
      <c r="B377" s="230"/>
    </row>
    <row r="378" customFormat="false" ht="12.75" hidden="true" customHeight="false" outlineLevel="0" collapsed="false">
      <c r="B378" s="230"/>
    </row>
    <row r="379" customFormat="false" ht="12.75" hidden="true" customHeight="false" outlineLevel="0" collapsed="false">
      <c r="B379" s="230"/>
    </row>
    <row r="380" customFormat="false" ht="12.75" hidden="true" customHeight="false" outlineLevel="0" collapsed="false">
      <c r="B380" s="230"/>
    </row>
    <row r="381" customFormat="false" ht="12.75" hidden="true" customHeight="false" outlineLevel="0" collapsed="false">
      <c r="B381" s="230"/>
    </row>
    <row r="382" customFormat="false" ht="12.75" hidden="true" customHeight="false" outlineLevel="0" collapsed="false">
      <c r="B382" s="230"/>
    </row>
    <row r="383" customFormat="false" ht="12.75" hidden="true" customHeight="false" outlineLevel="0" collapsed="false">
      <c r="B383" s="230"/>
    </row>
    <row r="384" customFormat="false" ht="12.75" hidden="true" customHeight="false" outlineLevel="0" collapsed="false">
      <c r="B384" s="230"/>
    </row>
    <row r="385" customFormat="false" ht="12.75" hidden="true" customHeight="false" outlineLevel="0" collapsed="false">
      <c r="B385" s="230"/>
    </row>
    <row r="386" customFormat="false" ht="12.75" hidden="true" customHeight="false" outlineLevel="0" collapsed="false">
      <c r="B386" s="230"/>
    </row>
    <row r="387" customFormat="false" ht="12.75" hidden="true" customHeight="false" outlineLevel="0" collapsed="false">
      <c r="B387" s="230"/>
    </row>
    <row r="388" customFormat="false" ht="12.75" hidden="true" customHeight="false" outlineLevel="0" collapsed="false">
      <c r="B388" s="230"/>
    </row>
    <row r="389" customFormat="false" ht="12.75" hidden="true" customHeight="false" outlineLevel="0" collapsed="false">
      <c r="B389" s="230"/>
    </row>
    <row r="390" customFormat="false" ht="12.75" hidden="true" customHeight="false" outlineLevel="0" collapsed="false">
      <c r="B390" s="230"/>
    </row>
    <row r="391" customFormat="false" ht="12.75" hidden="true" customHeight="false" outlineLevel="0" collapsed="false">
      <c r="B391" s="230"/>
    </row>
    <row r="392" customFormat="false" ht="12.75" hidden="true" customHeight="false" outlineLevel="0" collapsed="false">
      <c r="B392" s="230"/>
    </row>
    <row r="393" customFormat="false" ht="12.75" hidden="true" customHeight="false" outlineLevel="0" collapsed="false">
      <c r="B393" s="230"/>
    </row>
    <row r="394" customFormat="false" ht="12.75" hidden="true" customHeight="false" outlineLevel="0" collapsed="false">
      <c r="B394" s="230"/>
    </row>
    <row r="395" customFormat="false" ht="12.75" hidden="true" customHeight="false" outlineLevel="0" collapsed="false">
      <c r="B395" s="230"/>
    </row>
    <row r="396" customFormat="false" ht="12.75" hidden="true" customHeight="false" outlineLevel="0" collapsed="false">
      <c r="B396" s="230"/>
    </row>
    <row r="397" customFormat="false" ht="12.75" hidden="true" customHeight="false" outlineLevel="0" collapsed="false">
      <c r="B397" s="230"/>
    </row>
    <row r="398" customFormat="false" ht="12.75" hidden="true" customHeight="false" outlineLevel="0" collapsed="false">
      <c r="B398" s="230"/>
    </row>
    <row r="399" customFormat="false" ht="12.75" hidden="true" customHeight="false" outlineLevel="0" collapsed="false">
      <c r="B399" s="230"/>
    </row>
    <row r="400" customFormat="false" ht="12.75" hidden="true" customHeight="false" outlineLevel="0" collapsed="false">
      <c r="B400" s="230"/>
    </row>
    <row r="401" customFormat="false" ht="12.75" hidden="true" customHeight="false" outlineLevel="0" collapsed="false">
      <c r="B401" s="230"/>
    </row>
    <row r="402" customFormat="false" ht="12.75" hidden="true" customHeight="false" outlineLevel="0" collapsed="false">
      <c r="B402" s="230"/>
    </row>
    <row r="403" customFormat="false" ht="12.75" hidden="true" customHeight="false" outlineLevel="0" collapsed="false">
      <c r="B403" s="230"/>
    </row>
    <row r="404" customFormat="false" ht="12.75" hidden="true" customHeight="false" outlineLevel="0" collapsed="false">
      <c r="B404" s="230"/>
    </row>
    <row r="405" customFormat="false" ht="12.75" hidden="true" customHeight="false" outlineLevel="0" collapsed="false">
      <c r="B405" s="230"/>
    </row>
    <row r="406" customFormat="false" ht="12.75" hidden="true" customHeight="false" outlineLevel="0" collapsed="false">
      <c r="B406" s="230"/>
    </row>
    <row r="407" customFormat="false" ht="12.75" hidden="true" customHeight="false" outlineLevel="0" collapsed="false">
      <c r="B407" s="230"/>
    </row>
    <row r="408" customFormat="false" ht="12.75" hidden="true" customHeight="false" outlineLevel="0" collapsed="false">
      <c r="B408" s="230"/>
    </row>
    <row r="409" customFormat="false" ht="12.75" hidden="true" customHeight="false" outlineLevel="0" collapsed="false">
      <c r="B409" s="230"/>
    </row>
    <row r="410" customFormat="false" ht="12.75" hidden="true" customHeight="false" outlineLevel="0" collapsed="false">
      <c r="B410" s="230"/>
    </row>
    <row r="411" customFormat="false" ht="12.75" hidden="true" customHeight="false" outlineLevel="0" collapsed="false">
      <c r="B411" s="230"/>
    </row>
    <row r="412" customFormat="false" ht="12.75" hidden="true" customHeight="false" outlineLevel="0" collapsed="false">
      <c r="B412" s="230"/>
    </row>
    <row r="413" customFormat="false" ht="12.75" hidden="true" customHeight="false" outlineLevel="0" collapsed="false">
      <c r="B413" s="230"/>
    </row>
    <row r="414" customFormat="false" ht="12.75" hidden="true" customHeight="false" outlineLevel="0" collapsed="false">
      <c r="B414" s="230"/>
    </row>
    <row r="415" customFormat="false" ht="12.75" hidden="true" customHeight="false" outlineLevel="0" collapsed="false">
      <c r="B415" s="230"/>
    </row>
    <row r="416" customFormat="false" ht="12.75" hidden="true" customHeight="false" outlineLevel="0" collapsed="false">
      <c r="B416" s="230"/>
    </row>
    <row r="417" customFormat="false" ht="12.75" hidden="true" customHeight="false" outlineLevel="0" collapsed="false">
      <c r="B417" s="230"/>
    </row>
    <row r="418" customFormat="false" ht="12.75" hidden="true" customHeight="false" outlineLevel="0" collapsed="false">
      <c r="B418" s="230"/>
    </row>
    <row r="419" customFormat="false" ht="12.75" hidden="true" customHeight="false" outlineLevel="0" collapsed="false">
      <c r="B419" s="230"/>
    </row>
    <row r="420" customFormat="false" ht="12.75" hidden="true" customHeight="false" outlineLevel="0" collapsed="false">
      <c r="B420" s="230"/>
    </row>
    <row r="421" customFormat="false" ht="12.75" hidden="true" customHeight="false" outlineLevel="0" collapsed="false">
      <c r="B421" s="230"/>
    </row>
    <row r="422" customFormat="false" ht="12.75" hidden="true" customHeight="false" outlineLevel="0" collapsed="false">
      <c r="B422" s="230"/>
    </row>
    <row r="423" customFormat="false" ht="12.75" hidden="true" customHeight="false" outlineLevel="0" collapsed="false">
      <c r="B423" s="230"/>
    </row>
    <row r="424" customFormat="false" ht="12.75" hidden="true" customHeight="false" outlineLevel="0" collapsed="false">
      <c r="B424" s="230"/>
    </row>
    <row r="425" customFormat="false" ht="12.75" hidden="true" customHeight="false" outlineLevel="0" collapsed="false">
      <c r="B425" s="230"/>
    </row>
    <row r="426" customFormat="false" ht="12.75" hidden="true" customHeight="false" outlineLevel="0" collapsed="false">
      <c r="B426" s="230"/>
    </row>
    <row r="427" customFormat="false" ht="12.75" hidden="true" customHeight="false" outlineLevel="0" collapsed="false">
      <c r="B427" s="230"/>
    </row>
    <row r="428" customFormat="false" ht="12.75" hidden="true" customHeight="false" outlineLevel="0" collapsed="false">
      <c r="B428" s="230"/>
    </row>
    <row r="429" customFormat="false" ht="12.75" hidden="true" customHeight="false" outlineLevel="0" collapsed="false">
      <c r="B429" s="230"/>
    </row>
    <row r="430" customFormat="false" ht="12.75" hidden="true" customHeight="false" outlineLevel="0" collapsed="false">
      <c r="B430" s="230"/>
    </row>
    <row r="431" customFormat="false" ht="12.75" hidden="true" customHeight="false" outlineLevel="0" collapsed="false">
      <c r="B431" s="230"/>
    </row>
    <row r="432" customFormat="false" ht="12.75" hidden="true" customHeight="false" outlineLevel="0" collapsed="false">
      <c r="B432" s="230"/>
    </row>
    <row r="433" customFormat="false" ht="12.75" hidden="true" customHeight="false" outlineLevel="0" collapsed="false">
      <c r="B433" s="230"/>
    </row>
    <row r="434" customFormat="false" ht="12.75" hidden="true" customHeight="false" outlineLevel="0" collapsed="false">
      <c r="B434" s="230"/>
    </row>
    <row r="435" customFormat="false" ht="12.75" hidden="true" customHeight="false" outlineLevel="0" collapsed="false">
      <c r="B435" s="230"/>
    </row>
    <row r="436" customFormat="false" ht="12.75" hidden="true" customHeight="false" outlineLevel="0" collapsed="false">
      <c r="B436" s="230"/>
    </row>
    <row r="437" customFormat="false" ht="12.75" hidden="true" customHeight="false" outlineLevel="0" collapsed="false">
      <c r="B437" s="230"/>
    </row>
    <row r="438" customFormat="false" ht="12.75" hidden="true" customHeight="false" outlineLevel="0" collapsed="false">
      <c r="B438" s="230"/>
    </row>
    <row r="439" customFormat="false" ht="12.75" hidden="true" customHeight="false" outlineLevel="0" collapsed="false">
      <c r="B439" s="230"/>
    </row>
    <row r="440" customFormat="false" ht="12.75" hidden="true" customHeight="false" outlineLevel="0" collapsed="false">
      <c r="B440" s="230"/>
    </row>
    <row r="441" customFormat="false" ht="12.75" hidden="true" customHeight="false" outlineLevel="0" collapsed="false">
      <c r="B441" s="230"/>
    </row>
    <row r="442" customFormat="false" ht="12.75" hidden="true" customHeight="false" outlineLevel="0" collapsed="false">
      <c r="B442" s="230"/>
    </row>
    <row r="443" customFormat="false" ht="12.75" hidden="true" customHeight="false" outlineLevel="0" collapsed="false">
      <c r="B443" s="230"/>
    </row>
    <row r="444" customFormat="false" ht="12.75" hidden="true" customHeight="false" outlineLevel="0" collapsed="false">
      <c r="B444" s="230"/>
    </row>
    <row r="445" customFormat="false" ht="12.75" hidden="true" customHeight="false" outlineLevel="0" collapsed="false">
      <c r="B445" s="230"/>
    </row>
    <row r="446" customFormat="false" ht="12.75" hidden="true" customHeight="false" outlineLevel="0" collapsed="false">
      <c r="B446" s="230"/>
    </row>
    <row r="447" customFormat="false" ht="12.75" hidden="true" customHeight="false" outlineLevel="0" collapsed="false">
      <c r="B447" s="230"/>
    </row>
    <row r="448" customFormat="false" ht="12.75" hidden="true" customHeight="false" outlineLevel="0" collapsed="false">
      <c r="B448" s="230"/>
    </row>
    <row r="449" customFormat="false" ht="12.75" hidden="true" customHeight="false" outlineLevel="0" collapsed="false">
      <c r="B449" s="230"/>
    </row>
    <row r="450" customFormat="false" ht="12.75" hidden="true" customHeight="false" outlineLevel="0" collapsed="false">
      <c r="B450" s="230"/>
    </row>
    <row r="451" customFormat="false" ht="12.75" hidden="true" customHeight="false" outlineLevel="0" collapsed="false">
      <c r="B451" s="230"/>
    </row>
    <row r="452" customFormat="false" ht="12.75" hidden="true" customHeight="false" outlineLevel="0" collapsed="false">
      <c r="B452" s="230"/>
    </row>
    <row r="453" customFormat="false" ht="12.75" hidden="true" customHeight="false" outlineLevel="0" collapsed="false">
      <c r="B453" s="230"/>
    </row>
    <row r="454" customFormat="false" ht="12.75" hidden="true" customHeight="false" outlineLevel="0" collapsed="false">
      <c r="B454" s="230"/>
    </row>
    <row r="455" customFormat="false" ht="12.75" hidden="true" customHeight="false" outlineLevel="0" collapsed="false">
      <c r="B455" s="230"/>
    </row>
    <row r="456" customFormat="false" ht="12.75" hidden="true" customHeight="false" outlineLevel="0" collapsed="false">
      <c r="B456" s="230"/>
    </row>
    <row r="457" customFormat="false" ht="12.75" hidden="true" customHeight="false" outlineLevel="0" collapsed="false">
      <c r="B457" s="230"/>
    </row>
    <row r="458" customFormat="false" ht="12.75" hidden="true" customHeight="false" outlineLevel="0" collapsed="false">
      <c r="B458" s="230"/>
    </row>
    <row r="459" customFormat="false" ht="12.75" hidden="true" customHeight="false" outlineLevel="0" collapsed="false">
      <c r="B459" s="230"/>
    </row>
    <row r="460" customFormat="false" ht="12.75" hidden="true" customHeight="false" outlineLevel="0" collapsed="false">
      <c r="B460" s="230"/>
    </row>
    <row r="461" customFormat="false" ht="12.75" hidden="true" customHeight="false" outlineLevel="0" collapsed="false">
      <c r="B461" s="230"/>
    </row>
    <row r="462" customFormat="false" ht="12.75" hidden="true" customHeight="false" outlineLevel="0" collapsed="false">
      <c r="B462" s="230"/>
    </row>
    <row r="463" customFormat="false" ht="12.75" hidden="true" customHeight="false" outlineLevel="0" collapsed="false">
      <c r="B463" s="230"/>
    </row>
    <row r="464" customFormat="false" ht="12.75" hidden="true" customHeight="false" outlineLevel="0" collapsed="false">
      <c r="B464" s="230"/>
    </row>
    <row r="465" customFormat="false" ht="12.75" hidden="true" customHeight="false" outlineLevel="0" collapsed="false">
      <c r="B465" s="230"/>
    </row>
    <row r="466" customFormat="false" ht="12.75" hidden="true" customHeight="false" outlineLevel="0" collapsed="false">
      <c r="B466" s="230"/>
    </row>
    <row r="467" customFormat="false" ht="12.75" hidden="true" customHeight="false" outlineLevel="0" collapsed="false">
      <c r="B467" s="230"/>
    </row>
    <row r="468" customFormat="false" ht="12.75" hidden="true" customHeight="false" outlineLevel="0" collapsed="false">
      <c r="B468" s="230"/>
    </row>
    <row r="469" customFormat="false" ht="12.75" hidden="true" customHeight="false" outlineLevel="0" collapsed="false">
      <c r="B469" s="230"/>
    </row>
    <row r="470" customFormat="false" ht="12.75" hidden="true" customHeight="false" outlineLevel="0" collapsed="false">
      <c r="B470" s="230"/>
    </row>
    <row r="471" customFormat="false" ht="12.75" hidden="true" customHeight="false" outlineLevel="0" collapsed="false">
      <c r="B471" s="230"/>
    </row>
    <row r="472" customFormat="false" ht="12.75" hidden="true" customHeight="false" outlineLevel="0" collapsed="false">
      <c r="B472" s="230"/>
    </row>
    <row r="473" customFormat="false" ht="12.75" hidden="true" customHeight="false" outlineLevel="0" collapsed="false">
      <c r="B473" s="230"/>
    </row>
    <row r="474" customFormat="false" ht="12.75" hidden="true" customHeight="false" outlineLevel="0" collapsed="false">
      <c r="B474" s="230"/>
    </row>
    <row r="475" customFormat="false" ht="12.75" hidden="true" customHeight="false" outlineLevel="0" collapsed="false">
      <c r="B475" s="230"/>
    </row>
    <row r="476" customFormat="false" ht="12.75" hidden="true" customHeight="false" outlineLevel="0" collapsed="false">
      <c r="B476" s="230"/>
    </row>
    <row r="477" customFormat="false" ht="12.75" hidden="true" customHeight="false" outlineLevel="0" collapsed="false">
      <c r="B477" s="230"/>
    </row>
    <row r="478" customFormat="false" ht="12.75" hidden="true" customHeight="false" outlineLevel="0" collapsed="false">
      <c r="B478" s="230"/>
    </row>
    <row r="479" customFormat="false" ht="12.75" hidden="true" customHeight="false" outlineLevel="0" collapsed="false">
      <c r="B479" s="230"/>
    </row>
    <row r="480" customFormat="false" ht="12.75" hidden="true" customHeight="false" outlineLevel="0" collapsed="false">
      <c r="B480" s="230"/>
    </row>
    <row r="481" customFormat="false" ht="12.75" hidden="true" customHeight="false" outlineLevel="0" collapsed="false">
      <c r="B481" s="230"/>
    </row>
    <row r="482" customFormat="false" ht="12.75" hidden="true" customHeight="false" outlineLevel="0" collapsed="false">
      <c r="B482" s="230"/>
    </row>
    <row r="483" customFormat="false" ht="12.75" hidden="true" customHeight="false" outlineLevel="0" collapsed="false">
      <c r="B483" s="230"/>
    </row>
    <row r="484" customFormat="false" ht="12.75" hidden="true" customHeight="false" outlineLevel="0" collapsed="false">
      <c r="B484" s="230"/>
    </row>
    <row r="485" customFormat="false" ht="12.75" hidden="true" customHeight="false" outlineLevel="0" collapsed="false">
      <c r="B485" s="230"/>
    </row>
    <row r="486" customFormat="false" ht="12.75" hidden="true" customHeight="false" outlineLevel="0" collapsed="false">
      <c r="B486" s="230"/>
    </row>
    <row r="487" customFormat="false" ht="12.75" hidden="true" customHeight="false" outlineLevel="0" collapsed="false">
      <c r="B487" s="230"/>
    </row>
    <row r="488" customFormat="false" ht="12.75" hidden="true" customHeight="false" outlineLevel="0" collapsed="false">
      <c r="B488" s="230"/>
    </row>
    <row r="489" customFormat="false" ht="12.75" hidden="true" customHeight="false" outlineLevel="0" collapsed="false">
      <c r="B489" s="230"/>
    </row>
    <row r="490" customFormat="false" ht="12.75" hidden="true" customHeight="false" outlineLevel="0" collapsed="false">
      <c r="B490" s="230"/>
    </row>
    <row r="491" customFormat="false" ht="12.75" hidden="true" customHeight="false" outlineLevel="0" collapsed="false">
      <c r="B491" s="230"/>
    </row>
    <row r="492" customFormat="false" ht="12.75" hidden="true" customHeight="false" outlineLevel="0" collapsed="false">
      <c r="B492" s="230"/>
    </row>
    <row r="493" customFormat="false" ht="12.75" hidden="true" customHeight="false" outlineLevel="0" collapsed="false">
      <c r="B493" s="230"/>
    </row>
    <row r="494" customFormat="false" ht="12.75" hidden="true" customHeight="false" outlineLevel="0" collapsed="false">
      <c r="B494" s="230"/>
    </row>
    <row r="495" customFormat="false" ht="12.75" hidden="true" customHeight="false" outlineLevel="0" collapsed="false">
      <c r="B495" s="230"/>
    </row>
    <row r="496" customFormat="false" ht="12.75" hidden="true" customHeight="false" outlineLevel="0" collapsed="false">
      <c r="B496" s="230"/>
    </row>
    <row r="497" customFormat="false" ht="12.75" hidden="true" customHeight="false" outlineLevel="0" collapsed="false">
      <c r="B497" s="230"/>
    </row>
    <row r="498" customFormat="false" ht="12.75" hidden="true" customHeight="false" outlineLevel="0" collapsed="false">
      <c r="B498" s="230"/>
    </row>
    <row r="499" customFormat="false" ht="12.75" hidden="true" customHeight="false" outlineLevel="0" collapsed="false">
      <c r="B499" s="230"/>
    </row>
    <row r="500" customFormat="false" ht="12.75" hidden="true" customHeight="false" outlineLevel="0" collapsed="false">
      <c r="B500" s="230"/>
    </row>
    <row r="501" customFormat="false" ht="12.75" hidden="true" customHeight="false" outlineLevel="0" collapsed="false">
      <c r="B501" s="230"/>
    </row>
    <row r="502" customFormat="false" ht="12.75" hidden="true" customHeight="false" outlineLevel="0" collapsed="false">
      <c r="B502" s="230"/>
    </row>
    <row r="503" customFormat="false" ht="12.75" hidden="true" customHeight="false" outlineLevel="0" collapsed="false">
      <c r="B503" s="230"/>
    </row>
    <row r="504" customFormat="false" ht="12.75" hidden="true" customHeight="false" outlineLevel="0" collapsed="false">
      <c r="B504" s="230"/>
    </row>
    <row r="505" customFormat="false" ht="12.75" hidden="true" customHeight="false" outlineLevel="0" collapsed="false">
      <c r="B505" s="230"/>
    </row>
    <row r="506" customFormat="false" ht="12.75" hidden="true" customHeight="false" outlineLevel="0" collapsed="false">
      <c r="B506" s="230"/>
    </row>
    <row r="507" customFormat="false" ht="12.75" hidden="true" customHeight="false" outlineLevel="0" collapsed="false">
      <c r="B507" s="230"/>
    </row>
    <row r="508" customFormat="false" ht="12.75" hidden="true" customHeight="false" outlineLevel="0" collapsed="false">
      <c r="B508" s="230"/>
    </row>
    <row r="509" customFormat="false" ht="12.75" hidden="true" customHeight="false" outlineLevel="0" collapsed="false">
      <c r="B509" s="230"/>
    </row>
    <row r="510" customFormat="false" ht="12.75" hidden="true" customHeight="false" outlineLevel="0" collapsed="false">
      <c r="B510" s="230"/>
    </row>
    <row r="511" customFormat="false" ht="12.75" hidden="true" customHeight="false" outlineLevel="0" collapsed="false">
      <c r="B511" s="230"/>
    </row>
    <row r="512" customFormat="false" ht="12.75" hidden="true" customHeight="false" outlineLevel="0" collapsed="false">
      <c r="B512" s="230"/>
    </row>
    <row r="513" customFormat="false" ht="12.75" hidden="true" customHeight="false" outlineLevel="0" collapsed="false">
      <c r="B513" s="230"/>
    </row>
    <row r="514" customFormat="false" ht="12.75" hidden="true" customHeight="false" outlineLevel="0" collapsed="false">
      <c r="B514" s="230"/>
    </row>
    <row r="515" customFormat="false" ht="12.75" hidden="true" customHeight="false" outlineLevel="0" collapsed="false">
      <c r="B515" s="230"/>
    </row>
    <row r="516" customFormat="false" ht="12.75" hidden="true" customHeight="false" outlineLevel="0" collapsed="false">
      <c r="B516" s="230"/>
    </row>
    <row r="517" customFormat="false" ht="12.75" hidden="true" customHeight="false" outlineLevel="0" collapsed="false">
      <c r="B517" s="230"/>
    </row>
    <row r="518" customFormat="false" ht="12.75" hidden="true" customHeight="false" outlineLevel="0" collapsed="false">
      <c r="B518" s="230"/>
    </row>
    <row r="519" customFormat="false" ht="12.75" hidden="true" customHeight="false" outlineLevel="0" collapsed="false">
      <c r="B519" s="230"/>
    </row>
    <row r="520" customFormat="false" ht="12.75" hidden="true" customHeight="false" outlineLevel="0" collapsed="false">
      <c r="B520" s="230"/>
    </row>
    <row r="521" customFormat="false" ht="12.75" hidden="true" customHeight="false" outlineLevel="0" collapsed="false">
      <c r="B521" s="230"/>
    </row>
    <row r="522" customFormat="false" ht="12.75" hidden="true" customHeight="false" outlineLevel="0" collapsed="false">
      <c r="B522" s="230"/>
    </row>
    <row r="523" customFormat="false" ht="12.75" hidden="true" customHeight="false" outlineLevel="0" collapsed="false">
      <c r="B523" s="230"/>
    </row>
    <row r="524" customFormat="false" ht="12.75" hidden="true" customHeight="false" outlineLevel="0" collapsed="false">
      <c r="B524" s="230"/>
    </row>
    <row r="525" customFormat="false" ht="12.75" hidden="true" customHeight="false" outlineLevel="0" collapsed="false">
      <c r="B525" s="230"/>
    </row>
    <row r="526" customFormat="false" ht="12.75" hidden="true" customHeight="false" outlineLevel="0" collapsed="false">
      <c r="B526" s="230"/>
    </row>
    <row r="527" customFormat="false" ht="12.75" hidden="true" customHeight="false" outlineLevel="0" collapsed="false">
      <c r="B527" s="230"/>
    </row>
    <row r="528" customFormat="false" ht="12.75" hidden="true" customHeight="false" outlineLevel="0" collapsed="false">
      <c r="B528" s="230"/>
    </row>
    <row r="529" customFormat="false" ht="12.75" hidden="true" customHeight="false" outlineLevel="0" collapsed="false">
      <c r="B529" s="230"/>
    </row>
    <row r="530" customFormat="false" ht="12.75" hidden="true" customHeight="false" outlineLevel="0" collapsed="false">
      <c r="B530" s="230"/>
    </row>
    <row r="531" customFormat="false" ht="12.75" hidden="true" customHeight="false" outlineLevel="0" collapsed="false">
      <c r="B531" s="230"/>
    </row>
    <row r="532" customFormat="false" ht="12.75" hidden="true" customHeight="false" outlineLevel="0" collapsed="false">
      <c r="B532" s="230"/>
    </row>
    <row r="533" customFormat="false" ht="12.75" hidden="true" customHeight="false" outlineLevel="0" collapsed="false">
      <c r="B533" s="230"/>
    </row>
    <row r="534" customFormat="false" ht="12.75" hidden="true" customHeight="false" outlineLevel="0" collapsed="false">
      <c r="B534" s="230"/>
    </row>
    <row r="535" customFormat="false" ht="12.75" hidden="true" customHeight="false" outlineLevel="0" collapsed="false">
      <c r="B535" s="230"/>
    </row>
    <row r="536" customFormat="false" ht="12.75" hidden="true" customHeight="false" outlineLevel="0" collapsed="false">
      <c r="B536" s="230"/>
    </row>
    <row r="537" customFormat="false" ht="12.75" hidden="true" customHeight="false" outlineLevel="0" collapsed="false">
      <c r="B537" s="230"/>
    </row>
    <row r="538" customFormat="false" ht="12.75" hidden="true" customHeight="false" outlineLevel="0" collapsed="false">
      <c r="B538" s="230"/>
    </row>
    <row r="539" customFormat="false" ht="12.75" hidden="true" customHeight="false" outlineLevel="0" collapsed="false">
      <c r="B539" s="230"/>
    </row>
    <row r="540" customFormat="false" ht="12.75" hidden="true" customHeight="false" outlineLevel="0" collapsed="false">
      <c r="B540" s="230"/>
    </row>
    <row r="541" customFormat="false" ht="12.75" hidden="true" customHeight="false" outlineLevel="0" collapsed="false">
      <c r="B541" s="230"/>
    </row>
    <row r="542" customFormat="false" ht="12.75" hidden="true" customHeight="false" outlineLevel="0" collapsed="false">
      <c r="B542" s="230"/>
    </row>
    <row r="543" customFormat="false" ht="12.75" hidden="true" customHeight="false" outlineLevel="0" collapsed="false">
      <c r="B543" s="230"/>
    </row>
    <row r="544" customFormat="false" ht="12.75" hidden="true" customHeight="false" outlineLevel="0" collapsed="false">
      <c r="B544" s="230"/>
    </row>
    <row r="545" customFormat="false" ht="12.75" hidden="true" customHeight="false" outlineLevel="0" collapsed="false">
      <c r="B545" s="230"/>
    </row>
    <row r="546" customFormat="false" ht="12.75" hidden="true" customHeight="false" outlineLevel="0" collapsed="false">
      <c r="B546" s="230"/>
    </row>
    <row r="547" customFormat="false" ht="12.75" hidden="true" customHeight="false" outlineLevel="0" collapsed="false">
      <c r="B547" s="230"/>
    </row>
    <row r="548" customFormat="false" ht="12.75" hidden="true" customHeight="false" outlineLevel="0" collapsed="false">
      <c r="B548" s="230"/>
    </row>
    <row r="549" customFormat="false" ht="12.75" hidden="true" customHeight="false" outlineLevel="0" collapsed="false">
      <c r="B549" s="230"/>
    </row>
    <row r="550" customFormat="false" ht="12.75" hidden="true" customHeight="false" outlineLevel="0" collapsed="false">
      <c r="B550" s="230"/>
    </row>
    <row r="551" customFormat="false" ht="12.75" hidden="true" customHeight="false" outlineLevel="0" collapsed="false">
      <c r="B551" s="230"/>
    </row>
    <row r="552" customFormat="false" ht="12.75" hidden="true" customHeight="false" outlineLevel="0" collapsed="false">
      <c r="B552" s="230"/>
    </row>
    <row r="553" customFormat="false" ht="12.75" hidden="true" customHeight="false" outlineLevel="0" collapsed="false">
      <c r="B553" s="230"/>
    </row>
    <row r="554" customFormat="false" ht="12.75" hidden="true" customHeight="false" outlineLevel="0" collapsed="false">
      <c r="B554" s="230"/>
    </row>
    <row r="555" customFormat="false" ht="12.75" hidden="true" customHeight="false" outlineLevel="0" collapsed="false">
      <c r="B555" s="230"/>
    </row>
    <row r="556" customFormat="false" ht="12.75" hidden="true" customHeight="false" outlineLevel="0" collapsed="false">
      <c r="B556" s="230"/>
    </row>
    <row r="557" customFormat="false" ht="12.75" hidden="true" customHeight="false" outlineLevel="0" collapsed="false">
      <c r="B557" s="230"/>
    </row>
    <row r="558" customFormat="false" ht="12.75" hidden="true" customHeight="false" outlineLevel="0" collapsed="false">
      <c r="B558" s="230"/>
    </row>
    <row r="559" customFormat="false" ht="12.75" hidden="true" customHeight="false" outlineLevel="0" collapsed="false">
      <c r="B559" s="230"/>
    </row>
    <row r="560" customFormat="false" ht="12.75" hidden="true" customHeight="false" outlineLevel="0" collapsed="false">
      <c r="B560" s="230"/>
    </row>
    <row r="561" customFormat="false" ht="12.75" hidden="true" customHeight="false" outlineLevel="0" collapsed="false">
      <c r="B561" s="230"/>
    </row>
    <row r="562" customFormat="false" ht="12.75" hidden="true" customHeight="false" outlineLevel="0" collapsed="false">
      <c r="B562" s="230"/>
    </row>
    <row r="563" customFormat="false" ht="12.75" hidden="true" customHeight="false" outlineLevel="0" collapsed="false">
      <c r="B563" s="230"/>
    </row>
    <row r="564" customFormat="false" ht="12.75" hidden="true" customHeight="false" outlineLevel="0" collapsed="false">
      <c r="B564" s="230"/>
    </row>
    <row r="565" customFormat="false" ht="12.75" hidden="true" customHeight="false" outlineLevel="0" collapsed="false">
      <c r="B565" s="230"/>
    </row>
    <row r="566" customFormat="false" ht="12.75" hidden="true" customHeight="false" outlineLevel="0" collapsed="false">
      <c r="B566" s="230"/>
    </row>
    <row r="567" customFormat="false" ht="12.75" hidden="true" customHeight="false" outlineLevel="0" collapsed="false">
      <c r="B567" s="230"/>
    </row>
    <row r="568" customFormat="false" ht="12.75" hidden="true" customHeight="false" outlineLevel="0" collapsed="false">
      <c r="B568" s="230"/>
    </row>
    <row r="569" customFormat="false" ht="12.75" hidden="true" customHeight="false" outlineLevel="0" collapsed="false">
      <c r="B569" s="230"/>
    </row>
    <row r="570" customFormat="false" ht="12.75" hidden="true" customHeight="false" outlineLevel="0" collapsed="false">
      <c r="B570" s="230"/>
    </row>
    <row r="571" customFormat="false" ht="12.75" hidden="true" customHeight="false" outlineLevel="0" collapsed="false">
      <c r="B571" s="230"/>
    </row>
    <row r="572" customFormat="false" ht="12.75" hidden="true" customHeight="false" outlineLevel="0" collapsed="false">
      <c r="B572" s="230"/>
    </row>
    <row r="573" customFormat="false" ht="12.75" hidden="true" customHeight="false" outlineLevel="0" collapsed="false">
      <c r="B573" s="230"/>
    </row>
    <row r="574" customFormat="false" ht="12.75" hidden="true" customHeight="false" outlineLevel="0" collapsed="false">
      <c r="B574" s="230"/>
    </row>
    <row r="575" customFormat="false" ht="12.75" hidden="true" customHeight="false" outlineLevel="0" collapsed="false">
      <c r="B575" s="230"/>
    </row>
    <row r="576" customFormat="false" ht="12.75" hidden="true" customHeight="false" outlineLevel="0" collapsed="false">
      <c r="B576" s="230"/>
    </row>
    <row r="577" customFormat="false" ht="12.75" hidden="true" customHeight="false" outlineLevel="0" collapsed="false">
      <c r="B577" s="230"/>
    </row>
    <row r="578" customFormat="false" ht="12.75" hidden="true" customHeight="false" outlineLevel="0" collapsed="false">
      <c r="B578" s="230"/>
    </row>
    <row r="579" customFormat="false" ht="12.75" hidden="true" customHeight="false" outlineLevel="0" collapsed="false">
      <c r="B579" s="230"/>
    </row>
    <row r="580" customFormat="false" ht="12.75" hidden="true" customHeight="false" outlineLevel="0" collapsed="false">
      <c r="B580" s="230"/>
    </row>
    <row r="581" customFormat="false" ht="12.75" hidden="true" customHeight="false" outlineLevel="0" collapsed="false">
      <c r="B581" s="230"/>
    </row>
    <row r="582" customFormat="false" ht="12.75" hidden="true" customHeight="false" outlineLevel="0" collapsed="false">
      <c r="B582" s="230"/>
    </row>
    <row r="583" customFormat="false" ht="12.75" hidden="true" customHeight="false" outlineLevel="0" collapsed="false">
      <c r="B583" s="230"/>
    </row>
    <row r="584" customFormat="false" ht="12.75" hidden="true" customHeight="false" outlineLevel="0" collapsed="false">
      <c r="B584" s="230"/>
    </row>
    <row r="585" customFormat="false" ht="12.75" hidden="true" customHeight="false" outlineLevel="0" collapsed="false">
      <c r="B585" s="230"/>
    </row>
    <row r="586" customFormat="false" ht="12.75" hidden="true" customHeight="false" outlineLevel="0" collapsed="false">
      <c r="B586" s="230"/>
    </row>
    <row r="587" customFormat="false" ht="12.75" hidden="true" customHeight="false" outlineLevel="0" collapsed="false">
      <c r="B587" s="230"/>
    </row>
    <row r="588" customFormat="false" ht="12.75" hidden="true" customHeight="false" outlineLevel="0" collapsed="false">
      <c r="B588" s="230"/>
    </row>
    <row r="589" customFormat="false" ht="12.75" hidden="true" customHeight="false" outlineLevel="0" collapsed="false">
      <c r="B589" s="230"/>
    </row>
    <row r="590" customFormat="false" ht="12.75" hidden="true" customHeight="false" outlineLevel="0" collapsed="false">
      <c r="B590" s="230"/>
    </row>
    <row r="591" customFormat="false" ht="12.75" hidden="true" customHeight="false" outlineLevel="0" collapsed="false">
      <c r="B591" s="230"/>
    </row>
    <row r="592" customFormat="false" ht="12.75" hidden="true" customHeight="false" outlineLevel="0" collapsed="false">
      <c r="B592" s="230"/>
    </row>
    <row r="593" customFormat="false" ht="12.75" hidden="true" customHeight="false" outlineLevel="0" collapsed="false">
      <c r="B593" s="230"/>
    </row>
    <row r="594" customFormat="false" ht="12.75" hidden="true" customHeight="false" outlineLevel="0" collapsed="false">
      <c r="B594" s="230"/>
    </row>
    <row r="595" customFormat="false" ht="12.75" hidden="true" customHeight="false" outlineLevel="0" collapsed="false">
      <c r="B595" s="230"/>
    </row>
    <row r="596" customFormat="false" ht="12.75" hidden="true" customHeight="false" outlineLevel="0" collapsed="false">
      <c r="B596" s="230"/>
    </row>
    <row r="597" customFormat="false" ht="12.75" hidden="true" customHeight="false" outlineLevel="0" collapsed="false">
      <c r="B597" s="230"/>
    </row>
    <row r="598" customFormat="false" ht="12.75" hidden="true" customHeight="false" outlineLevel="0" collapsed="false">
      <c r="B598" s="230"/>
    </row>
    <row r="599" customFormat="false" ht="12.75" hidden="true" customHeight="false" outlineLevel="0" collapsed="false">
      <c r="B599" s="230"/>
    </row>
    <row r="600" customFormat="false" ht="12.75" hidden="true" customHeight="false" outlineLevel="0" collapsed="false">
      <c r="B600" s="230"/>
    </row>
    <row r="601" customFormat="false" ht="12.75" hidden="true" customHeight="false" outlineLevel="0" collapsed="false">
      <c r="B601" s="230"/>
    </row>
    <row r="602" customFormat="false" ht="12.75" hidden="true" customHeight="false" outlineLevel="0" collapsed="false">
      <c r="B602" s="230"/>
    </row>
    <row r="603" customFormat="false" ht="12.75" hidden="true" customHeight="false" outlineLevel="0" collapsed="false">
      <c r="B603" s="230"/>
    </row>
    <row r="604" customFormat="false" ht="12.75" hidden="true" customHeight="false" outlineLevel="0" collapsed="false">
      <c r="B604" s="230"/>
    </row>
    <row r="605" customFormat="false" ht="12.75" hidden="true" customHeight="false" outlineLevel="0" collapsed="false">
      <c r="B605" s="230"/>
    </row>
    <row r="606" customFormat="false" ht="12.75" hidden="true" customHeight="false" outlineLevel="0" collapsed="false">
      <c r="B606" s="230"/>
    </row>
    <row r="607" customFormat="false" ht="12.75" hidden="true" customHeight="false" outlineLevel="0" collapsed="false">
      <c r="B607" s="230"/>
    </row>
    <row r="608" customFormat="false" ht="12.75" hidden="true" customHeight="false" outlineLevel="0" collapsed="false">
      <c r="B608" s="230"/>
    </row>
    <row r="609" customFormat="false" ht="12.75" hidden="true" customHeight="false" outlineLevel="0" collapsed="false">
      <c r="B609" s="230"/>
    </row>
    <row r="610" customFormat="false" ht="12.75" hidden="true" customHeight="false" outlineLevel="0" collapsed="false">
      <c r="B610" s="230"/>
    </row>
    <row r="611" customFormat="false" ht="12.75" hidden="true" customHeight="false" outlineLevel="0" collapsed="false">
      <c r="B611" s="230"/>
    </row>
    <row r="612" customFormat="false" ht="12.75" hidden="true" customHeight="false" outlineLevel="0" collapsed="false">
      <c r="B612" s="230"/>
    </row>
    <row r="613" customFormat="false" ht="12.75" hidden="true" customHeight="false" outlineLevel="0" collapsed="false">
      <c r="B613" s="230"/>
    </row>
    <row r="614" customFormat="false" ht="12.75" hidden="true" customHeight="false" outlineLevel="0" collapsed="false">
      <c r="B614" s="230"/>
    </row>
    <row r="615" customFormat="false" ht="12.75" hidden="true" customHeight="false" outlineLevel="0" collapsed="false">
      <c r="B615" s="230"/>
    </row>
    <row r="616" customFormat="false" ht="12.75" hidden="true" customHeight="false" outlineLevel="0" collapsed="false">
      <c r="B616" s="230"/>
    </row>
    <row r="617" customFormat="false" ht="12.75" hidden="true" customHeight="false" outlineLevel="0" collapsed="false">
      <c r="B617" s="230"/>
    </row>
    <row r="618" customFormat="false" ht="12.75" hidden="true" customHeight="false" outlineLevel="0" collapsed="false">
      <c r="B618" s="230"/>
    </row>
    <row r="619" customFormat="false" ht="12.75" hidden="true" customHeight="false" outlineLevel="0" collapsed="false">
      <c r="B619" s="230"/>
    </row>
    <row r="620" customFormat="false" ht="12.75" hidden="true" customHeight="false" outlineLevel="0" collapsed="false">
      <c r="B620" s="230"/>
    </row>
    <row r="621" customFormat="false" ht="12.75" hidden="true" customHeight="false" outlineLevel="0" collapsed="false">
      <c r="B621" s="230"/>
    </row>
    <row r="622" customFormat="false" ht="12.75" hidden="true" customHeight="false" outlineLevel="0" collapsed="false">
      <c r="B622" s="230"/>
    </row>
    <row r="623" customFormat="false" ht="12.75" hidden="true" customHeight="false" outlineLevel="0" collapsed="false">
      <c r="B623" s="230"/>
    </row>
    <row r="624" customFormat="false" ht="12.75" hidden="true" customHeight="false" outlineLevel="0" collapsed="false">
      <c r="B624" s="230"/>
    </row>
    <row r="625" customFormat="false" ht="12.75" hidden="true" customHeight="false" outlineLevel="0" collapsed="false">
      <c r="B625" s="230"/>
    </row>
    <row r="626" customFormat="false" ht="12.75" hidden="true" customHeight="false" outlineLevel="0" collapsed="false">
      <c r="B626" s="230"/>
    </row>
    <row r="627" customFormat="false" ht="12.75" hidden="true" customHeight="false" outlineLevel="0" collapsed="false">
      <c r="B627" s="230"/>
    </row>
    <row r="628" customFormat="false" ht="12.75" hidden="true" customHeight="false" outlineLevel="0" collapsed="false">
      <c r="B628" s="230"/>
    </row>
    <row r="629" customFormat="false" ht="12.75" hidden="true" customHeight="false" outlineLevel="0" collapsed="false">
      <c r="B629" s="230"/>
    </row>
    <row r="630" customFormat="false" ht="12.75" hidden="true" customHeight="false" outlineLevel="0" collapsed="false">
      <c r="B630" s="230"/>
    </row>
    <row r="631" customFormat="false" ht="12.75" hidden="true" customHeight="false" outlineLevel="0" collapsed="false">
      <c r="B631" s="230"/>
    </row>
    <row r="632" customFormat="false" ht="12.75" hidden="true" customHeight="false" outlineLevel="0" collapsed="false">
      <c r="B632" s="230"/>
    </row>
    <row r="633" customFormat="false" ht="12.75" hidden="true" customHeight="false" outlineLevel="0" collapsed="false">
      <c r="B633" s="230"/>
    </row>
    <row r="634" customFormat="false" ht="12.75" hidden="true" customHeight="false" outlineLevel="0" collapsed="false">
      <c r="B634" s="230"/>
    </row>
    <row r="635" customFormat="false" ht="12.75" hidden="true" customHeight="false" outlineLevel="0" collapsed="false">
      <c r="B635" s="230"/>
    </row>
    <row r="636" customFormat="false" ht="12.75" hidden="true" customHeight="false" outlineLevel="0" collapsed="false">
      <c r="B636" s="230"/>
    </row>
    <row r="637" customFormat="false" ht="12.75" hidden="true" customHeight="false" outlineLevel="0" collapsed="false">
      <c r="B637" s="230"/>
    </row>
    <row r="638" customFormat="false" ht="12.75" hidden="true" customHeight="false" outlineLevel="0" collapsed="false">
      <c r="B638" s="230"/>
    </row>
    <row r="639" customFormat="false" ht="12.75" hidden="true" customHeight="false" outlineLevel="0" collapsed="false">
      <c r="B639" s="230"/>
    </row>
    <row r="640" customFormat="false" ht="12.75" hidden="true" customHeight="false" outlineLevel="0" collapsed="false">
      <c r="B640" s="230"/>
    </row>
    <row r="641" customFormat="false" ht="12.75" hidden="true" customHeight="false" outlineLevel="0" collapsed="false">
      <c r="B641" s="230"/>
    </row>
    <row r="642" customFormat="false" ht="12.75" hidden="true" customHeight="false" outlineLevel="0" collapsed="false">
      <c r="B642" s="230"/>
    </row>
    <row r="643" customFormat="false" ht="12.75" hidden="true" customHeight="false" outlineLevel="0" collapsed="false">
      <c r="B643" s="230"/>
    </row>
    <row r="644" customFormat="false" ht="12.75" hidden="true" customHeight="false" outlineLevel="0" collapsed="false">
      <c r="B644" s="230"/>
    </row>
    <row r="645" customFormat="false" ht="12.75" hidden="true" customHeight="false" outlineLevel="0" collapsed="false">
      <c r="B645" s="230"/>
    </row>
    <row r="646" customFormat="false" ht="12.75" hidden="true" customHeight="false" outlineLevel="0" collapsed="false">
      <c r="B646" s="230"/>
    </row>
    <row r="647" customFormat="false" ht="12.75" hidden="true" customHeight="false" outlineLevel="0" collapsed="false">
      <c r="B647" s="230"/>
    </row>
    <row r="648" customFormat="false" ht="12.75" hidden="true" customHeight="false" outlineLevel="0" collapsed="false">
      <c r="B648" s="230"/>
    </row>
    <row r="649" customFormat="false" ht="12.75" hidden="true" customHeight="false" outlineLevel="0" collapsed="false">
      <c r="B649" s="230"/>
    </row>
    <row r="650" customFormat="false" ht="12.75" hidden="true" customHeight="false" outlineLevel="0" collapsed="false">
      <c r="B650" s="230"/>
    </row>
    <row r="651" customFormat="false" ht="12.75" hidden="true" customHeight="false" outlineLevel="0" collapsed="false">
      <c r="B651" s="230"/>
    </row>
    <row r="652" customFormat="false" ht="12.75" hidden="true" customHeight="false" outlineLevel="0" collapsed="false">
      <c r="B652" s="230"/>
    </row>
    <row r="653" customFormat="false" ht="12.75" hidden="true" customHeight="false" outlineLevel="0" collapsed="false">
      <c r="B653" s="230"/>
    </row>
    <row r="654" customFormat="false" ht="12.75" hidden="true" customHeight="false" outlineLevel="0" collapsed="false">
      <c r="B654" s="230"/>
    </row>
    <row r="655" customFormat="false" ht="12.75" hidden="true" customHeight="false" outlineLevel="0" collapsed="false">
      <c r="B655" s="230"/>
    </row>
    <row r="656" customFormat="false" ht="12.75" hidden="true" customHeight="false" outlineLevel="0" collapsed="false">
      <c r="B656" s="230"/>
    </row>
    <row r="657" customFormat="false" ht="12.75" hidden="true" customHeight="false" outlineLevel="0" collapsed="false">
      <c r="B657" s="230"/>
    </row>
    <row r="658" customFormat="false" ht="12.75" hidden="true" customHeight="false" outlineLevel="0" collapsed="false">
      <c r="B658" s="230"/>
    </row>
    <row r="659" customFormat="false" ht="12.75" hidden="true" customHeight="false" outlineLevel="0" collapsed="false">
      <c r="B659" s="230"/>
    </row>
    <row r="660" customFormat="false" ht="12.75" hidden="true" customHeight="false" outlineLevel="0" collapsed="false">
      <c r="B660" s="230"/>
    </row>
    <row r="661" customFormat="false" ht="12.75" hidden="true" customHeight="false" outlineLevel="0" collapsed="false">
      <c r="B661" s="230"/>
    </row>
    <row r="662" customFormat="false" ht="12.75" hidden="true" customHeight="false" outlineLevel="0" collapsed="false">
      <c r="B662" s="230"/>
    </row>
    <row r="663" customFormat="false" ht="12.75" hidden="true" customHeight="false" outlineLevel="0" collapsed="false">
      <c r="B663" s="230"/>
    </row>
    <row r="664" customFormat="false" ht="12.75" hidden="true" customHeight="false" outlineLevel="0" collapsed="false">
      <c r="B664" s="230"/>
    </row>
    <row r="665" customFormat="false" ht="12.75" hidden="true" customHeight="false" outlineLevel="0" collapsed="false">
      <c r="B665" s="230"/>
    </row>
    <row r="666" customFormat="false" ht="12.75" hidden="true" customHeight="false" outlineLevel="0" collapsed="false">
      <c r="B666" s="230"/>
    </row>
    <row r="667" customFormat="false" ht="12.75" hidden="true" customHeight="false" outlineLevel="0" collapsed="false">
      <c r="B667" s="230"/>
    </row>
    <row r="668" customFormat="false" ht="12.75" hidden="true" customHeight="false" outlineLevel="0" collapsed="false">
      <c r="B668" s="230"/>
    </row>
    <row r="669" customFormat="false" ht="12.75" hidden="true" customHeight="false" outlineLevel="0" collapsed="false">
      <c r="B669" s="230"/>
    </row>
    <row r="670" customFormat="false" ht="12.75" hidden="true" customHeight="false" outlineLevel="0" collapsed="false">
      <c r="B670" s="230"/>
    </row>
    <row r="671" customFormat="false" ht="12.75" hidden="true" customHeight="false" outlineLevel="0" collapsed="false">
      <c r="B671" s="230"/>
    </row>
    <row r="672" customFormat="false" ht="12.75" hidden="true" customHeight="false" outlineLevel="0" collapsed="false">
      <c r="B672" s="230"/>
    </row>
    <row r="673" customFormat="false" ht="12.75" hidden="true" customHeight="false" outlineLevel="0" collapsed="false">
      <c r="B673" s="230"/>
    </row>
    <row r="674" customFormat="false" ht="12.75" hidden="true" customHeight="false" outlineLevel="0" collapsed="false">
      <c r="B674" s="230"/>
    </row>
    <row r="675" customFormat="false" ht="12.75" hidden="true" customHeight="false" outlineLevel="0" collapsed="false">
      <c r="B675" s="230"/>
    </row>
    <row r="676" customFormat="false" ht="12.75" hidden="true" customHeight="false" outlineLevel="0" collapsed="false">
      <c r="B676" s="230"/>
    </row>
    <row r="677" customFormat="false" ht="12.75" hidden="true" customHeight="false" outlineLevel="0" collapsed="false">
      <c r="B677" s="230"/>
    </row>
    <row r="678" customFormat="false" ht="12.75" hidden="true" customHeight="false" outlineLevel="0" collapsed="false">
      <c r="B678" s="230"/>
    </row>
    <row r="679" customFormat="false" ht="12.75" hidden="true" customHeight="false" outlineLevel="0" collapsed="false">
      <c r="B679" s="230"/>
    </row>
    <row r="680" customFormat="false" ht="12.75" hidden="true" customHeight="false" outlineLevel="0" collapsed="false">
      <c r="B680" s="230"/>
    </row>
    <row r="681" customFormat="false" ht="12.75" hidden="true" customHeight="false" outlineLevel="0" collapsed="false">
      <c r="B681" s="230"/>
    </row>
    <row r="682" customFormat="false" ht="12.75" hidden="true" customHeight="false" outlineLevel="0" collapsed="false">
      <c r="B682" s="230"/>
    </row>
    <row r="683" customFormat="false" ht="12.75" hidden="true" customHeight="false" outlineLevel="0" collapsed="false">
      <c r="B683" s="230"/>
    </row>
    <row r="684" customFormat="false" ht="12.75" hidden="true" customHeight="false" outlineLevel="0" collapsed="false">
      <c r="B684" s="230"/>
    </row>
    <row r="685" customFormat="false" ht="12.75" hidden="true" customHeight="false" outlineLevel="0" collapsed="false">
      <c r="B685" s="230"/>
    </row>
    <row r="686" customFormat="false" ht="12.75" hidden="true" customHeight="false" outlineLevel="0" collapsed="false">
      <c r="B686" s="230"/>
    </row>
    <row r="687" customFormat="false" ht="12.75" hidden="true" customHeight="false" outlineLevel="0" collapsed="false">
      <c r="B687" s="230"/>
    </row>
    <row r="688" customFormat="false" ht="12.75" hidden="true" customHeight="false" outlineLevel="0" collapsed="false">
      <c r="B688" s="230"/>
    </row>
    <row r="689" customFormat="false" ht="12.75" hidden="true" customHeight="false" outlineLevel="0" collapsed="false">
      <c r="B689" s="230"/>
    </row>
    <row r="690" customFormat="false" ht="12.75" hidden="true" customHeight="false" outlineLevel="0" collapsed="false">
      <c r="B690" s="230"/>
    </row>
    <row r="691" customFormat="false" ht="12.75" hidden="true" customHeight="false" outlineLevel="0" collapsed="false">
      <c r="B691" s="230"/>
    </row>
    <row r="692" customFormat="false" ht="12.75" hidden="true" customHeight="false" outlineLevel="0" collapsed="false">
      <c r="B692" s="230"/>
    </row>
    <row r="693" customFormat="false" ht="12.75" hidden="true" customHeight="false" outlineLevel="0" collapsed="false">
      <c r="B693" s="230"/>
    </row>
    <row r="694" customFormat="false" ht="12.75" hidden="true" customHeight="false" outlineLevel="0" collapsed="false">
      <c r="B694" s="230"/>
    </row>
    <row r="695" customFormat="false" ht="12.75" hidden="true" customHeight="false" outlineLevel="0" collapsed="false">
      <c r="B695" s="230"/>
    </row>
    <row r="696" customFormat="false" ht="12.75" hidden="true" customHeight="false" outlineLevel="0" collapsed="false">
      <c r="B696" s="230"/>
    </row>
    <row r="697" customFormat="false" ht="12.75" hidden="true" customHeight="false" outlineLevel="0" collapsed="false">
      <c r="B697" s="230"/>
    </row>
    <row r="698" customFormat="false" ht="12.75" hidden="true" customHeight="false" outlineLevel="0" collapsed="false">
      <c r="B698" s="230"/>
    </row>
    <row r="699" customFormat="false" ht="12.75" hidden="true" customHeight="false" outlineLevel="0" collapsed="false">
      <c r="B699" s="230"/>
    </row>
    <row r="700" customFormat="false" ht="12.75" hidden="true" customHeight="false" outlineLevel="0" collapsed="false">
      <c r="B700" s="230"/>
    </row>
    <row r="701" customFormat="false" ht="12.75" hidden="true" customHeight="false" outlineLevel="0" collapsed="false">
      <c r="B701" s="230"/>
    </row>
    <row r="702" customFormat="false" ht="12.75" hidden="true" customHeight="false" outlineLevel="0" collapsed="false">
      <c r="B702" s="230"/>
    </row>
    <row r="703" customFormat="false" ht="12.75" hidden="true" customHeight="false" outlineLevel="0" collapsed="false">
      <c r="B703" s="230"/>
    </row>
    <row r="704" customFormat="false" ht="12.75" hidden="true" customHeight="false" outlineLevel="0" collapsed="false">
      <c r="B704" s="230"/>
    </row>
    <row r="705" customFormat="false" ht="12.75" hidden="true" customHeight="false" outlineLevel="0" collapsed="false">
      <c r="B705" s="230"/>
    </row>
    <row r="706" customFormat="false" ht="12.75" hidden="true" customHeight="false" outlineLevel="0" collapsed="false">
      <c r="B706" s="230"/>
    </row>
    <row r="707" customFormat="false" ht="12.75" hidden="true" customHeight="false" outlineLevel="0" collapsed="false">
      <c r="B707" s="230"/>
    </row>
    <row r="708" customFormat="false" ht="12.75" hidden="true" customHeight="false" outlineLevel="0" collapsed="false">
      <c r="B708" s="230"/>
    </row>
    <row r="709" customFormat="false" ht="12.75" hidden="true" customHeight="false" outlineLevel="0" collapsed="false">
      <c r="B709" s="230"/>
    </row>
    <row r="710" customFormat="false" ht="12.75" hidden="true" customHeight="false" outlineLevel="0" collapsed="false">
      <c r="B710" s="230"/>
    </row>
    <row r="711" customFormat="false" ht="12.75" hidden="true" customHeight="false" outlineLevel="0" collapsed="false">
      <c r="B711" s="230"/>
    </row>
    <row r="712" customFormat="false" ht="12.75" hidden="true" customHeight="false" outlineLevel="0" collapsed="false">
      <c r="B712" s="230"/>
    </row>
    <row r="713" customFormat="false" ht="12.75" hidden="true" customHeight="false" outlineLevel="0" collapsed="false">
      <c r="B713" s="230"/>
    </row>
    <row r="714" customFormat="false" ht="12.75" hidden="true" customHeight="false" outlineLevel="0" collapsed="false">
      <c r="B714" s="230"/>
    </row>
    <row r="715" customFormat="false" ht="12.75" hidden="true" customHeight="false" outlineLevel="0" collapsed="false">
      <c r="B715" s="230"/>
    </row>
    <row r="716" customFormat="false" ht="12.75" hidden="true" customHeight="false" outlineLevel="0" collapsed="false">
      <c r="B716" s="230"/>
    </row>
    <row r="717" customFormat="false" ht="12.75" hidden="true" customHeight="false" outlineLevel="0" collapsed="false">
      <c r="B717" s="230"/>
    </row>
    <row r="718" customFormat="false" ht="12.75" hidden="true" customHeight="false" outlineLevel="0" collapsed="false">
      <c r="B718" s="230"/>
    </row>
    <row r="719" customFormat="false" ht="12.75" hidden="true" customHeight="false" outlineLevel="0" collapsed="false">
      <c r="B719" s="230"/>
    </row>
    <row r="720" customFormat="false" ht="12.75" hidden="true" customHeight="false" outlineLevel="0" collapsed="false">
      <c r="B720" s="230"/>
    </row>
    <row r="721" customFormat="false" ht="12.75" hidden="true" customHeight="false" outlineLevel="0" collapsed="false">
      <c r="B721" s="230"/>
    </row>
    <row r="722" customFormat="false" ht="12.75" hidden="true" customHeight="false" outlineLevel="0" collapsed="false">
      <c r="B722" s="230"/>
    </row>
    <row r="723" customFormat="false" ht="12.75" hidden="true" customHeight="false" outlineLevel="0" collapsed="false">
      <c r="B723" s="230"/>
    </row>
    <row r="724" customFormat="false" ht="12.75" hidden="true" customHeight="false" outlineLevel="0" collapsed="false">
      <c r="B724" s="230"/>
    </row>
    <row r="725" customFormat="false" ht="12.75" hidden="true" customHeight="false" outlineLevel="0" collapsed="false">
      <c r="B725" s="230"/>
    </row>
    <row r="726" customFormat="false" ht="12.75" hidden="true" customHeight="false" outlineLevel="0" collapsed="false">
      <c r="B726" s="230"/>
    </row>
    <row r="727" customFormat="false" ht="12.75" hidden="true" customHeight="false" outlineLevel="0" collapsed="false">
      <c r="B727" s="230"/>
    </row>
    <row r="728" customFormat="false" ht="12.75" hidden="true" customHeight="false" outlineLevel="0" collapsed="false">
      <c r="B728" s="230"/>
    </row>
    <row r="729" customFormat="false" ht="12.75" hidden="true" customHeight="false" outlineLevel="0" collapsed="false">
      <c r="B729" s="230"/>
    </row>
    <row r="730" customFormat="false" ht="12.75" hidden="true" customHeight="false" outlineLevel="0" collapsed="false">
      <c r="B730" s="230"/>
    </row>
    <row r="731" customFormat="false" ht="12.75" hidden="true" customHeight="false" outlineLevel="0" collapsed="false">
      <c r="B731" s="230"/>
    </row>
    <row r="732" customFormat="false" ht="12.75" hidden="true" customHeight="false" outlineLevel="0" collapsed="false">
      <c r="B732" s="230"/>
    </row>
    <row r="733" customFormat="false" ht="12.75" hidden="true" customHeight="false" outlineLevel="0" collapsed="false">
      <c r="B733" s="230"/>
    </row>
    <row r="734" customFormat="false" ht="12.75" hidden="true" customHeight="false" outlineLevel="0" collapsed="false">
      <c r="B734" s="230"/>
    </row>
    <row r="735" customFormat="false" ht="12.75" hidden="true" customHeight="false" outlineLevel="0" collapsed="false">
      <c r="B735" s="230"/>
    </row>
    <row r="736" customFormat="false" ht="12.75" hidden="true" customHeight="false" outlineLevel="0" collapsed="false">
      <c r="B736" s="230"/>
    </row>
    <row r="737" customFormat="false" ht="12.75" hidden="true" customHeight="false" outlineLevel="0" collapsed="false">
      <c r="B737" s="230"/>
    </row>
    <row r="738" customFormat="false" ht="12.75" hidden="true" customHeight="false" outlineLevel="0" collapsed="false">
      <c r="B738" s="230"/>
    </row>
    <row r="739" customFormat="false" ht="12.75" hidden="true" customHeight="false" outlineLevel="0" collapsed="false">
      <c r="B739" s="230"/>
    </row>
    <row r="740" customFormat="false" ht="12.75" hidden="true" customHeight="false" outlineLevel="0" collapsed="false">
      <c r="B740" s="230"/>
    </row>
    <row r="741" customFormat="false" ht="12.75" hidden="true" customHeight="false" outlineLevel="0" collapsed="false">
      <c r="B741" s="230"/>
    </row>
    <row r="742" customFormat="false" ht="12.75" hidden="true" customHeight="false" outlineLevel="0" collapsed="false">
      <c r="B742" s="230"/>
    </row>
    <row r="743" customFormat="false" ht="12.75" hidden="true" customHeight="false" outlineLevel="0" collapsed="false">
      <c r="B743" s="230"/>
    </row>
    <row r="744" customFormat="false" ht="12.75" hidden="true" customHeight="false" outlineLevel="0" collapsed="false">
      <c r="B744" s="230"/>
    </row>
    <row r="745" customFormat="false" ht="12.75" hidden="true" customHeight="false" outlineLevel="0" collapsed="false">
      <c r="B745" s="230"/>
    </row>
    <row r="746" customFormat="false" ht="12.75" hidden="true" customHeight="false" outlineLevel="0" collapsed="false">
      <c r="B746" s="230"/>
    </row>
    <row r="747" customFormat="false" ht="12.75" hidden="true" customHeight="false" outlineLevel="0" collapsed="false">
      <c r="B747" s="230"/>
    </row>
    <row r="748" customFormat="false" ht="12.75" hidden="true" customHeight="false" outlineLevel="0" collapsed="false">
      <c r="B748" s="230"/>
    </row>
    <row r="749" customFormat="false" ht="12.75" hidden="true" customHeight="false" outlineLevel="0" collapsed="false">
      <c r="B749" s="230"/>
    </row>
    <row r="750" customFormat="false" ht="12.75" hidden="true" customHeight="false" outlineLevel="0" collapsed="false">
      <c r="B750" s="230"/>
    </row>
    <row r="751" customFormat="false" ht="12.75" hidden="true" customHeight="false" outlineLevel="0" collapsed="false">
      <c r="B751" s="230"/>
    </row>
    <row r="752" customFormat="false" ht="12.75" hidden="true" customHeight="false" outlineLevel="0" collapsed="false">
      <c r="B752" s="230"/>
    </row>
    <row r="753" customFormat="false" ht="12.75" hidden="true" customHeight="false" outlineLevel="0" collapsed="false">
      <c r="B753" s="230"/>
    </row>
    <row r="754" customFormat="false" ht="12.75" hidden="true" customHeight="false" outlineLevel="0" collapsed="false">
      <c r="B754" s="230"/>
    </row>
    <row r="755" customFormat="false" ht="12.75" hidden="true" customHeight="false" outlineLevel="0" collapsed="false">
      <c r="B755" s="230"/>
    </row>
    <row r="756" customFormat="false" ht="12.75" hidden="true" customHeight="false" outlineLevel="0" collapsed="false">
      <c r="B756" s="230"/>
    </row>
    <row r="757" customFormat="false" ht="12.75" hidden="true" customHeight="false" outlineLevel="0" collapsed="false">
      <c r="B757" s="230"/>
    </row>
    <row r="758" customFormat="false" ht="12.75" hidden="true" customHeight="false" outlineLevel="0" collapsed="false">
      <c r="B758" s="230"/>
    </row>
    <row r="759" customFormat="false" ht="12.75" hidden="true" customHeight="false" outlineLevel="0" collapsed="false">
      <c r="B759" s="230"/>
    </row>
    <row r="760" customFormat="false" ht="12.75" hidden="true" customHeight="false" outlineLevel="0" collapsed="false">
      <c r="B760" s="230"/>
    </row>
    <row r="761" customFormat="false" ht="12.75" hidden="true" customHeight="false" outlineLevel="0" collapsed="false">
      <c r="B761" s="230"/>
    </row>
    <row r="762" customFormat="false" ht="12.75" hidden="true" customHeight="false" outlineLevel="0" collapsed="false">
      <c r="B762" s="230"/>
    </row>
    <row r="763" customFormat="false" ht="12.75" hidden="true" customHeight="false" outlineLevel="0" collapsed="false">
      <c r="B763" s="230"/>
    </row>
    <row r="764" customFormat="false" ht="12.75" hidden="true" customHeight="false" outlineLevel="0" collapsed="false">
      <c r="B764" s="230"/>
    </row>
    <row r="765" customFormat="false" ht="12.75" hidden="true" customHeight="false" outlineLevel="0" collapsed="false">
      <c r="B765" s="230"/>
    </row>
    <row r="766" customFormat="false" ht="12.75" hidden="true" customHeight="false" outlineLevel="0" collapsed="false">
      <c r="B766" s="230"/>
    </row>
    <row r="767" customFormat="false" ht="12.75" hidden="true" customHeight="false" outlineLevel="0" collapsed="false">
      <c r="B767" s="230"/>
    </row>
    <row r="768" customFormat="false" ht="12.75" hidden="true" customHeight="false" outlineLevel="0" collapsed="false">
      <c r="B768" s="230"/>
    </row>
    <row r="769" customFormat="false" ht="12.75" hidden="true" customHeight="false" outlineLevel="0" collapsed="false">
      <c r="B769" s="230"/>
    </row>
    <row r="770" customFormat="false" ht="12.75" hidden="true" customHeight="false" outlineLevel="0" collapsed="false">
      <c r="B770" s="230"/>
    </row>
    <row r="771" customFormat="false" ht="12.75" hidden="true" customHeight="false" outlineLevel="0" collapsed="false">
      <c r="B771" s="230"/>
    </row>
    <row r="772" customFormat="false" ht="12.75" hidden="true" customHeight="false" outlineLevel="0" collapsed="false">
      <c r="B772" s="230"/>
    </row>
    <row r="773" customFormat="false" ht="12.75" hidden="true" customHeight="false" outlineLevel="0" collapsed="false">
      <c r="B773" s="230"/>
    </row>
    <row r="774" customFormat="false" ht="12.75" hidden="true" customHeight="false" outlineLevel="0" collapsed="false">
      <c r="B774" s="230"/>
    </row>
    <row r="775" customFormat="false" ht="12.75" hidden="true" customHeight="false" outlineLevel="0" collapsed="false">
      <c r="B775" s="230"/>
    </row>
    <row r="776" customFormat="false" ht="12.75" hidden="true" customHeight="false" outlineLevel="0" collapsed="false">
      <c r="B776" s="230"/>
    </row>
    <row r="777" customFormat="false" ht="12.75" hidden="true" customHeight="false" outlineLevel="0" collapsed="false">
      <c r="B777" s="230"/>
    </row>
    <row r="778" customFormat="false" ht="12.75" hidden="true" customHeight="false" outlineLevel="0" collapsed="false">
      <c r="B778" s="230"/>
    </row>
    <row r="779" customFormat="false" ht="12.75" hidden="true" customHeight="false" outlineLevel="0" collapsed="false">
      <c r="B779" s="230"/>
    </row>
    <row r="780" customFormat="false" ht="12.75" hidden="true" customHeight="false" outlineLevel="0" collapsed="false">
      <c r="B780" s="230"/>
    </row>
    <row r="781" customFormat="false" ht="12.75" hidden="true" customHeight="false" outlineLevel="0" collapsed="false">
      <c r="B781" s="230"/>
    </row>
    <row r="782" customFormat="false" ht="12.75" hidden="true" customHeight="false" outlineLevel="0" collapsed="false">
      <c r="B782" s="230"/>
    </row>
    <row r="783" customFormat="false" ht="12.75" hidden="true" customHeight="false" outlineLevel="0" collapsed="false">
      <c r="B783" s="230"/>
    </row>
    <row r="784" customFormat="false" ht="12.75" hidden="true" customHeight="false" outlineLevel="0" collapsed="false">
      <c r="B784" s="230"/>
    </row>
    <row r="785" customFormat="false" ht="12.75" hidden="true" customHeight="false" outlineLevel="0" collapsed="false">
      <c r="B785" s="230"/>
    </row>
    <row r="786" customFormat="false" ht="12.75" hidden="true" customHeight="false" outlineLevel="0" collapsed="false">
      <c r="B786" s="230"/>
    </row>
    <row r="787" customFormat="false" ht="12.75" hidden="true" customHeight="false" outlineLevel="0" collapsed="false">
      <c r="B787" s="230"/>
    </row>
    <row r="788" customFormat="false" ht="12.75" hidden="true" customHeight="false" outlineLevel="0" collapsed="false">
      <c r="B788" s="230"/>
    </row>
    <row r="789" customFormat="false" ht="12.75" hidden="true" customHeight="false" outlineLevel="0" collapsed="false">
      <c r="B789" s="230"/>
    </row>
    <row r="790" customFormat="false" ht="12.75" hidden="true" customHeight="false" outlineLevel="0" collapsed="false">
      <c r="B790" s="230"/>
    </row>
    <row r="791" customFormat="false" ht="12.75" hidden="true" customHeight="false" outlineLevel="0" collapsed="false">
      <c r="B791" s="230"/>
    </row>
    <row r="792" customFormat="false" ht="12.75" hidden="true" customHeight="false" outlineLevel="0" collapsed="false">
      <c r="B792" s="230"/>
    </row>
    <row r="793" customFormat="false" ht="12.75" hidden="true" customHeight="false" outlineLevel="0" collapsed="false">
      <c r="B793" s="230"/>
    </row>
    <row r="794" customFormat="false" ht="12.75" hidden="true" customHeight="false" outlineLevel="0" collapsed="false">
      <c r="B794" s="230"/>
    </row>
    <row r="795" customFormat="false" ht="12.75" hidden="true" customHeight="false" outlineLevel="0" collapsed="false">
      <c r="B795" s="230"/>
    </row>
    <row r="796" customFormat="false" ht="12.75" hidden="true" customHeight="false" outlineLevel="0" collapsed="false">
      <c r="B796" s="230"/>
    </row>
    <row r="797" customFormat="false" ht="12.75" hidden="true" customHeight="false" outlineLevel="0" collapsed="false">
      <c r="B797" s="230"/>
    </row>
    <row r="798" customFormat="false" ht="12.75" hidden="true" customHeight="false" outlineLevel="0" collapsed="false">
      <c r="B798" s="230"/>
    </row>
    <row r="799" customFormat="false" ht="12.75" hidden="true" customHeight="false" outlineLevel="0" collapsed="false">
      <c r="B799" s="230"/>
    </row>
    <row r="800" customFormat="false" ht="12.75" hidden="true" customHeight="false" outlineLevel="0" collapsed="false">
      <c r="B800" s="230"/>
    </row>
    <row r="801" customFormat="false" ht="12.75" hidden="true" customHeight="false" outlineLevel="0" collapsed="false">
      <c r="B801" s="230"/>
    </row>
    <row r="802" customFormat="false" ht="12.75" hidden="true" customHeight="false" outlineLevel="0" collapsed="false">
      <c r="B802" s="230"/>
    </row>
    <row r="803" customFormat="false" ht="12.75" hidden="true" customHeight="false" outlineLevel="0" collapsed="false">
      <c r="B803" s="230"/>
    </row>
    <row r="804" customFormat="false" ht="12.75" hidden="true" customHeight="false" outlineLevel="0" collapsed="false">
      <c r="B804" s="230"/>
    </row>
    <row r="805" customFormat="false" ht="12.75" hidden="true" customHeight="false" outlineLevel="0" collapsed="false">
      <c r="B805" s="230"/>
    </row>
    <row r="806" customFormat="false" ht="12.75" hidden="true" customHeight="false" outlineLevel="0" collapsed="false">
      <c r="B806" s="230"/>
    </row>
    <row r="807" customFormat="false" ht="12.75" hidden="true" customHeight="false" outlineLevel="0" collapsed="false">
      <c r="B807" s="230"/>
    </row>
    <row r="808" customFormat="false" ht="12.75" hidden="true" customHeight="false" outlineLevel="0" collapsed="false">
      <c r="B808" s="230"/>
    </row>
    <row r="809" customFormat="false" ht="12.75" hidden="true" customHeight="false" outlineLevel="0" collapsed="false">
      <c r="B809" s="230"/>
    </row>
    <row r="810" customFormat="false" ht="12.75" hidden="true" customHeight="false" outlineLevel="0" collapsed="false">
      <c r="B810" s="230"/>
    </row>
    <row r="811" customFormat="false" ht="12.75" hidden="true" customHeight="false" outlineLevel="0" collapsed="false">
      <c r="B811" s="230"/>
    </row>
    <row r="812" customFormat="false" ht="12.75" hidden="true" customHeight="false" outlineLevel="0" collapsed="false">
      <c r="B812" s="230"/>
    </row>
    <row r="813" customFormat="false" ht="12.75" hidden="true" customHeight="false" outlineLevel="0" collapsed="false">
      <c r="B813" s="230"/>
    </row>
    <row r="814" customFormat="false" ht="12.75" hidden="true" customHeight="false" outlineLevel="0" collapsed="false">
      <c r="B814" s="230"/>
    </row>
    <row r="815" customFormat="false" ht="12.75" hidden="true" customHeight="false" outlineLevel="0" collapsed="false">
      <c r="B815" s="230"/>
    </row>
    <row r="816" customFormat="false" ht="12.75" hidden="true" customHeight="false" outlineLevel="0" collapsed="false">
      <c r="B816" s="230"/>
    </row>
    <row r="817" customFormat="false" ht="12.75" hidden="true" customHeight="false" outlineLevel="0" collapsed="false">
      <c r="B817" s="230"/>
    </row>
    <row r="818" customFormat="false" ht="12.75" hidden="true" customHeight="false" outlineLevel="0" collapsed="false">
      <c r="B818" s="230"/>
    </row>
    <row r="819" customFormat="false" ht="12.75" hidden="true" customHeight="false" outlineLevel="0" collapsed="false">
      <c r="B819" s="230"/>
    </row>
    <row r="820" customFormat="false" ht="12.75" hidden="true" customHeight="false" outlineLevel="0" collapsed="false">
      <c r="B820" s="230"/>
    </row>
    <row r="821" customFormat="false" ht="12.75" hidden="true" customHeight="false" outlineLevel="0" collapsed="false">
      <c r="B821" s="230"/>
    </row>
    <row r="822" customFormat="false" ht="12.75" hidden="true" customHeight="false" outlineLevel="0" collapsed="false">
      <c r="B822" s="230"/>
    </row>
    <row r="823" customFormat="false" ht="12.75" hidden="true" customHeight="false" outlineLevel="0" collapsed="false">
      <c r="B823" s="230"/>
    </row>
    <row r="824" customFormat="false" ht="12.75" hidden="true" customHeight="false" outlineLevel="0" collapsed="false">
      <c r="B824" s="230"/>
    </row>
    <row r="825" customFormat="false" ht="12.75" hidden="true" customHeight="false" outlineLevel="0" collapsed="false">
      <c r="B825" s="230"/>
    </row>
    <row r="826" customFormat="false" ht="12.75" hidden="true" customHeight="false" outlineLevel="0" collapsed="false">
      <c r="B826" s="230"/>
    </row>
    <row r="827" customFormat="false" ht="12.75" hidden="true" customHeight="false" outlineLevel="0" collapsed="false">
      <c r="B827" s="230"/>
    </row>
    <row r="828" customFormat="false" ht="12.75" hidden="true" customHeight="false" outlineLevel="0" collapsed="false">
      <c r="B828" s="230"/>
    </row>
    <row r="829" customFormat="false" ht="12.75" hidden="true" customHeight="false" outlineLevel="0" collapsed="false">
      <c r="B829" s="230"/>
    </row>
    <row r="830" customFormat="false" ht="12.75" hidden="true" customHeight="false" outlineLevel="0" collapsed="false">
      <c r="B830" s="230"/>
    </row>
    <row r="831" customFormat="false" ht="12.75" hidden="true" customHeight="false" outlineLevel="0" collapsed="false">
      <c r="B831" s="230"/>
    </row>
    <row r="832" customFormat="false" ht="12.75" hidden="true" customHeight="false" outlineLevel="0" collapsed="false">
      <c r="B832" s="230"/>
    </row>
    <row r="833" customFormat="false" ht="12.75" hidden="true" customHeight="false" outlineLevel="0" collapsed="false">
      <c r="B833" s="230"/>
    </row>
    <row r="834" customFormat="false" ht="12.75" hidden="true" customHeight="false" outlineLevel="0" collapsed="false">
      <c r="B834" s="230"/>
    </row>
    <row r="835" customFormat="false" ht="12.75" hidden="true" customHeight="false" outlineLevel="0" collapsed="false">
      <c r="B835" s="230"/>
    </row>
    <row r="836" customFormat="false" ht="12.75" hidden="true" customHeight="false" outlineLevel="0" collapsed="false">
      <c r="B836" s="230"/>
    </row>
    <row r="837" customFormat="false" ht="12.75" hidden="true" customHeight="false" outlineLevel="0" collapsed="false">
      <c r="B837" s="230"/>
    </row>
    <row r="838" customFormat="false" ht="12.75" hidden="true" customHeight="false" outlineLevel="0" collapsed="false">
      <c r="B838" s="230"/>
    </row>
    <row r="839" customFormat="false" ht="12.75" hidden="true" customHeight="false" outlineLevel="0" collapsed="false">
      <c r="B839" s="230"/>
    </row>
    <row r="840" customFormat="false" ht="12.75" hidden="true" customHeight="false" outlineLevel="0" collapsed="false">
      <c r="B840" s="230"/>
    </row>
    <row r="841" customFormat="false" ht="12.75" hidden="true" customHeight="false" outlineLevel="0" collapsed="false">
      <c r="B841" s="230"/>
    </row>
    <row r="842" customFormat="false" ht="12.75" hidden="true" customHeight="false" outlineLevel="0" collapsed="false">
      <c r="B842" s="230"/>
    </row>
    <row r="843" customFormat="false" ht="12.75" hidden="true" customHeight="false" outlineLevel="0" collapsed="false">
      <c r="B843" s="230"/>
    </row>
    <row r="844" customFormat="false" ht="12.75" hidden="true" customHeight="false" outlineLevel="0" collapsed="false">
      <c r="B844" s="230"/>
    </row>
    <row r="845" customFormat="false" ht="12.75" hidden="true" customHeight="false" outlineLevel="0" collapsed="false">
      <c r="B845" s="230"/>
    </row>
    <row r="846" customFormat="false" ht="12.75" hidden="true" customHeight="false" outlineLevel="0" collapsed="false">
      <c r="B846" s="230"/>
    </row>
    <row r="847" customFormat="false" ht="12.75" hidden="true" customHeight="false" outlineLevel="0" collapsed="false">
      <c r="B847" s="230"/>
    </row>
    <row r="848" customFormat="false" ht="12.75" hidden="true" customHeight="false" outlineLevel="0" collapsed="false">
      <c r="B848" s="230"/>
    </row>
    <row r="849" customFormat="false" ht="12.75" hidden="true" customHeight="false" outlineLevel="0" collapsed="false">
      <c r="B849" s="230"/>
    </row>
    <row r="850" customFormat="false" ht="12.75" hidden="true" customHeight="false" outlineLevel="0" collapsed="false">
      <c r="B850" s="230"/>
    </row>
    <row r="851" customFormat="false" ht="12.75" hidden="true" customHeight="false" outlineLevel="0" collapsed="false">
      <c r="B851" s="230"/>
    </row>
    <row r="852" customFormat="false" ht="12.75" hidden="true" customHeight="false" outlineLevel="0" collapsed="false">
      <c r="B852" s="230"/>
    </row>
    <row r="853" customFormat="false" ht="12.75" hidden="true" customHeight="false" outlineLevel="0" collapsed="false">
      <c r="B853" s="230"/>
    </row>
    <row r="854" customFormat="false" ht="12.75" hidden="true" customHeight="false" outlineLevel="0" collapsed="false">
      <c r="B854" s="230"/>
    </row>
    <row r="855" customFormat="false" ht="12.75" hidden="true" customHeight="false" outlineLevel="0" collapsed="false">
      <c r="B855" s="230"/>
    </row>
    <row r="856" customFormat="false" ht="12.75" hidden="true" customHeight="false" outlineLevel="0" collapsed="false">
      <c r="B856" s="230"/>
    </row>
    <row r="857" customFormat="false" ht="12.75" hidden="true" customHeight="false" outlineLevel="0" collapsed="false">
      <c r="B857" s="230"/>
    </row>
    <row r="858" customFormat="false" ht="12.75" hidden="true" customHeight="false" outlineLevel="0" collapsed="false">
      <c r="B858" s="230"/>
    </row>
    <row r="859" customFormat="false" ht="12.75" hidden="true" customHeight="false" outlineLevel="0" collapsed="false">
      <c r="B859" s="230"/>
    </row>
    <row r="860" customFormat="false" ht="12.75" hidden="true" customHeight="false" outlineLevel="0" collapsed="false">
      <c r="B860" s="230"/>
    </row>
    <row r="861" customFormat="false" ht="12.75" hidden="true" customHeight="false" outlineLevel="0" collapsed="false">
      <c r="B861" s="230"/>
    </row>
    <row r="862" customFormat="false" ht="12.75" hidden="true" customHeight="false" outlineLevel="0" collapsed="false">
      <c r="B862" s="230"/>
    </row>
    <row r="863" customFormat="false" ht="12.75" hidden="true" customHeight="false" outlineLevel="0" collapsed="false">
      <c r="B863" s="230"/>
    </row>
    <row r="864" customFormat="false" ht="12.75" hidden="true" customHeight="false" outlineLevel="0" collapsed="false">
      <c r="B864" s="230"/>
    </row>
    <row r="865" customFormat="false" ht="12.75" hidden="true" customHeight="false" outlineLevel="0" collapsed="false">
      <c r="B865" s="230"/>
    </row>
    <row r="866" customFormat="false" ht="12.75" hidden="true" customHeight="false" outlineLevel="0" collapsed="false">
      <c r="B866" s="230"/>
    </row>
    <row r="867" customFormat="false" ht="12.75" hidden="true" customHeight="false" outlineLevel="0" collapsed="false">
      <c r="B867" s="230"/>
    </row>
    <row r="868" customFormat="false" ht="12.75" hidden="true" customHeight="false" outlineLevel="0" collapsed="false">
      <c r="B868" s="230"/>
    </row>
    <row r="869" customFormat="false" ht="12.75" hidden="true" customHeight="false" outlineLevel="0" collapsed="false">
      <c r="B869" s="230"/>
    </row>
    <row r="870" customFormat="false" ht="12.75" hidden="true" customHeight="false" outlineLevel="0" collapsed="false">
      <c r="B870" s="230"/>
    </row>
    <row r="871" customFormat="false" ht="12.75" hidden="true" customHeight="false" outlineLevel="0" collapsed="false">
      <c r="B871" s="230"/>
    </row>
    <row r="872" customFormat="false" ht="12.75" hidden="true" customHeight="false" outlineLevel="0" collapsed="false">
      <c r="B872" s="230"/>
    </row>
    <row r="873" customFormat="false" ht="12.75" hidden="true" customHeight="false" outlineLevel="0" collapsed="false">
      <c r="B873" s="230"/>
    </row>
    <row r="874" customFormat="false" ht="12.75" hidden="true" customHeight="false" outlineLevel="0" collapsed="false">
      <c r="B874" s="230"/>
    </row>
    <row r="875" customFormat="false" ht="12.75" hidden="true" customHeight="false" outlineLevel="0" collapsed="false">
      <c r="B875" s="230"/>
    </row>
    <row r="876" customFormat="false" ht="12.75" hidden="true" customHeight="false" outlineLevel="0" collapsed="false">
      <c r="B876" s="230"/>
    </row>
    <row r="877" customFormat="false" ht="12.75" hidden="true" customHeight="false" outlineLevel="0" collapsed="false">
      <c r="B877" s="230"/>
    </row>
    <row r="878" customFormat="false" ht="12.75" hidden="true" customHeight="false" outlineLevel="0" collapsed="false">
      <c r="B878" s="230"/>
    </row>
    <row r="879" customFormat="false" ht="12.75" hidden="true" customHeight="false" outlineLevel="0" collapsed="false">
      <c r="B879" s="230"/>
    </row>
    <row r="880" customFormat="false" ht="12.75" hidden="true" customHeight="false" outlineLevel="0" collapsed="false">
      <c r="B880" s="230"/>
    </row>
    <row r="881" customFormat="false" ht="12.75" hidden="true" customHeight="false" outlineLevel="0" collapsed="false">
      <c r="B881" s="230"/>
    </row>
    <row r="882" customFormat="false" ht="12.75" hidden="true" customHeight="false" outlineLevel="0" collapsed="false">
      <c r="B882" s="230"/>
    </row>
    <row r="883" customFormat="false" ht="12.75" hidden="true" customHeight="false" outlineLevel="0" collapsed="false">
      <c r="B883" s="230"/>
    </row>
    <row r="884" customFormat="false" ht="12.75" hidden="true" customHeight="false" outlineLevel="0" collapsed="false">
      <c r="B884" s="230"/>
    </row>
    <row r="885" customFormat="false" ht="12.75" hidden="true" customHeight="false" outlineLevel="0" collapsed="false">
      <c r="B885" s="230"/>
    </row>
    <row r="886" customFormat="false" ht="12.75" hidden="true" customHeight="false" outlineLevel="0" collapsed="false">
      <c r="B886" s="230"/>
    </row>
    <row r="887" customFormat="false" ht="12.75" hidden="true" customHeight="false" outlineLevel="0" collapsed="false">
      <c r="B887" s="230"/>
    </row>
    <row r="888" customFormat="false" ht="12.75" hidden="true" customHeight="false" outlineLevel="0" collapsed="false">
      <c r="B888" s="230"/>
    </row>
    <row r="889" customFormat="false" ht="12.75" hidden="true" customHeight="false" outlineLevel="0" collapsed="false">
      <c r="B889" s="230"/>
    </row>
    <row r="890" customFormat="false" ht="12.75" hidden="true" customHeight="false" outlineLevel="0" collapsed="false">
      <c r="B890" s="230"/>
    </row>
    <row r="891" customFormat="false" ht="12.75" hidden="true" customHeight="false" outlineLevel="0" collapsed="false">
      <c r="B891" s="230"/>
    </row>
    <row r="892" customFormat="false" ht="12.75" hidden="true" customHeight="false" outlineLevel="0" collapsed="false">
      <c r="B892" s="230"/>
    </row>
    <row r="893" customFormat="false" ht="12.75" hidden="true" customHeight="false" outlineLevel="0" collapsed="false">
      <c r="B893" s="230"/>
    </row>
    <row r="894" customFormat="false" ht="12.75" hidden="true" customHeight="false" outlineLevel="0" collapsed="false">
      <c r="B894" s="230"/>
    </row>
    <row r="895" customFormat="false" ht="12.75" hidden="true" customHeight="false" outlineLevel="0" collapsed="false">
      <c r="B895" s="230"/>
    </row>
    <row r="896" customFormat="false" ht="12.75" hidden="true" customHeight="false" outlineLevel="0" collapsed="false">
      <c r="B896" s="230"/>
    </row>
    <row r="897" customFormat="false" ht="12.75" hidden="true" customHeight="false" outlineLevel="0" collapsed="false">
      <c r="B897" s="230"/>
    </row>
    <row r="898" customFormat="false" ht="12.75" hidden="true" customHeight="false" outlineLevel="0" collapsed="false">
      <c r="B898" s="230"/>
    </row>
    <row r="899" customFormat="false" ht="12.75" hidden="true" customHeight="false" outlineLevel="0" collapsed="false">
      <c r="B899" s="230"/>
    </row>
    <row r="900" customFormat="false" ht="12.75" hidden="true" customHeight="false" outlineLevel="0" collapsed="false">
      <c r="B900" s="230"/>
    </row>
    <row r="901" customFormat="false" ht="12.75" hidden="true" customHeight="false" outlineLevel="0" collapsed="false">
      <c r="B901" s="230"/>
    </row>
    <row r="902" customFormat="false" ht="12.75" hidden="true" customHeight="false" outlineLevel="0" collapsed="false">
      <c r="B902" s="230"/>
    </row>
    <row r="903" customFormat="false" ht="12.75" hidden="true" customHeight="false" outlineLevel="0" collapsed="false">
      <c r="B903" s="230"/>
    </row>
    <row r="904" customFormat="false" ht="12.75" hidden="true" customHeight="false" outlineLevel="0" collapsed="false">
      <c r="B904" s="230"/>
    </row>
    <row r="905" customFormat="false" ht="12.75" hidden="true" customHeight="false" outlineLevel="0" collapsed="false">
      <c r="B905" s="230"/>
    </row>
    <row r="906" customFormat="false" ht="12.75" hidden="true" customHeight="false" outlineLevel="0" collapsed="false">
      <c r="B906" s="230"/>
    </row>
    <row r="907" customFormat="false" ht="12.75" hidden="true" customHeight="false" outlineLevel="0" collapsed="false">
      <c r="B907" s="230"/>
    </row>
    <row r="908" customFormat="false" ht="12.75" hidden="true" customHeight="false" outlineLevel="0" collapsed="false">
      <c r="B908" s="230"/>
    </row>
    <row r="909" customFormat="false" ht="12.75" hidden="true" customHeight="false" outlineLevel="0" collapsed="false">
      <c r="B909" s="230"/>
    </row>
    <row r="910" customFormat="false" ht="12.75" hidden="true" customHeight="false" outlineLevel="0" collapsed="false">
      <c r="B910" s="230"/>
    </row>
    <row r="911" customFormat="false" ht="12.75" hidden="true" customHeight="false" outlineLevel="0" collapsed="false">
      <c r="B911" s="230"/>
    </row>
    <row r="912" customFormat="false" ht="12.75" hidden="true" customHeight="false" outlineLevel="0" collapsed="false">
      <c r="B912" s="230"/>
    </row>
    <row r="913" customFormat="false" ht="12.75" hidden="true" customHeight="false" outlineLevel="0" collapsed="false">
      <c r="B913" s="230"/>
    </row>
    <row r="914" customFormat="false" ht="12.75" hidden="true" customHeight="false" outlineLevel="0" collapsed="false">
      <c r="B914" s="230"/>
    </row>
    <row r="915" customFormat="false" ht="12.75" hidden="true" customHeight="false" outlineLevel="0" collapsed="false">
      <c r="B915" s="230"/>
    </row>
    <row r="916" customFormat="false" ht="12.75" hidden="true" customHeight="false" outlineLevel="0" collapsed="false">
      <c r="B916" s="230"/>
    </row>
    <row r="917" customFormat="false" ht="12.75" hidden="true" customHeight="false" outlineLevel="0" collapsed="false">
      <c r="B917" s="230"/>
    </row>
    <row r="918" customFormat="false" ht="12.75" hidden="true" customHeight="false" outlineLevel="0" collapsed="false">
      <c r="B918" s="230"/>
    </row>
    <row r="919" customFormat="false" ht="12.75" hidden="true" customHeight="false" outlineLevel="0" collapsed="false">
      <c r="B919" s="230"/>
    </row>
    <row r="920" customFormat="false" ht="12.75" hidden="true" customHeight="false" outlineLevel="0" collapsed="false">
      <c r="B920" s="230"/>
    </row>
    <row r="921" customFormat="false" ht="12.75" hidden="true" customHeight="false" outlineLevel="0" collapsed="false">
      <c r="B921" s="230"/>
    </row>
    <row r="922" customFormat="false" ht="12.75" hidden="true" customHeight="false" outlineLevel="0" collapsed="false">
      <c r="B922" s="230"/>
    </row>
    <row r="923" customFormat="false" ht="12.75" hidden="true" customHeight="false" outlineLevel="0" collapsed="false">
      <c r="B923" s="230"/>
    </row>
    <row r="924" customFormat="false" ht="12.75" hidden="true" customHeight="false" outlineLevel="0" collapsed="false">
      <c r="B924" s="230"/>
    </row>
    <row r="925" customFormat="false" ht="12.75" hidden="true" customHeight="false" outlineLevel="0" collapsed="false">
      <c r="B925" s="230"/>
    </row>
    <row r="926" customFormat="false" ht="12.75" hidden="true" customHeight="false" outlineLevel="0" collapsed="false">
      <c r="B926" s="230"/>
    </row>
    <row r="927" customFormat="false" ht="12.75" hidden="true" customHeight="false" outlineLevel="0" collapsed="false">
      <c r="B927" s="230"/>
    </row>
    <row r="928" customFormat="false" ht="12.75" hidden="true" customHeight="false" outlineLevel="0" collapsed="false">
      <c r="B928" s="230"/>
    </row>
    <row r="929" customFormat="false" ht="12.75" hidden="true" customHeight="false" outlineLevel="0" collapsed="false">
      <c r="B929" s="230"/>
    </row>
    <row r="930" customFormat="false" ht="12.75" hidden="true" customHeight="false" outlineLevel="0" collapsed="false">
      <c r="B930" s="230"/>
    </row>
    <row r="931" customFormat="false" ht="12.75" hidden="true" customHeight="false" outlineLevel="0" collapsed="false">
      <c r="B931" s="230"/>
    </row>
    <row r="932" customFormat="false" ht="12.75" hidden="true" customHeight="false" outlineLevel="0" collapsed="false">
      <c r="B932" s="230"/>
    </row>
    <row r="933" customFormat="false" ht="12.75" hidden="true" customHeight="false" outlineLevel="0" collapsed="false">
      <c r="B933" s="230"/>
    </row>
    <row r="934" customFormat="false" ht="12.75" hidden="true" customHeight="false" outlineLevel="0" collapsed="false">
      <c r="B934" s="230"/>
    </row>
    <row r="935" customFormat="false" ht="12.75" hidden="true" customHeight="false" outlineLevel="0" collapsed="false">
      <c r="B935" s="230"/>
    </row>
  </sheetData>
  <mergeCells count="4">
    <mergeCell ref="A2:R2"/>
    <mergeCell ref="B6:R6"/>
    <mergeCell ref="B35:R35"/>
    <mergeCell ref="B64:R64"/>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5" width="2.42"/>
    <col collapsed="false" customWidth="true" hidden="false" outlineLevel="0" max="2" min="2" style="25" width="4.41"/>
    <col collapsed="false" customWidth="false" hidden="false" outlineLevel="0" max="12" min="3" style="25" width="11.42"/>
    <col collapsed="false" customWidth="false" hidden="true" outlineLevel="0" max="257" min="13" style="25" width="11.42"/>
  </cols>
  <sheetData>
    <row r="1" customFormat="false" ht="12.75" hidden="false" customHeight="false" outlineLevel="0" collapsed="false"/>
    <row r="2" customFormat="false" ht="18" hidden="false" customHeight="false" outlineLevel="0" collapsed="false">
      <c r="B2" s="26" t="s">
        <v>13</v>
      </c>
      <c r="C2" s="26"/>
      <c r="D2" s="26"/>
      <c r="E2" s="26"/>
      <c r="F2" s="26"/>
      <c r="G2" s="26"/>
      <c r="H2" s="26"/>
      <c r="I2" s="26"/>
      <c r="J2" s="26"/>
    </row>
    <row r="3" customFormat="false" ht="12.75" hidden="false" customHeight="false" outlineLevel="0" collapsed="false"/>
    <row r="4" customFormat="false" ht="15" hidden="false" customHeight="false" outlineLevel="0" collapsed="false">
      <c r="B4" s="27" t="s">
        <v>14</v>
      </c>
    </row>
    <row r="5" customFormat="false" ht="9" hidden="false" customHeight="true" outlineLevel="0" collapsed="false">
      <c r="B5" s="27"/>
    </row>
    <row r="6" customFormat="false" ht="15" hidden="false" customHeight="false" outlineLevel="0" collapsed="false">
      <c r="B6" s="28" t="s">
        <v>15</v>
      </c>
      <c r="C6" s="29"/>
      <c r="D6" s="30"/>
      <c r="E6" s="30"/>
      <c r="F6" s="30"/>
      <c r="G6" s="30"/>
      <c r="H6" s="30"/>
      <c r="I6" s="30"/>
      <c r="J6" s="30"/>
    </row>
    <row r="7" customFormat="false" ht="15" hidden="false" customHeight="false" outlineLevel="0" collapsed="false">
      <c r="B7" s="28" t="s">
        <v>16</v>
      </c>
      <c r="C7" s="29"/>
      <c r="D7" s="30"/>
      <c r="E7" s="30"/>
      <c r="F7" s="30"/>
      <c r="G7" s="30"/>
      <c r="H7" s="30"/>
      <c r="I7" s="30"/>
      <c r="J7" s="30"/>
    </row>
    <row r="8" customFormat="false" ht="12.75" hidden="false" customHeight="false" outlineLevel="0" collapsed="false"/>
    <row r="9" customFormat="false" ht="15" hidden="false" customHeight="false" outlineLevel="0" collapsed="false">
      <c r="B9" s="27" t="s">
        <v>17</v>
      </c>
    </row>
    <row r="10" customFormat="false" ht="9" hidden="false" customHeight="true" outlineLevel="0" collapsed="false"/>
    <row r="11" customFormat="false" ht="18" hidden="false" customHeight="true" outlineLevel="0" collapsed="false">
      <c r="C11" s="31" t="s">
        <v>18</v>
      </c>
    </row>
    <row r="12" customFormat="false" ht="15" hidden="false" customHeight="false" outlineLevel="0" collapsed="false">
      <c r="A12" s="0"/>
      <c r="B12" s="32" t="s">
        <v>19</v>
      </c>
      <c r="C12" s="32" t="s">
        <v>20</v>
      </c>
      <c r="D12" s="33"/>
      <c r="E12" s="33"/>
      <c r="F12" s="34"/>
      <c r="G12" s="34"/>
      <c r="H12" s="34"/>
      <c r="I12" s="34"/>
      <c r="J12" s="34"/>
      <c r="K12" s="34"/>
      <c r="L12" s="30"/>
    </row>
    <row r="13" customFormat="false" ht="15" hidden="false" customHeight="false" outlineLevel="0" collapsed="false">
      <c r="A13" s="0"/>
      <c r="B13" s="32" t="s">
        <v>21</v>
      </c>
      <c r="C13" s="32" t="s">
        <v>22</v>
      </c>
      <c r="D13" s="33"/>
      <c r="E13" s="33"/>
      <c r="F13" s="34"/>
      <c r="G13" s="34"/>
      <c r="H13" s="34"/>
      <c r="I13" s="34"/>
      <c r="J13" s="34"/>
      <c r="K13" s="34"/>
      <c r="L13" s="30"/>
    </row>
    <row r="14" customFormat="false" ht="15" hidden="false" customHeight="false" outlineLevel="0" collapsed="false">
      <c r="A14" s="0"/>
      <c r="B14" s="32" t="s">
        <v>23</v>
      </c>
      <c r="C14" s="32" t="s">
        <v>24</v>
      </c>
      <c r="D14" s="33"/>
      <c r="E14" s="34"/>
      <c r="F14" s="34"/>
      <c r="G14" s="34"/>
      <c r="H14" s="34"/>
      <c r="I14" s="34"/>
      <c r="J14" s="34"/>
      <c r="K14" s="34"/>
      <c r="L14" s="30"/>
    </row>
    <row r="15" customFormat="false" ht="15" hidden="false" customHeight="false" outlineLevel="0" collapsed="false">
      <c r="A15" s="0"/>
      <c r="B15" s="32" t="s">
        <v>25</v>
      </c>
      <c r="C15" s="32" t="s">
        <v>26</v>
      </c>
      <c r="D15" s="33"/>
      <c r="E15" s="34"/>
      <c r="F15" s="34"/>
      <c r="G15" s="34"/>
      <c r="H15" s="34"/>
      <c r="I15" s="34"/>
      <c r="J15" s="34"/>
      <c r="K15" s="34"/>
      <c r="L15" s="30"/>
    </row>
    <row r="16" customFormat="false" ht="15" hidden="false" customHeight="false" outlineLevel="0" collapsed="false">
      <c r="A16" s="0"/>
      <c r="B16" s="32" t="s">
        <v>27</v>
      </c>
      <c r="C16" s="32" t="s">
        <v>28</v>
      </c>
      <c r="D16" s="33"/>
      <c r="E16" s="34"/>
      <c r="F16" s="34"/>
      <c r="G16" s="34"/>
      <c r="H16" s="34"/>
      <c r="I16" s="34"/>
      <c r="J16" s="34"/>
      <c r="K16" s="34"/>
      <c r="L16" s="30"/>
    </row>
    <row r="17" customFormat="false" ht="15" hidden="false" customHeight="false" outlineLevel="0" collapsed="false">
      <c r="A17" s="0"/>
      <c r="B17" s="32" t="s">
        <v>29</v>
      </c>
      <c r="C17" s="32" t="s">
        <v>30</v>
      </c>
      <c r="D17" s="33"/>
      <c r="E17" s="34"/>
      <c r="F17" s="34"/>
      <c r="G17" s="34"/>
      <c r="H17" s="34"/>
      <c r="I17" s="34"/>
      <c r="J17" s="34"/>
      <c r="K17" s="34"/>
      <c r="L17" s="30"/>
    </row>
    <row r="18" customFormat="false" ht="15" hidden="false" customHeight="false" outlineLevel="0" collapsed="false">
      <c r="A18" s="0"/>
      <c r="B18" s="32" t="s">
        <v>31</v>
      </c>
      <c r="C18" s="32" t="s">
        <v>32</v>
      </c>
      <c r="D18" s="33"/>
      <c r="E18" s="34"/>
      <c r="F18" s="34"/>
      <c r="G18" s="34"/>
      <c r="H18" s="34"/>
      <c r="I18" s="34"/>
      <c r="J18" s="34"/>
      <c r="K18" s="34"/>
      <c r="L18" s="30"/>
    </row>
    <row r="19" customFormat="false" ht="15" hidden="false" customHeight="false" outlineLevel="0" collapsed="false">
      <c r="A19" s="0"/>
      <c r="B19" s="35"/>
      <c r="C19" s="28"/>
      <c r="D19" s="28"/>
      <c r="E19" s="28"/>
      <c r="F19" s="28"/>
      <c r="G19" s="28"/>
      <c r="H19" s="28"/>
      <c r="I19" s="28"/>
      <c r="J19" s="28"/>
      <c r="K19" s="28"/>
      <c r="L19" s="36"/>
    </row>
    <row r="20" customFormat="false" ht="18" hidden="false" customHeight="true" outlineLevel="0" collapsed="false">
      <c r="B20" s="37"/>
      <c r="C20" s="31" t="s">
        <v>33</v>
      </c>
      <c r="D20" s="38"/>
      <c r="E20" s="38"/>
      <c r="F20" s="38"/>
      <c r="G20" s="38"/>
      <c r="H20" s="38"/>
      <c r="I20" s="38"/>
      <c r="J20" s="38"/>
      <c r="K20" s="38"/>
    </row>
    <row r="21" customFormat="false" ht="15" hidden="false" customHeight="false" outlineLevel="0" collapsed="false">
      <c r="B21" s="32" t="s">
        <v>34</v>
      </c>
      <c r="C21" s="32" t="s">
        <v>35</v>
      </c>
      <c r="D21" s="33"/>
      <c r="E21" s="34"/>
      <c r="F21" s="30"/>
      <c r="G21" s="30"/>
      <c r="H21" s="30"/>
      <c r="I21" s="30"/>
      <c r="J21" s="30"/>
      <c r="K21" s="30"/>
      <c r="L21" s="30"/>
    </row>
    <row r="22" customFormat="false" ht="15" hidden="false" customHeight="false" outlineLevel="0" collapsed="false">
      <c r="B22" s="32" t="s">
        <v>36</v>
      </c>
      <c r="C22" s="32" t="s">
        <v>37</v>
      </c>
      <c r="D22" s="33"/>
      <c r="E22" s="34"/>
      <c r="F22" s="30"/>
      <c r="G22" s="30"/>
      <c r="H22" s="30"/>
      <c r="I22" s="30"/>
      <c r="J22" s="30"/>
      <c r="K22" s="30"/>
      <c r="L22" s="30"/>
    </row>
    <row r="23" customFormat="false" ht="15" hidden="false" customHeight="false" outlineLevel="0" collapsed="false">
      <c r="B23" s="37"/>
      <c r="C23" s="37"/>
      <c r="D23" s="38"/>
      <c r="E23" s="38"/>
      <c r="F23" s="38"/>
      <c r="G23" s="38"/>
      <c r="H23" s="38"/>
      <c r="I23" s="38"/>
      <c r="J23" s="38"/>
      <c r="K23" s="38"/>
    </row>
    <row r="24" s="39" customFormat="true" ht="18" hidden="false" customHeight="true" outlineLevel="0" collapsed="false">
      <c r="B24" s="40"/>
      <c r="C24" s="31" t="s">
        <v>38</v>
      </c>
      <c r="D24" s="41"/>
      <c r="E24" s="41"/>
      <c r="F24" s="41"/>
      <c r="G24" s="41"/>
      <c r="H24" s="41"/>
      <c r="I24" s="41"/>
      <c r="J24" s="41"/>
      <c r="K24" s="41"/>
    </row>
    <row r="25" customFormat="false" ht="15" hidden="false" customHeight="false" outlineLevel="0" collapsed="false">
      <c r="A25" s="0"/>
      <c r="B25" s="32" t="s">
        <v>39</v>
      </c>
      <c r="C25" s="32" t="s">
        <v>40</v>
      </c>
      <c r="D25" s="34"/>
      <c r="E25" s="34"/>
      <c r="F25" s="30"/>
      <c r="G25" s="30"/>
      <c r="H25" s="30"/>
      <c r="I25" s="30"/>
      <c r="J25" s="30"/>
      <c r="K25" s="30"/>
      <c r="L25" s="30"/>
    </row>
    <row r="26" customFormat="false" ht="15" hidden="false" customHeight="false" outlineLevel="0" collapsed="false">
      <c r="A26" s="0"/>
      <c r="B26" s="32" t="s">
        <v>41</v>
      </c>
      <c r="C26" s="32" t="s">
        <v>42</v>
      </c>
      <c r="D26" s="34"/>
      <c r="E26" s="34"/>
      <c r="F26" s="30"/>
      <c r="G26" s="30"/>
      <c r="H26" s="30"/>
      <c r="I26" s="30"/>
      <c r="J26" s="30"/>
      <c r="K26" s="30"/>
      <c r="L26" s="30"/>
    </row>
    <row r="27" customFormat="false" ht="15" hidden="false" customHeight="false" outlineLevel="0" collapsed="false">
      <c r="A27" s="37"/>
      <c r="B27" s="32" t="s">
        <v>43</v>
      </c>
      <c r="C27" s="32" t="s">
        <v>44</v>
      </c>
      <c r="D27" s="34"/>
      <c r="E27" s="34"/>
      <c r="F27" s="30"/>
      <c r="G27" s="30"/>
      <c r="H27" s="30"/>
      <c r="I27" s="30"/>
      <c r="J27" s="30"/>
      <c r="K27" s="30"/>
      <c r="L27" s="30"/>
    </row>
    <row r="28" customFormat="false" ht="15" hidden="false" customHeight="false" outlineLevel="0" collapsed="false">
      <c r="A28" s="37"/>
      <c r="B28" s="28"/>
      <c r="C28" s="28"/>
      <c r="D28" s="38"/>
      <c r="E28" s="38"/>
      <c r="F28" s="38"/>
      <c r="G28" s="38"/>
      <c r="H28" s="38"/>
      <c r="I28" s="38"/>
      <c r="J28" s="38"/>
      <c r="K28" s="38"/>
    </row>
    <row r="29" customFormat="false" ht="15" hidden="false" customHeight="false" outlineLevel="0" collapsed="false">
      <c r="B29" s="27" t="s">
        <v>45</v>
      </c>
      <c r="C29" s="27"/>
      <c r="D29" s="27"/>
      <c r="E29" s="27"/>
      <c r="F29" s="27"/>
      <c r="G29" s="27"/>
    </row>
    <row r="30" customFormat="false" ht="6" hidden="false" customHeight="true" outlineLevel="0" collapsed="false">
      <c r="B30" s="27"/>
      <c r="C30" s="27"/>
      <c r="D30" s="27"/>
      <c r="E30" s="27"/>
      <c r="F30" s="27"/>
      <c r="G30" s="27"/>
    </row>
    <row r="31" customFormat="false" ht="15" hidden="false" customHeight="false" outlineLevel="0" collapsed="false">
      <c r="B31" s="37" t="s">
        <v>46</v>
      </c>
      <c r="C31" s="37"/>
      <c r="D31" s="37"/>
      <c r="E31" s="37"/>
      <c r="F31" s="37"/>
      <c r="G31" s="37"/>
    </row>
    <row r="32" customFormat="false" ht="15" hidden="false" customHeight="false" outlineLevel="0" collapsed="false">
      <c r="B32" s="37" t="s">
        <v>47</v>
      </c>
      <c r="C32" s="37"/>
      <c r="D32" s="37"/>
      <c r="E32" s="37"/>
      <c r="F32" s="37"/>
      <c r="G32" s="37"/>
    </row>
    <row r="33" customFormat="false" ht="15" hidden="false" customHeight="false" outlineLevel="0" collapsed="false">
      <c r="B33" s="37" t="s">
        <v>48</v>
      </c>
      <c r="C33" s="37"/>
      <c r="D33" s="37"/>
      <c r="E33" s="37"/>
      <c r="F33" s="37"/>
      <c r="G33" s="37"/>
    </row>
    <row r="34" customFormat="false" ht="12.75" hidden="false" customHeight="false" outlineLevel="0" collapsed="false">
      <c r="B34" s="42"/>
      <c r="C34" s="43"/>
      <c r="D34" s="43"/>
      <c r="E34" s="43"/>
      <c r="F34" s="43"/>
      <c r="G34" s="42"/>
    </row>
    <row r="35" s="28" customFormat="true" ht="15.75" hidden="false" customHeight="false" outlineLevel="0" collapsed="false">
      <c r="B35" s="27" t="s">
        <v>49</v>
      </c>
      <c r="C35" s="44"/>
      <c r="D35" s="44"/>
      <c r="E35" s="44"/>
      <c r="F35" s="44"/>
      <c r="G35" s="44"/>
    </row>
    <row r="36" s="28" customFormat="true" ht="6" hidden="false" customHeight="true" outlineLevel="0" collapsed="false">
      <c r="B36" s="27"/>
      <c r="C36" s="44"/>
      <c r="D36" s="44"/>
      <c r="E36" s="44"/>
      <c r="F36" s="44"/>
      <c r="G36" s="44"/>
    </row>
    <row r="37" s="28" customFormat="true" ht="15" hidden="false" customHeight="false" outlineLevel="0" collapsed="false">
      <c r="B37" s="37" t="s">
        <v>50</v>
      </c>
      <c r="C37" s="37"/>
      <c r="D37" s="37"/>
      <c r="E37" s="37"/>
      <c r="F37" s="37"/>
      <c r="G37" s="37"/>
    </row>
    <row r="38" s="28" customFormat="true" ht="15" hidden="false" customHeight="false" outlineLevel="0" collapsed="false">
      <c r="B38" s="37" t="s">
        <v>51</v>
      </c>
      <c r="C38" s="37"/>
      <c r="D38" s="37"/>
      <c r="E38" s="37"/>
      <c r="F38" s="37"/>
      <c r="G38" s="37"/>
    </row>
    <row r="39" s="28" customFormat="true" ht="15" hidden="false" customHeight="false" outlineLevel="0" collapsed="false">
      <c r="B39" s="37" t="s">
        <v>52</v>
      </c>
      <c r="C39" s="37"/>
      <c r="D39" s="37"/>
      <c r="E39" s="37"/>
      <c r="F39" s="37"/>
      <c r="G39" s="37"/>
    </row>
    <row r="40" s="28" customFormat="true" ht="15" hidden="false" customHeight="false" outlineLevel="0" collapsed="false">
      <c r="B40" s="45"/>
      <c r="C40" s="45"/>
      <c r="D40" s="45"/>
      <c r="E40" s="45"/>
      <c r="F40" s="45"/>
      <c r="G40" s="36"/>
    </row>
    <row r="41" s="28" customFormat="true" ht="15.75" hidden="false" customHeight="false" outlineLevel="0" collapsed="false">
      <c r="B41" s="27" t="s">
        <v>53</v>
      </c>
      <c r="C41" s="44"/>
      <c r="D41" s="44"/>
      <c r="E41" s="44"/>
      <c r="F41" s="44"/>
      <c r="G41" s="44"/>
    </row>
    <row r="42" customFormat="false" ht="6" hidden="false" customHeight="true" outlineLevel="0" collapsed="false">
      <c r="B42" s="46"/>
      <c r="C42" s="46"/>
      <c r="D42" s="46"/>
      <c r="E42" s="46"/>
      <c r="F42" s="46"/>
      <c r="G42" s="46"/>
    </row>
    <row r="43" customFormat="false" ht="15" hidden="false" customHeight="false" outlineLevel="0" collapsed="false">
      <c r="B43" s="37" t="s">
        <v>54</v>
      </c>
      <c r="C43" s="47"/>
      <c r="D43" s="47"/>
      <c r="E43" s="47"/>
      <c r="F43" s="47"/>
      <c r="G43" s="47"/>
    </row>
    <row r="44" customFormat="false" ht="15" hidden="false" customHeight="false" outlineLevel="0" collapsed="false">
      <c r="B44" s="37" t="s">
        <v>55</v>
      </c>
      <c r="C44" s="47"/>
      <c r="D44" s="47"/>
      <c r="E44" s="47"/>
      <c r="F44" s="47"/>
      <c r="G44" s="47"/>
    </row>
    <row r="45" customFormat="false" ht="15" hidden="false" customHeight="false" outlineLevel="0" collapsed="false">
      <c r="B45" s="37" t="s">
        <v>56</v>
      </c>
      <c r="C45" s="48"/>
      <c r="D45" s="48"/>
      <c r="E45" s="48"/>
      <c r="F45" s="48"/>
      <c r="G45" s="49"/>
    </row>
    <row r="46" customFormat="false" ht="15" hidden="false" customHeight="false" outlineLevel="0" collapsed="false">
      <c r="B46" s="37" t="s">
        <v>57</v>
      </c>
      <c r="C46" s="50"/>
      <c r="D46" s="50"/>
      <c r="E46" s="50"/>
      <c r="F46" s="50"/>
      <c r="G46" s="50"/>
    </row>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sheetData>
  <mergeCells count="1">
    <mergeCell ref="B2:J2"/>
  </mergeCells>
  <hyperlinks>
    <hyperlink ref="B6" location="Vorbemerkung!A1" display="Vorbemerkungen"/>
    <hyperlink ref="B7" location="English!A1" display="Notice/Glossary"/>
    <hyperlink ref="B12" location="'1. BL, Geschlecht, Staatsang.'!A1" display="1."/>
    <hyperlink ref="C12" location="'1. BL, Geschlecht, Staatsang.'!A1" display="Bevölkerung am 31.12.2014 nach Bundesländern, Geschlecht und Staatsangehörigkeit"/>
    <hyperlink ref="B13" location="'2. BL Vergleich Vorjahr'!A1" display="2."/>
    <hyperlink ref="C13" location="'2. BL Vergleich Vorjahr'!A1" display="Bevölkerung nach Bundesländern 2013/2014"/>
    <hyperlink ref="B14" location="'3. Abb. Vergleich Vorjahr'!A1" display="3."/>
    <hyperlink ref="C14" location="'3. Abb. Vergleich Vorjahr'!A1" display="Abbildung Veränderung der Bevölkerung nach Bundesländern 2014 gegenüber 2013"/>
    <hyperlink ref="B15" location="'4.1 BUND Bev.'!A1" display="4.1"/>
    <hyperlink ref="C15" location="'4.1 BUND Bev.'!A1" display="Bevölkerung am 31.12.2014 nach Alters- und Geburtsjahren (Deutschland)"/>
    <hyperlink ref="B16" location="'4.2 Abb. Bev.pyramide'!A1" display="4.2"/>
    <hyperlink ref="C16" location="'4.2 Abb. Bev.pyramide'!A1" display="Abbildung Bevölkerungspyramide 2014"/>
    <hyperlink ref="B17" location="'4.3 WEST Bev.'!A1" display="4.3"/>
    <hyperlink ref="C17" location="'4.3 WEST Bev.'!A1" display="Bevölkerung am 31.12.2014 nach Alters- und Geburtsjahren (Früheres Bundesgebiet ohne Berlin-West)"/>
    <hyperlink ref="B18" location="'4.4 OST Bev.'!A1" display="4.4"/>
    <hyperlink ref="C18" location="'4.4 OST Bev.'!A1" display="Bevölkerung am 31.12.2014 nach Alters- und Geburtsjahren (Neue Länder ohne Berlin-Ost)"/>
    <hyperlink ref="B21" location="'5. Kennzahlen nach BL'!A1" display="5."/>
    <hyperlink ref="C21" location="'5. Kennzahlen nach BL'!A1" display="Kennzahlen zur Bevölkerung 2014 nach Bundesländern"/>
    <hyperlink ref="B22" location="'6. Kennzahlen seit 1990'!A1" display="6."/>
    <hyperlink ref="C22" location="'6. Kennzahlen seit 1990'!A1" display="Kennzahlen zur Bevölkerung seit 1990"/>
    <hyperlink ref="B25" location="'7. Bevölkerung seit 1950'!A1" display="7."/>
    <hyperlink ref="C25" location="'7. Bevölkerung seit 1950'!A1" display="Bevölkerung seit 1950"/>
    <hyperlink ref="B26" location="'8. Nichtd. Bev. seit 1970'!A1" display="8."/>
    <hyperlink ref="C26" location="'8. Nichtd. Bev. seit 1970'!A1" display="Bevölkerung insgesamt und nichtdeutsche Bevölkerung seit 1970"/>
    <hyperlink ref="B27" location="'9. BL seit 1990'!A1" display="9."/>
    <hyperlink ref="C27" location="'9. BL seit 1990'!A1" display="Bevölkerung insgesamt nach Bundesländern und Geschlecht seit 1990"/>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5" width="16.7"/>
    <col collapsed="false" customWidth="true" hidden="false" outlineLevel="0" max="7" min="2" style="25" width="11.42"/>
    <col collapsed="false" customWidth="true" hidden="false" outlineLevel="0" max="8" min="8" style="25" width="0.85"/>
    <col collapsed="false" customWidth="false" hidden="true" outlineLevel="0" max="9" min="9" style="25" width="11.53"/>
    <col collapsed="false" customWidth="true" hidden="true" outlineLevel="0" max="10" min="10" style="25" width="11.85"/>
    <col collapsed="false" customWidth="false" hidden="true" outlineLevel="0" max="257" min="11" style="25" width="11.53"/>
    <col collapsed="false" customWidth="false" hidden="true" outlineLevel="0" max="16384" min="258" style="0" width="11.53"/>
  </cols>
  <sheetData>
    <row r="1" customFormat="false" ht="12.75" hidden="false" customHeight="false" outlineLevel="0" collapsed="false">
      <c r="A1" s="51" t="s">
        <v>13</v>
      </c>
    </row>
    <row r="2" customFormat="false" ht="18" hidden="false" customHeight="false" outlineLevel="0" collapsed="false">
      <c r="A2" s="52" t="s">
        <v>58</v>
      </c>
      <c r="B2" s="52"/>
      <c r="C2" s="52"/>
      <c r="D2" s="52"/>
      <c r="E2" s="52"/>
      <c r="F2" s="52"/>
      <c r="G2" s="52"/>
      <c r="H2" s="52"/>
    </row>
    <row r="3" customFormat="false" ht="5.25" hidden="false" customHeight="true" outlineLevel="0" collapsed="false">
      <c r="A3" s="53"/>
      <c r="B3" s="53"/>
      <c r="C3" s="53"/>
      <c r="D3" s="53"/>
      <c r="E3" s="53"/>
      <c r="F3" s="53"/>
      <c r="G3" s="53"/>
      <c r="H3" s="53"/>
    </row>
    <row r="4" customFormat="false" ht="141.75" hidden="false" customHeight="true" outlineLevel="0" collapsed="false">
      <c r="A4" s="54" t="s">
        <v>59</v>
      </c>
      <c r="B4" s="54"/>
      <c r="C4" s="54"/>
      <c r="D4" s="54"/>
      <c r="E4" s="54"/>
      <c r="F4" s="54"/>
      <c r="G4" s="54"/>
    </row>
    <row r="5" customFormat="false" ht="87" hidden="false" customHeight="true" outlineLevel="0" collapsed="false">
      <c r="A5" s="55" t="s">
        <v>60</v>
      </c>
      <c r="B5" s="55"/>
      <c r="C5" s="55"/>
      <c r="D5" s="55"/>
      <c r="E5" s="55"/>
      <c r="F5" s="55"/>
      <c r="G5" s="55"/>
    </row>
    <row r="6" customFormat="false" ht="70.5" hidden="false" customHeight="true" outlineLevel="0" collapsed="false">
      <c r="A6" s="56" t="s">
        <v>61</v>
      </c>
      <c r="B6" s="56"/>
      <c r="C6" s="56"/>
      <c r="D6" s="56"/>
      <c r="E6" s="56"/>
      <c r="F6" s="56"/>
      <c r="G6" s="56"/>
      <c r="H6" s="57"/>
      <c r="I6" s="57"/>
      <c r="J6" s="57"/>
    </row>
    <row r="7" customFormat="false" ht="54" hidden="false" customHeight="true" outlineLevel="0" collapsed="false">
      <c r="A7" s="58" t="s">
        <v>62</v>
      </c>
      <c r="B7" s="58"/>
      <c r="C7" s="58"/>
      <c r="D7" s="58"/>
      <c r="E7" s="58"/>
      <c r="F7" s="58"/>
      <c r="G7" s="58"/>
    </row>
    <row r="8" customFormat="false" ht="59.25" hidden="false" customHeight="true" outlineLevel="0" collapsed="false">
      <c r="A8" s="58" t="s">
        <v>63</v>
      </c>
      <c r="B8" s="58"/>
      <c r="C8" s="58"/>
      <c r="D8" s="58"/>
      <c r="E8" s="58"/>
      <c r="F8" s="58"/>
      <c r="G8" s="58"/>
    </row>
    <row r="9" customFormat="false" ht="30" hidden="false" customHeight="true" outlineLevel="0" collapsed="false">
      <c r="A9" s="58" t="s">
        <v>64</v>
      </c>
      <c r="B9" s="58"/>
      <c r="C9" s="58"/>
      <c r="D9" s="58"/>
      <c r="E9" s="58"/>
      <c r="F9" s="58"/>
      <c r="G9" s="58"/>
    </row>
    <row r="10" customFormat="false" ht="42.75" hidden="false" customHeight="true" outlineLevel="0" collapsed="false">
      <c r="A10" s="58" t="s">
        <v>65</v>
      </c>
      <c r="B10" s="58"/>
      <c r="C10" s="58"/>
      <c r="D10" s="58"/>
      <c r="E10" s="58"/>
      <c r="F10" s="58"/>
      <c r="G10" s="58"/>
    </row>
    <row r="11" customFormat="false" ht="18" hidden="false" customHeight="true" outlineLevel="0" collapsed="false">
      <c r="A11" s="58" t="s">
        <v>66</v>
      </c>
      <c r="B11" s="58"/>
      <c r="C11" s="58"/>
      <c r="D11" s="58"/>
      <c r="E11" s="58"/>
      <c r="F11" s="58"/>
      <c r="G11" s="58"/>
    </row>
    <row r="12" customFormat="false" ht="72" hidden="false" customHeight="true" outlineLevel="0" collapsed="false">
      <c r="A12" s="55" t="s">
        <v>67</v>
      </c>
      <c r="B12" s="55"/>
      <c r="C12" s="55"/>
      <c r="D12" s="55"/>
      <c r="E12" s="55"/>
      <c r="F12" s="55"/>
      <c r="G12" s="55"/>
    </row>
    <row r="13" customFormat="false" ht="31.5" hidden="false" customHeight="true" outlineLevel="0" collapsed="false">
      <c r="A13" s="55" t="s">
        <v>68</v>
      </c>
      <c r="B13" s="55"/>
      <c r="C13" s="55"/>
      <c r="D13" s="55"/>
      <c r="E13" s="55"/>
      <c r="F13" s="55"/>
      <c r="G13" s="55"/>
    </row>
    <row r="14" customFormat="false" ht="120" hidden="false" customHeight="true" outlineLevel="0" collapsed="false">
      <c r="A14" s="59" t="s">
        <v>69</v>
      </c>
      <c r="B14" s="59"/>
      <c r="C14" s="59"/>
      <c r="D14" s="59"/>
      <c r="E14" s="59"/>
      <c r="F14" s="59"/>
      <c r="G14" s="59"/>
      <c r="H14" s="59"/>
    </row>
    <row r="15" customFormat="false" ht="12.75" hidden="false" customHeight="true" outlineLevel="0" collapsed="false">
      <c r="A15" s="56"/>
      <c r="B15" s="56"/>
      <c r="C15" s="56"/>
      <c r="D15" s="56"/>
      <c r="E15" s="56"/>
      <c r="F15" s="56"/>
      <c r="G15" s="56"/>
      <c r="H15" s="60"/>
    </row>
    <row r="16" customFormat="false" ht="12.75" hidden="false" customHeight="false" outlineLevel="0" collapsed="false"/>
    <row r="17" customFormat="false" ht="12.75" hidden="false" customHeight="false" outlineLevel="0" collapsed="false"/>
    <row r="18" customFormat="false" ht="15" hidden="false" customHeight="true" outlineLevel="0" collapsed="false">
      <c r="A18" s="61" t="s">
        <v>70</v>
      </c>
      <c r="B18" s="61"/>
      <c r="C18" s="61"/>
      <c r="D18" s="61"/>
      <c r="E18" s="61"/>
      <c r="F18" s="61"/>
      <c r="G18" s="61"/>
      <c r="H18" s="61"/>
      <c r="I18" s="61"/>
      <c r="J18" s="61"/>
      <c r="K18" s="61"/>
    </row>
    <row r="19" customFormat="false" ht="15" hidden="false" customHeight="true" outlineLevel="0" collapsed="false">
      <c r="A19" s="61"/>
      <c r="B19" s="61"/>
      <c r="C19" s="61"/>
      <c r="D19" s="61"/>
      <c r="E19" s="61"/>
      <c r="F19" s="61"/>
      <c r="G19" s="61"/>
      <c r="H19" s="61"/>
      <c r="I19" s="61"/>
      <c r="J19" s="61"/>
      <c r="K19" s="61"/>
    </row>
    <row r="20" customFormat="false" ht="12.75" hidden="false" customHeight="false" outlineLevel="0" collapsed="false"/>
    <row r="21" customFormat="false" ht="12.75" hidden="false" customHeight="false" outlineLevel="0" collapsed="false">
      <c r="B21" s="25" t="s">
        <v>0</v>
      </c>
    </row>
    <row r="22" customFormat="false" ht="12.75" hidden="false" customHeight="false" outlineLevel="0" collapsed="false">
      <c r="B22" s="25" t="s">
        <v>71</v>
      </c>
    </row>
    <row r="23" customFormat="false" ht="12.75" hidden="false" customHeight="false" outlineLevel="0" collapsed="false">
      <c r="B23" s="25" t="s">
        <v>72</v>
      </c>
    </row>
    <row r="24" customFormat="false" ht="12.75" hidden="false" customHeight="false" outlineLevel="0" collapsed="false">
      <c r="B24" s="51" t="s">
        <v>73</v>
      </c>
      <c r="C24" s="51"/>
    </row>
    <row r="25" customFormat="false" ht="12.75" hidden="false" customHeight="false" outlineLevel="0" collapsed="false">
      <c r="B25" s="51"/>
      <c r="C25" s="51"/>
    </row>
    <row r="26" customFormat="false" ht="12.75" hidden="false" customHeight="false" outlineLevel="0" collapsed="false"/>
    <row r="27" customFormat="false" ht="12.75" hidden="false" customHeight="false" outlineLevel="0" collapsed="false">
      <c r="A27" s="25" t="s">
        <v>74</v>
      </c>
    </row>
    <row r="28" customFormat="false" ht="12.75" hidden="false" customHeight="false" outlineLevel="0" collapsed="false"/>
    <row r="29" customFormat="false" ht="12.75" hidden="false" customHeight="false" outlineLevel="0" collapsed="false">
      <c r="A29" s="51" t="s">
        <v>75</v>
      </c>
      <c r="B29" s="51"/>
      <c r="C29" s="51"/>
      <c r="D29" s="51"/>
      <c r="E29" s="51"/>
      <c r="F29" s="51"/>
      <c r="G29" s="51"/>
      <c r="H29" s="51"/>
      <c r="I29" s="47"/>
      <c r="J29" s="47"/>
    </row>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sheetData>
  <mergeCells count="14">
    <mergeCell ref="A2:H2"/>
    <mergeCell ref="A4:G4"/>
    <mergeCell ref="A5:G5"/>
    <mergeCell ref="A6:G6"/>
    <mergeCell ref="A7:G7"/>
    <mergeCell ref="A8:G8"/>
    <mergeCell ref="A9:G9"/>
    <mergeCell ref="A10:G10"/>
    <mergeCell ref="A11:G11"/>
    <mergeCell ref="A12:G12"/>
    <mergeCell ref="A13:G13"/>
    <mergeCell ref="A14:H14"/>
    <mergeCell ref="A15:G15"/>
    <mergeCell ref="A18:K19"/>
  </mergeCells>
  <hyperlinks>
    <hyperlink ref="A1" location="Inhalt!A1" display="Inhalt"/>
    <hyperlink ref="B24" r:id="rId1" display="fortschreibung@destatis.de"/>
    <hyperlink ref="A29" r:id="rId2" display="https://www.destatis.de/DE/Publikationen/Thematisch/Bevoelkerung/ThemaBevoelkerung.html"/>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5" width="37.28"/>
    <col collapsed="false" customWidth="true" hidden="false" outlineLevel="0" max="2" min="2" style="25" width="18.85"/>
    <col collapsed="false" customWidth="true" hidden="false" outlineLevel="0" max="4" min="3" style="25" width="15.7"/>
    <col collapsed="false" customWidth="true" hidden="false" outlineLevel="0" max="5" min="5" style="25" width="16.7"/>
    <col collapsed="false" customWidth="true" hidden="false" outlineLevel="0" max="6" min="6" style="25" width="11.7"/>
    <col collapsed="false" customWidth="true" hidden="false" outlineLevel="0" max="7" min="7" style="25" width="0.85"/>
    <col collapsed="false" customWidth="false" hidden="true" outlineLevel="0" max="257" min="8" style="25" width="11.53"/>
    <col collapsed="false" customWidth="false" hidden="true" outlineLevel="0" max="16384" min="258" style="0" width="11.53"/>
  </cols>
  <sheetData>
    <row r="1" customFormat="false" ht="12.75" hidden="false" customHeight="false" outlineLevel="0" collapsed="false">
      <c r="A1" s="51" t="s">
        <v>76</v>
      </c>
    </row>
    <row r="2" customFormat="false" ht="15" hidden="false" customHeight="false" outlineLevel="0" collapsed="false">
      <c r="A2" s="62" t="s">
        <v>77</v>
      </c>
      <c r="B2" s="62"/>
      <c r="C2" s="62"/>
      <c r="D2" s="62"/>
      <c r="E2" s="62"/>
      <c r="F2" s="62"/>
    </row>
    <row r="3" customFormat="false" ht="12.75" hidden="false" customHeight="false" outlineLevel="0" collapsed="false"/>
    <row r="4" customFormat="false" ht="40.5" hidden="false" customHeight="true" outlineLevel="0" collapsed="false">
      <c r="A4" s="58" t="s">
        <v>78</v>
      </c>
      <c r="B4" s="58"/>
      <c r="C4" s="58"/>
      <c r="D4" s="58"/>
      <c r="E4" s="58"/>
      <c r="F4" s="58"/>
    </row>
    <row r="5" customFormat="false" ht="12.75" hidden="false" customHeight="false" outlineLevel="0" collapsed="false">
      <c r="A5" s="63"/>
    </row>
    <row r="6" customFormat="false" ht="16.5" hidden="false" customHeight="true" outlineLevel="0" collapsed="false">
      <c r="A6" s="64" t="s">
        <v>79</v>
      </c>
    </row>
    <row r="7" customFormat="false" ht="16.5" hidden="false" customHeight="true" outlineLevel="0" collapsed="false">
      <c r="A7" s="65"/>
    </row>
    <row r="8" customFormat="false" ht="16.5" hidden="false" customHeight="true" outlineLevel="0" collapsed="false">
      <c r="A8" s="65" t="s">
        <v>80</v>
      </c>
    </row>
    <row r="9" customFormat="false" ht="12.75" hidden="false" customHeight="true" outlineLevel="0" collapsed="false">
      <c r="A9" s="66" t="s">
        <v>81</v>
      </c>
      <c r="D9" s="30"/>
      <c r="E9" s="30"/>
      <c r="F9" s="30"/>
    </row>
    <row r="10" customFormat="false" ht="12.75" hidden="false" customHeight="true" outlineLevel="0" collapsed="false">
      <c r="A10" s="66" t="s">
        <v>82</v>
      </c>
      <c r="D10" s="67"/>
      <c r="E10" s="67"/>
      <c r="F10" s="57"/>
    </row>
    <row r="11" customFormat="false" ht="12.75" hidden="false" customHeight="true" outlineLevel="0" collapsed="false">
      <c r="A11" s="66" t="s">
        <v>83</v>
      </c>
      <c r="B11" s="30"/>
      <c r="C11" s="30"/>
      <c r="D11" s="67"/>
      <c r="E11" s="67"/>
      <c r="F11" s="57"/>
    </row>
    <row r="12" customFormat="false" ht="12.75" hidden="false" customHeight="true" outlineLevel="0" collapsed="false">
      <c r="A12" s="66" t="s">
        <v>84</v>
      </c>
      <c r="D12" s="67"/>
      <c r="E12" s="67"/>
      <c r="F12" s="57"/>
    </row>
    <row r="13" customFormat="false" ht="12.75" hidden="false" customHeight="true" outlineLevel="0" collapsed="false">
      <c r="A13" s="66" t="s">
        <v>85</v>
      </c>
      <c r="B13" s="30"/>
      <c r="C13" s="30"/>
      <c r="D13" s="67"/>
      <c r="E13" s="67"/>
      <c r="F13" s="57"/>
    </row>
    <row r="14" customFormat="false" ht="12.75" hidden="false" customHeight="true" outlineLevel="0" collapsed="false">
      <c r="A14" s="66" t="s">
        <v>86</v>
      </c>
      <c r="B14" s="68"/>
      <c r="C14" s="68"/>
      <c r="D14" s="67"/>
      <c r="E14" s="67"/>
      <c r="F14" s="57"/>
    </row>
    <row r="15" customFormat="false" ht="12.75" hidden="false" customHeight="true" outlineLevel="0" collapsed="false">
      <c r="A15" s="66" t="s">
        <v>87</v>
      </c>
      <c r="B15" s="68"/>
      <c r="C15" s="68"/>
      <c r="D15" s="67"/>
      <c r="E15" s="67"/>
      <c r="F15" s="57"/>
    </row>
    <row r="16" customFormat="false" ht="12.75" hidden="false" customHeight="false" outlineLevel="0" collapsed="false">
      <c r="A16" s="66" t="s">
        <v>88</v>
      </c>
      <c r="B16" s="30"/>
      <c r="C16" s="30"/>
      <c r="D16" s="30"/>
      <c r="E16" s="30"/>
    </row>
    <row r="17" customFormat="false" ht="12.75" hidden="false" customHeight="false" outlineLevel="0" collapsed="false">
      <c r="A17" s="66" t="s">
        <v>89</v>
      </c>
      <c r="B17" s="30"/>
      <c r="C17" s="30"/>
      <c r="D17" s="30"/>
      <c r="E17" s="30"/>
    </row>
    <row r="18" customFormat="false" ht="12.75" hidden="false" customHeight="false" outlineLevel="0" collapsed="false">
      <c r="A18" s="66" t="s">
        <v>90</v>
      </c>
      <c r="B18" s="30"/>
      <c r="C18" s="30"/>
      <c r="D18" s="30"/>
      <c r="E18" s="30"/>
    </row>
    <row r="19" customFormat="false" ht="12.75" hidden="false" customHeight="false" outlineLevel="0" collapsed="false">
      <c r="A19" s="66" t="s">
        <v>91</v>
      </c>
      <c r="B19" s="30"/>
      <c r="C19" s="30"/>
      <c r="D19" s="30"/>
      <c r="E19" s="30"/>
    </row>
    <row r="20" customFormat="false" ht="12.75" hidden="false" customHeight="false" outlineLevel="0" collapsed="false">
      <c r="A20" s="66" t="s">
        <v>92</v>
      </c>
      <c r="B20" s="30"/>
      <c r="C20" s="30"/>
      <c r="D20" s="30"/>
      <c r="E20" s="30"/>
    </row>
    <row r="21" customFormat="false" ht="12.75" hidden="false" customHeight="false" outlineLevel="0" collapsed="false"/>
    <row r="22" s="38" customFormat="true" ht="12.75" hidden="false" customHeight="true" outlineLevel="0" collapsed="false">
      <c r="A22" s="69" t="s">
        <v>93</v>
      </c>
      <c r="B22" s="69"/>
      <c r="C22" s="69"/>
      <c r="D22" s="69"/>
      <c r="E22" s="69"/>
      <c r="F22" s="69"/>
    </row>
    <row r="23" customFormat="false" ht="12.75" hidden="false" customHeight="false" outlineLevel="0" collapsed="false">
      <c r="A23" s="70"/>
      <c r="B23" s="70"/>
      <c r="C23" s="70"/>
      <c r="D23" s="70"/>
      <c r="E23" s="70"/>
      <c r="F23" s="70"/>
    </row>
    <row r="24" customFormat="false" ht="12.75" hidden="false" customHeight="false" outlineLevel="0" collapsed="false">
      <c r="A24" s="70" t="s">
        <v>94</v>
      </c>
      <c r="B24" s="70" t="s">
        <v>95</v>
      </c>
      <c r="C24" s="70"/>
      <c r="D24" s="70"/>
      <c r="E24" s="70"/>
      <c r="F24" s="70"/>
    </row>
    <row r="25" customFormat="false" ht="12.75" hidden="false" customHeight="false" outlineLevel="0" collapsed="false">
      <c r="A25" s="70" t="s">
        <v>96</v>
      </c>
      <c r="B25" s="70" t="s">
        <v>97</v>
      </c>
      <c r="C25" s="70"/>
      <c r="D25" s="70"/>
      <c r="E25" s="70"/>
      <c r="F25" s="70"/>
    </row>
    <row r="26" customFormat="false" ht="12.75" hidden="false" customHeight="false" outlineLevel="0" collapsed="false">
      <c r="A26" s="70" t="s">
        <v>98</v>
      </c>
      <c r="B26" s="70" t="s">
        <v>99</v>
      </c>
      <c r="C26" s="70"/>
      <c r="D26" s="70"/>
      <c r="E26" s="70"/>
      <c r="F26" s="70"/>
    </row>
    <row r="27" customFormat="false" ht="12.75" hidden="false" customHeight="false" outlineLevel="0" collapsed="false">
      <c r="A27" s="25" t="s">
        <v>100</v>
      </c>
      <c r="B27" s="25" t="s">
        <v>101</v>
      </c>
    </row>
    <row r="28" customFormat="false" ht="12.75" hidden="false" customHeight="false" outlineLevel="0" collapsed="false">
      <c r="A28" s="25" t="s">
        <v>102</v>
      </c>
      <c r="B28" s="25" t="s">
        <v>103</v>
      </c>
    </row>
    <row r="29" customFormat="false" ht="12.75" hidden="false" customHeight="false" outlineLevel="0" collapsed="false">
      <c r="A29" s="25" t="s">
        <v>104</v>
      </c>
      <c r="B29" s="25" t="s">
        <v>105</v>
      </c>
    </row>
    <row r="30" customFormat="false" ht="12.75" hidden="false" customHeight="false" outlineLevel="0" collapsed="false">
      <c r="A30" s="25" t="s">
        <v>106</v>
      </c>
      <c r="B30" s="25" t="s">
        <v>107</v>
      </c>
    </row>
    <row r="31" customFormat="false" ht="12.75" hidden="false" customHeight="false" outlineLevel="0" collapsed="false">
      <c r="A31" s="25" t="s">
        <v>108</v>
      </c>
      <c r="B31" s="25" t="s">
        <v>109</v>
      </c>
    </row>
    <row r="32" customFormat="false" ht="12.75" hidden="false" customHeight="false" outlineLevel="0" collapsed="false">
      <c r="A32" s="25" t="s">
        <v>110</v>
      </c>
      <c r="B32" s="25" t="s">
        <v>111</v>
      </c>
    </row>
    <row r="33" customFormat="false" ht="12.75" hidden="false" customHeight="false" outlineLevel="0" collapsed="false">
      <c r="A33" s="25" t="s">
        <v>112</v>
      </c>
      <c r="B33" s="25" t="s">
        <v>113</v>
      </c>
    </row>
    <row r="34" customFormat="false" ht="12.75" hidden="false" customHeight="false" outlineLevel="0" collapsed="false">
      <c r="A34" s="25" t="s">
        <v>114</v>
      </c>
      <c r="B34" s="25" t="s">
        <v>115</v>
      </c>
    </row>
    <row r="35" customFormat="false" ht="12.75" hidden="false" customHeight="false" outlineLevel="0" collapsed="false">
      <c r="A35" s="25" t="s">
        <v>116</v>
      </c>
      <c r="B35" s="25" t="s">
        <v>117</v>
      </c>
    </row>
    <row r="36" customFormat="false" ht="12.75" hidden="false" customHeight="false" outlineLevel="0" collapsed="false">
      <c r="A36" s="25" t="s">
        <v>118</v>
      </c>
      <c r="B36" s="25" t="s">
        <v>119</v>
      </c>
    </row>
    <row r="37" customFormat="false" ht="12.75" hidden="false" customHeight="false" outlineLevel="0" collapsed="false">
      <c r="A37" s="25" t="s">
        <v>120</v>
      </c>
      <c r="B37" s="25" t="s">
        <v>121</v>
      </c>
    </row>
    <row r="38" customFormat="false" ht="12.75" hidden="false" customHeight="false" outlineLevel="0" collapsed="false">
      <c r="A38" s="25" t="s">
        <v>122</v>
      </c>
      <c r="B38" s="25" t="s">
        <v>123</v>
      </c>
    </row>
    <row r="39" customFormat="false" ht="12.75" hidden="false" customHeight="false" outlineLevel="0" collapsed="false">
      <c r="A39" s="25" t="s">
        <v>124</v>
      </c>
      <c r="B39" s="25" t="s">
        <v>125</v>
      </c>
    </row>
    <row r="40" customFormat="false" ht="12.75" hidden="false" customHeight="false" outlineLevel="0" collapsed="false">
      <c r="A40" s="25" t="s">
        <v>126</v>
      </c>
      <c r="B40" s="25" t="s">
        <v>127</v>
      </c>
    </row>
    <row r="41" customFormat="false" ht="12.75" hidden="false" customHeight="false" outlineLevel="0" collapsed="false">
      <c r="A41" s="25" t="s">
        <v>128</v>
      </c>
      <c r="B41" s="25" t="s">
        <v>129</v>
      </c>
    </row>
    <row r="42" customFormat="false" ht="12.75" hidden="false" customHeight="false" outlineLevel="0" collapsed="false">
      <c r="A42" s="25" t="s">
        <v>130</v>
      </c>
      <c r="B42" s="25" t="s">
        <v>131</v>
      </c>
    </row>
    <row r="43" customFormat="false" ht="12.75" hidden="false" customHeight="false" outlineLevel="0" collapsed="false">
      <c r="A43" s="25" t="s">
        <v>132</v>
      </c>
      <c r="B43" s="25" t="s">
        <v>133</v>
      </c>
    </row>
    <row r="44" customFormat="false" ht="12.75" hidden="false" customHeight="false" outlineLevel="0" collapsed="false">
      <c r="A44" s="25" t="s">
        <v>134</v>
      </c>
      <c r="B44" s="25" t="s">
        <v>135</v>
      </c>
    </row>
    <row r="45" customFormat="false" ht="12.75" hidden="false" customHeight="false" outlineLevel="0" collapsed="false">
      <c r="A45" s="25" t="s">
        <v>136</v>
      </c>
      <c r="B45" s="25" t="s">
        <v>137</v>
      </c>
    </row>
    <row r="46" customFormat="false" ht="12.75" hidden="false" customHeight="false" outlineLevel="0" collapsed="false">
      <c r="A46" s="25" t="s">
        <v>138</v>
      </c>
      <c r="B46" s="25" t="s">
        <v>139</v>
      </c>
    </row>
    <row r="47" customFormat="false" ht="12.75" hidden="false" customHeight="false" outlineLevel="0" collapsed="false">
      <c r="A47" s="25" t="s">
        <v>140</v>
      </c>
      <c r="B47" s="25" t="s">
        <v>141</v>
      </c>
    </row>
    <row r="48" customFormat="false" ht="12.75" hidden="false" customHeight="false" outlineLevel="0" collapsed="false">
      <c r="A48" s="25" t="s">
        <v>142</v>
      </c>
      <c r="B48" s="25" t="s">
        <v>143</v>
      </c>
    </row>
    <row r="49" customFormat="false" ht="12.75" hidden="false" customHeight="false" outlineLevel="0" collapsed="false">
      <c r="A49" s="25" t="s">
        <v>144</v>
      </c>
      <c r="B49" s="25" t="s">
        <v>145</v>
      </c>
    </row>
    <row r="50" customFormat="false" ht="12.75" hidden="false" customHeight="false" outlineLevel="0" collapsed="false">
      <c r="A50" s="25" t="s">
        <v>146</v>
      </c>
      <c r="B50" s="25" t="s">
        <v>147</v>
      </c>
    </row>
    <row r="51" customFormat="false" ht="12.75" hidden="false" customHeight="false" outlineLevel="0" collapsed="false">
      <c r="A51" s="25" t="s">
        <v>148</v>
      </c>
      <c r="B51" s="25" t="s">
        <v>149</v>
      </c>
    </row>
    <row r="52" customFormat="false" ht="12.75" hidden="false" customHeight="false" outlineLevel="0" collapsed="false">
      <c r="A52" s="25" t="s">
        <v>150</v>
      </c>
      <c r="B52" s="25" t="s">
        <v>15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mergeCells count="3">
    <mergeCell ref="A2:F2"/>
    <mergeCell ref="A4:F4"/>
    <mergeCell ref="A22:F22"/>
  </mergeCells>
  <hyperlinks>
    <hyperlink ref="A1" location="Inhalt!A1" display="Glossary"/>
    <hyperlink ref="A9" location="'1. BL, Geschlecht, Staatsang.'!A1" display="1. Population by federal states, sex and citizenship (national/non national) on 31.12.2014"/>
    <hyperlink ref="A10" location="'2. BL Vergleich Vorjahr'!A1" display="2. Current population by federal states in comparison to 2013"/>
    <hyperlink ref="A11" location="'3. Abb. Vergleich Vorjahr'!A1" display="3. Figure population by federal states in comparison to 2013"/>
    <hyperlink ref="A12" location="'4.1 BUND Bev.'!A1" display="4.1 Population by age, sex and citizenship (national/non national) on 31.12.2014 (Germany)"/>
    <hyperlink ref="A13" location="'4.2 Abb. Bev.pyramide'!A1" display="4.2 Figure population by age and sex on 31.12.2014 (Germany)"/>
    <hyperlink ref="A14" location="'4.3 WEST Bev.'!A1" display="4.3 Population by age, sex and citizenship (national/non national) on 31.12.2014 (former West Germany)"/>
    <hyperlink ref="A15" location="'4.4 OST Bev.'!A1" display="4.4 Population by age, sex and citizenship (national/non national) on 31.12.2014 (former East Germany)"/>
    <hyperlink ref="A16" location="'5. Kennzahlen nach BL'!A1" display="5. Key population data by Lander"/>
    <hyperlink ref="A17" location="'6. Kennzahlen seit 1990'!A1" display="6. Key population data since 1990"/>
    <hyperlink ref="A18" location="'7. Bevölkerung seit 1950'!A1" display="7. Population figures 1950-2014"/>
    <hyperlink ref="A19" location="'8. Nichtd. Bev. seit 1970'!A1" display="8. National and non-national Population since 1970"/>
    <hyperlink ref="A20" location="'9. BL seit 1990'!A1" display="9. Population by Lander since 1990"/>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5" width="38.7"/>
    <col collapsed="false" customWidth="false" hidden="false" outlineLevel="0" max="2" min="2" style="25" width="11.56"/>
    <col collapsed="false" customWidth="true" hidden="false" outlineLevel="0" max="3" min="3" style="25" width="11.99"/>
    <col collapsed="false" customWidth="false" hidden="false" outlineLevel="0" max="4" min="4" style="25" width="11.56"/>
    <col collapsed="false" customWidth="true" hidden="false" outlineLevel="0" max="5" min="5" style="25" width="12.7"/>
    <col collapsed="false" customWidth="false" hidden="false" outlineLevel="0" max="6" min="6" style="25" width="11.56"/>
    <col collapsed="false" customWidth="true" hidden="false" outlineLevel="0" max="7" min="7" style="25" width="11.99"/>
    <col collapsed="false" customWidth="false" hidden="false" outlineLevel="0" max="10" min="8" style="25" width="11.56"/>
    <col collapsed="false" customWidth="true" hidden="false" outlineLevel="0" max="11" min="11" style="25" width="0.85"/>
    <col collapsed="false" customWidth="false" hidden="true" outlineLevel="0" max="257" min="12" style="25" width="11.53"/>
    <col collapsed="false" customWidth="false" hidden="true" outlineLevel="0" max="16384" min="258" style="0" width="11.53"/>
  </cols>
  <sheetData>
    <row r="1" customFormat="false" ht="12.75" hidden="false" customHeight="false" outlineLevel="0" collapsed="false">
      <c r="A1" s="51" t="s">
        <v>13</v>
      </c>
    </row>
    <row r="2" customFormat="false" ht="14.25" hidden="false" customHeight="false" outlineLevel="0" collapsed="false">
      <c r="A2" s="71" t="s">
        <v>152</v>
      </c>
      <c r="B2" s="71"/>
      <c r="C2" s="71"/>
      <c r="D2" s="71"/>
      <c r="E2" s="71"/>
      <c r="F2" s="71"/>
      <c r="G2" s="71"/>
      <c r="H2" s="71"/>
      <c r="I2" s="71"/>
      <c r="J2" s="71"/>
    </row>
    <row r="3" customFormat="false" ht="12.75" hidden="false" customHeight="false" outlineLevel="0" collapsed="false">
      <c r="A3" s="72" t="s">
        <v>153</v>
      </c>
      <c r="B3" s="72"/>
      <c r="C3" s="72"/>
      <c r="D3" s="72"/>
      <c r="E3" s="72"/>
      <c r="F3" s="72"/>
      <c r="G3" s="72"/>
      <c r="H3" s="72"/>
      <c r="I3" s="72"/>
      <c r="J3" s="72"/>
    </row>
    <row r="4" customFormat="false" ht="12.75" hidden="false" customHeight="false" outlineLevel="0" collapsed="false">
      <c r="A4" s="73"/>
      <c r="B4" s="73"/>
      <c r="C4" s="73"/>
      <c r="D4" s="73"/>
      <c r="E4" s="73"/>
      <c r="F4" s="73"/>
      <c r="G4" s="73"/>
      <c r="H4" s="73"/>
      <c r="I4" s="73"/>
      <c r="J4" s="73"/>
    </row>
    <row r="5" customFormat="false" ht="14.25" hidden="false" customHeight="false" outlineLevel="0" collapsed="false">
      <c r="A5" s="74" t="s">
        <v>124</v>
      </c>
      <c r="B5" s="75" t="s">
        <v>154</v>
      </c>
      <c r="C5" s="75"/>
      <c r="D5" s="75"/>
      <c r="E5" s="75" t="s">
        <v>155</v>
      </c>
      <c r="F5" s="75"/>
      <c r="G5" s="75"/>
      <c r="H5" s="76" t="s">
        <v>156</v>
      </c>
      <c r="I5" s="76"/>
      <c r="J5" s="76"/>
    </row>
    <row r="6" customFormat="false" ht="14.25" hidden="false" customHeight="false" outlineLevel="0" collapsed="false">
      <c r="A6" s="74"/>
      <c r="B6" s="77" t="s">
        <v>116</v>
      </c>
      <c r="C6" s="78" t="s">
        <v>157</v>
      </c>
      <c r="D6" s="78" t="s">
        <v>158</v>
      </c>
      <c r="E6" s="79" t="s">
        <v>159</v>
      </c>
      <c r="F6" s="78" t="s">
        <v>112</v>
      </c>
      <c r="G6" s="78" t="s">
        <v>114</v>
      </c>
      <c r="H6" s="79" t="s">
        <v>159</v>
      </c>
      <c r="I6" s="78" t="s">
        <v>112</v>
      </c>
      <c r="J6" s="80" t="s">
        <v>114</v>
      </c>
    </row>
    <row r="7" customFormat="false" ht="12.75" hidden="false" customHeight="false" outlineLevel="0" collapsed="false">
      <c r="A7" s="81"/>
      <c r="B7" s="82"/>
    </row>
    <row r="8" customFormat="false" ht="12.75" hidden="false" customHeight="false" outlineLevel="0" collapsed="false">
      <c r="A8" s="83" t="s">
        <v>160</v>
      </c>
      <c r="B8" s="84" t="n">
        <v>10716644</v>
      </c>
      <c r="C8" s="84" t="n">
        <v>5284082</v>
      </c>
      <c r="D8" s="84" t="n">
        <v>5432562</v>
      </c>
      <c r="E8" s="84" t="n">
        <v>9369651</v>
      </c>
      <c r="F8" s="84" t="n">
        <v>4587720</v>
      </c>
      <c r="G8" s="84" t="n">
        <v>4781931</v>
      </c>
      <c r="H8" s="84" t="n">
        <v>1346993</v>
      </c>
      <c r="I8" s="84" t="n">
        <v>696362</v>
      </c>
      <c r="J8" s="84" t="n">
        <v>650631</v>
      </c>
    </row>
    <row r="9" customFormat="false" ht="12.75" hidden="false" customHeight="false" outlineLevel="0" collapsed="false">
      <c r="A9" s="83" t="s">
        <v>161</v>
      </c>
      <c r="B9" s="84" t="n">
        <v>12691568</v>
      </c>
      <c r="C9" s="84" t="n">
        <v>6249977</v>
      </c>
      <c r="D9" s="84" t="n">
        <v>6441591</v>
      </c>
      <c r="E9" s="84" t="n">
        <v>11385600</v>
      </c>
      <c r="F9" s="84" t="n">
        <v>5575608</v>
      </c>
      <c r="G9" s="84" t="n">
        <v>5809992</v>
      </c>
      <c r="H9" s="84" t="n">
        <v>1305968</v>
      </c>
      <c r="I9" s="84" t="n">
        <v>674369</v>
      </c>
      <c r="J9" s="84" t="n">
        <v>631599</v>
      </c>
      <c r="M9" s="85"/>
      <c r="N9" s="86"/>
      <c r="O9" s="85"/>
      <c r="P9" s="86"/>
    </row>
    <row r="10" customFormat="false" ht="12.75" hidden="false" customHeight="false" outlineLevel="0" collapsed="false">
      <c r="A10" s="83" t="s">
        <v>162</v>
      </c>
      <c r="B10" s="84" t="n">
        <v>3469849</v>
      </c>
      <c r="C10" s="84" t="n">
        <v>1696280</v>
      </c>
      <c r="D10" s="84" t="n">
        <v>1773569</v>
      </c>
      <c r="E10" s="84" t="n">
        <v>2973331</v>
      </c>
      <c r="F10" s="84" t="n">
        <v>1444966</v>
      </c>
      <c r="G10" s="84" t="n">
        <v>1528365</v>
      </c>
      <c r="H10" s="84" t="n">
        <v>496518</v>
      </c>
      <c r="I10" s="84" t="n">
        <v>251314</v>
      </c>
      <c r="J10" s="84" t="n">
        <v>245204</v>
      </c>
    </row>
    <row r="11" customFormat="false" ht="12.75" hidden="false" customHeight="false" outlineLevel="0" collapsed="false">
      <c r="A11" s="83" t="s">
        <v>163</v>
      </c>
      <c r="B11" s="84" t="n">
        <v>2457872</v>
      </c>
      <c r="C11" s="84" t="n">
        <v>1210455</v>
      </c>
      <c r="D11" s="84" t="n">
        <v>1247417</v>
      </c>
      <c r="E11" s="84" t="n">
        <v>2394451</v>
      </c>
      <c r="F11" s="84" t="n">
        <v>1176992</v>
      </c>
      <c r="G11" s="84" t="n">
        <v>1217459</v>
      </c>
      <c r="H11" s="84" t="n">
        <v>63421</v>
      </c>
      <c r="I11" s="84" t="n">
        <v>33463</v>
      </c>
      <c r="J11" s="84" t="n">
        <v>29958</v>
      </c>
    </row>
    <row r="12" customFormat="false" ht="12.75" hidden="false" customHeight="false" outlineLevel="0" collapsed="false">
      <c r="A12" s="83" t="s">
        <v>164</v>
      </c>
      <c r="B12" s="84" t="n">
        <v>661888</v>
      </c>
      <c r="C12" s="84" t="n">
        <v>324467</v>
      </c>
      <c r="D12" s="84" t="n">
        <v>337421</v>
      </c>
      <c r="E12" s="84" t="n">
        <v>573153</v>
      </c>
      <c r="F12" s="84" t="n">
        <v>277962</v>
      </c>
      <c r="G12" s="84" t="n">
        <v>295191</v>
      </c>
      <c r="H12" s="84" t="n">
        <v>88735</v>
      </c>
      <c r="I12" s="84" t="n">
        <v>46505</v>
      </c>
      <c r="J12" s="84" t="n">
        <v>42230</v>
      </c>
    </row>
    <row r="13" customFormat="false" ht="12.75" hidden="false" customHeight="false" outlineLevel="0" collapsed="false">
      <c r="A13" s="83" t="s">
        <v>165</v>
      </c>
      <c r="B13" s="84" t="n">
        <v>1762791</v>
      </c>
      <c r="C13" s="84" t="n">
        <v>857283</v>
      </c>
      <c r="D13" s="84" t="n">
        <v>905508</v>
      </c>
      <c r="E13" s="84" t="n">
        <v>1517605</v>
      </c>
      <c r="F13" s="84" t="n">
        <v>729617</v>
      </c>
      <c r="G13" s="84" t="n">
        <v>787988</v>
      </c>
      <c r="H13" s="84" t="n">
        <v>245186</v>
      </c>
      <c r="I13" s="84" t="n">
        <v>127666</v>
      </c>
      <c r="J13" s="84" t="n">
        <v>117520</v>
      </c>
    </row>
    <row r="14" customFormat="false" ht="12.75" hidden="false" customHeight="false" outlineLevel="0" collapsed="false">
      <c r="A14" s="83" t="s">
        <v>166</v>
      </c>
      <c r="B14" s="84" t="n">
        <v>6093888</v>
      </c>
      <c r="C14" s="84" t="n">
        <v>2991703</v>
      </c>
      <c r="D14" s="84" t="n">
        <v>3102185</v>
      </c>
      <c r="E14" s="84" t="n">
        <v>5299513</v>
      </c>
      <c r="F14" s="84" t="n">
        <v>2589867</v>
      </c>
      <c r="G14" s="84" t="n">
        <v>2709646</v>
      </c>
      <c r="H14" s="84" t="n">
        <v>794375</v>
      </c>
      <c r="I14" s="84" t="n">
        <v>401836</v>
      </c>
      <c r="J14" s="84" t="n">
        <v>392539</v>
      </c>
    </row>
    <row r="15" customFormat="false" ht="12.75" hidden="false" customHeight="false" outlineLevel="0" collapsed="false">
      <c r="A15" s="83" t="s">
        <v>167</v>
      </c>
      <c r="B15" s="84" t="n">
        <v>1599138</v>
      </c>
      <c r="C15" s="84" t="n">
        <v>787947</v>
      </c>
      <c r="D15" s="84" t="n">
        <v>811191</v>
      </c>
      <c r="E15" s="84" t="n">
        <v>1557821</v>
      </c>
      <c r="F15" s="84" t="n">
        <v>765115</v>
      </c>
      <c r="G15" s="84" t="n">
        <v>792706</v>
      </c>
      <c r="H15" s="84" t="n">
        <v>41317</v>
      </c>
      <c r="I15" s="84" t="n">
        <v>22832</v>
      </c>
      <c r="J15" s="84" t="n">
        <v>18485</v>
      </c>
    </row>
    <row r="16" customFormat="false" ht="12.75" hidden="false" customHeight="false" outlineLevel="0" collapsed="false">
      <c r="A16" s="83" t="s">
        <v>168</v>
      </c>
      <c r="B16" s="84" t="n">
        <v>7826739</v>
      </c>
      <c r="C16" s="84" t="n">
        <v>3846026</v>
      </c>
      <c r="D16" s="84" t="n">
        <v>3980713</v>
      </c>
      <c r="E16" s="84" t="n">
        <v>7305847</v>
      </c>
      <c r="F16" s="84" t="n">
        <v>3574547</v>
      </c>
      <c r="G16" s="84" t="n">
        <v>3731300</v>
      </c>
      <c r="H16" s="84" t="n">
        <v>520892</v>
      </c>
      <c r="I16" s="84" t="n">
        <v>271479</v>
      </c>
      <c r="J16" s="84" t="n">
        <v>249413</v>
      </c>
    </row>
    <row r="17" customFormat="false" ht="12.75" hidden="false" customHeight="false" outlineLevel="0" collapsed="false">
      <c r="A17" s="83" t="s">
        <v>169</v>
      </c>
      <c r="B17" s="84" t="n">
        <v>17638098</v>
      </c>
      <c r="C17" s="84" t="n">
        <v>8606642</v>
      </c>
      <c r="D17" s="84" t="n">
        <v>9031456</v>
      </c>
      <c r="E17" s="84" t="n">
        <v>15794015</v>
      </c>
      <c r="F17" s="84" t="n">
        <v>7669878</v>
      </c>
      <c r="G17" s="84" t="n">
        <v>8124137</v>
      </c>
      <c r="H17" s="84" t="n">
        <v>1844083</v>
      </c>
      <c r="I17" s="84" t="n">
        <v>936764</v>
      </c>
      <c r="J17" s="84" t="n">
        <v>907319</v>
      </c>
    </row>
    <row r="18" customFormat="false" ht="12.75" hidden="false" customHeight="false" outlineLevel="0" collapsed="false">
      <c r="A18" s="83" t="s">
        <v>170</v>
      </c>
      <c r="B18" s="84" t="n">
        <v>4011582</v>
      </c>
      <c r="C18" s="84" t="n">
        <v>1970494</v>
      </c>
      <c r="D18" s="84" t="n">
        <v>2041088</v>
      </c>
      <c r="E18" s="84" t="n">
        <v>3680647</v>
      </c>
      <c r="F18" s="84" t="n">
        <v>1801516</v>
      </c>
      <c r="G18" s="84" t="n">
        <v>1879131</v>
      </c>
      <c r="H18" s="84" t="n">
        <v>330935</v>
      </c>
      <c r="I18" s="84" t="n">
        <v>168978</v>
      </c>
      <c r="J18" s="84" t="n">
        <v>161957</v>
      </c>
    </row>
    <row r="19" customFormat="false" ht="12.75" hidden="false" customHeight="false" outlineLevel="0" collapsed="false">
      <c r="A19" s="83" t="s">
        <v>171</v>
      </c>
      <c r="B19" s="84" t="n">
        <v>989035</v>
      </c>
      <c r="C19" s="84" t="n">
        <v>482574</v>
      </c>
      <c r="D19" s="84" t="n">
        <v>506461</v>
      </c>
      <c r="E19" s="84" t="n">
        <v>911149</v>
      </c>
      <c r="F19" s="84" t="n">
        <v>442218</v>
      </c>
      <c r="G19" s="84" t="n">
        <v>468931</v>
      </c>
      <c r="H19" s="84" t="n">
        <v>77886</v>
      </c>
      <c r="I19" s="84" t="n">
        <v>40356</v>
      </c>
      <c r="J19" s="84" t="n">
        <v>37530</v>
      </c>
    </row>
    <row r="20" customFormat="false" ht="12.75" hidden="false" customHeight="false" outlineLevel="0" collapsed="false">
      <c r="A20" s="83" t="s">
        <v>172</v>
      </c>
      <c r="B20" s="84" t="n">
        <v>4055274</v>
      </c>
      <c r="C20" s="84" t="n">
        <v>1987631</v>
      </c>
      <c r="D20" s="84" t="n">
        <v>2067643</v>
      </c>
      <c r="E20" s="84" t="n">
        <v>3938678</v>
      </c>
      <c r="F20" s="84" t="n">
        <v>1922568</v>
      </c>
      <c r="G20" s="84" t="n">
        <v>2016110</v>
      </c>
      <c r="H20" s="84" t="n">
        <v>116596</v>
      </c>
      <c r="I20" s="84" t="n">
        <v>65063</v>
      </c>
      <c r="J20" s="84" t="n">
        <v>51533</v>
      </c>
    </row>
    <row r="21" customFormat="false" ht="12.75" hidden="false" customHeight="false" outlineLevel="0" collapsed="false">
      <c r="A21" s="83" t="s">
        <v>173</v>
      </c>
      <c r="B21" s="84" t="n">
        <v>2235548</v>
      </c>
      <c r="C21" s="84" t="n">
        <v>1095730</v>
      </c>
      <c r="D21" s="84" t="n">
        <v>1139818</v>
      </c>
      <c r="E21" s="84" t="n">
        <v>2176665</v>
      </c>
      <c r="F21" s="84" t="n">
        <v>1060964</v>
      </c>
      <c r="G21" s="84" t="n">
        <v>1115701</v>
      </c>
      <c r="H21" s="84" t="n">
        <v>58883</v>
      </c>
      <c r="I21" s="84" t="n">
        <v>34766</v>
      </c>
      <c r="J21" s="84" t="n">
        <v>24117</v>
      </c>
    </row>
    <row r="22" customFormat="false" ht="12.75" hidden="false" customHeight="false" outlineLevel="0" collapsed="false">
      <c r="A22" s="83" t="s">
        <v>174</v>
      </c>
      <c r="B22" s="84" t="n">
        <v>2830864</v>
      </c>
      <c r="C22" s="84" t="n">
        <v>1381413</v>
      </c>
      <c r="D22" s="84" t="n">
        <v>1449451</v>
      </c>
      <c r="E22" s="84" t="n">
        <v>2680456</v>
      </c>
      <c r="F22" s="84" t="n">
        <v>1305237</v>
      </c>
      <c r="G22" s="84" t="n">
        <v>1375219</v>
      </c>
      <c r="H22" s="84" t="n">
        <v>150408</v>
      </c>
      <c r="I22" s="84" t="n">
        <v>76176</v>
      </c>
      <c r="J22" s="84" t="n">
        <v>74232</v>
      </c>
    </row>
    <row r="23" customFormat="false" ht="12.75" hidden="false" customHeight="false" outlineLevel="0" collapsed="false">
      <c r="A23" s="83" t="s">
        <v>175</v>
      </c>
      <c r="B23" s="84" t="n">
        <v>2156759</v>
      </c>
      <c r="C23" s="84" t="n">
        <v>1062907</v>
      </c>
      <c r="D23" s="84" t="n">
        <v>1093852</v>
      </c>
      <c r="E23" s="84" t="n">
        <v>2102852</v>
      </c>
      <c r="F23" s="84" t="n">
        <v>1033004</v>
      </c>
      <c r="G23" s="84" t="n">
        <v>1069848</v>
      </c>
      <c r="H23" s="84" t="n">
        <v>53907</v>
      </c>
      <c r="I23" s="84" t="n">
        <v>29903</v>
      </c>
      <c r="J23" s="84" t="n">
        <v>24004</v>
      </c>
    </row>
    <row r="24" customFormat="false" ht="12.75" hidden="false" customHeight="false" outlineLevel="0" collapsed="false">
      <c r="A24" s="83"/>
      <c r="B24" s="84"/>
      <c r="C24" s="84"/>
      <c r="D24" s="84"/>
      <c r="E24" s="84"/>
      <c r="F24" s="84"/>
      <c r="G24" s="84"/>
      <c r="H24" s="84"/>
      <c r="I24" s="84"/>
      <c r="J24" s="84"/>
    </row>
    <row r="25" customFormat="false" ht="12.75" hidden="false" customHeight="false" outlineLevel="0" collapsed="false">
      <c r="A25" s="87" t="s">
        <v>122</v>
      </c>
      <c r="B25" s="88" t="n">
        <v>81197537</v>
      </c>
      <c r="C25" s="88" t="n">
        <v>39835611</v>
      </c>
      <c r="D25" s="88" t="n">
        <v>41361926</v>
      </c>
      <c r="E25" s="88" t="n">
        <v>73661434</v>
      </c>
      <c r="F25" s="88" t="n">
        <v>35957779</v>
      </c>
      <c r="G25" s="88" t="n">
        <v>37703655</v>
      </c>
      <c r="H25" s="88" t="n">
        <v>7536103</v>
      </c>
      <c r="I25" s="88" t="n">
        <v>3877832</v>
      </c>
      <c r="J25" s="88" t="n">
        <v>3658271</v>
      </c>
    </row>
    <row r="26" customFormat="false" ht="12.75" hidden="false" customHeight="false" outlineLevel="0" collapsed="false">
      <c r="A26" s="83"/>
      <c r="B26" s="84"/>
      <c r="C26" s="84"/>
      <c r="D26" s="84"/>
      <c r="E26" s="84"/>
      <c r="F26" s="84"/>
      <c r="G26" s="84"/>
      <c r="H26" s="84"/>
      <c r="I26" s="84"/>
      <c r="J26" s="84"/>
    </row>
    <row r="27" customFormat="false" ht="12.75" hidden="false" customHeight="false" outlineLevel="0" collapsed="false">
      <c r="A27" s="89" t="s">
        <v>176</v>
      </c>
      <c r="B27" s="84"/>
      <c r="C27" s="84"/>
      <c r="D27" s="84"/>
      <c r="E27" s="84"/>
      <c r="F27" s="84"/>
      <c r="G27" s="84"/>
      <c r="H27" s="84"/>
      <c r="I27" s="84"/>
      <c r="J27" s="84"/>
    </row>
    <row r="28" customFormat="false" ht="12.75" hidden="false" customHeight="false" outlineLevel="0" collapsed="false">
      <c r="A28" s="83" t="s">
        <v>126</v>
      </c>
      <c r="B28" s="84" t="n">
        <v>65223097</v>
      </c>
      <c r="C28" s="84" t="n">
        <v>31994661</v>
      </c>
      <c r="D28" s="84" t="n">
        <v>33228436</v>
      </c>
      <c r="E28" s="84" t="n">
        <v>58517636</v>
      </c>
      <c r="F28" s="84" t="n">
        <v>28554170</v>
      </c>
      <c r="G28" s="84" t="n">
        <v>29963466</v>
      </c>
      <c r="H28" s="84" t="n">
        <v>6705461</v>
      </c>
      <c r="I28" s="84" t="n">
        <v>3440491</v>
      </c>
      <c r="J28" s="84" t="n">
        <v>3264970</v>
      </c>
    </row>
    <row r="29" customFormat="false" ht="12.75" hidden="false" customHeight="false" outlineLevel="0" collapsed="false">
      <c r="A29" s="83" t="s">
        <v>128</v>
      </c>
      <c r="B29" s="84" t="n">
        <v>12504591</v>
      </c>
      <c r="C29" s="84" t="n">
        <v>6144670</v>
      </c>
      <c r="D29" s="84" t="n">
        <v>6359921</v>
      </c>
      <c r="E29" s="84" t="n">
        <v>12170467</v>
      </c>
      <c r="F29" s="84" t="n">
        <v>5958643</v>
      </c>
      <c r="G29" s="84" t="n">
        <v>6211824</v>
      </c>
      <c r="H29" s="84" t="n">
        <v>334124</v>
      </c>
      <c r="I29" s="84" t="n">
        <v>186027</v>
      </c>
      <c r="J29" s="84" t="n">
        <v>148097</v>
      </c>
    </row>
    <row r="30" customFormat="false" ht="12.75" hidden="false" customHeight="false" outlineLevel="0" collapsed="false">
      <c r="A30" s="83" t="s">
        <v>162</v>
      </c>
      <c r="B30" s="84" t="n">
        <v>3469849</v>
      </c>
      <c r="C30" s="84" t="n">
        <v>1696280</v>
      </c>
      <c r="D30" s="84" t="n">
        <v>1773569</v>
      </c>
      <c r="E30" s="84" t="n">
        <v>2973331</v>
      </c>
      <c r="F30" s="84" t="n">
        <v>1444966</v>
      </c>
      <c r="G30" s="84" t="n">
        <v>1528365</v>
      </c>
      <c r="H30" s="84" t="n">
        <v>496518</v>
      </c>
      <c r="I30" s="84" t="n">
        <v>251314</v>
      </c>
      <c r="J30" s="84" t="n">
        <v>245204</v>
      </c>
    </row>
    <row r="31" customFormat="false" ht="12.75" hidden="false" customHeight="false" outlineLevel="0" collapsed="false">
      <c r="A31" s="90"/>
      <c r="E31" s="91"/>
    </row>
    <row r="32" customFormat="false" ht="14.25" hidden="false" customHeight="false" outlineLevel="0" collapsed="false">
      <c r="A32" s="92" t="s">
        <v>177</v>
      </c>
      <c r="B32" s="93"/>
      <c r="D32" s="93"/>
    </row>
    <row r="33" customFormat="false" ht="12.75" hidden="false" customHeight="false" outlineLevel="0" collapsed="false">
      <c r="A33" s="94"/>
      <c r="B33" s="93"/>
      <c r="C33" s="93"/>
      <c r="D33" s="93"/>
      <c r="E33" s="93"/>
      <c r="F33" s="93"/>
      <c r="G33" s="93"/>
      <c r="H33" s="93"/>
      <c r="I33" s="93"/>
      <c r="J33" s="93"/>
    </row>
    <row r="34" customFormat="false" ht="12.75" hidden="false" customHeight="false" outlineLevel="0" collapsed="false">
      <c r="A34" s="94"/>
    </row>
  </sheetData>
  <mergeCells count="6">
    <mergeCell ref="A2:J2"/>
    <mergeCell ref="A3:J3"/>
    <mergeCell ref="A5:A6"/>
    <mergeCell ref="B5:D5"/>
    <mergeCell ref="E5:G5"/>
    <mergeCell ref="H5:J5"/>
  </mergeCells>
  <hyperlinks>
    <hyperlink ref="A1" location="Inhalt!A1" display="Inhalt"/>
  </hyperlinks>
  <printOptions headings="false" gridLines="false" gridLinesSet="true" horizontalCentered="true" verticalCentered="false"/>
  <pageMargins left="0.354166666666667" right="0.275694444444444"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28125" defaultRowHeight="12.75" zeroHeight="true" outlineLevelRow="0" outlineLevelCol="0"/>
  <cols>
    <col collapsed="false" customWidth="true" hidden="false" outlineLevel="0" max="1" min="1" style="1" width="44.28"/>
    <col collapsed="false" customWidth="true" hidden="false" outlineLevel="0" max="3" min="2" style="1" width="12.7"/>
    <col collapsed="false" customWidth="true" hidden="false" outlineLevel="0" max="5" min="4" style="92" width="12.7"/>
    <col collapsed="false" customWidth="true" hidden="false" outlineLevel="0" max="9" min="6" style="1" width="12.7"/>
    <col collapsed="false" customWidth="true" hidden="false" outlineLevel="0" max="10" min="10" style="1" width="0.85"/>
    <col collapsed="false" customWidth="true" hidden="true" outlineLevel="0" max="255" min="11" style="1" width="11.42"/>
    <col collapsed="false" customWidth="false" hidden="true" outlineLevel="0" max="257" min="256" style="1" width="17.28"/>
  </cols>
  <sheetData>
    <row r="1" customFormat="false" ht="12.75" hidden="false" customHeight="false" outlineLevel="0" collapsed="false">
      <c r="A1" s="51" t="s">
        <v>13</v>
      </c>
    </row>
    <row r="2" customFormat="false" ht="15" hidden="false" customHeight="false" outlineLevel="0" collapsed="false">
      <c r="A2" s="95" t="s">
        <v>178</v>
      </c>
      <c r="B2" s="95"/>
      <c r="C2" s="95"/>
      <c r="D2" s="95"/>
      <c r="E2" s="95"/>
      <c r="F2" s="95"/>
      <c r="G2" s="95"/>
      <c r="H2" s="95"/>
      <c r="I2" s="95"/>
      <c r="J2" s="96"/>
    </row>
    <row r="3" customFormat="false" ht="12.75" hidden="false" customHeight="false" outlineLevel="0" collapsed="false">
      <c r="A3" s="72" t="s">
        <v>153</v>
      </c>
      <c r="B3" s="72"/>
      <c r="C3" s="72"/>
      <c r="D3" s="72"/>
      <c r="E3" s="72"/>
      <c r="F3" s="72"/>
      <c r="G3" s="72"/>
      <c r="H3" s="72"/>
      <c r="I3" s="72"/>
      <c r="J3" s="72"/>
    </row>
    <row r="4" customFormat="false" ht="12.75" hidden="false" customHeight="true" outlineLevel="0" collapsed="false">
      <c r="A4" s="2"/>
      <c r="B4" s="2"/>
      <c r="C4" s="2"/>
      <c r="D4" s="2"/>
      <c r="E4" s="2"/>
      <c r="F4" s="2"/>
      <c r="G4" s="2"/>
      <c r="H4" s="2"/>
      <c r="I4" s="2"/>
    </row>
    <row r="5" customFormat="false" ht="12.75" hidden="false" customHeight="true" outlineLevel="0" collapsed="false">
      <c r="B5" s="80" t="s">
        <v>179</v>
      </c>
      <c r="C5" s="80"/>
      <c r="D5" s="80"/>
      <c r="E5" s="80"/>
      <c r="F5" s="80"/>
      <c r="G5" s="80"/>
      <c r="H5" s="97" t="s">
        <v>180</v>
      </c>
      <c r="I5" s="97"/>
    </row>
    <row r="6" customFormat="false" ht="12.75" hidden="false" customHeight="false" outlineLevel="0" collapsed="false">
      <c r="A6" s="98" t="s">
        <v>124</v>
      </c>
      <c r="B6" s="99" t="n">
        <v>41639</v>
      </c>
      <c r="C6" s="99"/>
      <c r="D6" s="99"/>
      <c r="E6" s="100" t="n">
        <v>42004</v>
      </c>
      <c r="F6" s="100"/>
      <c r="G6" s="100"/>
      <c r="H6" s="97"/>
      <c r="I6" s="97"/>
    </row>
    <row r="7" customFormat="false" ht="14.25" hidden="false" customHeight="false" outlineLevel="0" collapsed="false">
      <c r="A7" s="98"/>
      <c r="B7" s="101" t="s">
        <v>116</v>
      </c>
      <c r="C7" s="78" t="s">
        <v>112</v>
      </c>
      <c r="D7" s="78" t="s">
        <v>114</v>
      </c>
      <c r="E7" s="101" t="s">
        <v>116</v>
      </c>
      <c r="F7" s="78" t="s">
        <v>157</v>
      </c>
      <c r="G7" s="78" t="s">
        <v>158</v>
      </c>
      <c r="H7" s="97"/>
      <c r="I7" s="97"/>
    </row>
    <row r="8" customFormat="false" ht="12.75" hidden="false" customHeight="false" outlineLevel="0" collapsed="false">
      <c r="A8" s="2"/>
      <c r="B8" s="102" t="s">
        <v>181</v>
      </c>
      <c r="C8" s="102"/>
      <c r="D8" s="102"/>
      <c r="E8" s="102"/>
      <c r="F8" s="102"/>
      <c r="G8" s="102"/>
      <c r="H8" s="102"/>
      <c r="I8" s="102" t="s">
        <v>182</v>
      </c>
    </row>
    <row r="9" customFormat="false" ht="12.75" hidden="false" customHeight="false" outlineLevel="0" collapsed="false">
      <c r="A9" s="103"/>
      <c r="B9" s="103"/>
      <c r="D9" s="1"/>
      <c r="E9" s="1"/>
    </row>
    <row r="10" customFormat="false" ht="12.75" hidden="false" customHeight="false" outlineLevel="0" collapsed="false">
      <c r="A10" s="89" t="s">
        <v>160</v>
      </c>
      <c r="B10" s="104" t="n">
        <v>10631278</v>
      </c>
      <c r="C10" s="104" t="n">
        <v>5230706</v>
      </c>
      <c r="D10" s="104" t="n">
        <v>5400572</v>
      </c>
      <c r="E10" s="104" t="n">
        <v>10716644</v>
      </c>
      <c r="F10" s="104" t="n">
        <v>5284082</v>
      </c>
      <c r="G10" s="104" t="n">
        <v>5432562</v>
      </c>
      <c r="H10" s="104" t="n">
        <f aca="false">E10-B10</f>
        <v>85366</v>
      </c>
      <c r="I10" s="105" t="n">
        <f aca="false">100*H10/E10</f>
        <v>0.796574002084981</v>
      </c>
      <c r="IV10" s="106"/>
    </row>
    <row r="11" customFormat="false" ht="12.75" hidden="false" customHeight="false" outlineLevel="0" collapsed="false">
      <c r="A11" s="89" t="s">
        <v>161</v>
      </c>
      <c r="B11" s="104" t="n">
        <v>12604244</v>
      </c>
      <c r="C11" s="104" t="n">
        <v>6197151</v>
      </c>
      <c r="D11" s="104" t="n">
        <v>6407093</v>
      </c>
      <c r="E11" s="104" t="n">
        <v>12691568</v>
      </c>
      <c r="F11" s="104" t="n">
        <v>6249977</v>
      </c>
      <c r="G11" s="104" t="n">
        <v>6441591</v>
      </c>
      <c r="H11" s="104" t="n">
        <f aca="false">E11-B11</f>
        <v>87324</v>
      </c>
      <c r="I11" s="105" t="n">
        <f aca="false">100*H11/E11</f>
        <v>0.688047371294075</v>
      </c>
      <c r="IV11" s="106"/>
    </row>
    <row r="12" customFormat="false" ht="12.75" hidden="false" customHeight="false" outlineLevel="0" collapsed="false">
      <c r="A12" s="89" t="s">
        <v>162</v>
      </c>
      <c r="B12" s="104" t="n">
        <v>3421829</v>
      </c>
      <c r="C12" s="104" t="n">
        <v>1669791</v>
      </c>
      <c r="D12" s="104" t="n">
        <v>1752038</v>
      </c>
      <c r="E12" s="104" t="n">
        <v>3469849</v>
      </c>
      <c r="F12" s="104" t="n">
        <v>1696280</v>
      </c>
      <c r="G12" s="104" t="n">
        <v>1773569</v>
      </c>
      <c r="H12" s="104" t="n">
        <f aca="false">E12-B12</f>
        <v>48020</v>
      </c>
      <c r="I12" s="105" t="n">
        <f aca="false">100*H12/E12</f>
        <v>1.38392189400749</v>
      </c>
      <c r="IV12" s="106"/>
    </row>
    <row r="13" customFormat="false" ht="12.75" hidden="false" customHeight="false" outlineLevel="0" collapsed="false">
      <c r="A13" s="89" t="s">
        <v>163</v>
      </c>
      <c r="B13" s="104" t="n">
        <v>2449193</v>
      </c>
      <c r="C13" s="104" t="n">
        <v>1205440</v>
      </c>
      <c r="D13" s="104" t="n">
        <v>1243753</v>
      </c>
      <c r="E13" s="104" t="n">
        <v>2457872</v>
      </c>
      <c r="F13" s="104" t="n">
        <v>1210455</v>
      </c>
      <c r="G13" s="104" t="n">
        <v>1247417</v>
      </c>
      <c r="H13" s="104" t="n">
        <f aca="false">E13-B13</f>
        <v>8679</v>
      </c>
      <c r="I13" s="105" t="n">
        <f aca="false">100*H13/E13</f>
        <v>0.353110332840766</v>
      </c>
      <c r="IV13" s="106"/>
    </row>
    <row r="14" customFormat="false" ht="12.75" hidden="false" customHeight="false" outlineLevel="0" collapsed="false">
      <c r="A14" s="89" t="s">
        <v>164</v>
      </c>
      <c r="B14" s="104" t="n">
        <v>657391</v>
      </c>
      <c r="C14" s="104" t="n">
        <v>321188</v>
      </c>
      <c r="D14" s="104" t="n">
        <v>336203</v>
      </c>
      <c r="E14" s="104" t="n">
        <v>661888</v>
      </c>
      <c r="F14" s="104" t="n">
        <v>324467</v>
      </c>
      <c r="G14" s="104" t="n">
        <v>337421</v>
      </c>
      <c r="H14" s="104" t="n">
        <f aca="false">E14-B14</f>
        <v>4497</v>
      </c>
      <c r="I14" s="105" t="n">
        <f aca="false">100*H14/E14</f>
        <v>0.679420083156063</v>
      </c>
      <c r="IV14" s="106"/>
    </row>
    <row r="15" customFormat="false" ht="12.75" hidden="false" customHeight="false" outlineLevel="0" collapsed="false">
      <c r="A15" s="89" t="s">
        <v>165</v>
      </c>
      <c r="B15" s="104" t="n">
        <v>1746342</v>
      </c>
      <c r="C15" s="104" t="n">
        <v>847946</v>
      </c>
      <c r="D15" s="104" t="n">
        <v>898396</v>
      </c>
      <c r="E15" s="104" t="n">
        <v>1762791</v>
      </c>
      <c r="F15" s="104" t="n">
        <v>857283</v>
      </c>
      <c r="G15" s="104" t="n">
        <v>905508</v>
      </c>
      <c r="H15" s="104" t="n">
        <f aca="false">E15-B15</f>
        <v>16449</v>
      </c>
      <c r="I15" s="105" t="n">
        <f aca="false">100*H15/E15</f>
        <v>0.933122531258669</v>
      </c>
      <c r="IV15" s="106"/>
    </row>
    <row r="16" customFormat="false" ht="12.75" hidden="false" customHeight="false" outlineLevel="0" collapsed="false">
      <c r="A16" s="89" t="s">
        <v>166</v>
      </c>
      <c r="B16" s="104" t="n">
        <v>6045425</v>
      </c>
      <c r="C16" s="104" t="n">
        <v>2962599</v>
      </c>
      <c r="D16" s="104" t="n">
        <v>3082826</v>
      </c>
      <c r="E16" s="104" t="n">
        <v>6093888</v>
      </c>
      <c r="F16" s="104" t="n">
        <v>2991703</v>
      </c>
      <c r="G16" s="104" t="n">
        <v>3102185</v>
      </c>
      <c r="H16" s="104" t="n">
        <f aca="false">E16-B16</f>
        <v>48463</v>
      </c>
      <c r="I16" s="105" t="n">
        <f aca="false">100*H16/E16</f>
        <v>0.795272246552611</v>
      </c>
      <c r="IV16" s="106"/>
    </row>
    <row r="17" customFormat="false" ht="12.75" hidden="false" customHeight="false" outlineLevel="0" collapsed="false">
      <c r="A17" s="89" t="s">
        <v>183</v>
      </c>
      <c r="B17" s="104" t="n">
        <v>1596505</v>
      </c>
      <c r="C17" s="104" t="n">
        <v>786331</v>
      </c>
      <c r="D17" s="104" t="n">
        <v>810174</v>
      </c>
      <c r="E17" s="104" t="n">
        <v>1599138</v>
      </c>
      <c r="F17" s="104" t="n">
        <v>787947</v>
      </c>
      <c r="G17" s="104" t="n">
        <v>811191</v>
      </c>
      <c r="H17" s="104" t="n">
        <f aca="false">E17-B17</f>
        <v>2633</v>
      </c>
      <c r="I17" s="105" t="n">
        <f aca="false">100*H17/E17</f>
        <v>0.164651205837145</v>
      </c>
      <c r="IV17" s="106"/>
    </row>
    <row r="18" customFormat="false" ht="12.75" hidden="false" customHeight="false" outlineLevel="0" collapsed="false">
      <c r="A18" s="89" t="s">
        <v>168</v>
      </c>
      <c r="B18" s="104" t="n">
        <v>7790559</v>
      </c>
      <c r="C18" s="104" t="n">
        <v>3821877</v>
      </c>
      <c r="D18" s="104" t="n">
        <v>3968682</v>
      </c>
      <c r="E18" s="104" t="n">
        <v>7826739</v>
      </c>
      <c r="F18" s="104" t="n">
        <v>3846026</v>
      </c>
      <c r="G18" s="104" t="n">
        <v>3980713</v>
      </c>
      <c r="H18" s="104" t="n">
        <f aca="false">E18-B18</f>
        <v>36180</v>
      </c>
      <c r="I18" s="105" t="n">
        <f aca="false">100*H18/E18</f>
        <v>0.462261485913865</v>
      </c>
      <c r="IV18" s="106"/>
    </row>
    <row r="19" customFormat="false" ht="12.75" hidden="false" customHeight="false" outlineLevel="0" collapsed="false">
      <c r="A19" s="89" t="s">
        <v>169</v>
      </c>
      <c r="B19" s="104" t="n">
        <v>17571856</v>
      </c>
      <c r="C19" s="104" t="n">
        <v>8558968</v>
      </c>
      <c r="D19" s="104" t="n">
        <v>9012888</v>
      </c>
      <c r="E19" s="104" t="n">
        <v>17638098</v>
      </c>
      <c r="F19" s="104" t="n">
        <v>8606642</v>
      </c>
      <c r="G19" s="104" t="n">
        <v>9031456</v>
      </c>
      <c r="H19" s="104" t="n">
        <f aca="false">E19-B19</f>
        <v>66242</v>
      </c>
      <c r="I19" s="105" t="n">
        <f aca="false">100*H19/E19</f>
        <v>0.375562036224087</v>
      </c>
      <c r="IV19" s="106"/>
    </row>
    <row r="20" customFormat="false" ht="12.75" hidden="false" customHeight="false" outlineLevel="0" collapsed="false">
      <c r="A20" s="89" t="s">
        <v>170</v>
      </c>
      <c r="B20" s="104" t="n">
        <v>3994366</v>
      </c>
      <c r="C20" s="104" t="n">
        <v>1958977</v>
      </c>
      <c r="D20" s="104" t="n">
        <v>2035389</v>
      </c>
      <c r="E20" s="104" t="n">
        <v>4011582</v>
      </c>
      <c r="F20" s="104" t="n">
        <v>1970494</v>
      </c>
      <c r="G20" s="104" t="n">
        <v>2041088</v>
      </c>
      <c r="H20" s="104" t="n">
        <f aca="false">E20-B20</f>
        <v>17216</v>
      </c>
      <c r="I20" s="105" t="n">
        <f aca="false">100*H20/E20</f>
        <v>0.429157374821205</v>
      </c>
      <c r="IV20" s="106"/>
    </row>
    <row r="21" customFormat="false" ht="12.75" hidden="false" customHeight="false" outlineLevel="0" collapsed="false">
      <c r="A21" s="89" t="s">
        <v>171</v>
      </c>
      <c r="B21" s="104" t="n">
        <v>990718</v>
      </c>
      <c r="C21" s="104" t="n">
        <v>482434</v>
      </c>
      <c r="D21" s="104" t="n">
        <v>508284</v>
      </c>
      <c r="E21" s="104" t="n">
        <v>989035</v>
      </c>
      <c r="F21" s="104" t="n">
        <v>482574</v>
      </c>
      <c r="G21" s="104" t="n">
        <v>506461</v>
      </c>
      <c r="H21" s="104" t="n">
        <f aca="false">E21-B21</f>
        <v>-1683</v>
      </c>
      <c r="I21" s="105" t="n">
        <f aca="false">100*H21/E21</f>
        <v>-0.170165868750853</v>
      </c>
      <c r="IV21" s="106"/>
    </row>
    <row r="22" customFormat="false" ht="12.75" hidden="false" customHeight="false" outlineLevel="0" collapsed="false">
      <c r="A22" s="89" t="s">
        <v>172</v>
      </c>
      <c r="B22" s="104" t="n">
        <v>4046385</v>
      </c>
      <c r="C22" s="104" t="n">
        <v>1979164</v>
      </c>
      <c r="D22" s="104" t="n">
        <v>2067221</v>
      </c>
      <c r="E22" s="104" t="n">
        <v>4055274</v>
      </c>
      <c r="F22" s="104" t="n">
        <v>1987631</v>
      </c>
      <c r="G22" s="104" t="n">
        <v>2067643</v>
      </c>
      <c r="H22" s="104" t="n">
        <f aca="false">E22-B22</f>
        <v>8889</v>
      </c>
      <c r="I22" s="105" t="n">
        <f aca="false">100*H22/E22</f>
        <v>0.219196039527785</v>
      </c>
      <c r="IV22" s="106"/>
    </row>
    <row r="23" customFormat="false" ht="12.75" hidden="false" customHeight="false" outlineLevel="0" collapsed="false">
      <c r="A23" s="89" t="s">
        <v>173</v>
      </c>
      <c r="B23" s="104" t="n">
        <v>2244577</v>
      </c>
      <c r="C23" s="104" t="n">
        <v>1098633</v>
      </c>
      <c r="D23" s="104" t="n">
        <v>1145944</v>
      </c>
      <c r="E23" s="104" t="n">
        <v>2235548</v>
      </c>
      <c r="F23" s="104" t="n">
        <v>1095730</v>
      </c>
      <c r="G23" s="104" t="n">
        <v>1139818</v>
      </c>
      <c r="H23" s="104" t="n">
        <f aca="false">E23-B23</f>
        <v>-9029</v>
      </c>
      <c r="I23" s="105" t="n">
        <f aca="false">100*H23/E23</f>
        <v>-0.403883074753931</v>
      </c>
      <c r="IV23" s="106"/>
    </row>
    <row r="24" customFormat="false" ht="12.75" hidden="false" customHeight="false" outlineLevel="0" collapsed="false">
      <c r="A24" s="89" t="s">
        <v>174</v>
      </c>
      <c r="B24" s="104" t="n">
        <v>2815955</v>
      </c>
      <c r="C24" s="104" t="n">
        <v>1372031</v>
      </c>
      <c r="D24" s="104" t="n">
        <v>1443924</v>
      </c>
      <c r="E24" s="104" t="n">
        <v>2830864</v>
      </c>
      <c r="F24" s="104" t="n">
        <v>1381413</v>
      </c>
      <c r="G24" s="104" t="n">
        <v>1449451</v>
      </c>
      <c r="H24" s="104" t="n">
        <f aca="false">E24-B24</f>
        <v>14909</v>
      </c>
      <c r="I24" s="105" t="n">
        <f aca="false">100*H24/E24</f>
        <v>0.526658998807431</v>
      </c>
      <c r="IV24" s="106"/>
    </row>
    <row r="25" customFormat="false" ht="12.75" hidden="false" customHeight="false" outlineLevel="0" collapsed="false">
      <c r="A25" s="89" t="s">
        <v>175</v>
      </c>
      <c r="B25" s="104" t="n">
        <v>2160840</v>
      </c>
      <c r="C25" s="104" t="n">
        <v>1063687</v>
      </c>
      <c r="D25" s="104" t="n">
        <v>1097153</v>
      </c>
      <c r="E25" s="104" t="n">
        <v>2156759</v>
      </c>
      <c r="F25" s="104" t="n">
        <v>1062907</v>
      </c>
      <c r="G25" s="104" t="n">
        <v>1093852</v>
      </c>
      <c r="H25" s="104" t="n">
        <f aca="false">E25-B25</f>
        <v>-4081</v>
      </c>
      <c r="I25" s="105" t="n">
        <f aca="false">100*H25/E25</f>
        <v>-0.189219101438779</v>
      </c>
      <c r="IV25" s="106"/>
    </row>
    <row r="26" customFormat="false" ht="12.75" hidden="false" customHeight="false" outlineLevel="0" collapsed="false">
      <c r="A26" s="89"/>
      <c r="B26" s="104"/>
      <c r="C26" s="104"/>
      <c r="D26" s="104"/>
      <c r="E26" s="104"/>
      <c r="F26" s="104"/>
      <c r="G26" s="104"/>
      <c r="H26" s="104"/>
      <c r="I26" s="105"/>
      <c r="IV26" s="106"/>
    </row>
    <row r="27" customFormat="false" ht="12.75" hidden="false" customHeight="false" outlineLevel="0" collapsed="false">
      <c r="A27" s="107" t="s">
        <v>122</v>
      </c>
      <c r="B27" s="108" t="n">
        <v>80767463</v>
      </c>
      <c r="C27" s="108" t="n">
        <v>39556923</v>
      </c>
      <c r="D27" s="108" t="n">
        <v>41210540</v>
      </c>
      <c r="E27" s="108" t="n">
        <v>81197537</v>
      </c>
      <c r="F27" s="108" t="n">
        <v>39835611</v>
      </c>
      <c r="G27" s="108" t="n">
        <v>41361926</v>
      </c>
      <c r="H27" s="108" t="n">
        <f aca="false">E27-B27</f>
        <v>430074</v>
      </c>
      <c r="I27" s="109" t="n">
        <f aca="false">100*H27/E27</f>
        <v>0.529663849286463</v>
      </c>
      <c r="IV27" s="106"/>
    </row>
    <row r="28" customFormat="false" ht="12.75" hidden="false" customHeight="false" outlineLevel="0" collapsed="false">
      <c r="A28" s="89"/>
      <c r="B28" s="104"/>
      <c r="C28" s="104"/>
      <c r="D28" s="104"/>
      <c r="E28" s="104"/>
      <c r="F28" s="104"/>
      <c r="G28" s="104"/>
      <c r="H28" s="104"/>
      <c r="I28" s="105"/>
    </row>
    <row r="29" customFormat="false" ht="12.75" hidden="false" customHeight="false" outlineLevel="0" collapsed="false">
      <c r="A29" s="89" t="s">
        <v>176</v>
      </c>
      <c r="B29" s="104"/>
      <c r="C29" s="104"/>
      <c r="D29" s="104"/>
      <c r="E29" s="104"/>
      <c r="F29" s="104"/>
      <c r="G29" s="104"/>
      <c r="H29" s="104"/>
      <c r="I29" s="105"/>
    </row>
    <row r="30" customFormat="false" ht="12.75" hidden="false" customHeight="false" outlineLevel="0" collapsed="false">
      <c r="A30" s="89" t="s">
        <v>184</v>
      </c>
      <c r="B30" s="104" t="n">
        <v>64848134</v>
      </c>
      <c r="C30" s="104" t="n">
        <v>31753877</v>
      </c>
      <c r="D30" s="104" t="n">
        <v>33094257</v>
      </c>
      <c r="E30" s="104" t="n">
        <v>65223097</v>
      </c>
      <c r="F30" s="104" t="n">
        <v>31994661</v>
      </c>
      <c r="G30" s="104" t="n">
        <v>33228436</v>
      </c>
      <c r="H30" s="104" t="n">
        <f aca="false">E30-B30</f>
        <v>374963</v>
      </c>
      <c r="I30" s="105" t="n">
        <f aca="false">100*H30/E30</f>
        <v>0.574892970813698</v>
      </c>
    </row>
    <row r="31" customFormat="false" ht="12.75" hidden="false" customHeight="false" outlineLevel="0" collapsed="false">
      <c r="A31" s="89" t="s">
        <v>185</v>
      </c>
      <c r="B31" s="104" t="n">
        <v>12497500</v>
      </c>
      <c r="C31" s="104" t="n">
        <v>6133255</v>
      </c>
      <c r="D31" s="104" t="n">
        <v>6364245</v>
      </c>
      <c r="E31" s="104" t="n">
        <v>12504591</v>
      </c>
      <c r="F31" s="104" t="n">
        <v>6144670</v>
      </c>
      <c r="G31" s="104" t="n">
        <v>6359921</v>
      </c>
      <c r="H31" s="104" t="n">
        <f aca="false">E31-B31</f>
        <v>7091</v>
      </c>
      <c r="I31" s="105" t="n">
        <f aca="false">100*H31/E31</f>
        <v>0.0567071725896513</v>
      </c>
    </row>
    <row r="32" customFormat="false" ht="12.75" hidden="false" customHeight="false" outlineLevel="0" collapsed="false">
      <c r="A32" s="89" t="s">
        <v>162</v>
      </c>
      <c r="B32" s="104" t="n">
        <v>3421829</v>
      </c>
      <c r="C32" s="104" t="n">
        <v>1669791</v>
      </c>
      <c r="D32" s="104" t="n">
        <v>1752038</v>
      </c>
      <c r="E32" s="104" t="n">
        <v>3469849</v>
      </c>
      <c r="F32" s="104" t="n">
        <v>1696280</v>
      </c>
      <c r="G32" s="104" t="n">
        <v>1773569</v>
      </c>
      <c r="H32" s="104" t="n">
        <f aca="false">E32-B32</f>
        <v>48020</v>
      </c>
      <c r="I32" s="105" t="n">
        <f aca="false">100*H32/E32</f>
        <v>1.38392189400749</v>
      </c>
    </row>
    <row r="33" customFormat="false" ht="12.75" hidden="false" customHeight="false" outlineLevel="0" collapsed="false">
      <c r="A33" s="2"/>
      <c r="B33" s="110"/>
      <c r="C33" s="110"/>
      <c r="D33" s="110"/>
      <c r="E33" s="111"/>
      <c r="F33" s="111"/>
      <c r="G33" s="111"/>
      <c r="H33" s="112"/>
      <c r="I33" s="113"/>
    </row>
    <row r="34" customFormat="false" ht="14.25" hidden="false" customHeight="false" outlineLevel="0" collapsed="false">
      <c r="A34" s="92" t="s">
        <v>177</v>
      </c>
      <c r="D34" s="1"/>
      <c r="E34" s="111"/>
      <c r="F34" s="111"/>
      <c r="G34" s="111"/>
      <c r="H34" s="112"/>
    </row>
    <row r="35" customFormat="false" ht="15.75" hidden="false" customHeight="false" outlineLevel="0" collapsed="false">
      <c r="A35" s="94"/>
      <c r="B35" s="114"/>
      <c r="C35" s="112"/>
      <c r="D35" s="112"/>
      <c r="E35" s="115"/>
      <c r="F35" s="116"/>
      <c r="G35" s="116"/>
      <c r="H35" s="117"/>
    </row>
    <row r="36" customFormat="false" ht="12.75" hidden="false" customHeight="false" outlineLevel="0" collapsed="false">
      <c r="A36" s="118"/>
    </row>
    <row r="37" customFormat="false" ht="12.75" hidden="true" customHeight="false" outlineLevel="0" collapsed="false">
      <c r="A37" s="92"/>
    </row>
  </sheetData>
  <mergeCells count="8">
    <mergeCell ref="A2:I2"/>
    <mergeCell ref="A3:J3"/>
    <mergeCell ref="B5:G5"/>
    <mergeCell ref="H5:I7"/>
    <mergeCell ref="A6:A7"/>
    <mergeCell ref="B6:D6"/>
    <mergeCell ref="E6:G6"/>
    <mergeCell ref="B8:H8"/>
  </mergeCells>
  <hyperlinks>
    <hyperlink ref="A1" location="Inhalt!A1" display="Inhalt"/>
  </hyperlinks>
  <printOptions headings="false" gridLines="false" gridLinesSet="true" horizontalCentered="true" verticalCentered="false"/>
  <pageMargins left="0.354166666666667" right="0.275694444444444"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8" min="1" style="0" width="11.42"/>
    <col collapsed="false" customWidth="false" hidden="true" outlineLevel="0" max="16384" min="9" style="0" width="11.53"/>
  </cols>
  <sheetData>
    <row r="1" customFormat="false" ht="12.75" hidden="false" customHeight="true" outlineLevel="0" collapsed="false">
      <c r="A1" s="51" t="s">
        <v>13</v>
      </c>
      <c r="B1" s="25"/>
      <c r="C1" s="25"/>
      <c r="D1" s="25"/>
      <c r="E1" s="25"/>
      <c r="F1" s="25"/>
      <c r="G1" s="25"/>
      <c r="H1" s="25"/>
      <c r="I1" s="25"/>
      <c r="J1" s="25"/>
      <c r="K1" s="25"/>
      <c r="L1" s="25"/>
      <c r="M1" s="25"/>
      <c r="N1" s="25"/>
      <c r="O1" s="25"/>
    </row>
    <row r="2" customFormat="false" ht="12.75" hidden="false" customHeight="true" outlineLevel="0" collapsed="false">
      <c r="A2" s="71" t="s">
        <v>186</v>
      </c>
      <c r="B2" s="71"/>
      <c r="C2" s="71"/>
      <c r="D2" s="71"/>
      <c r="E2" s="71"/>
      <c r="F2" s="71"/>
      <c r="G2" s="71"/>
      <c r="H2" s="71"/>
      <c r="I2" s="71"/>
      <c r="J2" s="71"/>
      <c r="K2" s="71"/>
      <c r="L2" s="71"/>
      <c r="M2" s="71"/>
      <c r="N2" s="71"/>
      <c r="O2" s="71"/>
    </row>
    <row r="3" customFormat="false" ht="12.75" hidden="false" customHeight="true" outlineLevel="0" collapsed="false">
      <c r="A3" s="72" t="s">
        <v>153</v>
      </c>
      <c r="B3" s="72"/>
      <c r="C3" s="72"/>
      <c r="D3" s="72"/>
      <c r="E3" s="72"/>
      <c r="F3" s="72"/>
      <c r="G3" s="72"/>
      <c r="H3" s="72"/>
      <c r="I3" s="72"/>
      <c r="J3" s="72"/>
      <c r="K3" s="72"/>
      <c r="L3" s="72"/>
      <c r="M3" s="72"/>
      <c r="N3" s="72"/>
      <c r="O3" s="72"/>
    </row>
    <row r="4" customFormat="false" ht="12.75" hidden="false" customHeight="true" outlineLevel="0" collapsed="false">
      <c r="A4" s="1"/>
      <c r="B4" s="1"/>
      <c r="C4" s="1"/>
      <c r="D4" s="1"/>
      <c r="E4" s="1"/>
      <c r="F4" s="1"/>
      <c r="G4" s="1"/>
    </row>
    <row r="5" customFormat="false" ht="12.75" hidden="false" customHeight="true" outlineLevel="0" collapsed="false">
      <c r="A5" s="1" t="s">
        <v>187</v>
      </c>
      <c r="B5" s="1"/>
      <c r="C5" s="1"/>
      <c r="D5" s="1"/>
      <c r="E5" s="1"/>
      <c r="F5" s="1"/>
      <c r="G5" s="1"/>
    </row>
    <row r="6" customFormat="false" ht="12.75" hidden="false" customHeight="true" outlineLevel="0" collapsed="false">
      <c r="A6" s="1" t="s">
        <v>188</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c r="A20" s="119"/>
    </row>
    <row r="21" customFormat="false" ht="12.75" hidden="false" customHeight="true" outlineLevel="0" collapsed="false"/>
    <row r="22" customFormat="false" ht="12.75" hidden="false" customHeight="true" outlineLevel="0" collapsed="false">
      <c r="A22" s="1"/>
    </row>
    <row r="23" customFormat="false" ht="12.75" hidden="false" customHeight="true" outlineLevel="0" collapsed="false">
      <c r="A23" s="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true" customHeight="true" outlineLevel="0" collapsed="false">
      <c r="K132" s="0" t="n">
        <v>100</v>
      </c>
      <c r="M132" s="0" t="n">
        <v>100</v>
      </c>
      <c r="O132" s="0" t="n">
        <v>100</v>
      </c>
    </row>
  </sheetData>
  <mergeCells count="2">
    <mergeCell ref="A2:O2"/>
    <mergeCell ref="A3:O3"/>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5" activePane="bottomLeft" state="frozen"/>
      <selection pane="topLeft" activeCell="A1" activeCellId="0" sqref="A1"/>
      <selection pane="bottomLeft" activeCell="A1" activeCellId="0" sqref="A1"/>
    </sheetView>
  </sheetViews>
  <sheetFormatPr defaultColWidth="2.70703125" defaultRowHeight="12.75" zeroHeight="true" outlineLevelRow="0" outlineLevelCol="0"/>
  <cols>
    <col collapsed="false" customWidth="true" hidden="false" outlineLevel="0" max="2" min="1" style="1" width="13.7"/>
    <col collapsed="false" customWidth="true" hidden="false" outlineLevel="0" max="11" min="3" style="1" width="15.7"/>
    <col collapsed="false" customWidth="true" hidden="false" outlineLevel="0" max="12" min="12" style="1" width="0.85"/>
    <col collapsed="false" customWidth="false" hidden="true" outlineLevel="0" max="257" min="13" style="1" width="2.7"/>
  </cols>
  <sheetData>
    <row r="1" s="25" customFormat="true" ht="12.75" hidden="false" customHeight="true" outlineLevel="0" collapsed="false">
      <c r="A1" s="51" t="s">
        <v>13</v>
      </c>
    </row>
    <row r="2" s="25" customFormat="true" ht="14.25" hidden="false" customHeight="true" outlineLevel="0" collapsed="false">
      <c r="A2" s="71" t="s">
        <v>189</v>
      </c>
      <c r="B2" s="71"/>
      <c r="C2" s="71"/>
      <c r="D2" s="71"/>
      <c r="E2" s="71"/>
      <c r="F2" s="71"/>
      <c r="G2" s="71"/>
      <c r="H2" s="71"/>
      <c r="I2" s="71"/>
      <c r="J2" s="71"/>
      <c r="K2" s="71"/>
    </row>
    <row r="3" s="25" customFormat="true" ht="12.75" hidden="false" customHeight="true" outlineLevel="0" collapsed="false">
      <c r="A3" s="72" t="s">
        <v>153</v>
      </c>
      <c r="B3" s="72"/>
      <c r="C3" s="72"/>
      <c r="D3" s="72"/>
      <c r="E3" s="72"/>
      <c r="F3" s="72"/>
      <c r="G3" s="72"/>
      <c r="H3" s="72"/>
      <c r="I3" s="72"/>
      <c r="J3" s="72"/>
      <c r="K3" s="72"/>
    </row>
    <row r="4" customFormat="false" ht="12.75" hidden="false" customHeight="true" outlineLevel="0" collapsed="false">
      <c r="A4" s="120"/>
      <c r="B4" s="120"/>
      <c r="C4" s="121"/>
      <c r="D4" s="121"/>
      <c r="E4" s="121"/>
    </row>
    <row r="5" customFormat="false" ht="12.75" hidden="false" customHeight="true" outlineLevel="0" collapsed="false">
      <c r="A5" s="122" t="s">
        <v>190</v>
      </c>
      <c r="B5" s="123" t="s">
        <v>191</v>
      </c>
      <c r="C5" s="124" t="s">
        <v>192</v>
      </c>
      <c r="D5" s="124"/>
      <c r="E5" s="124"/>
      <c r="F5" s="124"/>
      <c r="G5" s="124"/>
      <c r="H5" s="124"/>
      <c r="I5" s="124"/>
      <c r="J5" s="124"/>
      <c r="K5" s="124"/>
      <c r="L5" s="92"/>
    </row>
    <row r="6" customFormat="false" ht="14.25" hidden="false" customHeight="true" outlineLevel="0" collapsed="false">
      <c r="A6" s="122"/>
      <c r="B6" s="123"/>
      <c r="C6" s="125" t="s">
        <v>193</v>
      </c>
      <c r="D6" s="125"/>
      <c r="E6" s="125"/>
      <c r="F6" s="125" t="s">
        <v>155</v>
      </c>
      <c r="G6" s="125"/>
      <c r="H6" s="125"/>
      <c r="I6" s="126" t="s">
        <v>156</v>
      </c>
      <c r="J6" s="126"/>
      <c r="K6" s="126"/>
      <c r="L6" s="92"/>
    </row>
    <row r="7" customFormat="false" ht="12.75" hidden="false" customHeight="true" outlineLevel="0" collapsed="false">
      <c r="A7" s="122"/>
      <c r="B7" s="123"/>
      <c r="C7" s="125" t="s">
        <v>159</v>
      </c>
      <c r="D7" s="125" t="s">
        <v>112</v>
      </c>
      <c r="E7" s="125" t="s">
        <v>114</v>
      </c>
      <c r="F7" s="125" t="s">
        <v>159</v>
      </c>
      <c r="G7" s="125" t="s">
        <v>112</v>
      </c>
      <c r="H7" s="125" t="s">
        <v>114</v>
      </c>
      <c r="I7" s="125" t="s">
        <v>159</v>
      </c>
      <c r="J7" s="125" t="s">
        <v>112</v>
      </c>
      <c r="K7" s="127" t="s">
        <v>114</v>
      </c>
      <c r="L7" s="92"/>
    </row>
    <row r="8" customFormat="false" ht="12.75" hidden="false" customHeight="true" outlineLevel="0" collapsed="false">
      <c r="A8" s="122"/>
      <c r="B8" s="123"/>
      <c r="C8" s="125"/>
      <c r="D8" s="125"/>
      <c r="E8" s="125"/>
      <c r="F8" s="125"/>
      <c r="G8" s="125"/>
      <c r="H8" s="125"/>
      <c r="I8" s="125"/>
      <c r="J8" s="125"/>
      <c r="K8" s="127"/>
      <c r="L8" s="92"/>
    </row>
    <row r="9" customFormat="false" ht="12.75" hidden="false" customHeight="true" outlineLevel="0" collapsed="false">
      <c r="A9" s="122"/>
      <c r="B9" s="123"/>
      <c r="C9" s="126" t="s">
        <v>181</v>
      </c>
      <c r="D9" s="126"/>
      <c r="E9" s="126"/>
      <c r="F9" s="126"/>
      <c r="G9" s="126"/>
      <c r="H9" s="126"/>
      <c r="I9" s="126"/>
      <c r="J9" s="126"/>
      <c r="K9" s="126"/>
      <c r="L9" s="92"/>
    </row>
    <row r="10" customFormat="false" ht="12.75" hidden="false" customHeight="true" outlineLevel="0" collapsed="false">
      <c r="A10" s="128"/>
      <c r="B10" s="128"/>
      <c r="C10" s="129"/>
      <c r="D10" s="129"/>
      <c r="E10" s="129"/>
      <c r="F10" s="129"/>
      <c r="G10" s="129"/>
      <c r="H10" s="129"/>
      <c r="I10" s="129"/>
      <c r="J10" s="129"/>
      <c r="K10" s="129"/>
      <c r="L10" s="92"/>
    </row>
    <row r="11" customFormat="false" ht="12.75" hidden="false" customHeight="true" outlineLevel="0" collapsed="false">
      <c r="A11" s="128"/>
      <c r="B11" s="128"/>
      <c r="C11" s="130" t="s">
        <v>122</v>
      </c>
      <c r="D11" s="130"/>
      <c r="E11" s="130"/>
      <c r="F11" s="130"/>
      <c r="G11" s="130"/>
      <c r="H11" s="130"/>
      <c r="I11" s="130"/>
      <c r="J11" s="130"/>
      <c r="K11" s="130"/>
      <c r="L11" s="92"/>
    </row>
    <row r="12" customFormat="false" ht="12.75" hidden="false" customHeight="true" outlineLevel="0" collapsed="false">
      <c r="A12" s="131"/>
      <c r="B12" s="131"/>
      <c r="C12" s="129"/>
      <c r="D12" s="129"/>
      <c r="E12" s="129"/>
    </row>
    <row r="13" customFormat="false" ht="12.75" hidden="false" customHeight="true" outlineLevel="0" collapsed="false">
      <c r="A13" s="131" t="s">
        <v>194</v>
      </c>
      <c r="B13" s="131" t="n">
        <v>2014</v>
      </c>
      <c r="C13" s="132" t="n">
        <v>716409</v>
      </c>
      <c r="D13" s="133" t="n">
        <v>367554</v>
      </c>
      <c r="E13" s="133" t="n">
        <v>348855</v>
      </c>
      <c r="F13" s="133" t="n">
        <v>661533</v>
      </c>
      <c r="G13" s="133" t="n">
        <v>339320</v>
      </c>
      <c r="H13" s="133" t="n">
        <v>322213</v>
      </c>
      <c r="I13" s="133" t="n">
        <v>54876</v>
      </c>
      <c r="J13" s="133" t="n">
        <v>28234</v>
      </c>
      <c r="K13" s="133" t="n">
        <v>26642</v>
      </c>
    </row>
    <row r="14" customFormat="false" ht="12.75" hidden="false" customHeight="true" outlineLevel="0" collapsed="false">
      <c r="A14" s="131" t="s">
        <v>195</v>
      </c>
      <c r="B14" s="131" t="n">
        <v>2013</v>
      </c>
      <c r="C14" s="132" t="n">
        <v>695923</v>
      </c>
      <c r="D14" s="133" t="n">
        <v>357007</v>
      </c>
      <c r="E14" s="133" t="n">
        <v>338916</v>
      </c>
      <c r="F14" s="133" t="n">
        <v>648044</v>
      </c>
      <c r="G14" s="133" t="n">
        <v>332330</v>
      </c>
      <c r="H14" s="133" t="n">
        <v>315714</v>
      </c>
      <c r="I14" s="133" t="n">
        <v>47879</v>
      </c>
      <c r="J14" s="133" t="n">
        <v>24677</v>
      </c>
      <c r="K14" s="133" t="n">
        <v>23202</v>
      </c>
    </row>
    <row r="15" customFormat="false" ht="12.75" hidden="false" customHeight="true" outlineLevel="0" collapsed="false">
      <c r="A15" s="131" t="s">
        <v>196</v>
      </c>
      <c r="B15" s="131" t="n">
        <v>2012</v>
      </c>
      <c r="C15" s="132" t="n">
        <v>694252</v>
      </c>
      <c r="D15" s="133" t="n">
        <v>356234</v>
      </c>
      <c r="E15" s="133" t="n">
        <v>338018</v>
      </c>
      <c r="F15" s="133" t="n">
        <v>646434</v>
      </c>
      <c r="G15" s="133" t="n">
        <v>331748</v>
      </c>
      <c r="H15" s="133" t="n">
        <v>314686</v>
      </c>
      <c r="I15" s="133" t="n">
        <v>47818</v>
      </c>
      <c r="J15" s="133" t="n">
        <v>24486</v>
      </c>
      <c r="K15" s="133" t="n">
        <v>23332</v>
      </c>
    </row>
    <row r="16" customFormat="false" ht="12.75" hidden="false" customHeight="true" outlineLevel="0" collapsed="false">
      <c r="A16" s="131"/>
      <c r="B16" s="131"/>
      <c r="C16" s="132"/>
      <c r="D16" s="133"/>
      <c r="E16" s="133"/>
      <c r="F16" s="133"/>
      <c r="G16" s="133"/>
      <c r="H16" s="133"/>
      <c r="I16" s="133"/>
      <c r="J16" s="133"/>
      <c r="K16" s="133"/>
    </row>
    <row r="17" customFormat="false" ht="12.75" hidden="false" customHeight="true" outlineLevel="0" collapsed="false">
      <c r="A17" s="134" t="s">
        <v>197</v>
      </c>
      <c r="B17" s="134"/>
      <c r="C17" s="132" t="n">
        <f aca="false">SUM(C13:C15)</f>
        <v>2106584</v>
      </c>
      <c r="D17" s="133" t="n">
        <f aca="false">SUM(D13:D15)</f>
        <v>1080795</v>
      </c>
      <c r="E17" s="133" t="n">
        <f aca="false">SUM(E13:E15)</f>
        <v>1025789</v>
      </c>
      <c r="F17" s="133" t="n">
        <f aca="false">SUM(F13:F15)</f>
        <v>1956011</v>
      </c>
      <c r="G17" s="133" t="n">
        <f aca="false">SUM(G13:G15)</f>
        <v>1003398</v>
      </c>
      <c r="H17" s="133" t="n">
        <f aca="false">SUM(H13:H15)</f>
        <v>952613</v>
      </c>
      <c r="I17" s="133" t="n">
        <f aca="false">SUM(I13:I15)</f>
        <v>150573</v>
      </c>
      <c r="J17" s="133" t="n">
        <f aca="false">SUM(J13:J15)</f>
        <v>77397</v>
      </c>
      <c r="K17" s="133" t="n">
        <f aca="false">SUM(K13:K15)</f>
        <v>73176</v>
      </c>
    </row>
    <row r="18" customFormat="false" ht="12.75" hidden="false" customHeight="true" outlineLevel="0" collapsed="false">
      <c r="A18" s="131"/>
      <c r="B18" s="131"/>
      <c r="C18" s="132"/>
      <c r="D18" s="133"/>
      <c r="E18" s="133"/>
      <c r="F18" s="133"/>
      <c r="G18" s="133"/>
      <c r="H18" s="133"/>
      <c r="I18" s="133"/>
      <c r="J18" s="133"/>
      <c r="K18" s="133"/>
    </row>
    <row r="19" customFormat="false" ht="12.75" hidden="false" customHeight="true" outlineLevel="0" collapsed="false">
      <c r="A19" s="131" t="s">
        <v>198</v>
      </c>
      <c r="B19" s="131" t="n">
        <v>2011</v>
      </c>
      <c r="C19" s="132" t="n">
        <v>677136</v>
      </c>
      <c r="D19" s="133" t="n">
        <v>347341</v>
      </c>
      <c r="E19" s="133" t="n">
        <v>329795</v>
      </c>
      <c r="F19" s="133" t="n">
        <v>628568</v>
      </c>
      <c r="G19" s="133" t="n">
        <v>322275</v>
      </c>
      <c r="H19" s="133" t="n">
        <v>306293</v>
      </c>
      <c r="I19" s="133" t="n">
        <v>48568</v>
      </c>
      <c r="J19" s="133" t="n">
        <v>25066</v>
      </c>
      <c r="K19" s="133" t="n">
        <v>23502</v>
      </c>
    </row>
    <row r="20" customFormat="false" ht="12.75" hidden="false" customHeight="true" outlineLevel="0" collapsed="false">
      <c r="A20" s="131" t="s">
        <v>199</v>
      </c>
      <c r="B20" s="131" t="n">
        <v>2010</v>
      </c>
      <c r="C20" s="132" t="n">
        <v>689254</v>
      </c>
      <c r="D20" s="133" t="n">
        <v>353572</v>
      </c>
      <c r="E20" s="133" t="n">
        <v>335682</v>
      </c>
      <c r="F20" s="133" t="n">
        <v>645995</v>
      </c>
      <c r="G20" s="133" t="n">
        <v>331311</v>
      </c>
      <c r="H20" s="133" t="n">
        <v>314684</v>
      </c>
      <c r="I20" s="133" t="n">
        <v>43259</v>
      </c>
      <c r="J20" s="133" t="n">
        <v>22261</v>
      </c>
      <c r="K20" s="133" t="n">
        <v>20998</v>
      </c>
    </row>
    <row r="21" customFormat="false" ht="12.75" hidden="false" customHeight="true" outlineLevel="0" collapsed="false">
      <c r="A21" s="131" t="s">
        <v>200</v>
      </c>
      <c r="B21" s="131" t="n">
        <v>2009</v>
      </c>
      <c r="C21" s="132" t="n">
        <v>679327</v>
      </c>
      <c r="D21" s="133" t="n">
        <v>349247</v>
      </c>
      <c r="E21" s="133" t="n">
        <v>330080</v>
      </c>
      <c r="F21" s="133" t="n">
        <v>637288</v>
      </c>
      <c r="G21" s="133" t="n">
        <v>327531</v>
      </c>
      <c r="H21" s="133" t="n">
        <v>309757</v>
      </c>
      <c r="I21" s="133" t="n">
        <v>42039</v>
      </c>
      <c r="J21" s="133" t="n">
        <v>21716</v>
      </c>
      <c r="K21" s="133" t="n">
        <v>20323</v>
      </c>
    </row>
    <row r="22" customFormat="false" ht="12.75" hidden="false" customHeight="true" outlineLevel="0" collapsed="false">
      <c r="A22" s="131"/>
      <c r="B22" s="131"/>
      <c r="C22" s="132"/>
      <c r="D22" s="133"/>
      <c r="E22" s="133"/>
      <c r="F22" s="133"/>
      <c r="G22" s="133"/>
      <c r="H22" s="133"/>
      <c r="I22" s="133"/>
      <c r="J22" s="133"/>
      <c r="K22" s="133"/>
    </row>
    <row r="23" customFormat="false" ht="12.75" hidden="false" customHeight="true" outlineLevel="0" collapsed="false">
      <c r="A23" s="135" t="s">
        <v>201</v>
      </c>
      <c r="B23" s="135"/>
      <c r="C23" s="132" t="n">
        <f aca="false">SUM(C19:C21)</f>
        <v>2045717</v>
      </c>
      <c r="D23" s="133" t="n">
        <f aca="false">SUM(D19:D21)</f>
        <v>1050160</v>
      </c>
      <c r="E23" s="133" t="n">
        <f aca="false">SUM(E19:E21)</f>
        <v>995557</v>
      </c>
      <c r="F23" s="133" t="n">
        <f aca="false">SUM(F19:F21)</f>
        <v>1911851</v>
      </c>
      <c r="G23" s="133" t="n">
        <f aca="false">SUM(G19:G21)</f>
        <v>981117</v>
      </c>
      <c r="H23" s="133" t="n">
        <f aca="false">SUM(H19:H21)</f>
        <v>930734</v>
      </c>
      <c r="I23" s="133" t="n">
        <f aca="false">SUM(I19:I21)</f>
        <v>133866</v>
      </c>
      <c r="J23" s="133" t="n">
        <f aca="false">SUM(J19:J21)</f>
        <v>69043</v>
      </c>
      <c r="K23" s="133" t="n">
        <f aca="false">SUM(K19:K21)</f>
        <v>64823</v>
      </c>
    </row>
    <row r="24" customFormat="false" ht="12.75" hidden="false" customHeight="true" outlineLevel="0" collapsed="false">
      <c r="A24" s="131"/>
      <c r="B24" s="131"/>
      <c r="C24" s="132"/>
      <c r="D24" s="133"/>
      <c r="E24" s="133"/>
      <c r="F24" s="133"/>
      <c r="G24" s="133"/>
      <c r="H24" s="133"/>
      <c r="I24" s="133"/>
      <c r="J24" s="133"/>
      <c r="K24" s="133"/>
    </row>
    <row r="25" customFormat="false" ht="12.75" hidden="false" customHeight="true" outlineLevel="0" collapsed="false">
      <c r="A25" s="131" t="s">
        <v>202</v>
      </c>
      <c r="B25" s="131" t="n">
        <v>2008</v>
      </c>
      <c r="C25" s="132" t="n">
        <v>697830</v>
      </c>
      <c r="D25" s="133" t="n">
        <v>357879</v>
      </c>
      <c r="E25" s="133" t="n">
        <v>339951</v>
      </c>
      <c r="F25" s="133" t="n">
        <v>655811</v>
      </c>
      <c r="G25" s="133" t="n">
        <v>336420</v>
      </c>
      <c r="H25" s="133" t="n">
        <v>319391</v>
      </c>
      <c r="I25" s="133" t="n">
        <v>42019</v>
      </c>
      <c r="J25" s="133" t="n">
        <v>21459</v>
      </c>
      <c r="K25" s="133" t="n">
        <v>20560</v>
      </c>
    </row>
    <row r="26" customFormat="false" ht="12.75" hidden="false" customHeight="true" outlineLevel="0" collapsed="false">
      <c r="A26" s="131" t="s">
        <v>203</v>
      </c>
      <c r="B26" s="131" t="n">
        <v>2007</v>
      </c>
      <c r="C26" s="132" t="n">
        <v>696484</v>
      </c>
      <c r="D26" s="133" t="n">
        <v>358115</v>
      </c>
      <c r="E26" s="133" t="n">
        <v>338369</v>
      </c>
      <c r="F26" s="133" t="n">
        <v>656114</v>
      </c>
      <c r="G26" s="133" t="n">
        <v>337371</v>
      </c>
      <c r="H26" s="133" t="n">
        <v>318743</v>
      </c>
      <c r="I26" s="133" t="n">
        <v>40370</v>
      </c>
      <c r="J26" s="133" t="n">
        <v>20744</v>
      </c>
      <c r="K26" s="133" t="n">
        <v>19626</v>
      </c>
    </row>
    <row r="27" customFormat="false" ht="12.75" hidden="false" customHeight="true" outlineLevel="0" collapsed="false">
      <c r="A27" s="131" t="s">
        <v>204</v>
      </c>
      <c r="B27" s="131" t="n">
        <v>2006</v>
      </c>
      <c r="C27" s="132" t="n">
        <v>684010</v>
      </c>
      <c r="D27" s="133" t="n">
        <v>352129</v>
      </c>
      <c r="E27" s="133" t="n">
        <v>331881</v>
      </c>
      <c r="F27" s="133" t="n">
        <v>644475</v>
      </c>
      <c r="G27" s="133" t="n">
        <v>331566</v>
      </c>
      <c r="H27" s="133" t="n">
        <v>312909</v>
      </c>
      <c r="I27" s="133" t="n">
        <v>39535</v>
      </c>
      <c r="J27" s="133" t="n">
        <v>20563</v>
      </c>
      <c r="K27" s="133" t="n">
        <v>18972</v>
      </c>
    </row>
    <row r="28" customFormat="false" ht="12.75" hidden="false" customHeight="true" outlineLevel="0" collapsed="false">
      <c r="A28" s="131" t="s">
        <v>205</v>
      </c>
      <c r="B28" s="131" t="n">
        <v>2005</v>
      </c>
      <c r="C28" s="132" t="n">
        <v>697726</v>
      </c>
      <c r="D28" s="133" t="n">
        <v>358134</v>
      </c>
      <c r="E28" s="133" t="n">
        <v>339592</v>
      </c>
      <c r="F28" s="133" t="n">
        <v>658611</v>
      </c>
      <c r="G28" s="133" t="n">
        <v>337937</v>
      </c>
      <c r="H28" s="133" t="n">
        <v>320674</v>
      </c>
      <c r="I28" s="133" t="n">
        <v>39115</v>
      </c>
      <c r="J28" s="133" t="n">
        <v>20197</v>
      </c>
      <c r="K28" s="133" t="n">
        <v>18918</v>
      </c>
    </row>
    <row r="29" customFormat="false" ht="12.75" hidden="false" customHeight="true" outlineLevel="0" collapsed="false">
      <c r="A29" s="131" t="s">
        <v>206</v>
      </c>
      <c r="B29" s="131" t="n">
        <v>2004</v>
      </c>
      <c r="C29" s="132" t="n">
        <v>722241</v>
      </c>
      <c r="D29" s="133" t="n">
        <v>370516</v>
      </c>
      <c r="E29" s="133" t="n">
        <v>351725</v>
      </c>
      <c r="F29" s="133" t="n">
        <v>678753</v>
      </c>
      <c r="G29" s="133" t="n">
        <v>348122</v>
      </c>
      <c r="H29" s="133" t="n">
        <v>330631</v>
      </c>
      <c r="I29" s="133" t="n">
        <v>43488</v>
      </c>
      <c r="J29" s="133" t="n">
        <v>22394</v>
      </c>
      <c r="K29" s="133" t="n">
        <v>21094</v>
      </c>
    </row>
    <row r="30" customFormat="false" ht="12.75" hidden="false" customHeight="true" outlineLevel="0" collapsed="false">
      <c r="A30" s="131" t="s">
        <v>207</v>
      </c>
      <c r="B30" s="131" t="n">
        <v>2003</v>
      </c>
      <c r="C30" s="132" t="n">
        <v>722852</v>
      </c>
      <c r="D30" s="133" t="n">
        <v>370827</v>
      </c>
      <c r="E30" s="133" t="n">
        <v>352025</v>
      </c>
      <c r="F30" s="133" t="n">
        <v>679363</v>
      </c>
      <c r="G30" s="133" t="n">
        <v>348607</v>
      </c>
      <c r="H30" s="133" t="n">
        <v>330756</v>
      </c>
      <c r="I30" s="133" t="n">
        <v>43489</v>
      </c>
      <c r="J30" s="133" t="n">
        <v>22220</v>
      </c>
      <c r="K30" s="133" t="n">
        <v>21269</v>
      </c>
    </row>
    <row r="31" customFormat="false" ht="12.75" hidden="false" customHeight="true" outlineLevel="0" collapsed="false">
      <c r="A31" s="131" t="s">
        <v>208</v>
      </c>
      <c r="B31" s="131" t="n">
        <v>2002</v>
      </c>
      <c r="C31" s="132" t="n">
        <v>735595</v>
      </c>
      <c r="D31" s="133" t="n">
        <v>377714</v>
      </c>
      <c r="E31" s="133" t="n">
        <v>357881</v>
      </c>
      <c r="F31" s="133" t="n">
        <v>692330</v>
      </c>
      <c r="G31" s="133" t="n">
        <v>355410</v>
      </c>
      <c r="H31" s="133" t="n">
        <v>336920</v>
      </c>
      <c r="I31" s="133" t="n">
        <v>43265</v>
      </c>
      <c r="J31" s="133" t="n">
        <v>22304</v>
      </c>
      <c r="K31" s="133" t="n">
        <v>20961</v>
      </c>
    </row>
    <row r="32" customFormat="false" ht="12.75" hidden="false" customHeight="true" outlineLevel="0" collapsed="false">
      <c r="A32" s="131" t="s">
        <v>209</v>
      </c>
      <c r="B32" s="131" t="n">
        <v>2001</v>
      </c>
      <c r="C32" s="132" t="n">
        <v>753292</v>
      </c>
      <c r="D32" s="133" t="n">
        <v>387159</v>
      </c>
      <c r="E32" s="133" t="n">
        <v>366133</v>
      </c>
      <c r="F32" s="133" t="n">
        <v>708723</v>
      </c>
      <c r="G32" s="133" t="n">
        <v>364218</v>
      </c>
      <c r="H32" s="133" t="n">
        <v>344505</v>
      </c>
      <c r="I32" s="133" t="n">
        <v>44569</v>
      </c>
      <c r="J32" s="133" t="n">
        <v>22941</v>
      </c>
      <c r="K32" s="133" t="n">
        <v>21628</v>
      </c>
    </row>
    <row r="33" customFormat="false" ht="12.75" hidden="false" customHeight="true" outlineLevel="0" collapsed="false">
      <c r="A33" s="131" t="s">
        <v>210</v>
      </c>
      <c r="B33" s="131" t="n">
        <v>2000</v>
      </c>
      <c r="C33" s="132" t="n">
        <v>786644</v>
      </c>
      <c r="D33" s="133" t="n">
        <v>403424</v>
      </c>
      <c r="E33" s="133" t="n">
        <v>383220</v>
      </c>
      <c r="F33" s="133" t="n">
        <v>738303</v>
      </c>
      <c r="G33" s="133" t="n">
        <v>378593</v>
      </c>
      <c r="H33" s="133" t="n">
        <v>359710</v>
      </c>
      <c r="I33" s="133" t="n">
        <v>48341</v>
      </c>
      <c r="J33" s="133" t="n">
        <v>24831</v>
      </c>
      <c r="K33" s="133" t="n">
        <v>23510</v>
      </c>
    </row>
    <row r="34" customFormat="false" ht="12.75" hidden="false" customHeight="true" outlineLevel="0" collapsed="false">
      <c r="A34" s="131" t="s">
        <v>211</v>
      </c>
      <c r="B34" s="131" t="n">
        <v>1999</v>
      </c>
      <c r="C34" s="132" t="n">
        <v>788875</v>
      </c>
      <c r="D34" s="133" t="n">
        <v>405597</v>
      </c>
      <c r="E34" s="133" t="n">
        <v>383278</v>
      </c>
      <c r="F34" s="133" t="n">
        <v>715215</v>
      </c>
      <c r="G34" s="133" t="n">
        <v>367638</v>
      </c>
      <c r="H34" s="133" t="n">
        <v>347577</v>
      </c>
      <c r="I34" s="133" t="n">
        <v>73660</v>
      </c>
      <c r="J34" s="133" t="n">
        <v>37959</v>
      </c>
      <c r="K34" s="133" t="n">
        <v>35701</v>
      </c>
    </row>
    <row r="35" customFormat="false" ht="12.75" hidden="false" customHeight="true" outlineLevel="0" collapsed="false">
      <c r="A35" s="131" t="s">
        <v>212</v>
      </c>
      <c r="B35" s="131" t="n">
        <v>1998</v>
      </c>
      <c r="C35" s="132" t="n">
        <v>808124</v>
      </c>
      <c r="D35" s="133" t="n">
        <v>415367</v>
      </c>
      <c r="E35" s="133" t="n">
        <v>392757</v>
      </c>
      <c r="F35" s="133" t="n">
        <v>730861</v>
      </c>
      <c r="G35" s="133" t="n">
        <v>374911</v>
      </c>
      <c r="H35" s="133" t="n">
        <v>355950</v>
      </c>
      <c r="I35" s="133" t="n">
        <v>77263</v>
      </c>
      <c r="J35" s="133" t="n">
        <v>40456</v>
      </c>
      <c r="K35" s="133" t="n">
        <v>36807</v>
      </c>
    </row>
    <row r="36" customFormat="false" ht="12.75" hidden="false" customHeight="true" outlineLevel="0" collapsed="false">
      <c r="A36" s="131" t="s">
        <v>213</v>
      </c>
      <c r="B36" s="131" t="n">
        <v>1997</v>
      </c>
      <c r="C36" s="132" t="n">
        <v>834306</v>
      </c>
      <c r="D36" s="133" t="n">
        <v>428950</v>
      </c>
      <c r="E36" s="133" t="n">
        <v>405356</v>
      </c>
      <c r="F36" s="133" t="n">
        <v>753826</v>
      </c>
      <c r="G36" s="133" t="n">
        <v>386413</v>
      </c>
      <c r="H36" s="133" t="n">
        <v>367413</v>
      </c>
      <c r="I36" s="133" t="n">
        <v>80480</v>
      </c>
      <c r="J36" s="133" t="n">
        <v>42537</v>
      </c>
      <c r="K36" s="133" t="n">
        <v>37943</v>
      </c>
    </row>
    <row r="37" customFormat="false" ht="12.75" hidden="false" customHeight="true" outlineLevel="0" collapsed="false">
      <c r="A37" s="131"/>
      <c r="B37" s="131"/>
      <c r="C37" s="132"/>
      <c r="D37" s="133"/>
      <c r="E37" s="133"/>
      <c r="F37" s="133"/>
      <c r="G37" s="133"/>
      <c r="H37" s="133"/>
      <c r="I37" s="133"/>
      <c r="J37" s="133"/>
      <c r="K37" s="133"/>
    </row>
    <row r="38" customFormat="false" ht="12.75" hidden="false" customHeight="true" outlineLevel="0" collapsed="false">
      <c r="A38" s="136" t="s">
        <v>214</v>
      </c>
      <c r="B38" s="136"/>
      <c r="C38" s="132" t="n">
        <f aca="false">SUM(C25:C36)</f>
        <v>8927979</v>
      </c>
      <c r="D38" s="133" t="n">
        <f aca="false">SUM(D25:D36)</f>
        <v>4585811</v>
      </c>
      <c r="E38" s="133" t="n">
        <f aca="false">SUM(E25:E36)</f>
        <v>4342168</v>
      </c>
      <c r="F38" s="133" t="n">
        <f aca="false">SUM(F25:F36)</f>
        <v>8312385</v>
      </c>
      <c r="G38" s="133" t="n">
        <f aca="false">SUM(G25:G36)</f>
        <v>4267206</v>
      </c>
      <c r="H38" s="133" t="n">
        <f aca="false">SUM(H25:H36)</f>
        <v>4045179</v>
      </c>
      <c r="I38" s="133" t="n">
        <f aca="false">SUM(I25:I36)</f>
        <v>615594</v>
      </c>
      <c r="J38" s="133" t="n">
        <f aca="false">SUM(J25:J36)</f>
        <v>318605</v>
      </c>
      <c r="K38" s="133" t="n">
        <f aca="false">SUM(K25:K36)</f>
        <v>296989</v>
      </c>
    </row>
    <row r="39" customFormat="false" ht="12.75" hidden="false" customHeight="true" outlineLevel="0" collapsed="false">
      <c r="A39" s="136"/>
      <c r="B39" s="131"/>
      <c r="C39" s="132"/>
      <c r="D39" s="133"/>
      <c r="E39" s="133"/>
      <c r="F39" s="133"/>
      <c r="G39" s="133"/>
      <c r="H39" s="133"/>
      <c r="I39" s="133"/>
      <c r="J39" s="133"/>
      <c r="K39" s="133"/>
    </row>
    <row r="40" customFormat="false" ht="12.75" hidden="false" customHeight="true" outlineLevel="0" collapsed="false">
      <c r="A40" s="131" t="s">
        <v>215</v>
      </c>
      <c r="B40" s="131" t="n">
        <v>1996</v>
      </c>
      <c r="C40" s="132" t="n">
        <v>825939</v>
      </c>
      <c r="D40" s="133" t="n">
        <v>426284</v>
      </c>
      <c r="E40" s="133" t="n">
        <v>399655</v>
      </c>
      <c r="F40" s="133" t="n">
        <v>740429</v>
      </c>
      <c r="G40" s="133" t="n">
        <v>380178</v>
      </c>
      <c r="H40" s="133" t="n">
        <v>360251</v>
      </c>
      <c r="I40" s="133" t="n">
        <v>85510</v>
      </c>
      <c r="J40" s="133" t="n">
        <v>46106</v>
      </c>
      <c r="K40" s="133" t="n">
        <v>39404</v>
      </c>
    </row>
    <row r="41" customFormat="false" ht="12.75" hidden="false" customHeight="true" outlineLevel="0" collapsed="false">
      <c r="A41" s="131" t="s">
        <v>216</v>
      </c>
      <c r="B41" s="131" t="n">
        <v>1995</v>
      </c>
      <c r="C41" s="132" t="n">
        <v>811944</v>
      </c>
      <c r="D41" s="133" t="n">
        <v>419447</v>
      </c>
      <c r="E41" s="133" t="n">
        <v>392497</v>
      </c>
      <c r="F41" s="133" t="n">
        <v>717512</v>
      </c>
      <c r="G41" s="133" t="n">
        <v>368411</v>
      </c>
      <c r="H41" s="133" t="n">
        <v>349101</v>
      </c>
      <c r="I41" s="133" t="n">
        <v>94432</v>
      </c>
      <c r="J41" s="133" t="n">
        <v>51036</v>
      </c>
      <c r="K41" s="133" t="n">
        <v>43396</v>
      </c>
    </row>
    <row r="42" customFormat="false" ht="12.75" hidden="false" customHeight="true" outlineLevel="0" collapsed="false">
      <c r="A42" s="131" t="s">
        <v>217</v>
      </c>
      <c r="B42" s="131" t="n">
        <v>1994</v>
      </c>
      <c r="C42" s="132" t="n">
        <v>828045</v>
      </c>
      <c r="D42" s="133" t="n">
        <v>427308</v>
      </c>
      <c r="E42" s="133" t="n">
        <v>400737</v>
      </c>
      <c r="F42" s="133" t="n">
        <v>720582</v>
      </c>
      <c r="G42" s="133" t="n">
        <v>370071</v>
      </c>
      <c r="H42" s="133" t="n">
        <v>350511</v>
      </c>
      <c r="I42" s="133" t="n">
        <v>107463</v>
      </c>
      <c r="J42" s="133" t="n">
        <v>57237</v>
      </c>
      <c r="K42" s="133" t="n">
        <v>50226</v>
      </c>
    </row>
    <row r="43" customFormat="false" ht="12.75" hidden="false" customHeight="true" outlineLevel="0" collapsed="false">
      <c r="A43" s="131" t="s">
        <v>218</v>
      </c>
      <c r="B43" s="131" t="n">
        <v>1993</v>
      </c>
      <c r="C43" s="132" t="n">
        <v>860603</v>
      </c>
      <c r="D43" s="133" t="n">
        <v>443187</v>
      </c>
      <c r="E43" s="133" t="n">
        <v>417416</v>
      </c>
      <c r="F43" s="133" t="n">
        <v>744864</v>
      </c>
      <c r="G43" s="133" t="n">
        <v>382094</v>
      </c>
      <c r="H43" s="133" t="n">
        <v>362770</v>
      </c>
      <c r="I43" s="133" t="n">
        <v>115739</v>
      </c>
      <c r="J43" s="133" t="n">
        <v>61093</v>
      </c>
      <c r="K43" s="133" t="n">
        <v>54646</v>
      </c>
    </row>
    <row r="44" customFormat="false" ht="12.75" hidden="false" customHeight="true" outlineLevel="0" collapsed="false">
      <c r="A44" s="131" t="s">
        <v>219</v>
      </c>
      <c r="B44" s="131" t="n">
        <v>1992</v>
      </c>
      <c r="C44" s="132" t="n">
        <v>903296</v>
      </c>
      <c r="D44" s="133" t="n">
        <v>463523</v>
      </c>
      <c r="E44" s="133" t="n">
        <v>439773</v>
      </c>
      <c r="F44" s="133" t="n">
        <v>777418</v>
      </c>
      <c r="G44" s="133" t="n">
        <v>396605</v>
      </c>
      <c r="H44" s="133" t="n">
        <v>380813</v>
      </c>
      <c r="I44" s="133" t="n">
        <v>125878</v>
      </c>
      <c r="J44" s="133" t="n">
        <v>66918</v>
      </c>
      <c r="K44" s="133" t="n">
        <v>58960</v>
      </c>
    </row>
    <row r="45" customFormat="false" ht="12.75" hidden="false" customHeight="true" outlineLevel="0" collapsed="false">
      <c r="A45" s="131" t="s">
        <v>220</v>
      </c>
      <c r="B45" s="131" t="n">
        <v>1991</v>
      </c>
      <c r="C45" s="132" t="n">
        <v>943635</v>
      </c>
      <c r="D45" s="133" t="n">
        <v>484604</v>
      </c>
      <c r="E45" s="133" t="n">
        <v>459031</v>
      </c>
      <c r="F45" s="133" t="n">
        <v>808527</v>
      </c>
      <c r="G45" s="133" t="n">
        <v>412850</v>
      </c>
      <c r="H45" s="133" t="n">
        <v>395677</v>
      </c>
      <c r="I45" s="133" t="n">
        <v>135108</v>
      </c>
      <c r="J45" s="133" t="n">
        <v>71754</v>
      </c>
      <c r="K45" s="133" t="n">
        <v>63354</v>
      </c>
    </row>
    <row r="46" customFormat="false" ht="12.75" hidden="false" customHeight="true" outlineLevel="0" collapsed="false">
      <c r="A46" s="131" t="s">
        <v>221</v>
      </c>
      <c r="B46" s="131" t="n">
        <v>1990</v>
      </c>
      <c r="C46" s="132" t="n">
        <v>1040072</v>
      </c>
      <c r="D46" s="133" t="n">
        <v>534648</v>
      </c>
      <c r="E46" s="133" t="n">
        <v>505424</v>
      </c>
      <c r="F46" s="133" t="n">
        <v>892612</v>
      </c>
      <c r="G46" s="133" t="n">
        <v>456068</v>
      </c>
      <c r="H46" s="133" t="n">
        <v>436544</v>
      </c>
      <c r="I46" s="133" t="n">
        <v>147460</v>
      </c>
      <c r="J46" s="133" t="n">
        <v>78580</v>
      </c>
      <c r="K46" s="133" t="n">
        <v>68880</v>
      </c>
    </row>
    <row r="47" customFormat="false" ht="12.75" hidden="false" customHeight="true" outlineLevel="0" collapsed="false">
      <c r="A47" s="131"/>
      <c r="B47" s="131"/>
      <c r="C47" s="132"/>
      <c r="D47" s="133"/>
      <c r="E47" s="133"/>
      <c r="F47" s="133"/>
      <c r="G47" s="133"/>
      <c r="H47" s="133"/>
      <c r="I47" s="133"/>
      <c r="J47" s="133"/>
      <c r="K47" s="133"/>
    </row>
    <row r="48" customFormat="false" ht="12.75" hidden="false" customHeight="true" outlineLevel="0" collapsed="false">
      <c r="A48" s="131" t="s">
        <v>222</v>
      </c>
      <c r="B48" s="131"/>
      <c r="C48" s="132" t="n">
        <f aca="false">SUM(C40:C46)</f>
        <v>6213534</v>
      </c>
      <c r="D48" s="133" t="n">
        <f aca="false">SUM(D40:D46)</f>
        <v>3199001</v>
      </c>
      <c r="E48" s="133" t="n">
        <f aca="false">SUM(E40:E46)</f>
        <v>3014533</v>
      </c>
      <c r="F48" s="133" t="n">
        <f aca="false">SUM(F40:F46)</f>
        <v>5401944</v>
      </c>
      <c r="G48" s="133" t="n">
        <f aca="false">SUM(G40:G46)</f>
        <v>2766277</v>
      </c>
      <c r="H48" s="133" t="n">
        <f aca="false">SUM(H40:H46)</f>
        <v>2635667</v>
      </c>
      <c r="I48" s="133" t="n">
        <f aca="false">SUM(I40:I46)</f>
        <v>811590</v>
      </c>
      <c r="J48" s="133" t="n">
        <f aca="false">SUM(J40:J46)</f>
        <v>432724</v>
      </c>
      <c r="K48" s="133" t="n">
        <f aca="false">SUM(K40:K46)</f>
        <v>378866</v>
      </c>
    </row>
    <row r="49" customFormat="false" ht="12.75" hidden="false" customHeight="true" outlineLevel="0" collapsed="false">
      <c r="A49" s="131"/>
      <c r="B49" s="131"/>
      <c r="C49" s="132"/>
      <c r="D49" s="133"/>
      <c r="E49" s="133"/>
      <c r="F49" s="133"/>
      <c r="G49" s="133"/>
      <c r="H49" s="133"/>
      <c r="I49" s="133"/>
      <c r="J49" s="133"/>
      <c r="K49" s="133"/>
    </row>
    <row r="50" customFormat="false" ht="12.75" hidden="false" customHeight="true" outlineLevel="0" collapsed="false">
      <c r="A50" s="131" t="s">
        <v>223</v>
      </c>
      <c r="B50" s="131" t="n">
        <v>1989</v>
      </c>
      <c r="C50" s="132" t="n">
        <v>1030503</v>
      </c>
      <c r="D50" s="133" t="n">
        <v>528535</v>
      </c>
      <c r="E50" s="133" t="n">
        <v>501968</v>
      </c>
      <c r="F50" s="133" t="n">
        <v>877926</v>
      </c>
      <c r="G50" s="133" t="n">
        <v>447598</v>
      </c>
      <c r="H50" s="133" t="n">
        <v>430328</v>
      </c>
      <c r="I50" s="133" t="n">
        <v>152577</v>
      </c>
      <c r="J50" s="133" t="n">
        <v>80937</v>
      </c>
      <c r="K50" s="133" t="n">
        <v>71640</v>
      </c>
    </row>
    <row r="51" customFormat="false" ht="12.75" hidden="false" customHeight="true" outlineLevel="0" collapsed="false">
      <c r="A51" s="131" t="s">
        <v>224</v>
      </c>
      <c r="B51" s="131" t="n">
        <v>1988</v>
      </c>
      <c r="C51" s="132" t="n">
        <v>1058649</v>
      </c>
      <c r="D51" s="133" t="n">
        <v>544545</v>
      </c>
      <c r="E51" s="133" t="n">
        <v>514104</v>
      </c>
      <c r="F51" s="133" t="n">
        <v>901437</v>
      </c>
      <c r="G51" s="133" t="n">
        <v>460565</v>
      </c>
      <c r="H51" s="133" t="n">
        <v>440872</v>
      </c>
      <c r="I51" s="133" t="n">
        <v>157212</v>
      </c>
      <c r="J51" s="133" t="n">
        <v>83980</v>
      </c>
      <c r="K51" s="133" t="n">
        <v>73232</v>
      </c>
    </row>
    <row r="52" customFormat="false" ht="12.75" hidden="false" customHeight="true" outlineLevel="0" collapsed="false">
      <c r="A52" s="131" t="s">
        <v>225</v>
      </c>
      <c r="B52" s="131" t="n">
        <v>1987</v>
      </c>
      <c r="C52" s="132" t="n">
        <v>1038497</v>
      </c>
      <c r="D52" s="133" t="n">
        <v>533866</v>
      </c>
      <c r="E52" s="133" t="n">
        <v>504631</v>
      </c>
      <c r="F52" s="133" t="n">
        <v>883080</v>
      </c>
      <c r="G52" s="133" t="n">
        <v>451093</v>
      </c>
      <c r="H52" s="133" t="n">
        <v>431987</v>
      </c>
      <c r="I52" s="133" t="n">
        <v>155417</v>
      </c>
      <c r="J52" s="133" t="n">
        <v>82773</v>
      </c>
      <c r="K52" s="133" t="n">
        <v>72644</v>
      </c>
    </row>
    <row r="53" customFormat="false" ht="12.75" hidden="false" customHeight="true" outlineLevel="0" collapsed="false">
      <c r="A53" s="131" t="s">
        <v>226</v>
      </c>
      <c r="B53" s="131" t="n">
        <v>1986</v>
      </c>
      <c r="C53" s="132" t="n">
        <v>1025737</v>
      </c>
      <c r="D53" s="133" t="n">
        <v>524712</v>
      </c>
      <c r="E53" s="133" t="n">
        <v>501025</v>
      </c>
      <c r="F53" s="133" t="n">
        <v>872309</v>
      </c>
      <c r="G53" s="133" t="n">
        <v>443836</v>
      </c>
      <c r="H53" s="133" t="n">
        <v>428473</v>
      </c>
      <c r="I53" s="133" t="n">
        <v>153428</v>
      </c>
      <c r="J53" s="133" t="n">
        <v>80876</v>
      </c>
      <c r="K53" s="133" t="n">
        <v>72552</v>
      </c>
    </row>
    <row r="54" customFormat="false" ht="12.75" hidden="false" customHeight="true" outlineLevel="0" collapsed="false">
      <c r="A54" s="131" t="s">
        <v>227</v>
      </c>
      <c r="B54" s="131" t="n">
        <v>1985</v>
      </c>
      <c r="C54" s="132" t="n">
        <v>1004003</v>
      </c>
      <c r="D54" s="133" t="n">
        <v>511124</v>
      </c>
      <c r="E54" s="133" t="n">
        <v>492879</v>
      </c>
      <c r="F54" s="133" t="n">
        <v>849530</v>
      </c>
      <c r="G54" s="133" t="n">
        <v>430815</v>
      </c>
      <c r="H54" s="133" t="n">
        <v>418715</v>
      </c>
      <c r="I54" s="133" t="n">
        <v>154473</v>
      </c>
      <c r="J54" s="133" t="n">
        <v>80309</v>
      </c>
      <c r="K54" s="133" t="n">
        <v>74164</v>
      </c>
    </row>
    <row r="55" customFormat="false" ht="12.75" hidden="false" customHeight="true" outlineLevel="0" collapsed="false">
      <c r="A55" s="131" t="s">
        <v>228</v>
      </c>
      <c r="B55" s="131" t="n">
        <v>1984</v>
      </c>
      <c r="C55" s="132" t="n">
        <v>1006078</v>
      </c>
      <c r="D55" s="133" t="n">
        <v>511724</v>
      </c>
      <c r="E55" s="133" t="n">
        <v>494354</v>
      </c>
      <c r="F55" s="133" t="n">
        <v>851112</v>
      </c>
      <c r="G55" s="133" t="n">
        <v>432286</v>
      </c>
      <c r="H55" s="133" t="n">
        <v>418826</v>
      </c>
      <c r="I55" s="133" t="n">
        <v>154966</v>
      </c>
      <c r="J55" s="133" t="n">
        <v>79438</v>
      </c>
      <c r="K55" s="133" t="n">
        <v>75528</v>
      </c>
    </row>
    <row r="56" customFormat="false" ht="12.75" hidden="false" customHeight="true" outlineLevel="0" collapsed="false">
      <c r="A56" s="131" t="s">
        <v>229</v>
      </c>
      <c r="B56" s="131" t="n">
        <v>1983</v>
      </c>
      <c r="C56" s="132" t="n">
        <v>1015013</v>
      </c>
      <c r="D56" s="133" t="n">
        <v>515077</v>
      </c>
      <c r="E56" s="133" t="n">
        <v>499936</v>
      </c>
      <c r="F56" s="133" t="n">
        <v>859665</v>
      </c>
      <c r="G56" s="133" t="n">
        <v>436629</v>
      </c>
      <c r="H56" s="133" t="n">
        <v>423036</v>
      </c>
      <c r="I56" s="133" t="n">
        <v>155348</v>
      </c>
      <c r="J56" s="133" t="n">
        <v>78448</v>
      </c>
      <c r="K56" s="133" t="n">
        <v>76900</v>
      </c>
    </row>
    <row r="57" customFormat="false" ht="12.75" hidden="false" customHeight="true" outlineLevel="0" collapsed="false">
      <c r="A57" s="131" t="s">
        <v>230</v>
      </c>
      <c r="B57" s="131" t="n">
        <v>1982</v>
      </c>
      <c r="C57" s="132" t="n">
        <v>1041919</v>
      </c>
      <c r="D57" s="133" t="n">
        <v>528787</v>
      </c>
      <c r="E57" s="133" t="n">
        <v>513132</v>
      </c>
      <c r="F57" s="133" t="n">
        <v>881253</v>
      </c>
      <c r="G57" s="133" t="n">
        <v>448106</v>
      </c>
      <c r="H57" s="133" t="n">
        <v>433147</v>
      </c>
      <c r="I57" s="133" t="n">
        <v>160666</v>
      </c>
      <c r="J57" s="133" t="n">
        <v>80681</v>
      </c>
      <c r="K57" s="133" t="n">
        <v>79985</v>
      </c>
    </row>
    <row r="58" customFormat="false" ht="12.75" hidden="false" customHeight="true" outlineLevel="0" collapsed="false">
      <c r="A58" s="131" t="s">
        <v>231</v>
      </c>
      <c r="B58" s="131" t="n">
        <v>1981</v>
      </c>
      <c r="C58" s="132" t="n">
        <v>1033777</v>
      </c>
      <c r="D58" s="133" t="n">
        <v>522400</v>
      </c>
      <c r="E58" s="133" t="n">
        <v>511377</v>
      </c>
      <c r="F58" s="133" t="n">
        <v>870590</v>
      </c>
      <c r="G58" s="133" t="n">
        <v>440916</v>
      </c>
      <c r="H58" s="133" t="n">
        <v>429674</v>
      </c>
      <c r="I58" s="133" t="n">
        <v>163187</v>
      </c>
      <c r="J58" s="133" t="n">
        <v>81484</v>
      </c>
      <c r="K58" s="133" t="n">
        <v>81703</v>
      </c>
    </row>
    <row r="59" customFormat="false" ht="12.75" hidden="false" customHeight="true" outlineLevel="0" collapsed="false">
      <c r="A59" s="131" t="s">
        <v>232</v>
      </c>
      <c r="B59" s="131" t="n">
        <v>1980</v>
      </c>
      <c r="C59" s="132" t="n">
        <v>1028891</v>
      </c>
      <c r="D59" s="133" t="n">
        <v>519522</v>
      </c>
      <c r="E59" s="133" t="n">
        <v>509369</v>
      </c>
      <c r="F59" s="133" t="n">
        <v>860190</v>
      </c>
      <c r="G59" s="133" t="n">
        <v>434224</v>
      </c>
      <c r="H59" s="133" t="n">
        <v>425966</v>
      </c>
      <c r="I59" s="133" t="n">
        <v>168701</v>
      </c>
      <c r="J59" s="133" t="n">
        <v>85298</v>
      </c>
      <c r="K59" s="133" t="n">
        <v>83403</v>
      </c>
    </row>
    <row r="60" customFormat="false" ht="12.75" hidden="false" customHeight="true" outlineLevel="0" collapsed="false">
      <c r="A60" s="131" t="s">
        <v>233</v>
      </c>
      <c r="B60" s="131" t="n">
        <v>1979</v>
      </c>
      <c r="C60" s="132" t="n">
        <v>980874</v>
      </c>
      <c r="D60" s="133" t="n">
        <v>494785</v>
      </c>
      <c r="E60" s="133" t="n">
        <v>486089</v>
      </c>
      <c r="F60" s="133" t="n">
        <v>816532</v>
      </c>
      <c r="G60" s="133" t="n">
        <v>412405</v>
      </c>
      <c r="H60" s="133" t="n">
        <v>404127</v>
      </c>
      <c r="I60" s="133" t="n">
        <v>164342</v>
      </c>
      <c r="J60" s="133" t="n">
        <v>82380</v>
      </c>
      <c r="K60" s="133" t="n">
        <v>81962</v>
      </c>
    </row>
    <row r="61" customFormat="false" ht="12.75" hidden="false" customHeight="true" outlineLevel="0" collapsed="false">
      <c r="A61" s="131" t="s">
        <v>234</v>
      </c>
      <c r="B61" s="131" t="n">
        <v>1978</v>
      </c>
      <c r="C61" s="132" t="n">
        <v>968335</v>
      </c>
      <c r="D61" s="133" t="n">
        <v>489033</v>
      </c>
      <c r="E61" s="133" t="n">
        <v>479302</v>
      </c>
      <c r="F61" s="133" t="n">
        <v>805738</v>
      </c>
      <c r="G61" s="133" t="n">
        <v>407281</v>
      </c>
      <c r="H61" s="133" t="n">
        <v>398457</v>
      </c>
      <c r="I61" s="133" t="n">
        <v>162597</v>
      </c>
      <c r="J61" s="133" t="n">
        <v>81752</v>
      </c>
      <c r="K61" s="133" t="n">
        <v>80845</v>
      </c>
    </row>
    <row r="62" customFormat="false" ht="12.75" hidden="false" customHeight="true" outlineLevel="0" collapsed="false">
      <c r="A62" s="131" t="s">
        <v>235</v>
      </c>
      <c r="B62" s="131" t="n">
        <v>1977</v>
      </c>
      <c r="C62" s="132" t="n">
        <v>959785</v>
      </c>
      <c r="D62" s="133" t="n">
        <v>484708</v>
      </c>
      <c r="E62" s="133" t="n">
        <v>475077</v>
      </c>
      <c r="F62" s="133" t="n">
        <v>797241</v>
      </c>
      <c r="G62" s="133" t="n">
        <v>402587</v>
      </c>
      <c r="H62" s="133" t="n">
        <v>394654</v>
      </c>
      <c r="I62" s="133" t="n">
        <v>162544</v>
      </c>
      <c r="J62" s="133" t="n">
        <v>82121</v>
      </c>
      <c r="K62" s="133" t="n">
        <v>80423</v>
      </c>
    </row>
    <row r="63" customFormat="false" ht="12.75" hidden="false" customHeight="true" outlineLevel="0" collapsed="false">
      <c r="A63" s="131" t="s">
        <v>236</v>
      </c>
      <c r="B63" s="131" t="n">
        <v>1976</v>
      </c>
      <c r="C63" s="132" t="n">
        <v>942439</v>
      </c>
      <c r="D63" s="133" t="n">
        <v>474612</v>
      </c>
      <c r="E63" s="133" t="n">
        <v>467827</v>
      </c>
      <c r="F63" s="133" t="n">
        <v>780282</v>
      </c>
      <c r="G63" s="133" t="n">
        <v>393071</v>
      </c>
      <c r="H63" s="133" t="n">
        <v>387211</v>
      </c>
      <c r="I63" s="133" t="n">
        <v>162157</v>
      </c>
      <c r="J63" s="133" t="n">
        <v>81541</v>
      </c>
      <c r="K63" s="133" t="n">
        <v>80616</v>
      </c>
    </row>
    <row r="64" customFormat="false" ht="12.75" hidden="false" customHeight="true" outlineLevel="0" collapsed="false">
      <c r="A64" s="131" t="s">
        <v>237</v>
      </c>
      <c r="B64" s="131" t="n">
        <v>1975</v>
      </c>
      <c r="C64" s="132" t="n">
        <v>917148</v>
      </c>
      <c r="D64" s="133" t="n">
        <v>462507</v>
      </c>
      <c r="E64" s="133" t="n">
        <v>454641</v>
      </c>
      <c r="F64" s="133" t="n">
        <v>755384</v>
      </c>
      <c r="G64" s="133" t="n">
        <v>381015</v>
      </c>
      <c r="H64" s="133" t="n">
        <v>374369</v>
      </c>
      <c r="I64" s="133" t="n">
        <v>161764</v>
      </c>
      <c r="J64" s="133" t="n">
        <v>81492</v>
      </c>
      <c r="K64" s="133" t="n">
        <v>80272</v>
      </c>
    </row>
    <row r="65" customFormat="false" ht="12.75" hidden="false" customHeight="true" outlineLevel="0" collapsed="false">
      <c r="A65" s="131"/>
      <c r="B65" s="131"/>
      <c r="C65" s="132"/>
      <c r="D65" s="133"/>
      <c r="E65" s="133"/>
      <c r="F65" s="133"/>
      <c r="G65" s="133"/>
      <c r="H65" s="133"/>
      <c r="I65" s="133"/>
      <c r="J65" s="133"/>
      <c r="K65" s="133"/>
    </row>
    <row r="66" customFormat="false" ht="12.75" hidden="false" customHeight="true" outlineLevel="0" collapsed="false">
      <c r="A66" s="131" t="s">
        <v>238</v>
      </c>
      <c r="B66" s="131"/>
      <c r="C66" s="132" t="n">
        <f aca="false">SUM(C50:C64)</f>
        <v>15051648</v>
      </c>
      <c r="D66" s="133" t="n">
        <f aca="false">SUM(D50:D64)</f>
        <v>7645937</v>
      </c>
      <c r="E66" s="133" t="n">
        <f aca="false">SUM(E50:E64)</f>
        <v>7405711</v>
      </c>
      <c r="F66" s="133" t="n">
        <f aca="false">SUM(F50:F64)</f>
        <v>12662269</v>
      </c>
      <c r="G66" s="133" t="n">
        <f aca="false">SUM(G50:G64)</f>
        <v>6422427</v>
      </c>
      <c r="H66" s="133" t="n">
        <f aca="false">SUM(H50:H64)</f>
        <v>6239842</v>
      </c>
      <c r="I66" s="133" t="n">
        <f aca="false">SUM(I50:I64)</f>
        <v>2389379</v>
      </c>
      <c r="J66" s="133" t="n">
        <f aca="false">SUM(J50:J64)</f>
        <v>1223510</v>
      </c>
      <c r="K66" s="133" t="n">
        <f aca="false">SUM(K50:K64)</f>
        <v>1165869</v>
      </c>
    </row>
    <row r="67" customFormat="false" ht="12.75" hidden="false" customHeight="true" outlineLevel="0" collapsed="false">
      <c r="A67" s="131"/>
      <c r="B67" s="131"/>
      <c r="C67" s="132"/>
      <c r="D67" s="133"/>
      <c r="E67" s="133"/>
      <c r="F67" s="133"/>
      <c r="G67" s="133"/>
      <c r="H67" s="133"/>
      <c r="I67" s="133"/>
      <c r="J67" s="133"/>
      <c r="K67" s="133"/>
    </row>
    <row r="68" customFormat="false" ht="12.75" hidden="false" customHeight="true" outlineLevel="0" collapsed="false">
      <c r="A68" s="131" t="s">
        <v>239</v>
      </c>
      <c r="B68" s="131" t="n">
        <v>1974</v>
      </c>
      <c r="C68" s="132" t="n">
        <v>930754</v>
      </c>
      <c r="D68" s="133" t="n">
        <v>467864</v>
      </c>
      <c r="E68" s="133" t="n">
        <v>462890</v>
      </c>
      <c r="F68" s="133" t="n">
        <v>767843</v>
      </c>
      <c r="G68" s="133" t="n">
        <v>385740</v>
      </c>
      <c r="H68" s="133" t="n">
        <v>382103</v>
      </c>
      <c r="I68" s="133" t="n">
        <v>162911</v>
      </c>
      <c r="J68" s="133" t="n">
        <v>82124</v>
      </c>
      <c r="K68" s="133" t="n">
        <v>80787</v>
      </c>
    </row>
    <row r="69" customFormat="false" ht="12.75" hidden="false" customHeight="true" outlineLevel="0" collapsed="false">
      <c r="A69" s="131" t="s">
        <v>240</v>
      </c>
      <c r="B69" s="131" t="n">
        <v>1973</v>
      </c>
      <c r="C69" s="132" t="n">
        <v>939555</v>
      </c>
      <c r="D69" s="133" t="n">
        <v>471759</v>
      </c>
      <c r="E69" s="133" t="n">
        <v>467796</v>
      </c>
      <c r="F69" s="133" t="n">
        <v>780930</v>
      </c>
      <c r="G69" s="133" t="n">
        <v>392261</v>
      </c>
      <c r="H69" s="133" t="n">
        <v>388669</v>
      </c>
      <c r="I69" s="133" t="n">
        <v>158625</v>
      </c>
      <c r="J69" s="133" t="n">
        <v>79498</v>
      </c>
      <c r="K69" s="133" t="n">
        <v>79127</v>
      </c>
    </row>
    <row r="70" customFormat="false" ht="12.75" hidden="false" customHeight="true" outlineLevel="0" collapsed="false">
      <c r="A70" s="131" t="s">
        <v>241</v>
      </c>
      <c r="B70" s="131" t="n">
        <v>1972</v>
      </c>
      <c r="C70" s="132" t="n">
        <v>1020494</v>
      </c>
      <c r="D70" s="133" t="n">
        <v>513402</v>
      </c>
      <c r="E70" s="133" t="n">
        <v>507092</v>
      </c>
      <c r="F70" s="133" t="n">
        <v>864412</v>
      </c>
      <c r="G70" s="133" t="n">
        <v>434653</v>
      </c>
      <c r="H70" s="133" t="n">
        <v>429759</v>
      </c>
      <c r="I70" s="133" t="n">
        <v>156082</v>
      </c>
      <c r="J70" s="133" t="n">
        <v>78749</v>
      </c>
      <c r="K70" s="133" t="n">
        <v>77333</v>
      </c>
    </row>
    <row r="71" customFormat="false" ht="12.75" hidden="false" customHeight="true" outlineLevel="0" collapsed="false">
      <c r="A71" s="131" t="s">
        <v>242</v>
      </c>
      <c r="B71" s="131" t="n">
        <v>1971</v>
      </c>
      <c r="C71" s="132" t="n">
        <v>1126979</v>
      </c>
      <c r="D71" s="133" t="n">
        <v>568416</v>
      </c>
      <c r="E71" s="133" t="n">
        <v>558563</v>
      </c>
      <c r="F71" s="133" t="n">
        <v>975386</v>
      </c>
      <c r="G71" s="133" t="n">
        <v>491378</v>
      </c>
      <c r="H71" s="133" t="n">
        <v>484008</v>
      </c>
      <c r="I71" s="133" t="n">
        <v>151593</v>
      </c>
      <c r="J71" s="133" t="n">
        <v>77038</v>
      </c>
      <c r="K71" s="133" t="n">
        <v>74555</v>
      </c>
    </row>
    <row r="72" customFormat="false" ht="12.75" hidden="false" customHeight="true" outlineLevel="0" collapsed="false">
      <c r="A72" s="131" t="s">
        <v>243</v>
      </c>
      <c r="B72" s="131" t="n">
        <v>1970</v>
      </c>
      <c r="C72" s="132" t="n">
        <v>1172627</v>
      </c>
      <c r="D72" s="133" t="n">
        <v>591780</v>
      </c>
      <c r="E72" s="133" t="n">
        <v>580847</v>
      </c>
      <c r="F72" s="133" t="n">
        <v>1022304</v>
      </c>
      <c r="G72" s="133" t="n">
        <v>514701</v>
      </c>
      <c r="H72" s="133" t="n">
        <v>507603</v>
      </c>
      <c r="I72" s="133" t="n">
        <v>150323</v>
      </c>
      <c r="J72" s="133" t="n">
        <v>77079</v>
      </c>
      <c r="K72" s="133" t="n">
        <v>73244</v>
      </c>
    </row>
    <row r="73" customFormat="false" ht="12.75" hidden="false" customHeight="true" outlineLevel="0" collapsed="false">
      <c r="A73" s="131" t="s">
        <v>244</v>
      </c>
      <c r="B73" s="131" t="n">
        <v>1969</v>
      </c>
      <c r="C73" s="132" t="n">
        <v>1261493</v>
      </c>
      <c r="D73" s="133" t="n">
        <v>638838</v>
      </c>
      <c r="E73" s="133" t="n">
        <v>622655</v>
      </c>
      <c r="F73" s="133" t="n">
        <v>1117377</v>
      </c>
      <c r="G73" s="133" t="n">
        <v>563806</v>
      </c>
      <c r="H73" s="133" t="n">
        <v>553571</v>
      </c>
      <c r="I73" s="133" t="n">
        <v>144116</v>
      </c>
      <c r="J73" s="133" t="n">
        <v>75032</v>
      </c>
      <c r="K73" s="133" t="n">
        <v>69084</v>
      </c>
    </row>
    <row r="74" customFormat="false" ht="12.75" hidden="false" customHeight="true" outlineLevel="0" collapsed="false">
      <c r="A74" s="131" t="s">
        <v>245</v>
      </c>
      <c r="B74" s="131" t="n">
        <v>1968</v>
      </c>
      <c r="C74" s="132" t="n">
        <v>1322427</v>
      </c>
      <c r="D74" s="133" t="n">
        <v>669905</v>
      </c>
      <c r="E74" s="133" t="n">
        <v>652522</v>
      </c>
      <c r="F74" s="133" t="n">
        <v>1184021</v>
      </c>
      <c r="G74" s="133" t="n">
        <v>597398</v>
      </c>
      <c r="H74" s="133" t="n">
        <v>586623</v>
      </c>
      <c r="I74" s="133" t="n">
        <v>138406</v>
      </c>
      <c r="J74" s="133" t="n">
        <v>72507</v>
      </c>
      <c r="K74" s="133" t="n">
        <v>65899</v>
      </c>
    </row>
    <row r="75" customFormat="false" ht="12.75" hidden="false" customHeight="true" outlineLevel="0" collapsed="false">
      <c r="A75" s="131" t="s">
        <v>246</v>
      </c>
      <c r="B75" s="131" t="n">
        <v>1967</v>
      </c>
      <c r="C75" s="132" t="n">
        <v>1358443</v>
      </c>
      <c r="D75" s="133" t="n">
        <v>687492</v>
      </c>
      <c r="E75" s="133" t="n">
        <v>670951</v>
      </c>
      <c r="F75" s="133" t="n">
        <v>1230916</v>
      </c>
      <c r="G75" s="133" t="n">
        <v>620338</v>
      </c>
      <c r="H75" s="133" t="n">
        <v>610578</v>
      </c>
      <c r="I75" s="133" t="n">
        <v>127527</v>
      </c>
      <c r="J75" s="133" t="n">
        <v>67154</v>
      </c>
      <c r="K75" s="133" t="n">
        <v>60373</v>
      </c>
    </row>
    <row r="76" customFormat="false" ht="12.75" hidden="false" customHeight="true" outlineLevel="0" collapsed="false">
      <c r="A76" s="131" t="s">
        <v>247</v>
      </c>
      <c r="B76" s="131" t="n">
        <v>1966</v>
      </c>
      <c r="C76" s="132" t="n">
        <v>1397460</v>
      </c>
      <c r="D76" s="133" t="n">
        <v>708214</v>
      </c>
      <c r="E76" s="133" t="n">
        <v>689246</v>
      </c>
      <c r="F76" s="133" t="n">
        <v>1271388</v>
      </c>
      <c r="G76" s="133" t="n">
        <v>641300</v>
      </c>
      <c r="H76" s="133" t="n">
        <v>630088</v>
      </c>
      <c r="I76" s="133" t="n">
        <v>126072</v>
      </c>
      <c r="J76" s="133" t="n">
        <v>66914</v>
      </c>
      <c r="K76" s="133" t="n">
        <v>59158</v>
      </c>
    </row>
    <row r="77" customFormat="false" ht="12.75" hidden="false" customHeight="true" outlineLevel="0" collapsed="false">
      <c r="A77" s="131" t="s">
        <v>248</v>
      </c>
      <c r="B77" s="131" t="n">
        <v>1965</v>
      </c>
      <c r="C77" s="132" t="n">
        <v>1401871</v>
      </c>
      <c r="D77" s="133" t="n">
        <v>711851</v>
      </c>
      <c r="E77" s="133" t="n">
        <v>690020</v>
      </c>
      <c r="F77" s="133" t="n">
        <v>1278157</v>
      </c>
      <c r="G77" s="133" t="n">
        <v>645818</v>
      </c>
      <c r="H77" s="133" t="n">
        <v>632339</v>
      </c>
      <c r="I77" s="133" t="n">
        <v>123714</v>
      </c>
      <c r="J77" s="133" t="n">
        <v>66033</v>
      </c>
      <c r="K77" s="133" t="n">
        <v>57681</v>
      </c>
    </row>
    <row r="78" customFormat="false" ht="12.75" hidden="false" customHeight="true" outlineLevel="0" collapsed="false">
      <c r="A78" s="131"/>
      <c r="B78" s="131"/>
      <c r="C78" s="132"/>
      <c r="D78" s="133"/>
      <c r="E78" s="133"/>
      <c r="F78" s="133"/>
      <c r="G78" s="133"/>
      <c r="H78" s="133"/>
      <c r="I78" s="133"/>
      <c r="J78" s="133"/>
      <c r="K78" s="133"/>
    </row>
    <row r="79" customFormat="false" ht="12.75" hidden="false" customHeight="true" outlineLevel="0" collapsed="false">
      <c r="A79" s="131" t="s">
        <v>249</v>
      </c>
      <c r="B79" s="131"/>
      <c r="C79" s="132" t="n">
        <f aca="false">SUM(C68:C77)</f>
        <v>11932103</v>
      </c>
      <c r="D79" s="133" t="n">
        <f aca="false">SUM(D68:D77)</f>
        <v>6029521</v>
      </c>
      <c r="E79" s="133" t="n">
        <f aca="false">SUM(E68:E77)</f>
        <v>5902582</v>
      </c>
      <c r="F79" s="133" t="n">
        <f aca="false">SUM(F68:F77)</f>
        <v>10492734</v>
      </c>
      <c r="G79" s="133" t="n">
        <f aca="false">SUM(G68:G77)</f>
        <v>5287393</v>
      </c>
      <c r="H79" s="133" t="n">
        <f aca="false">SUM(H68:H77)</f>
        <v>5205341</v>
      </c>
      <c r="I79" s="133" t="n">
        <f aca="false">SUM(I68:I77)</f>
        <v>1439369</v>
      </c>
      <c r="J79" s="133" t="n">
        <f aca="false">SUM(J68:J77)</f>
        <v>742128</v>
      </c>
      <c r="K79" s="133" t="n">
        <f aca="false">SUM(K68:K77)</f>
        <v>697241</v>
      </c>
    </row>
    <row r="80" customFormat="false" ht="12.75" hidden="false" customHeight="true" outlineLevel="0" collapsed="false">
      <c r="A80" s="131"/>
      <c r="B80" s="137"/>
      <c r="C80" s="132"/>
      <c r="D80" s="133"/>
      <c r="E80" s="133"/>
      <c r="F80" s="133"/>
      <c r="G80" s="133"/>
      <c r="H80" s="133"/>
      <c r="I80" s="133"/>
      <c r="J80" s="133"/>
      <c r="K80" s="133"/>
    </row>
    <row r="81" customFormat="false" ht="12.75" hidden="false" customHeight="true" outlineLevel="0" collapsed="false">
      <c r="A81" s="131" t="s">
        <v>250</v>
      </c>
      <c r="B81" s="131" t="n">
        <v>1964</v>
      </c>
      <c r="C81" s="132" t="n">
        <v>1428030</v>
      </c>
      <c r="D81" s="133" t="n">
        <v>723748</v>
      </c>
      <c r="E81" s="133" t="n">
        <v>704282</v>
      </c>
      <c r="F81" s="133" t="n">
        <v>1309140</v>
      </c>
      <c r="G81" s="133" t="n">
        <v>659817</v>
      </c>
      <c r="H81" s="133" t="n">
        <v>649323</v>
      </c>
      <c r="I81" s="133" t="n">
        <v>118890</v>
      </c>
      <c r="J81" s="133" t="n">
        <v>63931</v>
      </c>
      <c r="K81" s="133" t="n">
        <v>54959</v>
      </c>
    </row>
    <row r="82" customFormat="false" ht="12.75" hidden="false" customHeight="true" outlineLevel="0" collapsed="false">
      <c r="A82" s="131" t="s">
        <v>251</v>
      </c>
      <c r="B82" s="131" t="n">
        <v>1963</v>
      </c>
      <c r="C82" s="132" t="n">
        <v>1415594</v>
      </c>
      <c r="D82" s="133" t="n">
        <v>716431</v>
      </c>
      <c r="E82" s="133" t="n">
        <v>699163</v>
      </c>
      <c r="F82" s="133" t="n">
        <v>1305618</v>
      </c>
      <c r="G82" s="133" t="n">
        <v>656875</v>
      </c>
      <c r="H82" s="133" t="n">
        <v>648743</v>
      </c>
      <c r="I82" s="133" t="n">
        <v>109976</v>
      </c>
      <c r="J82" s="133" t="n">
        <v>59556</v>
      </c>
      <c r="K82" s="133" t="n">
        <v>50420</v>
      </c>
    </row>
    <row r="83" customFormat="false" ht="12.75" hidden="false" customHeight="true" outlineLevel="0" collapsed="false">
      <c r="A83" s="131" t="s">
        <v>252</v>
      </c>
      <c r="B83" s="131" t="n">
        <v>1962</v>
      </c>
      <c r="C83" s="132" t="n">
        <v>1369343</v>
      </c>
      <c r="D83" s="133" t="n">
        <v>690933</v>
      </c>
      <c r="E83" s="133" t="n">
        <v>678410</v>
      </c>
      <c r="F83" s="133" t="n">
        <v>1266663</v>
      </c>
      <c r="G83" s="133" t="n">
        <v>636200</v>
      </c>
      <c r="H83" s="133" t="n">
        <v>630463</v>
      </c>
      <c r="I83" s="133" t="n">
        <v>102680</v>
      </c>
      <c r="J83" s="133" t="n">
        <v>54733</v>
      </c>
      <c r="K83" s="133" t="n">
        <v>47947</v>
      </c>
    </row>
    <row r="84" customFormat="false" ht="12.75" hidden="false" customHeight="true" outlineLevel="0" collapsed="false">
      <c r="A84" s="131" t="s">
        <v>253</v>
      </c>
      <c r="B84" s="131" t="n">
        <v>1961</v>
      </c>
      <c r="C84" s="132" t="n">
        <v>1349727</v>
      </c>
      <c r="D84" s="133" t="n">
        <v>677730</v>
      </c>
      <c r="E84" s="133" t="n">
        <v>671997</v>
      </c>
      <c r="F84" s="133" t="n">
        <v>1257253</v>
      </c>
      <c r="G84" s="133" t="n">
        <v>629259</v>
      </c>
      <c r="H84" s="133" t="n">
        <v>627994</v>
      </c>
      <c r="I84" s="133" t="n">
        <v>92474</v>
      </c>
      <c r="J84" s="133" t="n">
        <v>48471</v>
      </c>
      <c r="K84" s="133" t="n">
        <v>44003</v>
      </c>
    </row>
    <row r="85" customFormat="false" ht="12.75" hidden="false" customHeight="true" outlineLevel="0" collapsed="false">
      <c r="A85" s="131" t="s">
        <v>254</v>
      </c>
      <c r="B85" s="131" t="n">
        <v>1960</v>
      </c>
      <c r="C85" s="132" t="n">
        <v>1304016</v>
      </c>
      <c r="D85" s="133" t="n">
        <v>652352</v>
      </c>
      <c r="E85" s="133" t="n">
        <v>651664</v>
      </c>
      <c r="F85" s="133" t="n">
        <v>1210030</v>
      </c>
      <c r="G85" s="133" t="n">
        <v>603964</v>
      </c>
      <c r="H85" s="133" t="n">
        <v>606066</v>
      </c>
      <c r="I85" s="133" t="n">
        <v>93986</v>
      </c>
      <c r="J85" s="133" t="n">
        <v>48388</v>
      </c>
      <c r="K85" s="133" t="n">
        <v>45598</v>
      </c>
    </row>
    <row r="86" customFormat="false" ht="12.75" hidden="false" customHeight="true" outlineLevel="0" collapsed="false">
      <c r="A86" s="131" t="s">
        <v>255</v>
      </c>
      <c r="B86" s="131" t="n">
        <v>1959</v>
      </c>
      <c r="C86" s="132" t="n">
        <v>1267315</v>
      </c>
      <c r="D86" s="133" t="n">
        <v>633862</v>
      </c>
      <c r="E86" s="133" t="n">
        <v>633453</v>
      </c>
      <c r="F86" s="133" t="n">
        <v>1182564</v>
      </c>
      <c r="G86" s="133" t="n">
        <v>590307</v>
      </c>
      <c r="H86" s="133" t="n">
        <v>592257</v>
      </c>
      <c r="I86" s="133" t="n">
        <v>84751</v>
      </c>
      <c r="J86" s="133" t="n">
        <v>43555</v>
      </c>
      <c r="K86" s="133" t="n">
        <v>41196</v>
      </c>
    </row>
    <row r="87" customFormat="false" ht="12.75" hidden="false" customHeight="true" outlineLevel="0" collapsed="false">
      <c r="A87" s="131" t="s">
        <v>256</v>
      </c>
      <c r="B87" s="131" t="n">
        <v>1958</v>
      </c>
      <c r="C87" s="132" t="n">
        <v>1194923</v>
      </c>
      <c r="D87" s="133" t="n">
        <v>596810</v>
      </c>
      <c r="E87" s="133" t="n">
        <v>598113</v>
      </c>
      <c r="F87" s="133" t="n">
        <v>1114689</v>
      </c>
      <c r="G87" s="133" t="n">
        <v>555515</v>
      </c>
      <c r="H87" s="133" t="n">
        <v>559174</v>
      </c>
      <c r="I87" s="133" t="n">
        <v>80234</v>
      </c>
      <c r="J87" s="133" t="n">
        <v>41295</v>
      </c>
      <c r="K87" s="133" t="n">
        <v>38939</v>
      </c>
    </row>
    <row r="88" customFormat="false" ht="12.75" hidden="false" customHeight="true" outlineLevel="0" collapsed="false">
      <c r="A88" s="131" t="s">
        <v>257</v>
      </c>
      <c r="B88" s="131" t="n">
        <v>1957</v>
      </c>
      <c r="C88" s="132" t="n">
        <v>1166699</v>
      </c>
      <c r="D88" s="133" t="n">
        <v>581453</v>
      </c>
      <c r="E88" s="133" t="n">
        <v>585246</v>
      </c>
      <c r="F88" s="133" t="n">
        <v>1089596</v>
      </c>
      <c r="G88" s="133" t="n">
        <v>541523</v>
      </c>
      <c r="H88" s="133" t="n">
        <v>548073</v>
      </c>
      <c r="I88" s="133" t="n">
        <v>77103</v>
      </c>
      <c r="J88" s="133" t="n">
        <v>39930</v>
      </c>
      <c r="K88" s="133" t="n">
        <v>37173</v>
      </c>
    </row>
    <row r="89" customFormat="false" ht="12.75" hidden="false" customHeight="true" outlineLevel="0" collapsed="false">
      <c r="A89" s="131" t="s">
        <v>258</v>
      </c>
      <c r="B89" s="131" t="n">
        <v>1956</v>
      </c>
      <c r="C89" s="132" t="n">
        <v>1132685</v>
      </c>
      <c r="D89" s="133" t="n">
        <v>562236</v>
      </c>
      <c r="E89" s="133" t="n">
        <v>570449</v>
      </c>
      <c r="F89" s="133" t="n">
        <v>1054150</v>
      </c>
      <c r="G89" s="133" t="n">
        <v>521955</v>
      </c>
      <c r="H89" s="133" t="n">
        <v>532195</v>
      </c>
      <c r="I89" s="133" t="n">
        <v>78535</v>
      </c>
      <c r="J89" s="133" t="n">
        <v>40281</v>
      </c>
      <c r="K89" s="133" t="n">
        <v>38254</v>
      </c>
    </row>
    <row r="90" customFormat="false" ht="12.75" hidden="false" customHeight="true" outlineLevel="0" collapsed="false">
      <c r="A90" s="131" t="s">
        <v>259</v>
      </c>
      <c r="B90" s="131" t="n">
        <v>1955</v>
      </c>
      <c r="C90" s="132" t="n">
        <v>1095293</v>
      </c>
      <c r="D90" s="133" t="n">
        <v>539912</v>
      </c>
      <c r="E90" s="133" t="n">
        <v>555381</v>
      </c>
      <c r="F90" s="133" t="n">
        <v>1020377</v>
      </c>
      <c r="G90" s="133" t="n">
        <v>503925</v>
      </c>
      <c r="H90" s="133" t="n">
        <v>516452</v>
      </c>
      <c r="I90" s="133" t="n">
        <v>74916</v>
      </c>
      <c r="J90" s="133" t="n">
        <v>35987</v>
      </c>
      <c r="K90" s="133" t="n">
        <v>38929</v>
      </c>
    </row>
    <row r="91" customFormat="false" ht="12.75" hidden="false" customHeight="true" outlineLevel="0" collapsed="false">
      <c r="A91" s="131" t="s">
        <v>260</v>
      </c>
      <c r="B91" s="131" t="n">
        <v>1954</v>
      </c>
      <c r="C91" s="132" t="n">
        <v>1072319</v>
      </c>
      <c r="D91" s="133" t="n">
        <v>523820</v>
      </c>
      <c r="E91" s="133" t="n">
        <v>548499</v>
      </c>
      <c r="F91" s="133" t="n">
        <v>1001750</v>
      </c>
      <c r="G91" s="133" t="n">
        <v>491862</v>
      </c>
      <c r="H91" s="133" t="n">
        <v>509888</v>
      </c>
      <c r="I91" s="133" t="n">
        <v>70569</v>
      </c>
      <c r="J91" s="133" t="n">
        <v>31958</v>
      </c>
      <c r="K91" s="133" t="n">
        <v>38611</v>
      </c>
    </row>
    <row r="92" customFormat="false" ht="12.75" hidden="false" customHeight="true" outlineLevel="0" collapsed="false">
      <c r="A92" s="131" t="s">
        <v>261</v>
      </c>
      <c r="B92" s="131" t="n">
        <v>1953</v>
      </c>
      <c r="C92" s="132" t="n">
        <v>1034704</v>
      </c>
      <c r="D92" s="133" t="n">
        <v>502586</v>
      </c>
      <c r="E92" s="133" t="n">
        <v>532118</v>
      </c>
      <c r="F92" s="133" t="n">
        <v>969262</v>
      </c>
      <c r="G92" s="133" t="n">
        <v>474265</v>
      </c>
      <c r="H92" s="133" t="n">
        <v>494997</v>
      </c>
      <c r="I92" s="133" t="n">
        <v>65442</v>
      </c>
      <c r="J92" s="133" t="n">
        <v>28321</v>
      </c>
      <c r="K92" s="133" t="n">
        <v>37121</v>
      </c>
    </row>
    <row r="93" customFormat="false" ht="12.75" hidden="false" customHeight="true" outlineLevel="0" collapsed="false">
      <c r="A93" s="131" t="s">
        <v>262</v>
      </c>
      <c r="B93" s="131" t="n">
        <v>1952</v>
      </c>
      <c r="C93" s="132" t="n">
        <v>1030503</v>
      </c>
      <c r="D93" s="133" t="n">
        <v>499429</v>
      </c>
      <c r="E93" s="133" t="n">
        <v>531074</v>
      </c>
      <c r="F93" s="133" t="n">
        <v>962692</v>
      </c>
      <c r="G93" s="133" t="n">
        <v>470322</v>
      </c>
      <c r="H93" s="133" t="n">
        <v>492370</v>
      </c>
      <c r="I93" s="133" t="n">
        <v>67811</v>
      </c>
      <c r="J93" s="133" t="n">
        <v>29107</v>
      </c>
      <c r="K93" s="133" t="n">
        <v>38704</v>
      </c>
    </row>
    <row r="94" customFormat="false" ht="12.75" hidden="false" customHeight="true" outlineLevel="0" collapsed="false">
      <c r="A94" s="131" t="s">
        <v>263</v>
      </c>
      <c r="B94" s="131" t="n">
        <v>1951</v>
      </c>
      <c r="C94" s="132" t="n">
        <v>1004975</v>
      </c>
      <c r="D94" s="133" t="n">
        <v>486459</v>
      </c>
      <c r="E94" s="133" t="n">
        <v>518516</v>
      </c>
      <c r="F94" s="133" t="n">
        <v>942042</v>
      </c>
      <c r="G94" s="133" t="n">
        <v>458726</v>
      </c>
      <c r="H94" s="133" t="n">
        <v>483316</v>
      </c>
      <c r="I94" s="133" t="n">
        <v>62933</v>
      </c>
      <c r="J94" s="133" t="n">
        <v>27733</v>
      </c>
      <c r="K94" s="133" t="n">
        <v>35200</v>
      </c>
    </row>
    <row r="95" customFormat="false" ht="12.75" hidden="false" customHeight="true" outlineLevel="0" collapsed="false">
      <c r="A95" s="131" t="s">
        <v>264</v>
      </c>
      <c r="B95" s="131" t="n">
        <v>1950</v>
      </c>
      <c r="C95" s="132" t="n">
        <v>999121</v>
      </c>
      <c r="D95" s="133" t="n">
        <v>482788</v>
      </c>
      <c r="E95" s="133" t="n">
        <v>516333</v>
      </c>
      <c r="F95" s="133" t="n">
        <v>927771</v>
      </c>
      <c r="G95" s="133" t="n">
        <v>450597</v>
      </c>
      <c r="H95" s="133" t="n">
        <v>477174</v>
      </c>
      <c r="I95" s="133" t="n">
        <v>71350</v>
      </c>
      <c r="J95" s="133" t="n">
        <v>32191</v>
      </c>
      <c r="K95" s="133" t="n">
        <v>39159</v>
      </c>
    </row>
    <row r="96" customFormat="false" ht="12.75" hidden="false" customHeight="true" outlineLevel="0" collapsed="false">
      <c r="A96" s="131"/>
      <c r="B96" s="131"/>
      <c r="C96" s="132"/>
      <c r="D96" s="133"/>
      <c r="E96" s="133"/>
      <c r="F96" s="133"/>
      <c r="G96" s="133"/>
      <c r="H96" s="133"/>
      <c r="I96" s="133"/>
      <c r="J96" s="133"/>
      <c r="K96" s="133"/>
    </row>
    <row r="97" customFormat="false" ht="12.75" hidden="false" customHeight="true" outlineLevel="0" collapsed="false">
      <c r="A97" s="131" t="s">
        <v>265</v>
      </c>
      <c r="B97" s="131"/>
      <c r="C97" s="132" t="n">
        <f aca="false">SUM(C81:C95)</f>
        <v>17865247</v>
      </c>
      <c r="D97" s="133" t="n">
        <f aca="false">SUM(D81:D95)</f>
        <v>8870549</v>
      </c>
      <c r="E97" s="133" t="n">
        <f aca="false">SUM(E81:E95)</f>
        <v>8994698</v>
      </c>
      <c r="F97" s="133" t="n">
        <f aca="false">SUM(F81:F95)</f>
        <v>16613597</v>
      </c>
      <c r="G97" s="133" t="n">
        <f aca="false">SUM(G81:G95)</f>
        <v>8245112</v>
      </c>
      <c r="H97" s="133" t="n">
        <f aca="false">SUM(H81:H95)</f>
        <v>8368485</v>
      </c>
      <c r="I97" s="133" t="n">
        <f aca="false">SUM(I81:I95)</f>
        <v>1251650</v>
      </c>
      <c r="J97" s="133" t="n">
        <f aca="false">SUM(J81:J95)</f>
        <v>625437</v>
      </c>
      <c r="K97" s="133" t="n">
        <f aca="false">SUM(K81:K95)</f>
        <v>626213</v>
      </c>
    </row>
    <row r="98" customFormat="false" ht="12.75" hidden="false" customHeight="true" outlineLevel="0" collapsed="false">
      <c r="A98" s="131"/>
      <c r="B98" s="131"/>
      <c r="C98" s="132"/>
      <c r="D98" s="133"/>
      <c r="E98" s="133"/>
      <c r="F98" s="133"/>
      <c r="G98" s="133"/>
      <c r="H98" s="133"/>
      <c r="I98" s="133"/>
      <c r="J98" s="133"/>
      <c r="K98" s="133"/>
    </row>
    <row r="99" customFormat="false" ht="12.75" hidden="false" customHeight="true" outlineLevel="0" collapsed="false">
      <c r="A99" s="131" t="s">
        <v>266</v>
      </c>
      <c r="B99" s="131" t="n">
        <v>1949</v>
      </c>
      <c r="C99" s="132" t="n">
        <v>962406</v>
      </c>
      <c r="D99" s="133" t="n">
        <v>465267</v>
      </c>
      <c r="E99" s="133" t="n">
        <v>497139</v>
      </c>
      <c r="F99" s="133" t="n">
        <v>894013</v>
      </c>
      <c r="G99" s="133" t="n">
        <v>433069</v>
      </c>
      <c r="H99" s="133" t="n">
        <v>460944</v>
      </c>
      <c r="I99" s="133" t="n">
        <v>68393</v>
      </c>
      <c r="J99" s="133" t="n">
        <v>32198</v>
      </c>
      <c r="K99" s="133" t="n">
        <v>36195</v>
      </c>
    </row>
    <row r="100" customFormat="false" ht="12.75" hidden="false" customHeight="true" outlineLevel="0" collapsed="false">
      <c r="A100" s="131" t="s">
        <v>267</v>
      </c>
      <c r="B100" s="131" t="n">
        <v>1948</v>
      </c>
      <c r="C100" s="132" t="n">
        <v>875830</v>
      </c>
      <c r="D100" s="133" t="n">
        <v>423886</v>
      </c>
      <c r="E100" s="133" t="n">
        <v>451944</v>
      </c>
      <c r="F100" s="133" t="n">
        <v>809093</v>
      </c>
      <c r="G100" s="133" t="n">
        <v>391012</v>
      </c>
      <c r="H100" s="133" t="n">
        <v>418081</v>
      </c>
      <c r="I100" s="133" t="n">
        <v>66737</v>
      </c>
      <c r="J100" s="133" t="n">
        <v>32874</v>
      </c>
      <c r="K100" s="133" t="n">
        <v>33863</v>
      </c>
    </row>
    <row r="101" customFormat="false" ht="12.75" hidden="false" customHeight="true" outlineLevel="0" collapsed="false">
      <c r="A101" s="131" t="s">
        <v>268</v>
      </c>
      <c r="B101" s="131" t="n">
        <v>1947</v>
      </c>
      <c r="C101" s="132" t="n">
        <v>819270</v>
      </c>
      <c r="D101" s="133" t="n">
        <v>393810</v>
      </c>
      <c r="E101" s="133" t="n">
        <v>425460</v>
      </c>
      <c r="F101" s="133" t="n">
        <v>755111</v>
      </c>
      <c r="G101" s="133" t="n">
        <v>361035</v>
      </c>
      <c r="H101" s="133" t="n">
        <v>394076</v>
      </c>
      <c r="I101" s="133" t="n">
        <v>64159</v>
      </c>
      <c r="J101" s="133" t="n">
        <v>32775</v>
      </c>
      <c r="K101" s="133" t="n">
        <v>31384</v>
      </c>
    </row>
    <row r="102" customFormat="false" ht="12.75" hidden="false" customHeight="true" outlineLevel="0" collapsed="false">
      <c r="A102" s="131" t="s">
        <v>269</v>
      </c>
      <c r="B102" s="131" t="n">
        <v>1946</v>
      </c>
      <c r="C102" s="132" t="n">
        <v>710420</v>
      </c>
      <c r="D102" s="133" t="n">
        <v>339915</v>
      </c>
      <c r="E102" s="133" t="n">
        <v>370505</v>
      </c>
      <c r="F102" s="133" t="n">
        <v>652810</v>
      </c>
      <c r="G102" s="133" t="n">
        <v>310065</v>
      </c>
      <c r="H102" s="133" t="n">
        <v>342745</v>
      </c>
      <c r="I102" s="133" t="n">
        <v>57610</v>
      </c>
      <c r="J102" s="133" t="n">
        <v>29850</v>
      </c>
      <c r="K102" s="133" t="n">
        <v>27760</v>
      </c>
    </row>
    <row r="103" customFormat="false" ht="12.75" hidden="false" customHeight="true" outlineLevel="0" collapsed="false">
      <c r="A103" s="131" t="s">
        <v>270</v>
      </c>
      <c r="B103" s="131" t="n">
        <v>1945</v>
      </c>
      <c r="C103" s="132" t="n">
        <v>622091</v>
      </c>
      <c r="D103" s="133" t="n">
        <v>293723</v>
      </c>
      <c r="E103" s="133" t="n">
        <v>328368</v>
      </c>
      <c r="F103" s="133" t="n">
        <v>571348</v>
      </c>
      <c r="G103" s="133" t="n">
        <v>267404</v>
      </c>
      <c r="H103" s="133" t="n">
        <v>303944</v>
      </c>
      <c r="I103" s="133" t="n">
        <v>50743</v>
      </c>
      <c r="J103" s="133" t="n">
        <v>26319</v>
      </c>
      <c r="K103" s="133" t="n">
        <v>24424</v>
      </c>
    </row>
    <row r="104" customFormat="false" ht="12.75" hidden="false" customHeight="true" outlineLevel="0" collapsed="false">
      <c r="A104" s="131" t="s">
        <v>271</v>
      </c>
      <c r="B104" s="131" t="n">
        <v>1944</v>
      </c>
      <c r="C104" s="132" t="n">
        <v>825875</v>
      </c>
      <c r="D104" s="133" t="n">
        <v>390012</v>
      </c>
      <c r="E104" s="133" t="n">
        <v>435863</v>
      </c>
      <c r="F104" s="133" t="n">
        <v>778603</v>
      </c>
      <c r="G104" s="133" t="n">
        <v>364902</v>
      </c>
      <c r="H104" s="133" t="n">
        <v>413701</v>
      </c>
      <c r="I104" s="133" t="n">
        <v>47272</v>
      </c>
      <c r="J104" s="133" t="n">
        <v>25110</v>
      </c>
      <c r="K104" s="133" t="n">
        <v>22162</v>
      </c>
    </row>
    <row r="105" customFormat="false" ht="12.75" hidden="false" customHeight="true" outlineLevel="0" collapsed="false">
      <c r="A105" s="131" t="s">
        <v>272</v>
      </c>
      <c r="B105" s="131" t="n">
        <v>1943</v>
      </c>
      <c r="C105" s="132" t="n">
        <v>832191</v>
      </c>
      <c r="D105" s="133" t="n">
        <v>391873</v>
      </c>
      <c r="E105" s="133" t="n">
        <v>440318</v>
      </c>
      <c r="F105" s="133" t="n">
        <v>789258</v>
      </c>
      <c r="G105" s="133" t="n">
        <v>368372</v>
      </c>
      <c r="H105" s="133" t="n">
        <v>420886</v>
      </c>
      <c r="I105" s="133" t="n">
        <v>42933</v>
      </c>
      <c r="J105" s="133" t="n">
        <v>23501</v>
      </c>
      <c r="K105" s="133" t="n">
        <v>19432</v>
      </c>
    </row>
    <row r="106" customFormat="false" ht="12.75" hidden="false" customHeight="true" outlineLevel="0" collapsed="false">
      <c r="A106" s="131" t="s">
        <v>273</v>
      </c>
      <c r="B106" s="131" t="n">
        <v>1942</v>
      </c>
      <c r="C106" s="132" t="n">
        <v>800307</v>
      </c>
      <c r="D106" s="133" t="n">
        <v>374892</v>
      </c>
      <c r="E106" s="133" t="n">
        <v>425415</v>
      </c>
      <c r="F106" s="133" t="n">
        <v>758045</v>
      </c>
      <c r="G106" s="133" t="n">
        <v>351310</v>
      </c>
      <c r="H106" s="133" t="n">
        <v>406735</v>
      </c>
      <c r="I106" s="133" t="n">
        <v>42262</v>
      </c>
      <c r="J106" s="133" t="n">
        <v>23582</v>
      </c>
      <c r="K106" s="133" t="n">
        <v>18680</v>
      </c>
    </row>
    <row r="107" customFormat="false" ht="12.75" hidden="false" customHeight="true" outlineLevel="0" collapsed="false">
      <c r="A107" s="131" t="s">
        <v>274</v>
      </c>
      <c r="B107" s="131" t="n">
        <v>1941</v>
      </c>
      <c r="C107" s="132" t="n">
        <v>961770</v>
      </c>
      <c r="D107" s="133" t="n">
        <v>444529</v>
      </c>
      <c r="E107" s="133" t="n">
        <v>517241</v>
      </c>
      <c r="F107" s="133" t="n">
        <v>923918</v>
      </c>
      <c r="G107" s="133" t="n">
        <v>423316</v>
      </c>
      <c r="H107" s="133" t="n">
        <v>500602</v>
      </c>
      <c r="I107" s="133" t="n">
        <v>37852</v>
      </c>
      <c r="J107" s="133" t="n">
        <v>21213</v>
      </c>
      <c r="K107" s="133" t="n">
        <v>16639</v>
      </c>
    </row>
    <row r="108" customFormat="false" ht="12.75" hidden="false" customHeight="true" outlineLevel="0" collapsed="false">
      <c r="A108" s="131" t="s">
        <v>275</v>
      </c>
      <c r="B108" s="131" t="n">
        <v>1940</v>
      </c>
      <c r="C108" s="132" t="n">
        <v>998866</v>
      </c>
      <c r="D108" s="133" t="n">
        <v>456520</v>
      </c>
      <c r="E108" s="133" t="n">
        <v>542346</v>
      </c>
      <c r="F108" s="133" t="n">
        <v>959731</v>
      </c>
      <c r="G108" s="133" t="n">
        <v>434617</v>
      </c>
      <c r="H108" s="133" t="n">
        <v>525114</v>
      </c>
      <c r="I108" s="133" t="n">
        <v>39135</v>
      </c>
      <c r="J108" s="133" t="n">
        <v>21903</v>
      </c>
      <c r="K108" s="133" t="n">
        <v>17232</v>
      </c>
    </row>
    <row r="109" customFormat="false" ht="12.75" hidden="false" customHeight="true" outlineLevel="0" collapsed="false">
      <c r="A109" s="131"/>
      <c r="B109" s="131"/>
      <c r="C109" s="132"/>
      <c r="D109" s="133"/>
      <c r="E109" s="133"/>
      <c r="F109" s="133"/>
      <c r="G109" s="133"/>
      <c r="H109" s="133"/>
      <c r="I109" s="133"/>
      <c r="J109" s="133"/>
      <c r="K109" s="133"/>
    </row>
    <row r="110" customFormat="false" ht="12.75" hidden="false" customHeight="true" outlineLevel="0" collapsed="false">
      <c r="A110" s="131" t="s">
        <v>276</v>
      </c>
      <c r="B110" s="131"/>
      <c r="C110" s="132" t="n">
        <f aca="false">SUM(C99:C108)</f>
        <v>8409026</v>
      </c>
      <c r="D110" s="133" t="n">
        <f aca="false">SUM(D99:D108)</f>
        <v>3974427</v>
      </c>
      <c r="E110" s="133" t="n">
        <f aca="false">SUM(E99:E108)</f>
        <v>4434599</v>
      </c>
      <c r="F110" s="133" t="n">
        <f aca="false">SUM(F99:F108)</f>
        <v>7891930</v>
      </c>
      <c r="G110" s="133" t="n">
        <f aca="false">SUM(G99:G108)</f>
        <v>3705102</v>
      </c>
      <c r="H110" s="133" t="n">
        <f aca="false">SUM(H99:H108)</f>
        <v>4186828</v>
      </c>
      <c r="I110" s="133" t="n">
        <f aca="false">SUM(I99:I108)</f>
        <v>517096</v>
      </c>
      <c r="J110" s="133" t="n">
        <f aca="false">SUM(J99:J108)</f>
        <v>269325</v>
      </c>
      <c r="K110" s="133" t="n">
        <f aca="false">SUM(K99:K108)</f>
        <v>247771</v>
      </c>
    </row>
    <row r="111" customFormat="false" ht="12.75" hidden="false" customHeight="true" outlineLevel="0" collapsed="false">
      <c r="A111" s="131"/>
      <c r="B111" s="131"/>
      <c r="C111" s="132"/>
      <c r="D111" s="133"/>
      <c r="E111" s="133"/>
      <c r="F111" s="133"/>
      <c r="G111" s="133"/>
      <c r="H111" s="133"/>
      <c r="I111" s="133"/>
      <c r="J111" s="133"/>
      <c r="K111" s="133"/>
    </row>
    <row r="112" customFormat="false" ht="12.75" hidden="false" customHeight="true" outlineLevel="0" collapsed="false">
      <c r="A112" s="131" t="s">
        <v>277</v>
      </c>
      <c r="B112" s="131" t="n">
        <v>1939</v>
      </c>
      <c r="C112" s="132" t="n">
        <v>967580</v>
      </c>
      <c r="D112" s="133" t="n">
        <v>437154</v>
      </c>
      <c r="E112" s="133" t="n">
        <v>530426</v>
      </c>
      <c r="F112" s="133" t="n">
        <v>933394</v>
      </c>
      <c r="G112" s="133" t="n">
        <v>417732</v>
      </c>
      <c r="H112" s="133" t="n">
        <v>515662</v>
      </c>
      <c r="I112" s="133" t="n">
        <v>34186</v>
      </c>
      <c r="J112" s="133" t="n">
        <v>19422</v>
      </c>
      <c r="K112" s="133" t="n">
        <v>14764</v>
      </c>
    </row>
    <row r="113" customFormat="false" ht="12.75" hidden="false" customHeight="true" outlineLevel="0" collapsed="false">
      <c r="A113" s="131" t="s">
        <v>278</v>
      </c>
      <c r="B113" s="131" t="n">
        <v>1938</v>
      </c>
      <c r="C113" s="132" t="n">
        <v>882551</v>
      </c>
      <c r="D113" s="133" t="n">
        <v>395173</v>
      </c>
      <c r="E113" s="133" t="n">
        <v>487378</v>
      </c>
      <c r="F113" s="133" t="n">
        <v>851662</v>
      </c>
      <c r="G113" s="133" t="n">
        <v>377795</v>
      </c>
      <c r="H113" s="133" t="n">
        <v>473867</v>
      </c>
      <c r="I113" s="133" t="n">
        <v>30889</v>
      </c>
      <c r="J113" s="133" t="n">
        <v>17378</v>
      </c>
      <c r="K113" s="133" t="n">
        <v>13511</v>
      </c>
    </row>
    <row r="114" customFormat="false" ht="12.75" hidden="false" customHeight="true" outlineLevel="0" collapsed="false">
      <c r="A114" s="131" t="s">
        <v>279</v>
      </c>
      <c r="B114" s="131" t="n">
        <v>1937</v>
      </c>
      <c r="C114" s="132" t="n">
        <v>803194</v>
      </c>
      <c r="D114" s="133" t="n">
        <v>354474</v>
      </c>
      <c r="E114" s="133" t="n">
        <v>448720</v>
      </c>
      <c r="F114" s="133" t="n">
        <v>776631</v>
      </c>
      <c r="G114" s="133" t="n">
        <v>339766</v>
      </c>
      <c r="H114" s="133" t="n">
        <v>436865</v>
      </c>
      <c r="I114" s="133" t="n">
        <v>26563</v>
      </c>
      <c r="J114" s="133" t="n">
        <v>14708</v>
      </c>
      <c r="K114" s="133" t="n">
        <v>11855</v>
      </c>
    </row>
    <row r="115" customFormat="false" ht="12.75" hidden="false" customHeight="true" outlineLevel="0" collapsed="false">
      <c r="A115" s="131" t="s">
        <v>280</v>
      </c>
      <c r="B115" s="131" t="n">
        <v>1936</v>
      </c>
      <c r="C115" s="132" t="n">
        <v>753405</v>
      </c>
      <c r="D115" s="133" t="n">
        <v>326798</v>
      </c>
      <c r="E115" s="133" t="n">
        <v>426607</v>
      </c>
      <c r="F115" s="133" t="n">
        <v>731014</v>
      </c>
      <c r="G115" s="133" t="n">
        <v>314339</v>
      </c>
      <c r="H115" s="133" t="n">
        <v>416675</v>
      </c>
      <c r="I115" s="133" t="n">
        <v>22391</v>
      </c>
      <c r="J115" s="133" t="n">
        <v>12459</v>
      </c>
      <c r="K115" s="133" t="n">
        <v>9932</v>
      </c>
    </row>
    <row r="116" customFormat="false" ht="12.75" hidden="false" customHeight="true" outlineLevel="0" collapsed="false">
      <c r="A116" s="131" t="s">
        <v>281</v>
      </c>
      <c r="B116" s="131" t="n">
        <v>1935</v>
      </c>
      <c r="C116" s="132" t="n">
        <v>701395</v>
      </c>
      <c r="D116" s="133" t="n">
        <v>299102</v>
      </c>
      <c r="E116" s="133" t="n">
        <v>402293</v>
      </c>
      <c r="F116" s="133" t="n">
        <v>682861</v>
      </c>
      <c r="G116" s="133" t="n">
        <v>289002</v>
      </c>
      <c r="H116" s="133" t="n">
        <v>393859</v>
      </c>
      <c r="I116" s="133" t="n">
        <v>18534</v>
      </c>
      <c r="J116" s="133" t="n">
        <v>10100</v>
      </c>
      <c r="K116" s="133" t="n">
        <v>8434</v>
      </c>
    </row>
    <row r="117" customFormat="false" ht="12.75" hidden="false" customHeight="true" outlineLevel="0" collapsed="false">
      <c r="A117" s="131" t="s">
        <v>282</v>
      </c>
      <c r="B117" s="131" t="n">
        <v>1934</v>
      </c>
      <c r="C117" s="132" t="n">
        <v>622741</v>
      </c>
      <c r="D117" s="133" t="n">
        <v>260648</v>
      </c>
      <c r="E117" s="133" t="n">
        <v>362093</v>
      </c>
      <c r="F117" s="133" t="n">
        <v>606133</v>
      </c>
      <c r="G117" s="133" t="n">
        <v>251224</v>
      </c>
      <c r="H117" s="133" t="n">
        <v>354909</v>
      </c>
      <c r="I117" s="133" t="n">
        <v>16608</v>
      </c>
      <c r="J117" s="133" t="n">
        <v>9424</v>
      </c>
      <c r="K117" s="133" t="n">
        <v>7184</v>
      </c>
    </row>
    <row r="118" customFormat="false" ht="12.75" hidden="false" customHeight="true" outlineLevel="0" collapsed="false">
      <c r="A118" s="131" t="s">
        <v>283</v>
      </c>
      <c r="B118" s="131" t="n">
        <v>1933</v>
      </c>
      <c r="C118" s="132" t="n">
        <v>476399</v>
      </c>
      <c r="D118" s="133" t="n">
        <v>194785</v>
      </c>
      <c r="E118" s="133" t="n">
        <v>281614</v>
      </c>
      <c r="F118" s="133" t="n">
        <v>462137</v>
      </c>
      <c r="G118" s="133" t="n">
        <v>186900</v>
      </c>
      <c r="H118" s="133" t="n">
        <v>275237</v>
      </c>
      <c r="I118" s="133" t="n">
        <v>14262</v>
      </c>
      <c r="J118" s="133" t="n">
        <v>7885</v>
      </c>
      <c r="K118" s="133" t="n">
        <v>6377</v>
      </c>
    </row>
    <row r="119" customFormat="false" ht="12.75" hidden="false" customHeight="true" outlineLevel="0" collapsed="false">
      <c r="A119" s="131" t="s">
        <v>284</v>
      </c>
      <c r="B119" s="131" t="n">
        <v>1932</v>
      </c>
      <c r="C119" s="132" t="n">
        <v>449159</v>
      </c>
      <c r="D119" s="133" t="n">
        <v>178610</v>
      </c>
      <c r="E119" s="133" t="n">
        <v>270549</v>
      </c>
      <c r="F119" s="133" t="n">
        <v>437599</v>
      </c>
      <c r="G119" s="133" t="n">
        <v>172621</v>
      </c>
      <c r="H119" s="133" t="n">
        <v>264978</v>
      </c>
      <c r="I119" s="133" t="n">
        <v>11560</v>
      </c>
      <c r="J119" s="133" t="n">
        <v>5989</v>
      </c>
      <c r="K119" s="133" t="n">
        <v>5571</v>
      </c>
    </row>
    <row r="120" customFormat="false" ht="12.75" hidden="false" customHeight="true" outlineLevel="0" collapsed="false">
      <c r="A120" s="131" t="s">
        <v>285</v>
      </c>
      <c r="B120" s="131" t="n">
        <v>1931</v>
      </c>
      <c r="C120" s="132" t="n">
        <v>428799</v>
      </c>
      <c r="D120" s="133" t="n">
        <v>165547</v>
      </c>
      <c r="E120" s="133" t="n">
        <v>263252</v>
      </c>
      <c r="F120" s="133" t="n">
        <v>419562</v>
      </c>
      <c r="G120" s="133" t="n">
        <v>160828</v>
      </c>
      <c r="H120" s="133" t="n">
        <v>258734</v>
      </c>
      <c r="I120" s="133" t="n">
        <v>9237</v>
      </c>
      <c r="J120" s="133" t="n">
        <v>4719</v>
      </c>
      <c r="K120" s="133" t="n">
        <v>4518</v>
      </c>
    </row>
    <row r="121" customFormat="false" ht="12.75" hidden="false" customHeight="true" outlineLevel="0" collapsed="false">
      <c r="A121" s="131" t="s">
        <v>286</v>
      </c>
      <c r="B121" s="131" t="n">
        <v>1930</v>
      </c>
      <c r="C121" s="132" t="n">
        <v>419672</v>
      </c>
      <c r="D121" s="133" t="n">
        <v>156537</v>
      </c>
      <c r="E121" s="133" t="n">
        <v>263135</v>
      </c>
      <c r="F121" s="133" t="n">
        <v>411307</v>
      </c>
      <c r="G121" s="133" t="n">
        <v>152567</v>
      </c>
      <c r="H121" s="133" t="n">
        <v>258740</v>
      </c>
      <c r="I121" s="133" t="n">
        <v>8365</v>
      </c>
      <c r="J121" s="133" t="n">
        <v>3970</v>
      </c>
      <c r="K121" s="133" t="n">
        <v>4395</v>
      </c>
    </row>
    <row r="122" customFormat="false" ht="12.75" hidden="false" customHeight="true" outlineLevel="0" collapsed="false">
      <c r="A122" s="131" t="s">
        <v>287</v>
      </c>
      <c r="B122" s="131" t="n">
        <v>1929</v>
      </c>
      <c r="C122" s="132" t="n">
        <v>375409</v>
      </c>
      <c r="D122" s="133" t="n">
        <v>135680</v>
      </c>
      <c r="E122" s="133" t="n">
        <v>239729</v>
      </c>
      <c r="F122" s="133" t="n">
        <v>368810</v>
      </c>
      <c r="G122" s="133" t="n">
        <v>132645</v>
      </c>
      <c r="H122" s="133" t="n">
        <v>236165</v>
      </c>
      <c r="I122" s="133" t="n">
        <v>6599</v>
      </c>
      <c r="J122" s="133" t="n">
        <v>3035</v>
      </c>
      <c r="K122" s="133" t="n">
        <v>3564</v>
      </c>
    </row>
    <row r="123" customFormat="false" ht="12.75" hidden="false" customHeight="true" outlineLevel="0" collapsed="false">
      <c r="A123" s="131" t="s">
        <v>288</v>
      </c>
      <c r="B123" s="131" t="n">
        <v>1928</v>
      </c>
      <c r="C123" s="132" t="n">
        <v>336967</v>
      </c>
      <c r="D123" s="133" t="n">
        <v>118173</v>
      </c>
      <c r="E123" s="133" t="n">
        <v>218794</v>
      </c>
      <c r="F123" s="133" t="n">
        <v>331451</v>
      </c>
      <c r="G123" s="133" t="n">
        <v>115726</v>
      </c>
      <c r="H123" s="133" t="n">
        <v>215725</v>
      </c>
      <c r="I123" s="133" t="n">
        <v>5516</v>
      </c>
      <c r="J123" s="133" t="n">
        <v>2447</v>
      </c>
      <c r="K123" s="133" t="n">
        <v>3069</v>
      </c>
    </row>
    <row r="124" customFormat="false" ht="12.75" hidden="false" customHeight="true" outlineLevel="0" collapsed="false">
      <c r="A124" s="131" t="s">
        <v>289</v>
      </c>
      <c r="B124" s="131" t="n">
        <v>1927</v>
      </c>
      <c r="C124" s="132" t="n">
        <v>283422</v>
      </c>
      <c r="D124" s="133" t="n">
        <v>92878</v>
      </c>
      <c r="E124" s="133" t="n">
        <v>190544</v>
      </c>
      <c r="F124" s="133" t="n">
        <v>278919</v>
      </c>
      <c r="G124" s="133" t="n">
        <v>90976</v>
      </c>
      <c r="H124" s="133" t="n">
        <v>187943</v>
      </c>
      <c r="I124" s="133" t="n">
        <v>4503</v>
      </c>
      <c r="J124" s="133" t="n">
        <v>1902</v>
      </c>
      <c r="K124" s="133" t="n">
        <v>2601</v>
      </c>
    </row>
    <row r="125" customFormat="false" ht="12.75" hidden="false" customHeight="true" outlineLevel="0" collapsed="false">
      <c r="A125" s="131" t="s">
        <v>290</v>
      </c>
      <c r="B125" s="131" t="n">
        <v>1926</v>
      </c>
      <c r="C125" s="132" t="n">
        <v>247411</v>
      </c>
      <c r="D125" s="133" t="n">
        <v>74263</v>
      </c>
      <c r="E125" s="133" t="n">
        <v>173148</v>
      </c>
      <c r="F125" s="133" t="n">
        <v>243548</v>
      </c>
      <c r="G125" s="133" t="n">
        <v>72733</v>
      </c>
      <c r="H125" s="133" t="n">
        <v>170815</v>
      </c>
      <c r="I125" s="133" t="n">
        <v>3863</v>
      </c>
      <c r="J125" s="133" t="n">
        <v>1530</v>
      </c>
      <c r="K125" s="133" t="n">
        <v>2333</v>
      </c>
    </row>
    <row r="126" customFormat="false" ht="12.75" hidden="false" customHeight="true" outlineLevel="0" collapsed="false">
      <c r="A126" s="131" t="s">
        <v>291</v>
      </c>
      <c r="B126" s="131" t="n">
        <v>1925</v>
      </c>
      <c r="C126" s="132" t="n">
        <v>213196</v>
      </c>
      <c r="D126" s="133" t="n">
        <v>58728</v>
      </c>
      <c r="E126" s="133" t="n">
        <v>154468</v>
      </c>
      <c r="F126" s="133" t="n">
        <v>210003</v>
      </c>
      <c r="G126" s="133" t="n">
        <v>57544</v>
      </c>
      <c r="H126" s="133" t="n">
        <v>152459</v>
      </c>
      <c r="I126" s="133" t="n">
        <v>3193</v>
      </c>
      <c r="J126" s="133" t="n">
        <v>1184</v>
      </c>
      <c r="K126" s="133" t="n">
        <v>2009</v>
      </c>
    </row>
    <row r="127" customFormat="false" ht="12.75" hidden="false" customHeight="true" outlineLevel="0" collapsed="false">
      <c r="A127" s="131"/>
      <c r="B127" s="131"/>
      <c r="C127" s="132"/>
      <c r="D127" s="133"/>
      <c r="E127" s="133"/>
      <c r="F127" s="133"/>
      <c r="G127" s="133"/>
      <c r="H127" s="133"/>
      <c r="I127" s="133"/>
      <c r="J127" s="133"/>
      <c r="K127" s="133"/>
    </row>
    <row r="128" customFormat="false" ht="12.75" hidden="false" customHeight="true" outlineLevel="0" collapsed="false">
      <c r="A128" s="131" t="s">
        <v>292</v>
      </c>
      <c r="B128" s="131"/>
      <c r="C128" s="132" t="n">
        <f aca="false">SUM(C112:C126)</f>
        <v>7961300</v>
      </c>
      <c r="D128" s="133" t="n">
        <f aca="false">SUM(D112:D126)</f>
        <v>3248550</v>
      </c>
      <c r="E128" s="133" t="n">
        <f aca="false">SUM(E112:E126)</f>
        <v>4712750</v>
      </c>
      <c r="F128" s="133" t="n">
        <f aca="false">SUM(F112:F126)</f>
        <v>7745031</v>
      </c>
      <c r="G128" s="133" t="n">
        <f aca="false">SUM(G112:G126)</f>
        <v>3132398</v>
      </c>
      <c r="H128" s="133" t="n">
        <f aca="false">SUM(H112:H126)</f>
        <v>4612633</v>
      </c>
      <c r="I128" s="133" t="n">
        <f aca="false">SUM(I112:I126)</f>
        <v>216269</v>
      </c>
      <c r="J128" s="133" t="n">
        <f aca="false">SUM(J112:J126)</f>
        <v>116152</v>
      </c>
      <c r="K128" s="133" t="n">
        <f aca="false">SUM(K112:K126)</f>
        <v>100117</v>
      </c>
    </row>
    <row r="129" customFormat="false" ht="12.75" hidden="false" customHeight="true" outlineLevel="0" collapsed="false">
      <c r="A129" s="131"/>
      <c r="B129" s="131"/>
      <c r="C129" s="132"/>
      <c r="D129" s="133"/>
      <c r="E129" s="133"/>
      <c r="F129" s="133"/>
      <c r="G129" s="133"/>
      <c r="H129" s="133"/>
      <c r="I129" s="133"/>
      <c r="J129" s="133"/>
      <c r="K129" s="133"/>
    </row>
    <row r="130" customFormat="false" ht="12.75" hidden="false" customHeight="true" outlineLevel="0" collapsed="false">
      <c r="A130" s="131" t="s">
        <v>293</v>
      </c>
      <c r="B130" s="131" t="n">
        <v>1924</v>
      </c>
      <c r="C130" s="132" t="n">
        <v>168691</v>
      </c>
      <c r="D130" s="133" t="n">
        <v>41761</v>
      </c>
      <c r="E130" s="133" t="n">
        <v>126930</v>
      </c>
      <c r="F130" s="133" t="n">
        <v>166083</v>
      </c>
      <c r="G130" s="133" t="n">
        <v>40859</v>
      </c>
      <c r="H130" s="133" t="n">
        <v>125224</v>
      </c>
      <c r="I130" s="133" t="n">
        <v>2608</v>
      </c>
      <c r="J130" s="133" t="n">
        <v>902</v>
      </c>
      <c r="K130" s="133" t="n">
        <v>1706</v>
      </c>
    </row>
    <row r="131" customFormat="false" ht="12.75" hidden="false" customHeight="true" outlineLevel="0" collapsed="false">
      <c r="A131" s="131" t="s">
        <v>294</v>
      </c>
      <c r="B131" s="131" t="n">
        <v>1923</v>
      </c>
      <c r="C131" s="132" t="n">
        <v>136681</v>
      </c>
      <c r="D131" s="133" t="n">
        <v>31865</v>
      </c>
      <c r="E131" s="133" t="n">
        <v>104816</v>
      </c>
      <c r="F131" s="133" t="n">
        <v>134611</v>
      </c>
      <c r="G131" s="133" t="n">
        <v>31166</v>
      </c>
      <c r="H131" s="133" t="n">
        <v>103445</v>
      </c>
      <c r="I131" s="133" t="n">
        <v>2070</v>
      </c>
      <c r="J131" s="133" t="n">
        <v>699</v>
      </c>
      <c r="K131" s="133" t="n">
        <v>1371</v>
      </c>
    </row>
    <row r="132" customFormat="false" ht="12.75" hidden="false" customHeight="true" outlineLevel="0" collapsed="false">
      <c r="A132" s="131" t="s">
        <v>295</v>
      </c>
      <c r="B132" s="131" t="n">
        <v>1922</v>
      </c>
      <c r="C132" s="132" t="n">
        <v>113412</v>
      </c>
      <c r="D132" s="133" t="n">
        <v>25676</v>
      </c>
      <c r="E132" s="133" t="n">
        <v>87736</v>
      </c>
      <c r="F132" s="133" t="n">
        <v>111837</v>
      </c>
      <c r="G132" s="133" t="n">
        <v>25182</v>
      </c>
      <c r="H132" s="133" t="n">
        <v>86655</v>
      </c>
      <c r="I132" s="133" t="n">
        <v>1575</v>
      </c>
      <c r="J132" s="133" t="n">
        <v>494</v>
      </c>
      <c r="K132" s="133" t="n">
        <v>1081</v>
      </c>
    </row>
    <row r="133" customFormat="false" ht="12.75" hidden="false" customHeight="true" outlineLevel="0" collapsed="false">
      <c r="A133" s="131" t="s">
        <v>296</v>
      </c>
      <c r="B133" s="131" t="n">
        <v>1921</v>
      </c>
      <c r="C133" s="132" t="n">
        <v>92471</v>
      </c>
      <c r="D133" s="133" t="n">
        <v>19523</v>
      </c>
      <c r="E133" s="133" t="n">
        <v>72948</v>
      </c>
      <c r="F133" s="133" t="n">
        <v>91213</v>
      </c>
      <c r="G133" s="133" t="n">
        <v>19122</v>
      </c>
      <c r="H133" s="133" t="n">
        <v>72091</v>
      </c>
      <c r="I133" s="133" t="n">
        <v>1258</v>
      </c>
      <c r="J133" s="133" t="n">
        <v>401</v>
      </c>
      <c r="K133" s="133" t="n">
        <v>857</v>
      </c>
    </row>
    <row r="134" customFormat="false" ht="12.75" hidden="false" customHeight="true" outlineLevel="0" collapsed="false">
      <c r="A134" s="131" t="s">
        <v>297</v>
      </c>
      <c r="B134" s="131" t="n">
        <v>1920</v>
      </c>
      <c r="C134" s="132" t="n">
        <v>69111</v>
      </c>
      <c r="D134" s="133" t="n">
        <v>14003</v>
      </c>
      <c r="E134" s="133" t="n">
        <v>55108</v>
      </c>
      <c r="F134" s="133" t="n">
        <v>68141</v>
      </c>
      <c r="G134" s="133" t="n">
        <v>13671</v>
      </c>
      <c r="H134" s="133" t="n">
        <v>54470</v>
      </c>
      <c r="I134" s="133" t="n">
        <v>970</v>
      </c>
      <c r="J134" s="133" t="n">
        <v>332</v>
      </c>
      <c r="K134" s="133" t="n">
        <v>638</v>
      </c>
    </row>
    <row r="135" customFormat="false" ht="12.75" hidden="false" customHeight="true" outlineLevel="0" collapsed="false">
      <c r="A135" s="131" t="s">
        <v>298</v>
      </c>
      <c r="B135" s="131" t="n">
        <v>1919</v>
      </c>
      <c r="C135" s="132" t="n">
        <v>39651</v>
      </c>
      <c r="D135" s="133" t="n">
        <v>7559</v>
      </c>
      <c r="E135" s="133" t="n">
        <v>32092</v>
      </c>
      <c r="F135" s="133" t="n">
        <v>39034</v>
      </c>
      <c r="G135" s="133" t="n">
        <v>7361</v>
      </c>
      <c r="H135" s="133" t="n">
        <v>31673</v>
      </c>
      <c r="I135" s="133" t="n">
        <v>617</v>
      </c>
      <c r="J135" s="133" t="n">
        <v>198</v>
      </c>
      <c r="K135" s="133" t="n">
        <v>419</v>
      </c>
    </row>
    <row r="136" customFormat="false" ht="12.75" hidden="false" customHeight="true" outlineLevel="0" collapsed="false">
      <c r="A136" s="131" t="s">
        <v>299</v>
      </c>
      <c r="B136" s="131" t="n">
        <v>1918</v>
      </c>
      <c r="C136" s="132" t="n">
        <v>18066</v>
      </c>
      <c r="D136" s="133" t="n">
        <v>3235</v>
      </c>
      <c r="E136" s="133" t="n">
        <v>14831</v>
      </c>
      <c r="F136" s="133" t="n">
        <v>17676</v>
      </c>
      <c r="G136" s="133" t="n">
        <v>3115</v>
      </c>
      <c r="H136" s="133" t="n">
        <v>14561</v>
      </c>
      <c r="I136" s="133" t="n">
        <v>390</v>
      </c>
      <c r="J136" s="133" t="n">
        <v>120</v>
      </c>
      <c r="K136" s="133" t="n">
        <v>270</v>
      </c>
    </row>
    <row r="137" customFormat="false" ht="12.75" hidden="false" customHeight="true" outlineLevel="0" collapsed="false">
      <c r="A137" s="131" t="s">
        <v>300</v>
      </c>
      <c r="B137" s="131" t="n">
        <v>1917</v>
      </c>
      <c r="C137" s="132" t="n">
        <v>12299</v>
      </c>
      <c r="D137" s="133" t="n">
        <v>2098</v>
      </c>
      <c r="E137" s="133" t="n">
        <v>10201</v>
      </c>
      <c r="F137" s="133" t="n">
        <v>12009</v>
      </c>
      <c r="G137" s="133" t="n">
        <v>2007</v>
      </c>
      <c r="H137" s="133" t="n">
        <v>10002</v>
      </c>
      <c r="I137" s="133" t="n">
        <v>290</v>
      </c>
      <c r="J137" s="133" t="n">
        <v>91</v>
      </c>
      <c r="K137" s="133" t="n">
        <v>199</v>
      </c>
    </row>
    <row r="138" customFormat="false" ht="12.75" hidden="false" customHeight="true" outlineLevel="0" collapsed="false">
      <c r="A138" s="131" t="s">
        <v>301</v>
      </c>
      <c r="B138" s="131" t="n">
        <v>1916</v>
      </c>
      <c r="C138" s="132" t="n">
        <v>9176</v>
      </c>
      <c r="D138" s="133" t="n">
        <v>1499</v>
      </c>
      <c r="E138" s="133" t="n">
        <v>7677</v>
      </c>
      <c r="F138" s="133" t="n">
        <v>8992</v>
      </c>
      <c r="G138" s="133" t="n">
        <v>1454</v>
      </c>
      <c r="H138" s="133" t="n">
        <v>7538</v>
      </c>
      <c r="I138" s="133" t="n">
        <v>184</v>
      </c>
      <c r="J138" s="133" t="n">
        <v>45</v>
      </c>
      <c r="K138" s="133" t="n">
        <v>139</v>
      </c>
    </row>
    <row r="139" customFormat="false" ht="12.75" hidden="false" customHeight="true" outlineLevel="0" collapsed="false">
      <c r="A139" s="131" t="s">
        <v>302</v>
      </c>
      <c r="B139" s="131" t="n">
        <v>1915</v>
      </c>
      <c r="C139" s="132" t="n">
        <v>7981</v>
      </c>
      <c r="D139" s="133" t="n">
        <v>1154</v>
      </c>
      <c r="E139" s="133" t="n">
        <v>6827</v>
      </c>
      <c r="F139" s="133" t="n">
        <v>7811</v>
      </c>
      <c r="G139" s="133" t="n">
        <v>1112</v>
      </c>
      <c r="H139" s="133" t="n">
        <v>6699</v>
      </c>
      <c r="I139" s="133" t="n">
        <v>170</v>
      </c>
      <c r="J139" s="133" t="n">
        <v>42</v>
      </c>
      <c r="K139" s="133" t="n">
        <v>128</v>
      </c>
    </row>
    <row r="140" customFormat="false" ht="12.75" hidden="false" customHeight="true" outlineLevel="0" collapsed="false">
      <c r="A140" s="16"/>
      <c r="B140" s="138"/>
      <c r="C140" s="132"/>
      <c r="D140" s="133"/>
      <c r="E140" s="133"/>
      <c r="F140" s="133"/>
      <c r="G140" s="133"/>
      <c r="H140" s="133"/>
      <c r="I140" s="133"/>
      <c r="J140" s="133"/>
      <c r="K140" s="133"/>
    </row>
    <row r="141" customFormat="false" ht="12.75" hidden="false" customHeight="true" outlineLevel="0" collapsed="false">
      <c r="A141" s="131" t="s">
        <v>303</v>
      </c>
      <c r="B141" s="131"/>
      <c r="C141" s="132" t="n">
        <f aca="false">SUM(C130:C139)</f>
        <v>667539</v>
      </c>
      <c r="D141" s="133" t="n">
        <f aca="false">SUM(D130:D139)</f>
        <v>148373</v>
      </c>
      <c r="E141" s="133" t="n">
        <f aca="false">SUM(E130:E139)</f>
        <v>519166</v>
      </c>
      <c r="F141" s="133" t="n">
        <f aca="false">SUM(F130:F139)</f>
        <v>657407</v>
      </c>
      <c r="G141" s="133" t="n">
        <f aca="false">SUM(G130:G139)</f>
        <v>145049</v>
      </c>
      <c r="H141" s="133" t="n">
        <f aca="false">SUM(H130:H139)</f>
        <v>512358</v>
      </c>
      <c r="I141" s="133" t="n">
        <f aca="false">SUM(I130:I139)</f>
        <v>10132</v>
      </c>
      <c r="J141" s="133" t="n">
        <f aca="false">SUM(J130:J139)</f>
        <v>3324</v>
      </c>
      <c r="K141" s="133" t="n">
        <f aca="false">SUM(K130:K139)</f>
        <v>6808</v>
      </c>
    </row>
    <row r="142" customFormat="false" ht="12.75" hidden="false" customHeight="true" outlineLevel="0" collapsed="false">
      <c r="A142" s="131"/>
      <c r="B142" s="131"/>
      <c r="C142" s="132"/>
      <c r="D142" s="133"/>
      <c r="E142" s="133"/>
      <c r="F142" s="133"/>
      <c r="G142" s="133"/>
      <c r="H142" s="133"/>
      <c r="I142" s="133"/>
      <c r="J142" s="133"/>
      <c r="K142" s="133"/>
    </row>
    <row r="143" customFormat="false" ht="12.75" hidden="false" customHeight="true" outlineLevel="0" collapsed="false">
      <c r="A143" s="131" t="s">
        <v>304</v>
      </c>
      <c r="B143" s="138" t="s">
        <v>305</v>
      </c>
      <c r="C143" s="132" t="n">
        <v>16860</v>
      </c>
      <c r="D143" s="133" t="n">
        <v>2487</v>
      </c>
      <c r="E143" s="133" t="n">
        <v>14373</v>
      </c>
      <c r="F143" s="133" t="n">
        <v>16275</v>
      </c>
      <c r="G143" s="133" t="n">
        <v>2300</v>
      </c>
      <c r="H143" s="133" t="n">
        <v>13975</v>
      </c>
      <c r="I143" s="133" t="n">
        <v>585</v>
      </c>
      <c r="J143" s="133" t="n">
        <v>187</v>
      </c>
      <c r="K143" s="133" t="n">
        <v>398</v>
      </c>
    </row>
    <row r="144" s="140" customFormat="true" ht="12.75" hidden="false" customHeight="true" outlineLevel="0" collapsed="false">
      <c r="A144" s="139"/>
      <c r="B144" s="139"/>
      <c r="C144" s="132"/>
      <c r="D144" s="133"/>
      <c r="E144" s="133"/>
      <c r="F144" s="133"/>
      <c r="G144" s="133"/>
      <c r="H144" s="133"/>
      <c r="I144" s="133"/>
      <c r="J144" s="133"/>
      <c r="K144" s="133"/>
    </row>
    <row r="145" customFormat="false" ht="12.75" hidden="false" customHeight="true" outlineLevel="0" collapsed="false">
      <c r="A145" s="141" t="s">
        <v>306</v>
      </c>
      <c r="B145" s="141"/>
      <c r="C145" s="142" t="n">
        <v>81197537</v>
      </c>
      <c r="D145" s="143" t="s">
        <v>307</v>
      </c>
      <c r="E145" s="133" t="n">
        <v>41361926</v>
      </c>
      <c r="F145" s="133" t="n">
        <v>73661434</v>
      </c>
      <c r="G145" s="133" t="n">
        <v>35957779</v>
      </c>
      <c r="H145" s="133" t="n">
        <v>37703655</v>
      </c>
      <c r="I145" s="133" t="n">
        <v>7536103</v>
      </c>
      <c r="J145" s="133" t="n">
        <v>3877832</v>
      </c>
      <c r="K145" s="133" t="n">
        <v>3658271</v>
      </c>
    </row>
    <row r="146" customFormat="false" ht="12.75" hidden="false" customHeight="true" outlineLevel="0" collapsed="false">
      <c r="A146" s="2"/>
      <c r="B146" s="2"/>
      <c r="C146" s="133"/>
      <c r="D146" s="133"/>
      <c r="E146" s="133"/>
      <c r="F146" s="133"/>
      <c r="G146" s="133"/>
      <c r="H146" s="133"/>
      <c r="I146" s="133"/>
      <c r="J146" s="133"/>
      <c r="K146" s="133"/>
    </row>
    <row r="147" customFormat="false" ht="12.75" hidden="false" customHeight="true" outlineLevel="0" collapsed="false">
      <c r="A147" s="92" t="s">
        <v>177</v>
      </c>
      <c r="B147" s="92"/>
      <c r="C147" s="133"/>
      <c r="D147" s="133"/>
      <c r="E147" s="133"/>
      <c r="F147" s="133"/>
      <c r="G147" s="133"/>
      <c r="H147" s="133"/>
      <c r="I147" s="133"/>
      <c r="J147" s="133"/>
      <c r="K147" s="133"/>
    </row>
    <row r="148" customFormat="false" ht="13.5" hidden="false" customHeight="true" outlineLevel="0" collapsed="false">
      <c r="A148" s="92" t="s">
        <v>308</v>
      </c>
      <c r="C148" s="113"/>
      <c r="F148" s="144"/>
    </row>
    <row r="149" customFormat="false" ht="12.75" hidden="false" customHeight="true" outlineLevel="0" collapsed="false">
      <c r="E149" s="92"/>
    </row>
    <row r="150" customFormat="false" ht="12" hidden="false" customHeight="true" outlineLevel="0" collapsed="false"/>
    <row r="151" customFormat="false" ht="11.25" hidden="true" customHeight="true" outlineLevel="0" collapsed="false"/>
    <row r="158" customFormat="false" ht="12.75" hidden="true" customHeight="true" outlineLevel="0" collapsed="false">
      <c r="A158" s="145"/>
      <c r="B158" s="145"/>
      <c r="C158" s="145"/>
      <c r="D158" s="145"/>
    </row>
  </sheetData>
  <mergeCells count="31">
    <mergeCell ref="A2:K2"/>
    <mergeCell ref="A3:K3"/>
    <mergeCell ref="A5:A9"/>
    <mergeCell ref="B5:B9"/>
    <mergeCell ref="C5:K5"/>
    <mergeCell ref="C6:E6"/>
    <mergeCell ref="F6:H6"/>
    <mergeCell ref="I6:K6"/>
    <mergeCell ref="C7:C8"/>
    <mergeCell ref="D7:D8"/>
    <mergeCell ref="E7:E8"/>
    <mergeCell ref="F7:F8"/>
    <mergeCell ref="G7:G8"/>
    <mergeCell ref="H7:H8"/>
    <mergeCell ref="I7:I8"/>
    <mergeCell ref="J7:J8"/>
    <mergeCell ref="K7:K8"/>
    <mergeCell ref="C9:K9"/>
    <mergeCell ref="C11:K11"/>
    <mergeCell ref="A17:B17"/>
    <mergeCell ref="A23:B23"/>
    <mergeCell ref="A38:B38"/>
    <mergeCell ref="A48:B48"/>
    <mergeCell ref="A66:B66"/>
    <mergeCell ref="A79:B79"/>
    <mergeCell ref="A97:B97"/>
    <mergeCell ref="A110:B110"/>
    <mergeCell ref="A128:B128"/>
    <mergeCell ref="A141:B141"/>
    <mergeCell ref="A145:B145"/>
    <mergeCell ref="A158:D1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8" min="1" style="0" width="11.42"/>
    <col collapsed="false" customWidth="false" hidden="true" outlineLevel="0" max="16384" min="9" style="0" width="11.53"/>
  </cols>
  <sheetData>
    <row r="1" customFormat="false" ht="12.75" hidden="false" customHeight="true" outlineLevel="0" collapsed="false">
      <c r="A1" s="51" t="s">
        <v>13</v>
      </c>
      <c r="B1" s="25"/>
      <c r="C1" s="25"/>
      <c r="D1" s="25"/>
      <c r="E1" s="25"/>
      <c r="F1" s="25"/>
      <c r="G1" s="25"/>
      <c r="H1" s="25"/>
      <c r="I1" s="25"/>
      <c r="J1" s="25"/>
      <c r="K1" s="25"/>
      <c r="L1" s="25"/>
      <c r="M1" s="25"/>
      <c r="N1" s="25"/>
      <c r="O1" s="25"/>
    </row>
    <row r="2" customFormat="false" ht="12.75" hidden="false" customHeight="true" outlineLevel="0" collapsed="false">
      <c r="A2" s="71" t="s">
        <v>309</v>
      </c>
      <c r="B2" s="71"/>
      <c r="C2" s="71"/>
      <c r="D2" s="71"/>
      <c r="E2" s="71"/>
      <c r="F2" s="71"/>
      <c r="G2" s="71"/>
      <c r="H2" s="71"/>
      <c r="I2" s="71"/>
      <c r="J2" s="71"/>
      <c r="K2" s="71"/>
      <c r="L2" s="71"/>
      <c r="M2" s="71"/>
      <c r="N2" s="71"/>
      <c r="O2" s="71"/>
    </row>
    <row r="3" customFormat="false" ht="12.75" hidden="false" customHeight="true" outlineLevel="0" collapsed="false">
      <c r="A3" s="72" t="s">
        <v>153</v>
      </c>
      <c r="B3" s="72"/>
      <c r="C3" s="72"/>
      <c r="D3" s="72"/>
      <c r="E3" s="72"/>
      <c r="F3" s="72"/>
      <c r="G3" s="72"/>
      <c r="H3" s="72"/>
      <c r="I3" s="72"/>
      <c r="J3" s="72"/>
      <c r="K3" s="72"/>
      <c r="L3" s="72"/>
      <c r="M3" s="72"/>
      <c r="N3" s="72"/>
      <c r="O3" s="72"/>
    </row>
    <row r="4" customFormat="false" ht="12.75" hidden="false" customHeight="true" outlineLevel="0" collapsed="false">
      <c r="A4" s="1"/>
      <c r="B4" s="1"/>
      <c r="C4" s="1"/>
      <c r="D4" s="1"/>
      <c r="E4" s="1"/>
      <c r="F4" s="1"/>
      <c r="G4" s="1"/>
    </row>
    <row r="5" customFormat="false" ht="12.75" hidden="false" customHeight="true" outlineLevel="0" collapsed="false">
      <c r="A5" s="1" t="s">
        <v>187</v>
      </c>
      <c r="B5" s="1"/>
      <c r="C5" s="1"/>
      <c r="D5" s="1"/>
      <c r="E5" s="1"/>
      <c r="F5" s="1"/>
      <c r="G5" s="1"/>
    </row>
    <row r="6" customFormat="false" ht="12.75" hidden="false" customHeight="true" outlineLevel="0" collapsed="false">
      <c r="A6" s="1" t="s">
        <v>188</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c r="A20" s="119"/>
    </row>
    <row r="21" customFormat="false" ht="12.75" hidden="false" customHeight="true" outlineLevel="0" collapsed="false"/>
    <row r="22" customFormat="false" ht="12.75" hidden="false" customHeight="true" outlineLevel="0" collapsed="false">
      <c r="A22" s="1"/>
    </row>
    <row r="23" customFormat="false" ht="12.75" hidden="false" customHeight="true" outlineLevel="0" collapsed="false">
      <c r="A23" s="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true" customHeight="true" outlineLevel="0" collapsed="false">
      <c r="K132" s="0" t="n">
        <v>100</v>
      </c>
      <c r="M132" s="0" t="n">
        <v>100</v>
      </c>
      <c r="O132" s="0" t="n">
        <v>100</v>
      </c>
    </row>
  </sheetData>
  <mergeCells count="2">
    <mergeCell ref="A2:O2"/>
    <mergeCell ref="A3:O3"/>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6T11:11:06Z</dcterms:created>
  <dc:creator>Statistisches Bundesamt (Destatis)</dc:creator>
  <dc:description/>
  <cp:keywords>Bevölkerung; Bevölkerungsstand; Zensus; Bundesländer; Geburtsjahre; Altersjahre</cp:keywords>
  <dc:language>en-US</dc:language>
  <cp:lastModifiedBy>Haas-Helfrich, Daniela (B305)</cp:lastModifiedBy>
  <cp:lastPrinted>2015-09-23T12:35:37Z</cp:lastPrinted>
  <dcterms:modified xsi:type="dcterms:W3CDTF">2015-09-23T12:37:25Z</dcterms:modified>
  <cp:revision>0</cp:revision>
  <dc:subject/>
  <dc:title>Vorläufige Ergebnisse der Bevölkerungsfortschreibung 2014 auf Grundlage des Zensus 2011</dc:title>
</cp:coreProperties>
</file>