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eckblatt" sheetId="1" state="visible" r:id="rId2"/>
    <sheet name="Inhalt" sheetId="2" state="visible" r:id="rId3"/>
    <sheet name="Vorbemerkung" sheetId="3" state="visible" r:id="rId4"/>
    <sheet name="English" sheetId="4" state="visible" r:id="rId5"/>
    <sheet name="1. BL, Geschlecht, Staatsang." sheetId="5" state="visible" r:id="rId6"/>
    <sheet name="2. BL Vergleich Vorjahr" sheetId="6" state="visible" r:id="rId7"/>
    <sheet name="3. Abb. Vergleich Vorjahr" sheetId="7" state="visible" r:id="rId8"/>
    <sheet name="4.1 BUND Bev." sheetId="8" state="visible" r:id="rId9"/>
    <sheet name="4.2 Abb. Bev.pyramide" sheetId="9" state="visible" r:id="rId10"/>
    <sheet name="4.3 WEST Bev." sheetId="10" state="visible" r:id="rId11"/>
    <sheet name="4.4 OST Bev." sheetId="11" state="visible" r:id="rId12"/>
    <sheet name="5.1 BUND durchschn. Bev." sheetId="12" state="visible" r:id="rId13"/>
    <sheet name="5.2 WEST durchschn. Bev." sheetId="13" state="visible" r:id="rId14"/>
    <sheet name="5.3 OST durchschn. Bev." sheetId="14" state="visible" r:id="rId15"/>
    <sheet name="6. Durchschn. Bev." sheetId="15" state="visible" r:id="rId16"/>
    <sheet name="7. Kennzahlen nach BL" sheetId="16" state="visible" r:id="rId17"/>
    <sheet name="8. Kennzahlen seit 1990" sheetId="17" state="visible" r:id="rId18"/>
    <sheet name="9. Bevölkerung seit 1950" sheetId="18" state="visible" r:id="rId19"/>
    <sheet name="10. Nichtd. Bev. seit 1970" sheetId="19" state="visible" r:id="rId20"/>
    <sheet name="11. BL seit 1990" sheetId="20" state="visible" r:id="rId21"/>
  </sheets>
  <externalReferences>
    <externalReference r:id="rId22"/>
    <externalReference r:id="rId23"/>
    <externalReference r:id="rId24"/>
    <externalReference r:id="rId25"/>
  </externalReferences>
  <definedNames>
    <definedName function="false" hidden="false" localSheetId="4" name="_xlnm.Print_Area" vbProcedure="false">'1. BL, Geschlecht, Staatsang.'!$A$1:$K$32</definedName>
    <definedName function="false" hidden="false" localSheetId="19" name="_xlnm.Print_Area" vbProcedure="false">'11. BL seit 1990'!$A$1:$R$93</definedName>
    <definedName function="false" hidden="false" localSheetId="19" name="_xlnm.Print_Titles" vbProcedure="false">'11. BL seit 1990'!$1:$5</definedName>
    <definedName function="false" hidden="false" localSheetId="7" name="_xlnm.Print_Area" vbProcedure="false">'4.1 BUND Bev.'!$A$1:$K$157</definedName>
    <definedName function="false" hidden="false" localSheetId="7" name="_xlnm.Print_Titles" vbProcedure="false">'4.1 BUND Bev.'!$1:$12</definedName>
    <definedName function="false" hidden="false" localSheetId="9" name="_xlnm.Print_Area" vbProcedure="false">'4.3 WEST Bev.'!$A$1:$K$157</definedName>
    <definedName function="false" hidden="false" localSheetId="9" name="_xlnm.Print_Titles" vbProcedure="false">'4.3 WEST Bev.'!$1:$12</definedName>
    <definedName function="false" hidden="false" localSheetId="10" name="_xlnm.Print_Area" vbProcedure="false">'4.4 OST Bev.'!$A$1:$K$157</definedName>
    <definedName function="false" hidden="false" localSheetId="10" name="_xlnm.Print_Titles" vbProcedure="false">'4.4 OST Bev.'!$1:$12</definedName>
    <definedName function="false" hidden="false" localSheetId="11" name="_xlnm.Print_Area" vbProcedure="false">'5.1 BUND durchschn. Bev.'!$A$1:$J$146</definedName>
    <definedName function="false" hidden="false" localSheetId="11" name="_xlnm.Print_Titles" vbProcedure="false">'5.1 BUND durchschn. Bev.'!$1:$12</definedName>
    <definedName function="false" hidden="false" localSheetId="12" name="_xlnm.Print_Area" vbProcedure="false">'5.2 WEST durchschn. Bev.'!$A$1:$J$146</definedName>
    <definedName function="false" hidden="false" localSheetId="12" name="_xlnm.Print_Titles" vbProcedure="false">'5.2 WEST durchschn. Bev.'!$1:$12</definedName>
    <definedName function="false" hidden="false" localSheetId="13" name="_xlnm.Print_Area" vbProcedure="false">'5.3 OST durchschn. Bev.'!$A$1:$J$146</definedName>
    <definedName function="false" hidden="false" localSheetId="13" name="_xlnm.Print_Titles" vbProcedure="false">'5.3 OST durchschn. Bev.'!$1:$12</definedName>
    <definedName function="false" hidden="false" localSheetId="17" name="_xlnm.Print_Area" vbProcedure="false">'9. Bevölkerung seit 1950'!$A$1:$P$79</definedName>
    <definedName function="false" hidden="false" localSheetId="0" name="_xlnm.Print_Area" vbProcedure="false">Deckblatt!$A$1:$H$62</definedName>
    <definedName function="false" hidden="false" localSheetId="3" name="_xlnm.Print_Area" vbProcedure="false">English!$A$1:$F$70</definedName>
    <definedName function="false" hidden="false" localSheetId="1" name="_xlnm.Print_Area" vbProcedure="false">Inhalt!$A$1:$L$65</definedName>
    <definedName function="false" hidden="false" localSheetId="2" name="_xlnm.Print_Area" vbProcedure="false">Vorbemerkung!$A:$G</definedName>
    <definedName function="false" hidden="false" name="bev" vbProcedure="false">'[3]'!$A$7:$E$12343</definedName>
    <definedName function="false" hidden="false" name="ins" vbProcedure="false">'[1]'!$A$1:$B$3</definedName>
    <definedName function="false" hidden="false" name="ins2" vbProcedure="false">'[1]'!$A$1:$B$3</definedName>
    <definedName function="false" hidden="false" name="l" vbProcedure="false">'[1]'!$A$1:$B$16</definedName>
    <definedName function="false" hidden="false" name="plan" vbProcedure="false">'[3]'!$A$2:$D$12337</definedName>
    <definedName function="false" hidden="false" name="staat" vbProcedure="false">'[1]'!$A$1:$C$209</definedName>
    <definedName function="false" hidden="false" localSheetId="0" name="Text20" vbProcedure="false">Deckblatt!$B$58</definedName>
    <definedName function="false" hidden="false" localSheetId="0" name="Text9" vbProcedure="false">Deckblatt!$B$57</definedName>
    <definedName function="false" hidden="false" localSheetId="6" name="ins" vbProcedure="false">'[4]'!$A$1:$B$3</definedName>
    <definedName function="false" hidden="false" localSheetId="6" name="l" vbProcedure="false">'[4]'!$A$1:$B$16</definedName>
    <definedName function="false" hidden="false" localSheetId="6" name="staat" vbProcedure="false">'[4]'!$A$1:$B$211</definedName>
    <definedName function="false" hidden="false" localSheetId="7" name="ins" vbProcedure="false">'[4]'!$A$1:$B$3</definedName>
    <definedName function="false" hidden="false" localSheetId="7" name="l" vbProcedure="false">'[4]'!$A$1:$B$16</definedName>
    <definedName function="false" hidden="false" localSheetId="7" name="staat" vbProcedure="false">'[4]'!$A$1:$B$211</definedName>
    <definedName function="false" hidden="false" localSheetId="8" name="ins" vbProcedure="false">'[4]'!$A$1:$B$3</definedName>
    <definedName function="false" hidden="false" localSheetId="8" name="l" vbProcedure="false">'[4]'!$A$1:$B$16</definedName>
    <definedName function="false" hidden="false" localSheetId="8" name="staat" vbProcedure="false">'[4]'!$A$1:$B$211</definedName>
    <definedName function="false" hidden="false" localSheetId="9" name="ins" vbProcedure="false">'[4]'!$A$1:$B$3</definedName>
    <definedName function="false" hidden="false" localSheetId="9" name="l" vbProcedure="false">'[4]'!$A$1:$B$16</definedName>
    <definedName function="false" hidden="false" localSheetId="9" name="staat" vbProcedure="false">'[4]'!$A$1:$B$211</definedName>
    <definedName function="false" hidden="false" localSheetId="10" name="ins" vbProcedure="false">'[4]'!$A$1:$B$3</definedName>
    <definedName function="false" hidden="false" localSheetId="10" name="l" vbProcedure="false">'[4]'!$A$1:$B$16</definedName>
    <definedName function="false" hidden="false" localSheetId="10" name="staat" vbProcedure="false">'[4]'!$A$1:$B$211</definedName>
    <definedName function="false" hidden="false" localSheetId="11" name="ins" vbProcedure="false">'[4]'!$A$1:$B$3</definedName>
    <definedName function="false" hidden="false" localSheetId="11" name="l" vbProcedure="false">'[4]'!$A$1:$B$16</definedName>
    <definedName function="false" hidden="false" localSheetId="11" name="staat" vbProcedure="false">'[4]'!$A$1:$B$211</definedName>
    <definedName function="false" hidden="false" localSheetId="12" name="ins" vbProcedure="false">'[4]'!$A$1:$B$3</definedName>
    <definedName function="false" hidden="false" localSheetId="12" name="l" vbProcedure="false">'[4]'!$A$1:$B$16</definedName>
    <definedName function="false" hidden="false" localSheetId="12" name="staat" vbProcedure="false">'[4]'!$A$1:$B$211</definedName>
    <definedName function="false" hidden="false" localSheetId="13" name="ins" vbProcedure="false">'[4]'!$A$1:$B$3</definedName>
    <definedName function="false" hidden="false" localSheetId="13" name="l" vbProcedure="false">'[4]'!$A$1:$B$16</definedName>
    <definedName function="false" hidden="false" localSheetId="13" name="staat" vbProcedure="false">'[4]'!$A$1:$B$211</definedName>
    <definedName function="false" hidden="false" localSheetId="15" name="ins" vbProcedure="false">'[4]'!$A$1:$B$3</definedName>
    <definedName function="false" hidden="false" localSheetId="15" name="l" vbProcedure="false">'[4]'!$A$1:$B$16</definedName>
    <definedName function="false" hidden="false" localSheetId="15" name="staat" vbProcedure="false">'[4]'!$A$1:$B$211</definedName>
    <definedName function="false" hidden="false" localSheetId="16" name="ins" vbProcedure="false">'[4]'!$A$1:$B$3</definedName>
    <definedName function="false" hidden="false" localSheetId="16" name="l" vbProcedure="false">'[4]'!$A$1:$B$16</definedName>
    <definedName function="false" hidden="false" localSheetId="16" name="staat" vbProcedure="false">'[4]'!$A$1:$B$211</definedName>
    <definedName function="false" hidden="false" localSheetId="17" name="staat" vbProcedure="false">'[2]'!$A$1:$B$211</definedName>
    <definedName function="false" hidden="false" localSheetId="18" name="staat" vbProcedure="false">'[2]'!$A$1:$B$211</definedName>
    <definedName function="false" hidden="false" localSheetId="19" name="ins" vbProcedure="false">'[3]'!$A$1:$B$3</definedName>
    <definedName function="false" hidden="false" localSheetId="19" name="l" vbProcedure="false">'[3]'!$A$1:$B$16</definedName>
    <definedName function="false" hidden="false" localSheetId="19" name="staat" vbProcedure="false">'[3]'!$A$1:$C$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494">
  <si>
    <t xml:space="preserve">Statistisches Bundesamt</t>
  </si>
  <si>
    <t xml:space="preserve">Bevölkerung und Erwerbstätigkeit</t>
  </si>
  <si>
    <t xml:space="preserve">Vorläufige Ergebnisse der Bevölkerungsfortschreibung</t>
  </si>
  <si>
    <t xml:space="preserve">auf Grundlage des Zensus 2011</t>
  </si>
  <si>
    <t xml:space="preserve">2013</t>
  </si>
  <si>
    <t xml:space="preserve">Erscheinungsfolge: jährlich</t>
  </si>
  <si>
    <t xml:space="preserve">Erschienen am 13. Mai 2015</t>
  </si>
  <si>
    <t xml:space="preserve">Artikelnummer: 5124103139004</t>
  </si>
  <si>
    <t xml:space="preserve">Ihr Kontakt zu uns:</t>
  </si>
  <si>
    <t xml:space="preserve">www.destatis.de/kontakt</t>
  </si>
  <si>
    <t xml:space="preserve">Telefon: +49 (0) 611 / 75  4865</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Bevölkerungsstand</t>
  </si>
  <si>
    <t xml:space="preserve">1.</t>
  </si>
  <si>
    <t xml:space="preserve">Bevölkerung am 31.12.2013 nach Bundesländern, Geschlecht und Staatsangehörigkeit</t>
  </si>
  <si>
    <t xml:space="preserve">2.</t>
  </si>
  <si>
    <t xml:space="preserve">Bevölkerung nach Bundesländern 2012/2013</t>
  </si>
  <si>
    <t xml:space="preserve">3.</t>
  </si>
  <si>
    <t xml:space="preserve">Abbildung Veränderung der Bevölkerung nach Bundesländern 2013 gegenüber 2012</t>
  </si>
  <si>
    <t xml:space="preserve">4.1</t>
  </si>
  <si>
    <t xml:space="preserve">Bevölkerung am 31.12.2013 nach Alters- und Geburtsjahren (Deutschland)</t>
  </si>
  <si>
    <t xml:space="preserve">4.2</t>
  </si>
  <si>
    <t xml:space="preserve">Abbildung Bevölkerungspyramide 2013</t>
  </si>
  <si>
    <t xml:space="preserve">4.3</t>
  </si>
  <si>
    <t xml:space="preserve">Bevölkerung am 31.12.2013 nach Alters- und Geburtsjahren (Früheres Bundesgebiet ohne Berlin-West)</t>
  </si>
  <si>
    <t xml:space="preserve">4.4</t>
  </si>
  <si>
    <t xml:space="preserve">Bevölkerung am 31.12.2013 nach Alters- und Geburtsjahren (Neue Länder ohne Berlin-Ost)</t>
  </si>
  <si>
    <t xml:space="preserve">5.1</t>
  </si>
  <si>
    <t xml:space="preserve">Durchschnittliche Bevölkerung 2013 nach Altersjahren (Deutschland)</t>
  </si>
  <si>
    <t xml:space="preserve">5.2</t>
  </si>
  <si>
    <t xml:space="preserve">Durchschnittliche Bevölkerung 2013 nach Altersjahren (Früheres Bundesgebiet ohne Berlin-West)</t>
  </si>
  <si>
    <t xml:space="preserve">5.3</t>
  </si>
  <si>
    <t xml:space="preserve">Durchschnittliche Bevölkerung 2013 nach Altersjahren (Neue Länder ohne Berlin-Ost)</t>
  </si>
  <si>
    <t xml:space="preserve">6.</t>
  </si>
  <si>
    <t xml:space="preserve">Durchschnittliche Bevölkerung 2013 in den Bundesländern</t>
  </si>
  <si>
    <t xml:space="preserve">Kennzahlen</t>
  </si>
  <si>
    <t xml:space="preserve">7.</t>
  </si>
  <si>
    <t xml:space="preserve">Kennzahlen zur Bevölkerung 2013 nach Bundesländern</t>
  </si>
  <si>
    <t xml:space="preserve">8.</t>
  </si>
  <si>
    <t xml:space="preserve">Kennzahlen zur Bevölkerung seit 1990</t>
  </si>
  <si>
    <t xml:space="preserve">Lange Reihen</t>
  </si>
  <si>
    <t xml:space="preserve">9.</t>
  </si>
  <si>
    <t xml:space="preserve">Bevölkerung seit 1950</t>
  </si>
  <si>
    <t xml:space="preserve">10.</t>
  </si>
  <si>
    <t xml:space="preserve">Bevölkerung insgesamt und nichtdeutsche Bevölkerung seit 1970</t>
  </si>
  <si>
    <t xml:space="preserve">11.</t>
  </si>
  <si>
    <t xml:space="preserve">Bevölkerung insgesamt nach Bundesländern und Geschlecht seit 1990</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Vorbemerkung</t>
  </si>
  <si>
    <r>
      <rPr>
        <b val="true"/>
        <sz val="10"/>
        <rFont val="MetaNormalLF-Roman"/>
        <family val="2"/>
      </rPr>
      <t xml:space="preserve">Veröffentlichung von Bevölkerungszahlen auf Grundlage des Zensus 2011
</t>
    </r>
    <r>
      <rPr>
        <sz val="10"/>
        <rFont val="MetaNormalLF-Roman"/>
        <family val="2"/>
      </rPr>
      <t xml:space="preserve">
Die Bevölkerungsfortschreibung  weist die Zahl und die Zusammensetzung der Bevölkerung sowie ihre Veränderungen nach. Die rechtliche Grundlage bildet das Bevölkerungsstatistikgesetz (BevStatG §5 Abs. 1). Die Bevölkerungsfortschreibung wird auf Gemeindeebene geführt. Die aktuellen Bevölkerungszahlen (Bevölkerungsstand) ergeben sich durch Fortschreibung der Ergebnisse der letzten Volkszählung mit den Ergebnissen der Statistiken der Geburten und Sterbefälle sowie der Wanderungsstatistik. Ferner werden Staatsangehörigkeitswechsel, sonstige Bestandskorrekturen und Gebietsänderungen und zum Nachweis des Familienstandes die Daten zu Eheschließungen, Ehescheidungen und Lebenspartnerschaften berücksichtigt.   </t>
    </r>
  </si>
  <si>
    <t xml:space="preserve">Die Bevölkerungszahlen werden auf Grundlage der jeweiligen letzten Volkszählungen berechnet: Diese wurden im früheren Bundesgebiet in 1950, 1956 (Gebäude- und Wohnungszählung), 1961, 1970 und 1987 durchgeführt. Auch in der ehemaligen DDR dienten die Ergebnisse von Volkszählungen als Ausgangsbasis für die laufende Fortschreibung des Bevölkerungsstandes. Diese fanden in 1950, 1964, 1970 und 1981 statt. Seit dem 03.10.1990 beruht die Fortschreibung des Bevölkerungsstandes in den neuen Ländern und Berlin-Ost auf einem Abzug des früheren Zentralen Einwohnerregisters Berlin-Biesdorf zum gleichen Stichtag.</t>
  </si>
  <si>
    <t xml:space="preserve">Mit der Veröffentlichung der Ergebnisse des Zensus wird die Fortschreibung des Bevölkerungsstandes nach dem Zensusstichtag auf eine neue Grundlage gestellt. Somit gibt es ab dem Berichtsmonat Mai 2011 für 2011, 2012 und 2013 Bevölkerungszahlen auf Grundlage von alten Zählungen (Volkszählung von 1987 für das frühere Bundesgebiet sowie Auszug des zentralen Einwohnerregisters vom 03. Oktober 1990 für die ehemalige DDR) sowie Bevölkerungszahlen auf Grundlage der Zensusergebnisse. </t>
  </si>
  <si>
    <t xml:space="preserve">Die Zensusergebnisse werden in zwei Stufen veröffentlicht:
• Erste Ergebnisse zum Stichtag 09. Mai 2011 wurden am 31. Mai 2013 veröffentlicht. Dabei wurden die endgültigen Einwohnerzahlen bis auf Gemeindeebene festgelegt, Untergliederungen liegen eingeschränkt vor und sind vorläufig (eine Übersicht der Merkmale findet sich unter https://www.zensus2011.de).
• Die vollständigen endgültigen Zensusergebnisse wurden am 10.04.2014 veröffentlicht. </t>
  </si>
  <si>
    <t xml:space="preserve">Bei den vorliegenden Ergebnissen handelt es sich um eine vereinfachte Fortschreibung auf Grundlage der am 10.04.2014 veröffentlichten Zensusdaten. Diese vereinfachte Fortschreibung liefert monatlich die endgültigen Einwohnerzahlen sowie vorläufige Untergliederung nach Geschlecht und Staatsangehörigkeit (deutsch/ausländisch) und jährlich zusätzlich eine vorläufige Altersstruktur.</t>
  </si>
  <si>
    <t xml:space="preserve">Mit diesen Ergebnissen erfolgt eine erste Revision der vorläufigen Untergliederungen nach Geschlecht und Staatsangehörigkeit, die auf Grundlage der ersten Zensusergebnisse vom 31.05.2013 gerechnet wurden. Die Einwohnerzahlen insgesamt bleiben dabei unverändert.</t>
  </si>
  <si>
    <t xml:space="preserve">Zudem enthält diese Publikation lange Reihen, in denen das Zensusjahr sowohl auf der Grundlage früherer Zählungen als auch auf der Grundlage des Zensus 2011 enthalten ist. </t>
  </si>
  <si>
    <t xml:space="preserve">Endgültige Ergebnisse aus der Bevölkerungsfortschreibung sind erst 2015 verfügbar. </t>
  </si>
  <si>
    <t xml:space="preserve">In der Berechnung der Bevölkerungsveränderung auf Grundlage des Zensus 2011 werden nur die Bevölkerungsbewegungen (Geburten, Sterbefälle, Wanderungsfälle) mit Ereignisdatum nach dem 09.05.2011 (Zensusstichtag) berücksichtigt. In den jeweiligen Statistiken gelten andere Abgrenzungen. Die in den Bilanzen der Bevölkerungsfortschreibung zugrunde gelegten Bevölkerungsbewegungen können deshalb von den Ergebnissen der Geburten-, Sterbefälle- und Wanderungsstatistik abweichen.</t>
  </si>
  <si>
    <t xml:space="preserve">Für methodische Hinweise zur Fortschreibung des Bevölkerungsstandes siehe die Information zu Qualität, Methoden und Definitionen in der Fachserie 1 Reihe 1.3 ‚Bevölkerungsfortschreibung’ von 2011.</t>
  </si>
  <si>
    <t xml:space="preserve">Hinweise zu den Ergebnissen 2008 bis 2010: Bei den Ergebnissen der Bevölkerungsfortschreibung der Jahre 2008 bis 2010 sind Sondereffekte zu beachten. Ab Mitte 2008 wurde für jeden Bürger bundesweit die Steuer-Identifikationsnummer eingeführt. Daraufhin fanden umfangreiche Bereinigungen der Melderegister statt, die zu zahlreichen 'Abmeldungen von Amts wegen' führten. Dieser Vorgang hielt bis 2010 an. Diese Abmeldungen werden von den Statistischen Landesämtern gemeldet, fließen, sofern sie statistisch relevant sind, in die Fortzugszahlen ein und führen bei der Berechnung der Einwohnerzahlen zu Abgängen. Dadurch ist die statistisch ermittelte Entwicklung der Bevölkerungszahl in 2008, 2009 und 2010 beeinflusst und mit Vorjahresergebnissen nur eingeschränkt vergleichbar.</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fortschreibung@destatis.de</t>
  </si>
  <si>
    <t xml:space="preserve">Weitere Veröffentlichungen aus dem Bereich der Bevölkerung finden Sie unter Publikationen:</t>
  </si>
  <si>
    <t xml:space="preserve">https://www.destatis.de/DE/Publikationen/Thematisch/Bevoelkerung/ThemaBevoelkerung.html</t>
  </si>
  <si>
    <t xml:space="preserve">Glossary</t>
  </si>
  <si>
    <t xml:space="preserve">Notice</t>
  </si>
  <si>
    <t xml:space="preserve">The following tables contain provisional figures of the intercensal population updates from Germany for 2012 on basis of the census 2011. The results for total are final, results for sex and citizenship are provisional. Final figures will be available in 2014.</t>
  </si>
  <si>
    <t xml:space="preserve">Tables</t>
  </si>
  <si>
    <t xml:space="preserve">Results of the current update of Population figures on 31.12.2013 based on census 2011</t>
  </si>
  <si>
    <t xml:space="preserve">1. Population by federal states, sex and citizenship (national/non national) on 31.12.2013</t>
  </si>
  <si>
    <t xml:space="preserve">2. Current population by federal states in comparison to 2012</t>
  </si>
  <si>
    <t xml:space="preserve">3. Figure population by federal states in comparison to 2012</t>
  </si>
  <si>
    <t xml:space="preserve">4.1 Population by age, sex and citizenship (national/non national) on 31.12.2013 (Germany)</t>
  </si>
  <si>
    <t xml:space="preserve">4.2 Figure population by age and sex on 31.12.2013 (Germany)</t>
  </si>
  <si>
    <t xml:space="preserve">4.3 Population by age, sex and citizenship (national/non national) on 31.12.2013 (former West Germany)</t>
  </si>
  <si>
    <t xml:space="preserve">4.4 Population by age, sex and citizenship (national/non national) on 31.12.2013 (former East Germany)</t>
  </si>
  <si>
    <t xml:space="preserve">5.1 Average population by age, sex and citizenship (national/non national) 2013 (Germany)</t>
  </si>
  <si>
    <t xml:space="preserve">5.2 Average population by age, sex and citizenship (national/non national) 2013 (former West Germany)</t>
  </si>
  <si>
    <t xml:space="preserve">5.3 Average population by age, sex and citizenship (national/non national) 2013 (former East Germany)</t>
  </si>
  <si>
    <t xml:space="preserve">6. Average population by federal states, sex and citizenship (national/non nation) 2013</t>
  </si>
  <si>
    <t xml:space="preserve">7. Key population data by Länder</t>
  </si>
  <si>
    <t xml:space="preserve">8. Key population data since 1990</t>
  </si>
  <si>
    <t xml:space="preserve">9. Population figures 1950-2013</t>
  </si>
  <si>
    <t xml:space="preserve">10. National and non-national Population since 1970</t>
  </si>
  <si>
    <t xml:space="preserve">11. Population by Länder since 1990</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Bevölkerung</t>
  </si>
  <si>
    <t xml:space="preserve">population</t>
  </si>
  <si>
    <t xml:space="preserve">Zensus 2011</t>
  </si>
  <si>
    <t xml:space="preserve">census 2011</t>
  </si>
  <si>
    <t xml:space="preserve">frühere Zählungen</t>
  </si>
  <si>
    <t xml:space="preserve">former census</t>
  </si>
  <si>
    <t xml:space="preserve">vorläufige Ergebnisse</t>
  </si>
  <si>
    <t xml:space="preserve">provisional figures</t>
  </si>
  <si>
    <t xml:space="preserve">statistische Differenz</t>
  </si>
  <si>
    <t xml:space="preserve">statistical difference</t>
  </si>
  <si>
    <t xml:space="preserve">Staatsangehörigkeit</t>
  </si>
  <si>
    <t xml:space="preserve">citizenship</t>
  </si>
  <si>
    <t xml:space="preserve">Deutsch</t>
  </si>
  <si>
    <t xml:space="preserve">german (national)</t>
  </si>
  <si>
    <t xml:space="preserve">Nicht-deutsch</t>
  </si>
  <si>
    <t xml:space="preserve">non national</t>
  </si>
  <si>
    <t xml:space="preserve">Geschlecht</t>
  </si>
  <si>
    <t xml:space="preserve">sex</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Veränderung</t>
  </si>
  <si>
    <t xml:space="preserve">change</t>
  </si>
  <si>
    <t xml:space="preserve">Deutschland</t>
  </si>
  <si>
    <t xml:space="preserve">Germany</t>
  </si>
  <si>
    <t xml:space="preserve">Bundesland</t>
  </si>
  <si>
    <t xml:space="preserve">federal state</t>
  </si>
  <si>
    <t xml:space="preserve">Früheres Bundesgebiet ohne Berlin-West</t>
  </si>
  <si>
    <t xml:space="preserve">former territory of the Federal Republic without Berlin-West</t>
  </si>
  <si>
    <t xml:space="preserve">Neue Länder ohne Berlin-Ost</t>
  </si>
  <si>
    <t xml:space="preserve">new Länder without Berlin-East</t>
  </si>
  <si>
    <t xml:space="preserve">Kreis</t>
  </si>
  <si>
    <t xml:space="preserve">County (NUTS3 regional level)</t>
  </si>
  <si>
    <t xml:space="preserve">Bevölkerungsstand  am Ende der Vorjahres</t>
  </si>
  <si>
    <t xml:space="preserve">population at the end of the year before</t>
  </si>
  <si>
    <t xml:space="preserve">Bevölkerungsstand  am Jahresende</t>
  </si>
  <si>
    <t xml:space="preserve">population at the end of the reference year</t>
  </si>
  <si>
    <t xml:space="preserve">Überschuss der Geborenen bzw. Gestorbenen</t>
  </si>
  <si>
    <t xml:space="preserve">inatural chance (difference between live births and deaths)</t>
  </si>
  <si>
    <t xml:space="preserve">Geborene</t>
  </si>
  <si>
    <t xml:space="preserve">births</t>
  </si>
  <si>
    <t xml:space="preserve">Gestorbene</t>
  </si>
  <si>
    <t xml:space="preserve">deaths</t>
  </si>
  <si>
    <t xml:space="preserve">Zuzugsüberschuss</t>
  </si>
  <si>
    <t xml:space="preserve">immigration flow</t>
  </si>
  <si>
    <t xml:space="preserve">Fortzugsüberschuss</t>
  </si>
  <si>
    <t xml:space="preserve">emigration flow</t>
  </si>
  <si>
    <t xml:space="preserve">Zu- bzw. Abnahme</t>
  </si>
  <si>
    <t xml:space="preserve">growth/decline</t>
  </si>
  <si>
    <t xml:space="preserve">Nichtdeutsche</t>
  </si>
  <si>
    <t xml:space="preserve">Foreigners</t>
  </si>
  <si>
    <t xml:space="preserve">darunter</t>
  </si>
  <si>
    <t xml:space="preserve">including</t>
  </si>
  <si>
    <t xml:space="preserve">1.   Bevölkerung am 31.12.2013 nach Bundesländern, Geschlecht und Staatsangehörigkeit</t>
  </si>
  <si>
    <t xml:space="preserve"> - Ergebnisse auf Grundlage des Zensus 2011 -</t>
  </si>
  <si>
    <t xml:space="preserve">Insgesamt</t>
  </si>
  <si>
    <r>
      <rPr>
        <sz val="10"/>
        <rFont val="MetaNormalLF-Roman"/>
        <family val="2"/>
      </rPr>
      <t xml:space="preserve">Deutsche </t>
    </r>
    <r>
      <rPr>
        <vertAlign val="superscript"/>
        <sz val="10"/>
        <rFont val="MetaNormalLF-Roman"/>
        <family val="2"/>
      </rPr>
      <t xml:space="preserve">1)</t>
    </r>
  </si>
  <si>
    <r>
      <rPr>
        <sz val="10"/>
        <rFont val="MetaNormalLF-Roman"/>
        <family val="2"/>
      </rPr>
      <t xml:space="preserve">Nichtdeutsche </t>
    </r>
    <r>
      <rPr>
        <vertAlign val="superscript"/>
        <sz val="10"/>
        <rFont val="MetaNormalLF-Roman"/>
        <family val="2"/>
      </rPr>
      <t xml:space="preserve">1)</t>
    </r>
  </si>
  <si>
    <r>
      <rPr>
        <sz val="10"/>
        <rFont val="MetaNormalLF-Roman"/>
        <family val="2"/>
      </rPr>
      <t xml:space="preserve">männlich </t>
    </r>
    <r>
      <rPr>
        <vertAlign val="superscript"/>
        <sz val="10"/>
        <rFont val="MetaNormalLF-Roman"/>
        <family val="2"/>
      </rPr>
      <t xml:space="preserve">1)</t>
    </r>
  </si>
  <si>
    <r>
      <rPr>
        <sz val="10"/>
        <rFont val="MetaNormalLF-Roman"/>
        <family val="2"/>
      </rPr>
      <t xml:space="preserve">weiblich </t>
    </r>
    <r>
      <rPr>
        <vertAlign val="superscript"/>
        <sz val="10"/>
        <rFont val="MetaNormalLF-Roman"/>
        <family val="2"/>
      </rPr>
      <t xml:space="preserve">1)</t>
    </r>
  </si>
  <si>
    <t xml:space="preserve">zusamm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r>
      <rPr>
        <vertAlign val="superscript"/>
        <sz val="10"/>
        <rFont val="MetaNormalLF-Roman"/>
        <family val="2"/>
      </rPr>
      <t xml:space="preserve">1) </t>
    </r>
    <r>
      <rPr>
        <sz val="10"/>
        <rFont val="MetaNormalLF-Roman"/>
        <family val="2"/>
      </rPr>
      <t xml:space="preserve">vorläufige Ergebnisse auf Grundlage des Zensus 2011, Zensusdaten veröffentlicht am 10.04.2014.</t>
    </r>
  </si>
  <si>
    <t xml:space="preserve">2.   Bevölkerung nach Bundesländern im Vergleich zum Vorjahr</t>
  </si>
  <si>
    <t xml:space="preserve">Bevölkerung am</t>
  </si>
  <si>
    <t xml:space="preserve">Veränderung
insgesamt</t>
  </si>
  <si>
    <t xml:space="preserve">Anzahl</t>
  </si>
  <si>
    <t xml:space="preserve">%</t>
  </si>
  <si>
    <t xml:space="preserve">Mecklenburg-Vorpommern</t>
  </si>
  <si>
    <t xml:space="preserve">Früheres Bundesgebiet (ohne Berlin-West)</t>
  </si>
  <si>
    <t xml:space="preserve">Neue Länder (ohne Berlin-Ost)</t>
  </si>
  <si>
    <t xml:space="preserve">3.  Veränderung der Bevölkerung nach Bundesländern 2013 gegenüber 2012</t>
  </si>
  <si>
    <t xml:space="preserve">Die Abbildung liegt als pdf-Dokument vor, welches durch Doppelklick auf das nachstehende </t>
  </si>
  <si>
    <t xml:space="preserve">Symbol geöffnet werden kann.</t>
  </si>
  <si>
    <t xml:space="preserve">4.1   Bevölkerung am 31.12.2013 nach Alters- und Geburtsjahren</t>
  </si>
  <si>
    <t xml:space="preserve">Alter von … bis unter … Jahren</t>
  </si>
  <si>
    <t xml:space="preserve">Geburtsjahr</t>
  </si>
  <si>
    <t xml:space="preserve">Bevölkerung am 31.12.2013</t>
  </si>
  <si>
    <r>
      <rPr>
        <sz val="10"/>
        <rFont val="MetaNormalLF-Roman"/>
        <family val="2"/>
      </rPr>
      <t xml:space="preserve">Insgesamt </t>
    </r>
    <r>
      <rPr>
        <vertAlign val="superscript"/>
        <sz val="10"/>
        <rFont val="MetaNormalLF-Roman"/>
        <family val="2"/>
      </rPr>
      <t xml:space="preserve">1)</t>
    </r>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   91</t>
  </si>
  <si>
    <t xml:space="preserve"> 91  -   92</t>
  </si>
  <si>
    <t xml:space="preserve"> 92  -   93</t>
  </si>
  <si>
    <t xml:space="preserve"> 93  -   94</t>
  </si>
  <si>
    <t xml:space="preserve"> 94  -   95</t>
  </si>
  <si>
    <t xml:space="preserve"> 95  -   96</t>
  </si>
  <si>
    <t xml:space="preserve"> 96  -   97</t>
  </si>
  <si>
    <t xml:space="preserve"> 97  -   98</t>
  </si>
  <si>
    <t xml:space="preserve"> 98  -   99</t>
  </si>
  <si>
    <t xml:space="preserve"> 99  -   100</t>
  </si>
  <si>
    <t xml:space="preserve">90  -  100</t>
  </si>
  <si>
    <t xml:space="preserve">100 und älter</t>
  </si>
  <si>
    <t xml:space="preserve">1913 und früher</t>
  </si>
  <si>
    <t xml:space="preserve">Insgesamt ...</t>
  </si>
  <si>
    <r>
      <rPr>
        <vertAlign val="superscript"/>
        <sz val="10"/>
        <rFont val="MetaNormalLF-Roman"/>
        <family val="2"/>
      </rPr>
      <t xml:space="preserve">2)  </t>
    </r>
    <r>
      <rPr>
        <sz val="10"/>
        <rFont val="MetaNormalLF-Roman"/>
        <family val="2"/>
      </rPr>
      <t xml:space="preserve">           3 9557 079</t>
    </r>
  </si>
  <si>
    <r>
      <rPr>
        <vertAlign val="superscript"/>
        <sz val="10"/>
        <rFont val="MetaNormalLF-Roman"/>
        <family val="2"/>
      </rPr>
      <t xml:space="preserve">2) </t>
    </r>
    <r>
      <rPr>
        <sz val="10"/>
        <rFont val="MetaNormalLF-Roman"/>
        <family val="2"/>
      </rPr>
      <t xml:space="preserve">endgültige Bevölkerungszahl.</t>
    </r>
  </si>
  <si>
    <t xml:space="preserve">4.2   Altersaufbau der Bevölkerung Deutschlands am 31.12.2013</t>
  </si>
  <si>
    <t xml:space="preserve">4.3   Bevölkerung am 31.12.2013 nach Alters- und Geburtsjahren</t>
  </si>
  <si>
    <r>
      <rPr>
        <vertAlign val="superscript"/>
        <sz val="10"/>
        <rFont val="MetaNormalLF-Roman"/>
        <family val="2"/>
      </rPr>
      <t xml:space="preserve">2)</t>
    </r>
    <r>
      <rPr>
        <sz val="10"/>
        <rFont val="MetaNormalLF-Roman"/>
        <family val="2"/>
      </rPr>
      <t xml:space="preserve">            31 754 052</t>
    </r>
  </si>
  <si>
    <t xml:space="preserve">4.4   Bevölkerung am 31.12.2013 nach Alters- und Geburtsjahren</t>
  </si>
  <si>
    <r>
      <rPr>
        <vertAlign val="superscript"/>
        <sz val="10"/>
        <rFont val="MetaNormalLF-Roman"/>
        <family val="2"/>
      </rPr>
      <t xml:space="preserve">2)</t>
    </r>
    <r>
      <rPr>
        <sz val="10"/>
        <rFont val="MetaNormalLF-Roman"/>
        <family val="2"/>
      </rPr>
      <t xml:space="preserve">              6 133 174</t>
    </r>
  </si>
  <si>
    <t xml:space="preserve">5.1   Durchschnittliche Bevölkerung 2013 nach Altersjahren</t>
  </si>
  <si>
    <t xml:space="preserve">Durchschnittliche Bevölkerung</t>
  </si>
  <si>
    <t xml:space="preserve">   90 und älter</t>
  </si>
  <si>
    <t xml:space="preserve">und früher</t>
  </si>
  <si>
    <r>
      <rPr>
        <vertAlign val="superscript"/>
        <sz val="10"/>
        <rFont val="MetaNormalLF-Roman"/>
        <family val="2"/>
      </rPr>
      <t xml:space="preserve">2) </t>
    </r>
    <r>
      <rPr>
        <sz val="10"/>
        <rFont val="MetaNormalLF-Roman"/>
        <family val="2"/>
      </rPr>
      <t xml:space="preserve">           39 469 105</t>
    </r>
  </si>
  <si>
    <r>
      <rPr>
        <vertAlign val="superscript"/>
        <sz val="10"/>
        <rFont val="MetaNormalLF-Roman"/>
        <family val="2"/>
      </rPr>
      <t xml:space="preserve">1)</t>
    </r>
    <r>
      <rPr>
        <sz val="10"/>
        <rFont val="MetaNormalLF-Roman"/>
        <family val="2"/>
      </rPr>
      <t xml:space="preserve"> vorläufiges Ergebnis auf Grundlage der endgültigen Zensusergebnisse (siehe Vorwort). Abweichungen zwischen der Summe der Einzelwerte und der ausgewiesenen Summen ergeben sich aus Rundungsdifferenzen.</t>
    </r>
  </si>
  <si>
    <r>
      <rPr>
        <vertAlign val="superscript"/>
        <sz val="10"/>
        <rFont val="MetaNormalLF-Roman"/>
        <family val="2"/>
      </rPr>
      <t xml:space="preserve">2) </t>
    </r>
    <r>
      <rPr>
        <sz val="10"/>
        <rFont val="MetaNormalLF-Roman"/>
        <family val="2"/>
      </rPr>
      <t xml:space="preserve">endgültige durchschnittliche Bevölkerungszahl.</t>
    </r>
  </si>
  <si>
    <t xml:space="preserve">5.2   Durchschnittliche Bevölkerung 2013 nach Altersjahren</t>
  </si>
  <si>
    <r>
      <rPr>
        <vertAlign val="superscript"/>
        <sz val="10"/>
        <rFont val="MetaNormalLF-Roman"/>
        <family val="2"/>
      </rPr>
      <t xml:space="preserve">2)</t>
    </r>
    <r>
      <rPr>
        <sz val="10"/>
        <rFont val="MetaNormalLF-Roman"/>
        <family val="2"/>
      </rPr>
      <t xml:space="preserve">            31 672 884</t>
    </r>
  </si>
  <si>
    <t xml:space="preserve">5.3   Durchschnittliche Bevölkerung 2013 nach Altersjahren</t>
  </si>
  <si>
    <r>
      <rPr>
        <vertAlign val="superscript"/>
        <sz val="10"/>
        <rFont val="MetaNormalLF-Roman"/>
        <family val="2"/>
      </rPr>
      <t xml:space="preserve">2)</t>
    </r>
    <r>
      <rPr>
        <sz val="10"/>
        <rFont val="MetaNormalLF-Roman"/>
        <family val="2"/>
      </rPr>
      <t xml:space="preserve">              6 139 042</t>
    </r>
  </si>
  <si>
    <t xml:space="preserve">6.   Durchschnittliche Bevölkerung 2013 in den Bundesländern</t>
  </si>
  <si>
    <r>
      <rPr>
        <sz val="10"/>
        <rFont val="MetaNormalLF-Roman"/>
        <family val="2"/>
      </rPr>
      <t xml:space="preserve">Deutsche </t>
    </r>
    <r>
      <rPr>
        <vertAlign val="superscript"/>
        <sz val="10"/>
        <rFont val="MetaNormalLF-Roman"/>
        <family val="2"/>
      </rPr>
      <t xml:space="preserve">2)</t>
    </r>
  </si>
  <si>
    <r>
      <rPr>
        <sz val="10"/>
        <rFont val="MetaNormalLF-Roman"/>
        <family val="2"/>
      </rPr>
      <t xml:space="preserve">Nichtdeutsche </t>
    </r>
    <r>
      <rPr>
        <vertAlign val="superscript"/>
        <sz val="10"/>
        <rFont val="MetaNormalLF-Roman"/>
        <family val="2"/>
      </rPr>
      <t xml:space="preserve">2)</t>
    </r>
  </si>
  <si>
    <r>
      <rPr>
        <sz val="10"/>
        <rFont val="MetaNormalLF-Roman"/>
        <family val="2"/>
      </rPr>
      <t xml:space="preserve">insgesamt </t>
    </r>
    <r>
      <rPr>
        <vertAlign val="superscript"/>
        <sz val="10"/>
        <rFont val="MetaNormalLF-Roman"/>
        <family val="2"/>
      </rPr>
      <t xml:space="preserve">1)</t>
    </r>
  </si>
  <si>
    <r>
      <rPr>
        <sz val="10"/>
        <rFont val="MetaNormalLF-Roman"/>
        <family val="2"/>
      </rPr>
      <t xml:space="preserve">männlich </t>
    </r>
    <r>
      <rPr>
        <vertAlign val="superscript"/>
        <sz val="10"/>
        <rFont val="MetaNormalLF-Roman"/>
        <family val="2"/>
      </rPr>
      <t xml:space="preserve">2)</t>
    </r>
  </si>
  <si>
    <r>
      <rPr>
        <sz val="10"/>
        <rFont val="MetaNormalLF-Roman"/>
        <family val="2"/>
      </rPr>
      <t xml:space="preserve">weiblich </t>
    </r>
    <r>
      <rPr>
        <vertAlign val="superscript"/>
        <sz val="10"/>
        <rFont val="MetaNormalLF-Roman"/>
        <family val="2"/>
      </rPr>
      <t xml:space="preserve">2)</t>
    </r>
  </si>
  <si>
    <r>
      <rPr>
        <sz val="10"/>
        <rFont val="MetaNormalLF-Roman"/>
        <family val="2"/>
      </rPr>
      <t xml:space="preserve">Früheres Bundesgebiet </t>
    </r>
    <r>
      <rPr>
        <vertAlign val="superscript"/>
        <sz val="10"/>
        <rFont val="MetaNormalLF-Roman"/>
        <family val="2"/>
      </rPr>
      <t xml:space="preserve">3)</t>
    </r>
  </si>
  <si>
    <r>
      <rPr>
        <sz val="10"/>
        <rFont val="MetaNormalLF-Roman"/>
        <family val="2"/>
      </rPr>
      <t xml:space="preserve">Neue Länder o. Berlin-Ost </t>
    </r>
    <r>
      <rPr>
        <vertAlign val="superscript"/>
        <sz val="10"/>
        <rFont val="MetaNormalLF-Roman"/>
        <family val="2"/>
      </rPr>
      <t xml:space="preserve">4)</t>
    </r>
  </si>
  <si>
    <r>
      <rPr>
        <vertAlign val="superscript"/>
        <sz val="10"/>
        <rFont val="MetaNormalLF-Roman"/>
        <family val="2"/>
      </rPr>
      <t xml:space="preserve">1)</t>
    </r>
    <r>
      <rPr>
        <sz val="10"/>
        <rFont val="MetaNormalLF-Roman"/>
        <family val="2"/>
      </rPr>
      <t xml:space="preserve"> Ergebnis auf Grundlage der endgültigen Zensusergebnisse (siehe Vorwort). Abweichungen zwischen der Summe der Einzelwerte und der ausgewiesenen Summen sowie der Bundesländer und des Bundesergebnisses ergeben sich aus Rundungsdifferenzen.</t>
    </r>
  </si>
  <si>
    <r>
      <rPr>
        <vertAlign val="superscript"/>
        <sz val="10"/>
        <rFont val="MetaNormalLF-Roman"/>
        <family val="2"/>
      </rPr>
      <t xml:space="preserve">2)</t>
    </r>
    <r>
      <rPr>
        <sz val="10"/>
        <rFont val="MetaNormalLF-Roman"/>
        <family val="2"/>
      </rPr>
      <t xml:space="preserve"> vorläufiges Ergebnis auf Grundlage der endgültigen Zensusergebnisse (siehe Vorwort). Abweichungen zwischen der Summe der Einzelwerte und der ausgewiesenen Summen sowie der Bundesländer und des Bundesergebnisses ergeben sich aus Rundungsdifferenzen.</t>
    </r>
  </si>
  <si>
    <r>
      <rPr>
        <vertAlign val="superscript"/>
        <sz val="10"/>
        <rFont val="MetaNormalLF-Roman"/>
        <family val="2"/>
      </rPr>
      <t xml:space="preserve">3)</t>
    </r>
    <r>
      <rPr>
        <sz val="10"/>
        <rFont val="MetaNormalLF-Roman"/>
        <family val="2"/>
      </rPr>
      <t xml:space="preserve"> Früheres Bundesgebiet ohne Berlin-West.</t>
    </r>
  </si>
  <si>
    <r>
      <rPr>
        <vertAlign val="superscript"/>
        <sz val="10"/>
        <rFont val="MetaNormalLF-Roman"/>
        <family val="2"/>
      </rPr>
      <t xml:space="preserve">4)</t>
    </r>
    <r>
      <rPr>
        <sz val="10"/>
        <rFont val="MetaNormalLF-Roman"/>
        <family val="2"/>
      </rPr>
      <t xml:space="preserve"> Neue Länder ohne Berlin-Ost.</t>
    </r>
  </si>
  <si>
    <r>
      <rPr>
        <b val="true"/>
        <sz val="11"/>
        <rFont val="MetaNormalLF-Roman"/>
        <family val="2"/>
      </rPr>
      <t xml:space="preserve">7.   Kennzahlen zur Bevölkerung 2013 nach Bundesländern </t>
    </r>
    <r>
      <rPr>
        <b val="true"/>
        <vertAlign val="superscript"/>
        <sz val="11"/>
        <rFont val="MetaNormalLF-Roman"/>
        <family val="2"/>
      </rPr>
      <t xml:space="preserve">*)</t>
    </r>
  </si>
  <si>
    <t xml:space="preserve">Land</t>
  </si>
  <si>
    <t xml:space="preserve">Wachstumsrate der Bevölkerung</t>
  </si>
  <si>
    <r>
      <rPr>
        <sz val="10"/>
        <rFont val="MetaNormalLF-Roman"/>
        <family val="2"/>
      </rPr>
      <t xml:space="preserve">Weibliche Personen je 1 000 männliche </t>
    </r>
    <r>
      <rPr>
        <vertAlign val="superscript"/>
        <sz val="10"/>
        <rFont val="MetaNormalLF-Roman"/>
        <family val="2"/>
      </rPr>
      <t xml:space="preserve">1)</t>
    </r>
  </si>
  <si>
    <r>
      <rPr>
        <sz val="10"/>
        <rFont val="MetaNormalLF-Roman"/>
        <family val="2"/>
      </rPr>
      <t xml:space="preserve">Durchschnitts-alter </t>
    </r>
    <r>
      <rPr>
        <vertAlign val="superscript"/>
        <sz val="10"/>
        <rFont val="MetaNormalLF-Roman"/>
        <family val="2"/>
      </rPr>
      <t xml:space="preserve">1)</t>
    </r>
  </si>
  <si>
    <r>
      <rPr>
        <sz val="10"/>
        <rFont val="MetaNormalLF-Roman"/>
        <family val="2"/>
      </rPr>
      <t xml:space="preserve">Jugend-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2)</t>
    </r>
  </si>
  <si>
    <r>
      <rPr>
        <sz val="10"/>
        <rFont val="MetaNormalLF-Roman"/>
        <family val="2"/>
      </rPr>
      <t xml:space="preserve">Alten-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3)</t>
    </r>
  </si>
  <si>
    <r>
      <rPr>
        <sz val="10"/>
        <rFont val="MetaNormalLF-Roman"/>
        <family val="2"/>
      </rPr>
      <t xml:space="preserve">Bevölkerungs-dichte</t>
    </r>
    <r>
      <rPr>
        <vertAlign val="superscript"/>
        <sz val="10"/>
        <rFont val="MetaNormalLF-Roman"/>
        <family val="2"/>
      </rPr>
      <t xml:space="preserve"> 4)</t>
    </r>
  </si>
  <si>
    <r>
      <rPr>
        <sz val="10"/>
        <rFont val="MetaNormalLF-Roman"/>
        <family val="2"/>
      </rPr>
      <t xml:space="preserve">Anteil nichtdeutsche Bevölkerung </t>
    </r>
    <r>
      <rPr>
        <vertAlign val="superscript"/>
        <sz val="10"/>
        <rFont val="MetaNormalLF-Roman"/>
        <family val="2"/>
      </rPr>
      <t xml:space="preserve">1)</t>
    </r>
  </si>
  <si>
    <t xml:space="preserve">Deutschland ...</t>
  </si>
  <si>
    <r>
      <rPr>
        <vertAlign val="superscript"/>
        <sz val="9"/>
        <rFont val="MetaNormalLF-Roman"/>
        <family val="2"/>
      </rPr>
      <t xml:space="preserve">*)</t>
    </r>
    <r>
      <rPr>
        <sz val="9"/>
        <rFont val="MetaNormalLF-Roman"/>
        <family val="2"/>
      </rPr>
      <t xml:space="preserve"> 31.12. des Jahres; bei der Wachstumsrate wird der Bevölkerungsstand jeweils am 31.12. des Jahres mit dem 31.12. des Vorjahres verglichen.</t>
    </r>
  </si>
  <si>
    <r>
      <rPr>
        <vertAlign val="superscript"/>
        <sz val="9"/>
        <rFont val="MetaNormalLF-Roman"/>
        <family val="2"/>
      </rPr>
      <t xml:space="preserve">1) </t>
    </r>
    <r>
      <rPr>
        <sz val="9"/>
        <rFont val="MetaNormalLF-Roman"/>
        <family val="2"/>
      </rPr>
      <t xml:space="preserve">vorläufige Ergebnisse auf Grundlage des Zensus 2011, Zensusdaten veröffentlicht am 10.04.2014.</t>
    </r>
  </si>
  <si>
    <r>
      <rPr>
        <vertAlign val="superscript"/>
        <sz val="10"/>
        <rFont val="MetaNormalLF-Roman"/>
        <family val="2"/>
      </rPr>
      <t xml:space="preserve">1)</t>
    </r>
    <r>
      <rPr>
        <sz val="10"/>
        <rFont val="MetaNormalLF-Roman"/>
        <family val="2"/>
      </rPr>
      <t xml:space="preserve"> vorläufiges Ergebnis auf Grundlage der endgültigen Zensusergebnisse (siehe Vorwort).</t>
    </r>
  </si>
  <si>
    <r>
      <rPr>
        <vertAlign val="superscript"/>
        <sz val="9"/>
        <rFont val="MetaNormalLF-Roman"/>
        <family val="2"/>
      </rPr>
      <t xml:space="preserve">2)</t>
    </r>
    <r>
      <rPr>
        <sz val="9"/>
        <rFont val="MetaNormalLF-Roman"/>
        <family val="2"/>
      </rPr>
      <t xml:space="preserve"> Anzahl der unter 20 jährige je 100 Personen mit 20- bis unter 60 Jahren.</t>
    </r>
  </si>
  <si>
    <r>
      <rPr>
        <vertAlign val="superscript"/>
        <sz val="9"/>
        <rFont val="MetaNormalLF-Roman"/>
        <family val="2"/>
      </rPr>
      <t xml:space="preserve">3)</t>
    </r>
    <r>
      <rPr>
        <sz val="9"/>
        <rFont val="MetaNormalLF-Roman"/>
        <family val="2"/>
      </rPr>
      <t xml:space="preserve"> Anzahl der 60 jährige und älteren je 100 Personen mit 20- bis unter 60 Jahren.</t>
    </r>
  </si>
  <si>
    <r>
      <rPr>
        <vertAlign val="superscript"/>
        <sz val="9"/>
        <rFont val="MetaNormalLF-Roman"/>
        <family val="2"/>
      </rPr>
      <t xml:space="preserve">4)</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r>
      <rPr>
        <b val="true"/>
        <sz val="11"/>
        <rFont val="MetaNormalLF-Roman"/>
        <family val="2"/>
      </rPr>
      <t xml:space="preserve">8.   Kennzahlen zur Bevölkerung seit 1990 </t>
    </r>
    <r>
      <rPr>
        <b val="true"/>
        <vertAlign val="superscript"/>
        <sz val="11"/>
        <rFont val="MetaNormalLF-Roman"/>
        <family val="2"/>
      </rPr>
      <t xml:space="preserve">*)</t>
    </r>
  </si>
  <si>
    <t xml:space="preserve">Jahr</t>
  </si>
  <si>
    <t xml:space="preserve">Weibliche Personen je 1 000 männliche</t>
  </si>
  <si>
    <t xml:space="preserve">Durchschnittsalter</t>
  </si>
  <si>
    <r>
      <rPr>
        <sz val="10"/>
        <rFont val="MetaNormalLF-Roman"/>
        <family val="2"/>
      </rPr>
      <t xml:space="preserve">Jugend-quotient </t>
    </r>
    <r>
      <rPr>
        <vertAlign val="superscript"/>
        <sz val="10"/>
        <rFont val="MetaNormalLF-Roman"/>
        <family val="2"/>
      </rPr>
      <t xml:space="preserve">1)</t>
    </r>
  </si>
  <si>
    <r>
      <rPr>
        <sz val="10"/>
        <rFont val="MetaNormalLF-Roman"/>
        <family val="2"/>
      </rPr>
      <t xml:space="preserve">Altenquotient </t>
    </r>
    <r>
      <rPr>
        <vertAlign val="superscript"/>
        <sz val="10"/>
        <rFont val="MetaNormalLF-Roman"/>
        <family val="2"/>
      </rPr>
      <t xml:space="preserve">2)</t>
    </r>
  </si>
  <si>
    <r>
      <rPr>
        <sz val="10"/>
        <rFont val="MetaNormalLF-Roman"/>
        <family val="2"/>
      </rPr>
      <t xml:space="preserve">Bevölkerungs-dichte</t>
    </r>
    <r>
      <rPr>
        <vertAlign val="superscript"/>
        <sz val="10"/>
        <rFont val="MetaNormalLF-Roman"/>
        <family val="2"/>
      </rPr>
      <t xml:space="preserve"> 3)</t>
    </r>
  </si>
  <si>
    <t xml:space="preserve">Anteil nichtdeutsche Bevölkerung</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sz val="10"/>
        <rFont val="MetaNormalLF-Roman"/>
        <family val="2"/>
      </rPr>
      <t xml:space="preserve">2011 </t>
    </r>
    <r>
      <rPr>
        <vertAlign val="superscript"/>
        <sz val="10"/>
        <rFont val="MetaNormalLF-Roman"/>
        <family val="2"/>
      </rPr>
      <t xml:space="preserve">4) </t>
    </r>
    <r>
      <rPr>
        <sz val="10"/>
        <rFont val="MetaNormalLF-Roman"/>
        <family val="2"/>
      </rPr>
      <t xml:space="preserve">…………………………………..</t>
    </r>
  </si>
  <si>
    <r>
      <rPr>
        <sz val="10"/>
        <rFont val="MetaNormalLF-Roman"/>
        <family val="2"/>
      </rPr>
      <t xml:space="preserve">2011 </t>
    </r>
    <r>
      <rPr>
        <vertAlign val="superscript"/>
        <sz val="10"/>
        <rFont val="MetaNormalLF-Roman"/>
        <family val="2"/>
      </rPr>
      <t xml:space="preserve">5) </t>
    </r>
    <r>
      <rPr>
        <sz val="10"/>
        <rFont val="MetaNormalLF-Roman"/>
        <family val="2"/>
      </rPr>
      <t xml:space="preserve">…………………………………..</t>
    </r>
  </si>
  <si>
    <t xml:space="preserve">.</t>
  </si>
  <si>
    <t xml:space="preserve">6)</t>
  </si>
  <si>
    <r>
      <rPr>
        <sz val="10"/>
        <rFont val="MetaNormalLF-Roman"/>
        <family val="2"/>
      </rPr>
      <t xml:space="preserve">2012 </t>
    </r>
    <r>
      <rPr>
        <vertAlign val="superscript"/>
        <sz val="10"/>
        <rFont val="MetaNormalLF-Roman"/>
        <family val="2"/>
      </rPr>
      <t xml:space="preserve">5) </t>
    </r>
    <r>
      <rPr>
        <sz val="10"/>
        <rFont val="MetaNormalLF-Roman"/>
        <family val="2"/>
      </rPr>
      <t xml:space="preserve">…………………………………..</t>
    </r>
  </si>
  <si>
    <r>
      <rPr>
        <sz val="10"/>
        <rFont val="MetaNormalLF-Roman"/>
        <family val="2"/>
      </rPr>
      <t xml:space="preserve">2013 </t>
    </r>
    <r>
      <rPr>
        <vertAlign val="superscript"/>
        <sz val="10"/>
        <rFont val="MetaNormalLF-Roman"/>
        <family val="2"/>
      </rPr>
      <t xml:space="preserve">5) </t>
    </r>
    <r>
      <rPr>
        <sz val="10"/>
        <rFont val="MetaNormalLF-Roman"/>
        <family val="2"/>
      </rPr>
      <t xml:space="preserve">…………………………………..</t>
    </r>
  </si>
  <si>
    <r>
      <rPr>
        <vertAlign val="superscript"/>
        <sz val="9"/>
        <rFont val="MetaNormalLF-Roman"/>
        <family val="2"/>
      </rPr>
      <t xml:space="preserve">1)</t>
    </r>
    <r>
      <rPr>
        <sz val="9"/>
        <rFont val="MetaNormalLF-Roman"/>
        <family val="2"/>
      </rPr>
      <t xml:space="preserve"> Anzahl der unter 20 jährige je 100 Personen mit 20- bis unter 60 Jahren.</t>
    </r>
  </si>
  <si>
    <r>
      <rPr>
        <vertAlign val="superscript"/>
        <sz val="9"/>
        <rFont val="MetaNormalLF-Roman"/>
        <family val="2"/>
      </rPr>
      <t xml:space="preserve">2) </t>
    </r>
    <r>
      <rPr>
        <sz val="9"/>
        <rFont val="MetaNormalLF-Roman"/>
        <family val="2"/>
      </rPr>
      <t xml:space="preserve">Anzahl der 60 jährige und älteren je 100 Personen mit 20- bis unter 60 Jahren.</t>
    </r>
  </si>
  <si>
    <r>
      <rPr>
        <vertAlign val="superscript"/>
        <sz val="9"/>
        <rFont val="MetaNormalLF-Roman"/>
        <family val="2"/>
      </rPr>
      <t xml:space="preserve">3)</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r>
      <rPr>
        <vertAlign val="superscript"/>
        <sz val="9"/>
        <rFont val="MetaNormalLF-Roman"/>
        <family val="2"/>
      </rPr>
      <t xml:space="preserve">4)</t>
    </r>
    <r>
      <rPr>
        <sz val="9"/>
        <rFont val="MetaNormalLF-Roman"/>
        <family val="2"/>
      </rPr>
      <t xml:space="preserve"> Ergebnis auf Grundlage früherer Zählungen.</t>
    </r>
  </si>
  <si>
    <r>
      <rPr>
        <vertAlign val="superscript"/>
        <sz val="9"/>
        <rFont val="MetaNormalLF-Roman"/>
        <family val="2"/>
      </rPr>
      <t xml:space="preserve">5)</t>
    </r>
    <r>
      <rPr>
        <sz val="9"/>
        <rFont val="MetaNormalLF-Roman"/>
        <family val="2"/>
      </rPr>
      <t xml:space="preserve"> Ergebnis auf Grundlage des Zensus 2011.</t>
    </r>
  </si>
  <si>
    <r>
      <rPr>
        <vertAlign val="superscript"/>
        <sz val="9"/>
        <rFont val="MetaNormalLF-Roman"/>
        <family val="2"/>
      </rPr>
      <t xml:space="preserve">6) </t>
    </r>
    <r>
      <rPr>
        <sz val="9"/>
        <rFont val="MetaNormalLF-Roman"/>
        <family val="2"/>
      </rPr>
      <t xml:space="preserve">vorläufige Ergebnisse auf Grundlage des Zensus 2011, Zensusdaten veröffentlicht am 10.04.2014.</t>
    </r>
  </si>
  <si>
    <t xml:space="preserve">9.   Bevölkerung seit 1950</t>
  </si>
  <si>
    <t xml:space="preserve">Jahr </t>
  </si>
  <si>
    <t xml:space="preserve">Früheres Bundesgebiet </t>
  </si>
  <si>
    <t xml:space="preserve">Neue Länder und Berlin-Ost</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r>
      <rPr>
        <sz val="10"/>
        <rFont val="MetaNormalLF-Roman"/>
        <family val="2"/>
      </rPr>
      <t xml:space="preserve">2001 </t>
    </r>
    <r>
      <rPr>
        <vertAlign val="superscript"/>
        <sz val="10"/>
        <rFont val="MetaNormalLF-Roman"/>
        <family val="2"/>
      </rPr>
      <t xml:space="preserve">1)</t>
    </r>
    <r>
      <rPr>
        <sz val="10"/>
        <rFont val="MetaNormalLF-Roman"/>
        <family val="2"/>
      </rPr>
      <t xml:space="preserve"> ….</t>
    </r>
  </si>
  <si>
    <r>
      <rPr>
        <sz val="10"/>
        <rFont val="MetaNormalLF-Roman"/>
        <family val="2"/>
      </rPr>
      <t xml:space="preserve">2002 </t>
    </r>
    <r>
      <rPr>
        <vertAlign val="superscript"/>
        <sz val="10"/>
        <rFont val="MetaNormalLF-Roman"/>
        <family val="2"/>
      </rPr>
      <t xml:space="preserve">1)</t>
    </r>
    <r>
      <rPr>
        <sz val="10"/>
        <rFont val="MetaNormalLF-Roman"/>
        <family val="2"/>
      </rPr>
      <t xml:space="preserve"> ….</t>
    </r>
  </si>
  <si>
    <r>
      <rPr>
        <sz val="10"/>
        <rFont val="MetaNormalLF-Roman"/>
        <family val="2"/>
      </rPr>
      <t xml:space="preserve">2003 </t>
    </r>
    <r>
      <rPr>
        <vertAlign val="superscript"/>
        <sz val="10"/>
        <rFont val="MetaNormalLF-Roman"/>
        <family val="2"/>
      </rPr>
      <t xml:space="preserve">1)</t>
    </r>
    <r>
      <rPr>
        <sz val="10"/>
        <rFont val="MetaNormalLF-Roman"/>
        <family val="2"/>
      </rPr>
      <t xml:space="preserve"> ….</t>
    </r>
  </si>
  <si>
    <r>
      <rPr>
        <sz val="10"/>
        <rFont val="MetaNormalLF-Roman"/>
        <family val="2"/>
      </rPr>
      <t xml:space="preserve">2004 </t>
    </r>
    <r>
      <rPr>
        <vertAlign val="superscript"/>
        <sz val="10"/>
        <rFont val="MetaNormalLF-Roman"/>
        <family val="2"/>
      </rPr>
      <t xml:space="preserve">1)</t>
    </r>
    <r>
      <rPr>
        <sz val="10"/>
        <rFont val="MetaNormalLF-Roman"/>
        <family val="2"/>
      </rPr>
      <t xml:space="preserve"> ….</t>
    </r>
  </si>
  <si>
    <r>
      <rPr>
        <sz val="10"/>
        <rFont val="MetaNormalLF-Roman"/>
        <family val="2"/>
      </rPr>
      <t xml:space="preserve">2005 </t>
    </r>
    <r>
      <rPr>
        <vertAlign val="superscript"/>
        <sz val="10"/>
        <rFont val="MetaNormalLF-Roman"/>
        <family val="2"/>
      </rPr>
      <t xml:space="preserve">1)</t>
    </r>
    <r>
      <rPr>
        <sz val="10"/>
        <rFont val="MetaNormalLF-Roman"/>
        <family val="2"/>
      </rPr>
      <t xml:space="preserve"> ….</t>
    </r>
  </si>
  <si>
    <r>
      <rPr>
        <sz val="10"/>
        <rFont val="MetaNormalLF-Roman"/>
        <family val="2"/>
      </rPr>
      <t xml:space="preserve">2006 </t>
    </r>
    <r>
      <rPr>
        <vertAlign val="superscript"/>
        <sz val="10"/>
        <rFont val="MetaNormalLF-Roman"/>
        <family val="2"/>
      </rPr>
      <t xml:space="preserve">1)</t>
    </r>
    <r>
      <rPr>
        <sz val="10"/>
        <rFont val="MetaNormalLF-Roman"/>
        <family val="2"/>
      </rPr>
      <t xml:space="preserve"> ….</t>
    </r>
  </si>
  <si>
    <r>
      <rPr>
        <sz val="10"/>
        <rFont val="MetaNormalLF-Roman"/>
        <family val="2"/>
      </rPr>
      <t xml:space="preserve">2007 </t>
    </r>
    <r>
      <rPr>
        <vertAlign val="superscript"/>
        <sz val="10"/>
        <rFont val="MetaNormalLF-Roman"/>
        <family val="2"/>
      </rPr>
      <t xml:space="preserve">1)</t>
    </r>
    <r>
      <rPr>
        <sz val="10"/>
        <rFont val="MetaNormalLF-Roman"/>
        <family val="2"/>
      </rPr>
      <t xml:space="preserve"> ….</t>
    </r>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r>
      <rPr>
        <sz val="10"/>
        <rFont val="MetaNormalLF-Roman"/>
        <family val="2"/>
      </rPr>
      <t xml:space="preserve">2011</t>
    </r>
    <r>
      <rPr>
        <vertAlign val="superscript"/>
        <sz val="10"/>
        <rFont val="MetaNormalLF-Roman"/>
        <family val="2"/>
      </rPr>
      <t xml:space="preserve"> 1) 2)</t>
    </r>
  </si>
  <si>
    <r>
      <rPr>
        <sz val="10"/>
        <rFont val="MetaNormalLF-Roman"/>
        <family val="2"/>
      </rPr>
      <t xml:space="preserve">2011</t>
    </r>
    <r>
      <rPr>
        <vertAlign val="superscript"/>
        <sz val="10"/>
        <rFont val="MetaNormalLF-Roman"/>
        <family val="2"/>
      </rPr>
      <t xml:space="preserve"> 1) 3)</t>
    </r>
  </si>
  <si>
    <t xml:space="preserve">4)</t>
  </si>
  <si>
    <r>
      <rPr>
        <sz val="10"/>
        <rFont val="MetaNormalLF-Roman"/>
        <family val="2"/>
      </rPr>
      <t xml:space="preserve">2012</t>
    </r>
    <r>
      <rPr>
        <vertAlign val="superscript"/>
        <sz val="10"/>
        <rFont val="MetaNormalLF-Roman"/>
        <family val="2"/>
      </rPr>
      <t xml:space="preserve"> 1) 3)</t>
    </r>
  </si>
  <si>
    <r>
      <rPr>
        <sz val="10"/>
        <rFont val="MetaNormalLF-Roman"/>
        <family val="2"/>
      </rPr>
      <t xml:space="preserve">2013</t>
    </r>
    <r>
      <rPr>
        <vertAlign val="superscript"/>
        <sz val="10"/>
        <rFont val="MetaNormalLF-Roman"/>
        <family val="2"/>
      </rPr>
      <t xml:space="preserve"> 1) 3)</t>
    </r>
  </si>
  <si>
    <r>
      <rPr>
        <vertAlign val="superscript"/>
        <sz val="10"/>
        <rFont val="MetaNormalLF-Roman"/>
        <family val="2"/>
      </rPr>
      <t xml:space="preserve">1) </t>
    </r>
    <r>
      <rPr>
        <sz val="10"/>
        <rFont val="MetaNormalLF-Roman"/>
        <family val="2"/>
      </rPr>
      <t xml:space="preserve">Früheres Bundesgebiet ohne Berlin-West; Neue Länder und Berlin.</t>
    </r>
  </si>
  <si>
    <r>
      <rPr>
        <vertAlign val="superscript"/>
        <sz val="10"/>
        <rFont val="MetaNormalLF-Roman"/>
        <family val="2"/>
      </rPr>
      <t xml:space="preserve">2) </t>
    </r>
    <r>
      <rPr>
        <sz val="10"/>
        <rFont val="MetaNormalLF-Roman"/>
        <family val="2"/>
      </rPr>
      <t xml:space="preserve">Ergebnisse auf Grundlage früherer Zählungen.</t>
    </r>
  </si>
  <si>
    <r>
      <rPr>
        <vertAlign val="superscript"/>
        <sz val="10"/>
        <rFont val="MetaNormalLF-Roman"/>
        <family val="2"/>
      </rPr>
      <t xml:space="preserve">3) </t>
    </r>
    <r>
      <rPr>
        <sz val="10"/>
        <rFont val="MetaNormalLF-Roman"/>
        <family val="2"/>
      </rPr>
      <t xml:space="preserve">Ergebnisse auf Grundlage des Zensus 2011.</t>
    </r>
  </si>
  <si>
    <r>
      <rPr>
        <vertAlign val="superscript"/>
        <sz val="10"/>
        <rFont val="MetaNormalLF-Roman"/>
        <family val="2"/>
      </rPr>
      <t xml:space="preserve">4) </t>
    </r>
    <r>
      <rPr>
        <sz val="10"/>
        <rFont val="MetaNormalLF-Roman"/>
        <family val="2"/>
      </rPr>
      <t xml:space="preserve">vorläufige Ergebnisse auf Grundlage des Zensus 2011, Zensusdaten veröffentlicht am 10.04.2014.</t>
    </r>
  </si>
  <si>
    <r>
      <rPr>
        <b val="true"/>
        <sz val="11"/>
        <rFont val="MetaNormalLF-Roman"/>
        <family val="2"/>
      </rPr>
      <t xml:space="preserve">10.   Bevölkerung insgesamt und nichtdeutsche Bevölkerung seit 1970</t>
    </r>
    <r>
      <rPr>
        <b val="true"/>
        <vertAlign val="superscript"/>
        <sz val="11"/>
        <rFont val="MetaNormalLF-Roman"/>
        <family val="2"/>
      </rPr>
      <t xml:space="preserve"> </t>
    </r>
  </si>
  <si>
    <t xml:space="preserve">Bevölkerung insgesamt</t>
  </si>
  <si>
    <t xml:space="preserve">Darunter Nichtdeutsche</t>
  </si>
  <si>
    <t xml:space="preserve"> %</t>
  </si>
  <si>
    <t xml:space="preserve">Früheres Bundesgebiet</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t xml:space="preserve">3)</t>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3 </t>
    </r>
    <r>
      <rPr>
        <vertAlign val="superscript"/>
        <sz val="10"/>
        <rFont val="MetaNormalLF-Roman"/>
        <family val="2"/>
      </rPr>
      <t xml:space="preserve">2) </t>
    </r>
    <r>
      <rPr>
        <sz val="10"/>
        <rFont val="MetaNormalLF-Roman"/>
        <family val="2"/>
      </rPr>
      <t xml:space="preserve">………</t>
    </r>
  </si>
  <si>
    <r>
      <rPr>
        <vertAlign val="superscript"/>
        <sz val="10"/>
        <rFont val="MetaNormalLF-Roman"/>
        <family val="2"/>
      </rPr>
      <t xml:space="preserve">1)</t>
    </r>
    <r>
      <rPr>
        <sz val="10"/>
        <rFont val="MetaNormalLF-Roman"/>
        <family val="2"/>
      </rPr>
      <t xml:space="preserve"> Ergebnisse auf Grundlage früherer Zählungen.</t>
    </r>
  </si>
  <si>
    <r>
      <rPr>
        <vertAlign val="superscript"/>
        <sz val="10"/>
        <rFont val="MetaNormalLF-Roman"/>
        <family val="2"/>
      </rPr>
      <t xml:space="preserve">2)</t>
    </r>
    <r>
      <rPr>
        <sz val="10"/>
        <rFont val="MetaNormalLF-Roman"/>
        <family val="2"/>
      </rPr>
      <t xml:space="preserve"> Ergebnisse auf Grundlage des Zensus 2011.</t>
    </r>
  </si>
  <si>
    <r>
      <rPr>
        <vertAlign val="superscript"/>
        <sz val="10"/>
        <rFont val="MetaNormalLF-Roman"/>
        <family val="2"/>
      </rPr>
      <t xml:space="preserve">3) </t>
    </r>
    <r>
      <rPr>
        <sz val="10"/>
        <rFont val="MetaNormalLF-Roman"/>
        <family val="2"/>
      </rPr>
      <t xml:space="preserve">vorläufige Ergebnisse auf Grundlage des Zensus 2011, Zensusdaten veröffentlicht am 10.04.2014.</t>
    </r>
  </si>
  <si>
    <t xml:space="preserve">11.   Bevölkerung insgesamt nach Bundesländern und Geschlecht seit 1990</t>
  </si>
  <si>
    <t xml:space="preserve">Nieder-sachsen</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3 </t>
    </r>
    <r>
      <rPr>
        <vertAlign val="superscript"/>
        <sz val="10"/>
        <rFont val="MetaNormalLF-Roman"/>
        <family val="2"/>
      </rPr>
      <t xml:space="preserve">2) </t>
    </r>
    <r>
      <rPr>
        <sz val="10"/>
        <rFont val="MetaNormalLF-Roman"/>
        <family val="2"/>
      </rPr>
      <t xml:space="preserve">….</t>
    </r>
  </si>
  <si>
    <r>
      <rPr>
        <sz val="10"/>
        <rFont val="MetaNormalLF-Roman"/>
        <family val="2"/>
      </rPr>
      <t xml:space="preserve">2011 </t>
    </r>
    <r>
      <rPr>
        <vertAlign val="superscript"/>
        <sz val="10"/>
        <rFont val="MetaNormalLF-Roman"/>
        <family val="2"/>
      </rPr>
      <t xml:space="preserve">2) 3)</t>
    </r>
  </si>
  <si>
    <r>
      <rPr>
        <sz val="10"/>
        <rFont val="MetaNormalLF-Roman"/>
        <family val="2"/>
      </rPr>
      <t xml:space="preserve">2012 </t>
    </r>
    <r>
      <rPr>
        <vertAlign val="superscript"/>
        <sz val="10"/>
        <rFont val="MetaNormalLF-Roman"/>
        <family val="2"/>
      </rPr>
      <t xml:space="preserve">2) 3)</t>
    </r>
  </si>
  <si>
    <r>
      <rPr>
        <sz val="10"/>
        <rFont val="MetaNormalLF-Roman"/>
        <family val="2"/>
      </rPr>
      <t xml:space="preserve">2013 </t>
    </r>
    <r>
      <rPr>
        <vertAlign val="superscript"/>
        <sz val="10"/>
        <rFont val="MetaNormalLF-Roman"/>
        <family val="2"/>
      </rPr>
      <t xml:space="preserve">2) 3)</t>
    </r>
  </si>
  <si>
    <r>
      <rPr>
        <vertAlign val="superscript"/>
        <sz val="10"/>
        <rFont val="MetaNormalLF-Roman"/>
        <family val="2"/>
      </rPr>
      <t xml:space="preserve">1) </t>
    </r>
    <r>
      <rPr>
        <sz val="10"/>
        <rFont val="MetaNormalLF-Roman"/>
        <family val="2"/>
      </rPr>
      <t xml:space="preserve">Ergebnisse auf Grundlage früherer Zählungen.</t>
    </r>
  </si>
  <si>
    <r>
      <rPr>
        <vertAlign val="superscript"/>
        <sz val="10"/>
        <rFont val="MetaNormalLF-Roman"/>
        <family val="2"/>
      </rPr>
      <t xml:space="preserve">2) </t>
    </r>
    <r>
      <rPr>
        <sz val="10"/>
        <rFont val="MetaNormalLF-Roman"/>
        <family val="2"/>
      </rPr>
      <t xml:space="preserve">Ergebnisse auf Grundlage des Zensus 2011.</t>
    </r>
  </si>
</sst>
</file>

<file path=xl/styles.xml><?xml version="1.0" encoding="utf-8"?>
<styleSheet xmlns="http://schemas.openxmlformats.org/spreadsheetml/2006/main">
  <numFmts count="24">
    <numFmt numFmtId="164" formatCode="General"/>
    <numFmt numFmtId="165" formatCode="@"/>
    <numFmt numFmtId="166" formatCode="###\ ###\ ##0"/>
    <numFmt numFmtId="167" formatCode="#\ ###\ ##0"/>
    <numFmt numFmtId="168" formatCode="[$-409]m/d/yyyy"/>
    <numFmt numFmtId="169" formatCode="##\ ###\ ##0"/>
    <numFmt numFmtId="170" formatCode="0.0"/>
    <numFmt numFmtId="171" formatCode="##\ ###\ #00"/>
    <numFmt numFmtId="172" formatCode="#,##0.00&quot; €&quot;"/>
    <numFmt numFmtId="173" formatCode="0.00"/>
    <numFmt numFmtId="174" formatCode="[$-409]mmm\-yy"/>
    <numFmt numFmtId="175" formatCode="##\ ##0"/>
    <numFmt numFmtId="176" formatCode="##\ ##0.0"/>
    <numFmt numFmtId="177" formatCode="#\ ###\ ###"/>
    <numFmt numFmtId="178" formatCode="@\ *."/>
    <numFmt numFmtId="179" formatCode="&quot;    &quot;0.0"/>
    <numFmt numFmtId="180" formatCode="#\ ###\ ##0.0\ "/>
    <numFmt numFmtId="181" formatCode="0"/>
    <numFmt numFmtId="182" formatCode="##\ ###\ ##0.0&quot;         &quot;"/>
    <numFmt numFmtId="183" formatCode="#\ ##0"/>
    <numFmt numFmtId="184" formatCode="##\ ###\ ##0.0"/>
    <numFmt numFmtId="185" formatCode="#####\ ###\ ##0"/>
    <numFmt numFmtId="186" formatCode="#\ ###\ ##0\ ;\-#\ ###\ ##0\ ;&quot; - &quot;"/>
    <numFmt numFmtId="187" formatCode="##\ ###\ ##0\ "/>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2"/>
    </font>
    <font>
      <sz val="11"/>
      <color rgb="FF993300"/>
      <name val="Calibri"/>
      <family val="2"/>
    </font>
    <font>
      <sz val="11"/>
      <color rgb="FF800080"/>
      <name val="Calibri"/>
      <family val="2"/>
    </font>
    <font>
      <sz val="10"/>
      <name val="Arial"/>
      <family val="2"/>
    </font>
    <font>
      <sz val="10"/>
      <name val="MetaNormalLF-Roman"/>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1"/>
      <color rgb="FF0000FF"/>
      <name val="MetaNormalLF-Roman"/>
      <family val="2"/>
    </font>
    <font>
      <sz val="11"/>
      <name val="MetaNormalLF-Roman"/>
      <family val="2"/>
    </font>
    <font>
      <i val="true"/>
      <sz val="11"/>
      <name val="MetaNormalLF-Roman"/>
      <family val="2"/>
    </font>
    <font>
      <sz val="10"/>
      <color rgb="FFFF0000"/>
      <name val="Arial"/>
      <family val="2"/>
    </font>
    <font>
      <b val="true"/>
      <sz val="11"/>
      <name val="MetaNormalLF-Roman"/>
      <family val="2"/>
    </font>
    <font>
      <b val="true"/>
      <sz val="10"/>
      <name val="MetaNormalLF-Roman"/>
      <family val="2"/>
    </font>
    <font>
      <sz val="10"/>
      <color rgb="FF0000FF"/>
      <name val="MetaNormalLF-Roman"/>
      <family val="2"/>
    </font>
    <font>
      <vertAlign val="superscript"/>
      <sz val="10"/>
      <name val="MetaNormalLF-Roman"/>
      <family val="2"/>
    </font>
    <font>
      <sz val="8"/>
      <name val="MetaNormalLF-Roman"/>
      <family val="2"/>
    </font>
    <font>
      <sz val="12"/>
      <name val="MetaNormalLF-Roman"/>
      <family val="2"/>
    </font>
    <font>
      <sz val="8"/>
      <name val="Arial"/>
      <family val="2"/>
    </font>
    <font>
      <b val="true"/>
      <vertAlign val="superscript"/>
      <sz val="11"/>
      <name val="MetaNormalLF-Roman"/>
      <family val="2"/>
    </font>
    <font>
      <sz val="10"/>
      <color rgb="FF000000"/>
      <name val="MetaNormalLF-Roman"/>
      <family val="2"/>
    </font>
    <font>
      <i val="true"/>
      <sz val="10"/>
      <name val="MetaNormalLF-Roman"/>
      <family val="2"/>
    </font>
    <font>
      <u val="single"/>
      <sz val="11"/>
      <name val="MetaNormalLF-Roman"/>
      <family val="2"/>
    </font>
    <font>
      <vertAlign val="superscript"/>
      <sz val="9"/>
      <name val="MetaNormalLF-Roman"/>
      <family val="2"/>
    </font>
    <font>
      <sz val="9"/>
      <name val="MetaNormalLF-Roman"/>
      <family val="2"/>
    </font>
    <font>
      <b val="true"/>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5" fontId="27"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27" fillId="0" borderId="0" xfId="159"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30" fillId="0" borderId="0" xfId="141"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5" fontId="31" fillId="24" borderId="0" xfId="0" applyFont="true" applyBorder="true" applyAlignment="true" applyProtection="false">
      <alignment horizontal="center" vertical="bottom" textRotation="0" wrapText="false" indent="0" shrinkToFit="false"/>
      <protection locked="true" hidden="false"/>
    </xf>
    <xf numFmtId="164" fontId="33" fillId="24" borderId="0" xfId="16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24" borderId="0" xfId="0" applyFont="true" applyBorder="false" applyAlignment="true" applyProtection="false">
      <alignment horizontal="left"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0" shrinkToFit="false"/>
      <protection locked="true" hidden="false"/>
    </xf>
    <xf numFmtId="164" fontId="38" fillId="24" borderId="0" xfId="16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true" applyProtection="false">
      <alignment horizontal="general" vertical="center" textRotation="0" wrapText="true" indent="0" shrinkToFit="false"/>
      <protection locked="true" hidden="false"/>
    </xf>
    <xf numFmtId="164" fontId="16" fillId="24" borderId="0" xfId="0" applyFont="true" applyBorder="false" applyAlignment="true" applyProtection="false">
      <alignment horizontal="center"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5"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true" indent="0" shrinkToFit="false"/>
      <protection locked="true" hidden="false"/>
    </xf>
    <xf numFmtId="164" fontId="12" fillId="24" borderId="0" xfId="20" applyFont="fals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false" applyProtection="false">
      <alignment horizontal="general" vertical="bottom" textRotation="0" wrapText="false" indent="0" shrinkToFit="false"/>
      <protection locked="true" hidden="false"/>
    </xf>
    <xf numFmtId="164" fontId="16" fillId="24" borderId="11" xfId="0" applyFont="true" applyBorder="true" applyAlignment="true" applyProtection="false">
      <alignment horizontal="center" vertical="center" textRotation="0" wrapText="false" indent="0" shrinkToFit="false"/>
      <protection locked="true" hidden="false"/>
    </xf>
    <xf numFmtId="164" fontId="16" fillId="24" borderId="12" xfId="0" applyFont="true" applyBorder="true" applyAlignment="true" applyProtection="false">
      <alignment horizontal="center" vertical="bottom" textRotation="0" wrapText="false" indent="0" shrinkToFit="false"/>
      <protection locked="true" hidden="false"/>
    </xf>
    <xf numFmtId="164" fontId="16" fillId="24" borderId="13" xfId="0" applyFont="true" applyBorder="true" applyAlignment="true" applyProtection="false">
      <alignment horizontal="center" vertical="bottom" textRotation="0" wrapText="false" indent="0" shrinkToFit="false"/>
      <protection locked="true" hidden="false"/>
    </xf>
    <xf numFmtId="164" fontId="16" fillId="24" borderId="1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24" borderId="15"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16"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right" vertical="bottom" textRotation="0" wrapText="false" indent="0" shrinkToFit="false"/>
      <protection locked="true" hidden="false"/>
    </xf>
    <xf numFmtId="164" fontId="16" fillId="24" borderId="0" xfId="0" applyFont="true" applyBorder="true" applyAlignment="true" applyProtection="false">
      <alignment horizontal="general" vertical="bottom" textRotation="0" wrapText="fals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6" fontId="39" fillId="24"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7" fontId="16" fillId="2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0" fontId="16" fillId="2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70" fontId="39" fillId="2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general" vertical="bottom" textRotation="0" wrapText="tru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true" indent="0" shrinkToFit="false"/>
      <protection locked="true" hidden="false"/>
    </xf>
    <xf numFmtId="172" fontId="16" fillId="0"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6" fontId="16" fillId="0" borderId="18"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6" fontId="39" fillId="0" borderId="1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6" fillId="0" borderId="1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0" fontId="16"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18"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0" fontId="46" fillId="0" borderId="0" xfId="156"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8" fontId="16" fillId="0" borderId="16" xfId="161" applyFont="true" applyBorder="true" applyAlignment="true" applyProtection="false">
      <alignment horizontal="left" vertical="bottom" textRotation="0" wrapText="false" indent="1" shrinkToFit="false"/>
      <protection locked="true" hidden="false"/>
    </xf>
    <xf numFmtId="184" fontId="16" fillId="0" borderId="18"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0" borderId="0" xfId="16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8" fontId="16" fillId="0" borderId="16" xfId="0" applyFont="true" applyBorder="true" applyAlignment="true" applyProtection="false">
      <alignment horizontal="left"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85" fontId="16" fillId="0" borderId="18"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6" fontId="16" fillId="24" borderId="1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161" applyFont="true" applyBorder="true" applyAlignment="false" applyProtection="false">
      <alignment horizontal="general" vertical="bottom" textRotation="0" wrapText="false" indent="0" shrinkToFit="false"/>
      <protection locked="true" hidden="false"/>
    </xf>
    <xf numFmtId="164" fontId="16" fillId="0" borderId="0" xfId="161" applyFont="false" applyBorder="false" applyAlignment="false" applyProtection="false">
      <alignment horizontal="general" vertical="bottom" textRotation="0" wrapText="false" indent="0" shrinkToFit="false"/>
      <protection locked="true" hidden="false"/>
    </xf>
    <xf numFmtId="164" fontId="16" fillId="0" borderId="0" xfId="161" applyFont="false" applyBorder="true" applyAlignment="false" applyProtection="false">
      <alignment horizontal="general" vertical="bottom" textRotation="0" wrapText="false" indent="0" shrinkToFit="false"/>
      <protection locked="true" hidden="false"/>
    </xf>
    <xf numFmtId="164" fontId="38" fillId="0" borderId="0" xfId="161" applyFont="true" applyBorder="true" applyAlignment="true" applyProtection="false">
      <alignment horizontal="center" vertical="bottom" textRotation="0" wrapText="false" indent="0" shrinkToFit="false"/>
      <protection locked="true" hidden="false"/>
    </xf>
    <xf numFmtId="164" fontId="16" fillId="0" borderId="11" xfId="161" applyFont="true" applyBorder="true" applyAlignment="true" applyProtection="false">
      <alignment horizontal="center" vertical="center" textRotation="0" wrapText="true" indent="0" shrinkToFit="false"/>
      <protection locked="true" hidden="false"/>
    </xf>
    <xf numFmtId="164" fontId="16" fillId="0" borderId="12" xfId="161" applyFont="true" applyBorder="true" applyAlignment="true" applyProtection="false">
      <alignment horizontal="center" vertical="center" textRotation="0" wrapText="true" indent="0" shrinkToFit="false"/>
      <protection locked="true" hidden="false"/>
    </xf>
    <xf numFmtId="164" fontId="16" fillId="0" borderId="13" xfId="161" applyFont="true" applyBorder="true" applyAlignment="true" applyProtection="false">
      <alignment horizontal="center" vertical="center" textRotation="0" wrapText="true" indent="0" shrinkToFit="false"/>
      <protection locked="true" hidden="false"/>
    </xf>
    <xf numFmtId="164" fontId="39" fillId="0" borderId="0" xfId="161" applyFont="true" applyBorder="true" applyAlignment="true" applyProtection="false">
      <alignment horizontal="center" vertical="bottom" textRotation="0" wrapText="false" indent="0" shrinkToFit="false"/>
      <protection locked="true" hidden="false"/>
    </xf>
    <xf numFmtId="186" fontId="16" fillId="0" borderId="0" xfId="161" applyFont="false" applyBorder="true" applyAlignment="false" applyProtection="false">
      <alignment horizontal="general" vertical="bottom" textRotation="0" wrapText="false" indent="0" shrinkToFit="false"/>
      <protection locked="true" hidden="false"/>
    </xf>
    <xf numFmtId="186" fontId="16" fillId="0" borderId="18" xfId="161" applyFont="true" applyBorder="true" applyAlignment="false" applyProtection="false">
      <alignment horizontal="general" vertical="bottom" textRotation="0" wrapText="false" indent="0" shrinkToFit="false"/>
      <protection locked="true" hidden="false"/>
    </xf>
    <xf numFmtId="186" fontId="16" fillId="0" borderId="0" xfId="161" applyFont="true" applyBorder="true" applyAlignment="false" applyProtection="false">
      <alignment horizontal="general" vertical="bottom" textRotation="0" wrapText="false" indent="0" shrinkToFit="false"/>
      <protection locked="true" hidden="false"/>
    </xf>
    <xf numFmtId="186" fontId="16" fillId="0" borderId="0" xfId="161" applyFont="true" applyBorder="true" applyAlignment="false" applyProtection="false">
      <alignment horizontal="general" vertical="bottom" textRotation="0" wrapText="false" indent="0" shrinkToFit="false"/>
      <protection locked="true" hidden="false"/>
    </xf>
    <xf numFmtId="186" fontId="16" fillId="0" borderId="0" xfId="161" applyFont="false" applyBorder="false" applyAlignment="false" applyProtection="false">
      <alignment horizontal="general" vertical="bottom" textRotation="0" wrapText="false" indent="0" shrinkToFit="false"/>
      <protection locked="true" hidden="false"/>
    </xf>
    <xf numFmtId="186" fontId="16" fillId="0" borderId="0" xfId="161" applyFont="true" applyBorder="false" applyAlignment="false" applyProtection="false">
      <alignment horizontal="general" vertical="bottom" textRotation="0" wrapText="false" indent="0" shrinkToFit="false"/>
      <protection locked="true" hidden="false"/>
    </xf>
    <xf numFmtId="164" fontId="16" fillId="0" borderId="0" xfId="161" applyFont="true" applyBorder="false" applyAlignment="false" applyProtection="false">
      <alignment horizontal="general" vertical="bottom" textRotation="0" wrapText="false" indent="0" shrinkToFit="false"/>
      <protection locked="true" hidden="false"/>
    </xf>
    <xf numFmtId="186" fontId="47" fillId="0" borderId="0" xfId="161" applyFont="true" applyBorder="false" applyAlignment="false" applyProtection="false">
      <alignment horizontal="general" vertical="bottom" textRotation="0" wrapText="false" indent="0" shrinkToFit="false"/>
      <protection locked="true" hidden="false"/>
    </xf>
    <xf numFmtId="164" fontId="47" fillId="0" borderId="0" xfId="161" applyFont="true" applyBorder="false" applyAlignment="false" applyProtection="false">
      <alignment horizontal="general" vertical="bottom" textRotation="0" wrapText="false" indent="0" shrinkToFit="false"/>
      <protection locked="true" hidden="false"/>
    </xf>
    <xf numFmtId="178" fontId="16" fillId="0" borderId="0" xfId="161" applyFont="false" applyBorder="true" applyAlignment="true" applyProtection="false">
      <alignment horizontal="left" vertical="bottom" textRotation="0" wrapText="false" indent="1" shrinkToFit="false"/>
      <protection locked="true" hidden="false"/>
    </xf>
    <xf numFmtId="186" fontId="16" fillId="0" borderId="0" xfId="161" applyFont="false" applyBorder="true" applyAlignment="false" applyProtection="false">
      <alignment horizontal="general" vertical="bottom" textRotation="0" wrapText="false" indent="0" shrinkToFit="false"/>
      <protection locked="true" hidden="false"/>
    </xf>
    <xf numFmtId="187" fontId="16" fillId="24" borderId="0" xfId="161" applyFont="true" applyBorder="true" applyAlignment="false" applyProtection="false">
      <alignment horizontal="general" vertical="bottom" textRotation="0" wrapText="false" indent="0" shrinkToFit="false"/>
      <protection locked="true" hidden="false"/>
    </xf>
    <xf numFmtId="186" fontId="16" fillId="0" borderId="10" xfId="161" applyFont="false" applyBorder="true" applyAlignment="true" applyProtection="false">
      <alignment horizontal="left" vertical="bottom" textRotation="0" wrapText="false" indent="0" shrinkToFit="false"/>
      <protection locked="true" hidden="false"/>
    </xf>
  </cellXfs>
  <cellStyles count="180">
    <cellStyle name="Normal" xfId="0" builtinId="0"/>
    <cellStyle name="Comma" xfId="15" builtinId="3"/>
    <cellStyle name="Comma [0]" xfId="16" builtinId="6"/>
    <cellStyle name="Currency" xfId="17" builtinId="4"/>
    <cellStyle name="Currency [0]" xfId="18" builtinId="7"/>
    <cellStyle name="Percent" xfId="19" builtinId="5"/>
    <cellStyle name="20 % - Akzent1 2" xfId="21"/>
    <cellStyle name="20 % - Akzent1 3" xfId="22"/>
    <cellStyle name="20 % - Akzent1 4" xfId="23"/>
    <cellStyle name="20 % - Akzent1 5" xfId="24"/>
    <cellStyle name="20 % - Akzent2 2" xfId="25"/>
    <cellStyle name="20 % - Akzent2 3" xfId="26"/>
    <cellStyle name="20 % - Akzent2 4" xfId="27"/>
    <cellStyle name="20 % - Akzent2 5" xfId="28"/>
    <cellStyle name="20 % - Akzent3 2" xfId="29"/>
    <cellStyle name="20 % - Akzent3 3" xfId="30"/>
    <cellStyle name="20 % - Akzent3 4" xfId="31"/>
    <cellStyle name="20 % - Akzent3 5" xfId="32"/>
    <cellStyle name="20 % - Akzent4 2" xfId="33"/>
    <cellStyle name="20 % - Akzent4 3" xfId="34"/>
    <cellStyle name="20 % - Akzent4 4" xfId="35"/>
    <cellStyle name="20 % - Akzent4 5" xfId="36"/>
    <cellStyle name="20 % - Akzent5 2" xfId="37"/>
    <cellStyle name="20 % - Akzent5 3" xfId="38"/>
    <cellStyle name="20 % - Akzent5 4" xfId="39"/>
    <cellStyle name="20 % - Akzent5 5" xfId="40"/>
    <cellStyle name="20 % - Akzent6 2" xfId="41"/>
    <cellStyle name="20 % - Akzent6 3" xfId="42"/>
    <cellStyle name="20 % - Akzent6 4" xfId="43"/>
    <cellStyle name="20 % - Akzent6 5" xfId="44"/>
    <cellStyle name="40 % - Akzent1 2" xfId="45"/>
    <cellStyle name="40 % - Akzent1 3" xfId="46"/>
    <cellStyle name="40 % - Akzent1 4" xfId="47"/>
    <cellStyle name="40 % - Akzent1 5" xfId="48"/>
    <cellStyle name="40 % - Akzent2 2" xfId="49"/>
    <cellStyle name="40 % - Akzent2 3" xfId="50"/>
    <cellStyle name="40 % - Akzent2 4" xfId="51"/>
    <cellStyle name="40 % - Akzent2 5" xfId="52"/>
    <cellStyle name="40 % - Akzent3 2" xfId="53"/>
    <cellStyle name="40 % - Akzent3 3" xfId="54"/>
    <cellStyle name="40 % - Akzent3 4" xfId="55"/>
    <cellStyle name="40 % - Akzent3 5" xfId="56"/>
    <cellStyle name="40 % - Akzent4 2" xfId="57"/>
    <cellStyle name="40 % - Akzent4 3" xfId="58"/>
    <cellStyle name="40 % - Akzent4 4" xfId="59"/>
    <cellStyle name="40 % - Akzent4 5" xfId="60"/>
    <cellStyle name="40 % - Akzent5 2" xfId="61"/>
    <cellStyle name="40 % - Akzent5 3" xfId="62"/>
    <cellStyle name="40 % - Akzent5 4" xfId="63"/>
    <cellStyle name="40 % - Akzent5 5" xfId="64"/>
    <cellStyle name="40 % - Akzent6 2" xfId="65"/>
    <cellStyle name="40 % - Akzent6 3" xfId="66"/>
    <cellStyle name="40 % - Akzent6 4" xfId="67"/>
    <cellStyle name="40 % - Akzent6 5" xfId="68"/>
    <cellStyle name="60 % - Akzent1 2" xfId="69"/>
    <cellStyle name="60 % - Akzent1 3" xfId="70"/>
    <cellStyle name="60 % - Akzent1 4" xfId="71"/>
    <cellStyle name="60 % - Akzent1 5" xfId="72"/>
    <cellStyle name="60 % - Akzent2 2" xfId="73"/>
    <cellStyle name="60 % - Akzent2 3" xfId="74"/>
    <cellStyle name="60 % - Akzent2 4" xfId="75"/>
    <cellStyle name="60 % - Akzent2 5" xfId="76"/>
    <cellStyle name="60 % - Akzent3 2" xfId="77"/>
    <cellStyle name="60 % - Akzent3 3" xfId="78"/>
    <cellStyle name="60 % - Akzent3 4" xfId="79"/>
    <cellStyle name="60 % - Akzent3 5" xfId="80"/>
    <cellStyle name="60 % - Akzent4 2" xfId="81"/>
    <cellStyle name="60 % - Akzent4 3" xfId="82"/>
    <cellStyle name="60 % - Akzent4 4" xfId="83"/>
    <cellStyle name="60 % - Akzent4 5" xfId="84"/>
    <cellStyle name="60 % - Akzent5 2" xfId="85"/>
    <cellStyle name="60 % - Akzent5 3" xfId="86"/>
    <cellStyle name="60 % - Akzent5 4" xfId="87"/>
    <cellStyle name="60 % - Akzent5 5" xfId="88"/>
    <cellStyle name="60 % - Akzent6 2" xfId="89"/>
    <cellStyle name="60 % - Akzent6 3" xfId="90"/>
    <cellStyle name="60 % - Akzent6 4" xfId="91"/>
    <cellStyle name="60 % - Akzent6 5" xfId="92"/>
    <cellStyle name="Akzent1 2" xfId="93"/>
    <cellStyle name="Akzent1 3" xfId="94"/>
    <cellStyle name="Akzent1 4" xfId="95"/>
    <cellStyle name="Akzent1 5" xfId="96"/>
    <cellStyle name="Akzent2 2" xfId="97"/>
    <cellStyle name="Akzent2 3" xfId="98"/>
    <cellStyle name="Akzent2 4" xfId="99"/>
    <cellStyle name="Akzent2 5" xfId="100"/>
    <cellStyle name="Akzent3 2" xfId="101"/>
    <cellStyle name="Akzent3 3" xfId="102"/>
    <cellStyle name="Akzent3 4" xfId="103"/>
    <cellStyle name="Akzent3 5" xfId="104"/>
    <cellStyle name="Akzent4 2" xfId="105"/>
    <cellStyle name="Akzent4 3" xfId="106"/>
    <cellStyle name="Akzent4 4" xfId="107"/>
    <cellStyle name="Akzent4 5" xfId="108"/>
    <cellStyle name="Akzent5 2" xfId="109"/>
    <cellStyle name="Akzent5 3" xfId="110"/>
    <cellStyle name="Akzent5 4" xfId="111"/>
    <cellStyle name="Akzent5 5" xfId="112"/>
    <cellStyle name="Akzent6 2" xfId="113"/>
    <cellStyle name="Akzent6 3" xfId="114"/>
    <cellStyle name="Akzent6 4" xfId="115"/>
    <cellStyle name="Akzent6 5" xfId="116"/>
    <cellStyle name="Ausgabe 2" xfId="117"/>
    <cellStyle name="Ausgabe 3" xfId="118"/>
    <cellStyle name="Ausgabe 4" xfId="119"/>
    <cellStyle name="Ausgabe 5" xfId="120"/>
    <cellStyle name="Berechnung 2" xfId="121"/>
    <cellStyle name="Berechnung 3" xfId="122"/>
    <cellStyle name="Berechnung 4" xfId="123"/>
    <cellStyle name="Berechnung 5" xfId="124"/>
    <cellStyle name="Eingabe 2" xfId="125"/>
    <cellStyle name="Eingabe 3" xfId="126"/>
    <cellStyle name="Eingabe 4" xfId="127"/>
    <cellStyle name="Eingabe 5" xfId="128"/>
    <cellStyle name="Ergebnis 2" xfId="129"/>
    <cellStyle name="Ergebnis 3" xfId="130"/>
    <cellStyle name="Ergebnis 4" xfId="131"/>
    <cellStyle name="Ergebnis 5" xfId="132"/>
    <cellStyle name="Erklärender Text 2" xfId="133"/>
    <cellStyle name="Erklärender Text 3" xfId="134"/>
    <cellStyle name="Erklärender Text 4" xfId="135"/>
    <cellStyle name="Erklärender Text 5" xfId="136"/>
    <cellStyle name="Gut 2" xfId="137"/>
    <cellStyle name="Gut 3" xfId="138"/>
    <cellStyle name="Gut 4" xfId="139"/>
    <cellStyle name="Gut 5" xfId="140"/>
    <cellStyle name="Hyperlink_deckblatt1a" xfId="141"/>
    <cellStyle name="Neutral 2" xfId="142"/>
    <cellStyle name="Neutral 3" xfId="143"/>
    <cellStyle name="Neutral 4" xfId="144"/>
    <cellStyle name="Neutral 5" xfId="145"/>
    <cellStyle name="Notiz 2" xfId="146"/>
    <cellStyle name="Notiz 3" xfId="147"/>
    <cellStyle name="Notiz 4" xfId="148"/>
    <cellStyle name="Notiz 5" xfId="149"/>
    <cellStyle name="Schlecht 2" xfId="150"/>
    <cellStyle name="Schlecht 3" xfId="151"/>
    <cellStyle name="Schlecht 4" xfId="152"/>
    <cellStyle name="Schlecht 5" xfId="153"/>
    <cellStyle name="Standard 2" xfId="154"/>
    <cellStyle name="Standard 2 2" xfId="155"/>
    <cellStyle name="Standard 3" xfId="156"/>
    <cellStyle name="Standard 4" xfId="157"/>
    <cellStyle name="Standard 5" xfId="158"/>
    <cellStyle name="Standard_Fkt. 14_Foerderung von Schuelern, Studenten und dgl." xfId="159"/>
    <cellStyle name="Standard_Gesundheit_Personal_2004" xfId="160"/>
    <cellStyle name="Standard_Insgesamt_Geschlecht_Bundesländern_1978-2010" xfId="161"/>
    <cellStyle name="Verknüpfte Zelle 2" xfId="162"/>
    <cellStyle name="Verknüpfte Zelle 3" xfId="163"/>
    <cellStyle name="Verknüpfte Zelle 4" xfId="164"/>
    <cellStyle name="Verknüpfte Zelle 5" xfId="165"/>
    <cellStyle name="Warnender Text 2" xfId="166"/>
    <cellStyle name="Warnender Text 3" xfId="167"/>
    <cellStyle name="Warnender Text 4" xfId="168"/>
    <cellStyle name="Warnender Text 5" xfId="169"/>
    <cellStyle name="Zelle überprüfen 2" xfId="170"/>
    <cellStyle name="Zelle überprüfen 3" xfId="171"/>
    <cellStyle name="Zelle überprüfen 4" xfId="172"/>
    <cellStyle name="Zelle überprüfen 5" xfId="173"/>
    <cellStyle name="Überschrift 1 2" xfId="174"/>
    <cellStyle name="Überschrift 1 3" xfId="175"/>
    <cellStyle name="Überschrift 1 4" xfId="176"/>
    <cellStyle name="Überschrift 1 5" xfId="177"/>
    <cellStyle name="Überschrift 2 2" xfId="178"/>
    <cellStyle name="Überschrift 2 3" xfId="179"/>
    <cellStyle name="Überschrift 2 4" xfId="180"/>
    <cellStyle name="Überschrift 2 5" xfId="181"/>
    <cellStyle name="Überschrift 3 2" xfId="182"/>
    <cellStyle name="Überschrift 3 3" xfId="183"/>
    <cellStyle name="Überschrift 3 4" xfId="184"/>
    <cellStyle name="Überschrift 3 5" xfId="185"/>
    <cellStyle name="Überschrift 4 2" xfId="186"/>
    <cellStyle name="Überschrift 4 3" xfId="187"/>
    <cellStyle name="Überschrift 4 4" xfId="188"/>
    <cellStyle name="Überschrift 4 5" xfId="189"/>
    <cellStyle name="Überschrift 5" xfId="190"/>
    <cellStyle name="Überschrift 6" xfId="191"/>
    <cellStyle name="Überschrift 7" xfId="192"/>
    <cellStyle name="Überschrift 8" xfId="19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01_bevoelkerung_RGB_80x80"/>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ussmann-C/Desktop/Mapp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emeinden_ueber_100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Fachserie1_Reihe1.3_Bevoelkerungsfortschreibung_20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ruefarbeiten/Frau_Gebhard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Bestandsveränderung seit 1991"/>
      <sheetName val="3. Veränderung nach B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Gemeinden 2011 Verg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Qualitätsbericht"/>
      <sheetName val="Hinweis"/>
      <sheetName val="Tabelle 1.1"/>
      <sheetName val="Tabelle 1.1 Abbildung"/>
      <sheetName val="Tabelle 1.2"/>
      <sheetName val="Tabelle 1.2 Abbildung"/>
      <sheetName val="Tabelle 1.3"/>
      <sheetName val="Tabelle 1.4"/>
      <sheetName val="Tabelle 1.4 Abbildung"/>
      <sheetName val="Tabelle 1.5"/>
      <sheetName val="Tabelle 2.1"/>
      <sheetName val="Tabelle 2.1 Abbildung"/>
      <sheetName val="Tabelle 2.2"/>
      <sheetName val="Tabelle 3.1"/>
      <sheetName val="Tabelle 3.1.1 Abbildung"/>
      <sheetName val="Tabelle 3.1.2 Abbildung"/>
      <sheetName val="Tabelle 3.2"/>
      <sheetName val="Tabelle 3.2.1 Abbildung"/>
      <sheetName val="Tabelle 3.2.2 Abbildung"/>
      <sheetName val="Tabelle 3.3"/>
      <sheetName val="Tabelle 3.4"/>
      <sheetName val="Tabelle 3.5"/>
      <sheetName val="Tabelle 4.1"/>
      <sheetName val="Tabelle 4.2 Abbildung"/>
      <sheetName val="Anhang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 BL seit 1990"/>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fortschreibung@destatis.de" TargetMode="External"/><Relationship Id="rId3" Type="http://schemas.openxmlformats.org/officeDocument/2006/relationships/hyperlink" Target="https://www.destatis.de/DE/Publikationen/Thematisch/Bevoelkerung/ThemaBevoelkerung.html"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A10" activeCellId="0" sqref="A10"/>
    </sheetView>
  </sheetViews>
  <sheetFormatPr defaultColWidth="11.41796875" defaultRowHeight="12.75" zeroHeight="tru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5.99"/>
    <col collapsed="false" customWidth="false" hidden="tru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t="s">
        <v>3</v>
      </c>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4</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5</v>
      </c>
      <c r="C52" s="18"/>
      <c r="D52" s="18"/>
      <c r="E52" s="18"/>
      <c r="F52" s="18"/>
      <c r="G52" s="18"/>
      <c r="H52" s="18"/>
    </row>
    <row r="53" s="6" customFormat="true" ht="12.75" hidden="false" customHeight="false" outlineLevel="0" collapsed="false">
      <c r="B53" s="21" t="s">
        <v>6</v>
      </c>
      <c r="C53" s="18"/>
      <c r="D53" s="18"/>
      <c r="E53" s="18"/>
      <c r="F53" s="18"/>
      <c r="G53" s="18"/>
      <c r="H53" s="18"/>
    </row>
    <row r="54" s="6" customFormat="true" ht="12.75" hidden="false" customHeight="false" outlineLevel="0" collapsed="false">
      <c r="B54" s="20" t="s">
        <v>7</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 t="s">
        <v>8</v>
      </c>
      <c r="C56" s="18"/>
      <c r="D56" s="18"/>
      <c r="E56" s="18"/>
      <c r="F56" s="18"/>
      <c r="G56" s="18"/>
      <c r="H56" s="18"/>
    </row>
    <row r="57" s="6" customFormat="true" ht="12.75" hidden="false" customHeight="false" outlineLevel="0" collapsed="false">
      <c r="B57" s="22" t="s">
        <v>9</v>
      </c>
      <c r="C57" s="18"/>
      <c r="D57" s="18"/>
      <c r="E57" s="18"/>
      <c r="F57" s="18"/>
      <c r="G57" s="18"/>
      <c r="H57" s="18"/>
    </row>
    <row r="58" s="6" customFormat="true" ht="12.75" hidden="false" customHeight="false" outlineLevel="0" collapsed="false">
      <c r="B58" s="1" t="s">
        <v>10</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1</v>
      </c>
      <c r="C60" s="19"/>
      <c r="D60" s="19"/>
      <c r="E60" s="19"/>
      <c r="F60" s="19"/>
      <c r="G60" s="19"/>
      <c r="H60" s="19"/>
    </row>
    <row r="61" customFormat="false" ht="12.75" hidden="false" customHeight="false" outlineLevel="0" collapsed="false">
      <c r="B61" s="24" t="s">
        <v>12</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322</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202</v>
      </c>
      <c r="B5" s="123" t="s">
        <v>203</v>
      </c>
      <c r="C5" s="124" t="s">
        <v>204</v>
      </c>
      <c r="D5" s="124"/>
      <c r="E5" s="124"/>
      <c r="F5" s="124"/>
      <c r="G5" s="124"/>
      <c r="H5" s="124"/>
      <c r="I5" s="124"/>
      <c r="J5" s="124"/>
      <c r="K5" s="124"/>
      <c r="L5" s="92"/>
    </row>
    <row r="6" customFormat="false" ht="14.25" hidden="false" customHeight="true" outlineLevel="0" collapsed="false">
      <c r="A6" s="122"/>
      <c r="B6" s="123"/>
      <c r="C6" s="125" t="s">
        <v>205</v>
      </c>
      <c r="D6" s="125"/>
      <c r="E6" s="125"/>
      <c r="F6" s="125" t="s">
        <v>167</v>
      </c>
      <c r="G6" s="125"/>
      <c r="H6" s="125"/>
      <c r="I6" s="126" t="s">
        <v>168</v>
      </c>
      <c r="J6" s="126"/>
      <c r="K6" s="126"/>
      <c r="L6" s="92"/>
    </row>
    <row r="7" customFormat="false" ht="12.75" hidden="false" customHeight="true" outlineLevel="0" collapsed="false">
      <c r="A7" s="122"/>
      <c r="B7" s="123"/>
      <c r="C7" s="125" t="s">
        <v>171</v>
      </c>
      <c r="D7" s="125" t="s">
        <v>124</v>
      </c>
      <c r="E7" s="125" t="s">
        <v>126</v>
      </c>
      <c r="F7" s="125" t="s">
        <v>171</v>
      </c>
      <c r="G7" s="125" t="s">
        <v>124</v>
      </c>
      <c r="H7" s="125" t="s">
        <v>126</v>
      </c>
      <c r="I7" s="125" t="s">
        <v>171</v>
      </c>
      <c r="J7" s="125" t="s">
        <v>124</v>
      </c>
      <c r="K7" s="127" t="s">
        <v>126</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93</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38</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206</v>
      </c>
      <c r="B13" s="131" t="n">
        <v>2013</v>
      </c>
      <c r="C13" s="132" t="n">
        <v>547630</v>
      </c>
      <c r="D13" s="133" t="n">
        <v>280663</v>
      </c>
      <c r="E13" s="133" t="n">
        <v>266967</v>
      </c>
      <c r="F13" s="133" t="n">
        <v>515538</v>
      </c>
      <c r="G13" s="133" t="n">
        <v>264210</v>
      </c>
      <c r="H13" s="133" t="n">
        <v>251328</v>
      </c>
      <c r="I13" s="133" t="n">
        <v>32092</v>
      </c>
      <c r="J13" s="133" t="n">
        <v>16453</v>
      </c>
      <c r="K13" s="133" t="n">
        <v>15639</v>
      </c>
    </row>
    <row r="14" customFormat="false" ht="12.75" hidden="false" customHeight="true" outlineLevel="0" collapsed="false">
      <c r="A14" s="131" t="s">
        <v>207</v>
      </c>
      <c r="B14" s="131" t="n">
        <v>2012</v>
      </c>
      <c r="C14" s="132" t="n">
        <v>547929</v>
      </c>
      <c r="D14" s="133" t="n">
        <v>281296</v>
      </c>
      <c r="E14" s="133" t="n">
        <v>266633</v>
      </c>
      <c r="F14" s="133" t="n">
        <v>515307</v>
      </c>
      <c r="G14" s="133" t="n">
        <v>264593</v>
      </c>
      <c r="H14" s="133" t="n">
        <v>250714</v>
      </c>
      <c r="I14" s="133" t="n">
        <v>32622</v>
      </c>
      <c r="J14" s="133" t="n">
        <v>16703</v>
      </c>
      <c r="K14" s="133" t="n">
        <v>15919</v>
      </c>
    </row>
    <row r="15" customFormat="false" ht="12.75" hidden="false" customHeight="true" outlineLevel="0" collapsed="false">
      <c r="A15" s="131" t="s">
        <v>208</v>
      </c>
      <c r="B15" s="131" t="n">
        <v>2011</v>
      </c>
      <c r="C15" s="132" t="n">
        <v>535378</v>
      </c>
      <c r="D15" s="133" t="n">
        <v>274632</v>
      </c>
      <c r="E15" s="133" t="n">
        <v>260746</v>
      </c>
      <c r="F15" s="133" t="n">
        <v>501035</v>
      </c>
      <c r="G15" s="133" t="n">
        <v>256866</v>
      </c>
      <c r="H15" s="133" t="n">
        <v>244169</v>
      </c>
      <c r="I15" s="133" t="n">
        <v>34343</v>
      </c>
      <c r="J15" s="133" t="n">
        <v>17766</v>
      </c>
      <c r="K15" s="133" t="n">
        <v>16577</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209</v>
      </c>
      <c r="B17" s="134"/>
      <c r="C17" s="132" t="n">
        <v>1630937</v>
      </c>
      <c r="D17" s="133" t="n">
        <v>836591</v>
      </c>
      <c r="E17" s="133" t="n">
        <v>794346</v>
      </c>
      <c r="F17" s="133" t="n">
        <v>1531880</v>
      </c>
      <c r="G17" s="133" t="n">
        <v>785669</v>
      </c>
      <c r="H17" s="133" t="n">
        <v>746211</v>
      </c>
      <c r="I17" s="133" t="n">
        <v>99057</v>
      </c>
      <c r="J17" s="133" t="n">
        <v>50922</v>
      </c>
      <c r="K17" s="133" t="n">
        <v>48135</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210</v>
      </c>
      <c r="B19" s="131" t="n">
        <v>2010</v>
      </c>
      <c r="C19" s="132" t="n">
        <v>545362</v>
      </c>
      <c r="D19" s="133" t="n">
        <v>280072</v>
      </c>
      <c r="E19" s="133" t="n">
        <v>265290</v>
      </c>
      <c r="F19" s="133" t="n">
        <v>514774</v>
      </c>
      <c r="G19" s="133" t="n">
        <v>264235</v>
      </c>
      <c r="H19" s="133" t="n">
        <v>250539</v>
      </c>
      <c r="I19" s="133" t="n">
        <v>30588</v>
      </c>
      <c r="J19" s="133" t="n">
        <v>15837</v>
      </c>
      <c r="K19" s="133" t="n">
        <v>14751</v>
      </c>
    </row>
    <row r="20" customFormat="false" ht="12.75" hidden="false" customHeight="true" outlineLevel="0" collapsed="false">
      <c r="A20" s="131" t="s">
        <v>211</v>
      </c>
      <c r="B20" s="131" t="n">
        <v>2009</v>
      </c>
      <c r="C20" s="132" t="n">
        <v>538926</v>
      </c>
      <c r="D20" s="133" t="n">
        <v>277328</v>
      </c>
      <c r="E20" s="133" t="n">
        <v>261598</v>
      </c>
      <c r="F20" s="133" t="n">
        <v>509522</v>
      </c>
      <c r="G20" s="133" t="n">
        <v>262151</v>
      </c>
      <c r="H20" s="133" t="n">
        <v>247371</v>
      </c>
      <c r="I20" s="133" t="n">
        <v>29404</v>
      </c>
      <c r="J20" s="133" t="n">
        <v>15177</v>
      </c>
      <c r="K20" s="133" t="n">
        <v>14227</v>
      </c>
    </row>
    <row r="21" customFormat="false" ht="12.75" hidden="false" customHeight="true" outlineLevel="0" collapsed="false">
      <c r="A21" s="131" t="s">
        <v>212</v>
      </c>
      <c r="B21" s="131" t="n">
        <v>2008</v>
      </c>
      <c r="C21" s="132" t="n">
        <v>556286</v>
      </c>
      <c r="D21" s="133" t="n">
        <v>285269</v>
      </c>
      <c r="E21" s="133" t="n">
        <v>271017</v>
      </c>
      <c r="F21" s="133" t="n">
        <v>526060</v>
      </c>
      <c r="G21" s="133" t="n">
        <v>269852</v>
      </c>
      <c r="H21" s="133" t="n">
        <v>256208</v>
      </c>
      <c r="I21" s="133" t="n">
        <v>30226</v>
      </c>
      <c r="J21" s="133" t="n">
        <v>15417</v>
      </c>
      <c r="K21" s="133" t="n">
        <v>14809</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13</v>
      </c>
      <c r="B23" s="135"/>
      <c r="C23" s="132" t="n">
        <v>1640574</v>
      </c>
      <c r="D23" s="133" t="n">
        <v>842669</v>
      </c>
      <c r="E23" s="133" t="n">
        <v>797905</v>
      </c>
      <c r="F23" s="133" t="n">
        <v>1550356</v>
      </c>
      <c r="G23" s="133" t="n">
        <v>796238</v>
      </c>
      <c r="H23" s="133" t="n">
        <v>754118</v>
      </c>
      <c r="I23" s="133" t="n">
        <v>90218</v>
      </c>
      <c r="J23" s="133" t="n">
        <v>46431</v>
      </c>
      <c r="K23" s="133" t="n">
        <v>43787</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14</v>
      </c>
      <c r="B25" s="131" t="n">
        <v>2007</v>
      </c>
      <c r="C25" s="132" t="n">
        <v>558755</v>
      </c>
      <c r="D25" s="133" t="n">
        <v>287197</v>
      </c>
      <c r="E25" s="133" t="n">
        <v>271558</v>
      </c>
      <c r="F25" s="133" t="n">
        <v>529411</v>
      </c>
      <c r="G25" s="133" t="n">
        <v>272056</v>
      </c>
      <c r="H25" s="133" t="n">
        <v>257355</v>
      </c>
      <c r="I25" s="133" t="n">
        <v>29344</v>
      </c>
      <c r="J25" s="133" t="n">
        <v>15141</v>
      </c>
      <c r="K25" s="133" t="n">
        <v>14203</v>
      </c>
    </row>
    <row r="26" customFormat="false" ht="12.75" hidden="false" customHeight="true" outlineLevel="0" collapsed="false">
      <c r="A26" s="131" t="s">
        <v>215</v>
      </c>
      <c r="B26" s="131" t="n">
        <v>2006</v>
      </c>
      <c r="C26" s="132" t="n">
        <v>552053</v>
      </c>
      <c r="D26" s="133" t="n">
        <v>284149</v>
      </c>
      <c r="E26" s="133" t="n">
        <v>267904</v>
      </c>
      <c r="F26" s="133" t="n">
        <v>522966</v>
      </c>
      <c r="G26" s="133" t="n">
        <v>269006</v>
      </c>
      <c r="H26" s="133" t="n">
        <v>253960</v>
      </c>
      <c r="I26" s="133" t="n">
        <v>29087</v>
      </c>
      <c r="J26" s="133" t="n">
        <v>15143</v>
      </c>
      <c r="K26" s="133" t="n">
        <v>13944</v>
      </c>
    </row>
    <row r="27" customFormat="false" ht="12.75" hidden="false" customHeight="true" outlineLevel="0" collapsed="false">
      <c r="A27" s="131" t="s">
        <v>216</v>
      </c>
      <c r="B27" s="131" t="n">
        <v>2005</v>
      </c>
      <c r="C27" s="132" t="n">
        <v>566193</v>
      </c>
      <c r="D27" s="133" t="n">
        <v>290903</v>
      </c>
      <c r="E27" s="133" t="n">
        <v>275290</v>
      </c>
      <c r="F27" s="133" t="n">
        <v>537047</v>
      </c>
      <c r="G27" s="133" t="n">
        <v>275910</v>
      </c>
      <c r="H27" s="133" t="n">
        <v>261137</v>
      </c>
      <c r="I27" s="133" t="n">
        <v>29146</v>
      </c>
      <c r="J27" s="133" t="n">
        <v>14993</v>
      </c>
      <c r="K27" s="133" t="n">
        <v>14153</v>
      </c>
    </row>
    <row r="28" customFormat="false" ht="12.75" hidden="false" customHeight="true" outlineLevel="0" collapsed="false">
      <c r="A28" s="131" t="s">
        <v>217</v>
      </c>
      <c r="B28" s="131" t="n">
        <v>2004</v>
      </c>
      <c r="C28" s="132" t="n">
        <v>587818</v>
      </c>
      <c r="D28" s="133" t="n">
        <v>301281</v>
      </c>
      <c r="E28" s="133" t="n">
        <v>286537</v>
      </c>
      <c r="F28" s="133" t="n">
        <v>554189</v>
      </c>
      <c r="G28" s="133" t="n">
        <v>284083</v>
      </c>
      <c r="H28" s="133" t="n">
        <v>270106</v>
      </c>
      <c r="I28" s="133" t="n">
        <v>33629</v>
      </c>
      <c r="J28" s="133" t="n">
        <v>17198</v>
      </c>
      <c r="K28" s="133" t="n">
        <v>16431</v>
      </c>
    </row>
    <row r="29" customFormat="false" ht="12.75" hidden="false" customHeight="true" outlineLevel="0" collapsed="false">
      <c r="A29" s="131" t="s">
        <v>218</v>
      </c>
      <c r="B29" s="131" t="n">
        <v>2003</v>
      </c>
      <c r="C29" s="132" t="n">
        <v>592336</v>
      </c>
      <c r="D29" s="133" t="n">
        <v>303780</v>
      </c>
      <c r="E29" s="133" t="n">
        <v>288556</v>
      </c>
      <c r="F29" s="133" t="n">
        <v>558296</v>
      </c>
      <c r="G29" s="133" t="n">
        <v>286470</v>
      </c>
      <c r="H29" s="133" t="n">
        <v>271826</v>
      </c>
      <c r="I29" s="133" t="n">
        <v>34040</v>
      </c>
      <c r="J29" s="133" t="n">
        <v>17310</v>
      </c>
      <c r="K29" s="133" t="n">
        <v>16730</v>
      </c>
    </row>
    <row r="30" customFormat="false" ht="12.75" hidden="false" customHeight="true" outlineLevel="0" collapsed="false">
      <c r="A30" s="131" t="s">
        <v>219</v>
      </c>
      <c r="B30" s="131" t="n">
        <v>2002</v>
      </c>
      <c r="C30" s="132" t="n">
        <v>606194</v>
      </c>
      <c r="D30" s="133" t="n">
        <v>311173</v>
      </c>
      <c r="E30" s="133" t="n">
        <v>295021</v>
      </c>
      <c r="F30" s="133" t="n">
        <v>571855</v>
      </c>
      <c r="G30" s="133" t="n">
        <v>293514</v>
      </c>
      <c r="H30" s="133" t="n">
        <v>278341</v>
      </c>
      <c r="I30" s="133" t="n">
        <v>34339</v>
      </c>
      <c r="J30" s="133" t="n">
        <v>17659</v>
      </c>
      <c r="K30" s="133" t="n">
        <v>16680</v>
      </c>
    </row>
    <row r="31" customFormat="false" ht="12.75" hidden="false" customHeight="true" outlineLevel="0" collapsed="false">
      <c r="A31" s="131" t="s">
        <v>220</v>
      </c>
      <c r="B31" s="131" t="n">
        <v>2001</v>
      </c>
      <c r="C31" s="132" t="n">
        <v>623259</v>
      </c>
      <c r="D31" s="133" t="n">
        <v>320348</v>
      </c>
      <c r="E31" s="133" t="n">
        <v>302911</v>
      </c>
      <c r="F31" s="133" t="n">
        <v>587803</v>
      </c>
      <c r="G31" s="133" t="n">
        <v>302202</v>
      </c>
      <c r="H31" s="133" t="n">
        <v>285601</v>
      </c>
      <c r="I31" s="133" t="n">
        <v>35456</v>
      </c>
      <c r="J31" s="133" t="n">
        <v>18146</v>
      </c>
      <c r="K31" s="133" t="n">
        <v>17310</v>
      </c>
    </row>
    <row r="32" customFormat="false" ht="12.75" hidden="false" customHeight="true" outlineLevel="0" collapsed="false">
      <c r="A32" s="131" t="s">
        <v>221</v>
      </c>
      <c r="B32" s="131" t="n">
        <v>2000</v>
      </c>
      <c r="C32" s="132" t="n">
        <v>653596</v>
      </c>
      <c r="D32" s="133" t="n">
        <v>335101</v>
      </c>
      <c r="E32" s="133" t="n">
        <v>318495</v>
      </c>
      <c r="F32" s="133" t="n">
        <v>614470</v>
      </c>
      <c r="G32" s="133" t="n">
        <v>315130</v>
      </c>
      <c r="H32" s="133" t="n">
        <v>299340</v>
      </c>
      <c r="I32" s="133" t="n">
        <v>39126</v>
      </c>
      <c r="J32" s="133" t="n">
        <v>19971</v>
      </c>
      <c r="K32" s="133" t="n">
        <v>19155</v>
      </c>
    </row>
    <row r="33" customFormat="false" ht="12.75" hidden="false" customHeight="true" outlineLevel="0" collapsed="false">
      <c r="A33" s="131" t="s">
        <v>222</v>
      </c>
      <c r="B33" s="131" t="n">
        <v>1999</v>
      </c>
      <c r="C33" s="132" t="n">
        <v>660331</v>
      </c>
      <c r="D33" s="133" t="n">
        <v>339087</v>
      </c>
      <c r="E33" s="133" t="n">
        <v>321244</v>
      </c>
      <c r="F33" s="133" t="n">
        <v>596583</v>
      </c>
      <c r="G33" s="133" t="n">
        <v>306658</v>
      </c>
      <c r="H33" s="133" t="n">
        <v>289925</v>
      </c>
      <c r="I33" s="133" t="n">
        <v>63748</v>
      </c>
      <c r="J33" s="133" t="n">
        <v>32429</v>
      </c>
      <c r="K33" s="133" t="n">
        <v>31319</v>
      </c>
    </row>
    <row r="34" customFormat="false" ht="12.75" hidden="false" customHeight="true" outlineLevel="0" collapsed="false">
      <c r="A34" s="131" t="s">
        <v>223</v>
      </c>
      <c r="B34" s="131" t="n">
        <v>1998</v>
      </c>
      <c r="C34" s="132" t="n">
        <v>680441</v>
      </c>
      <c r="D34" s="133" t="n">
        <v>349092</v>
      </c>
      <c r="E34" s="133" t="n">
        <v>331349</v>
      </c>
      <c r="F34" s="133" t="n">
        <v>614486</v>
      </c>
      <c r="G34" s="133" t="n">
        <v>315392</v>
      </c>
      <c r="H34" s="133" t="n">
        <v>299094</v>
      </c>
      <c r="I34" s="133" t="n">
        <v>65955</v>
      </c>
      <c r="J34" s="133" t="n">
        <v>33700</v>
      </c>
      <c r="K34" s="133" t="n">
        <v>32255</v>
      </c>
    </row>
    <row r="35" customFormat="false" ht="12.75" hidden="false" customHeight="true" outlineLevel="0" collapsed="false">
      <c r="A35" s="131" t="s">
        <v>224</v>
      </c>
      <c r="B35" s="131" t="n">
        <v>1997</v>
      </c>
      <c r="C35" s="132" t="n">
        <v>708309</v>
      </c>
      <c r="D35" s="133" t="n">
        <v>363278</v>
      </c>
      <c r="E35" s="133" t="n">
        <v>345031</v>
      </c>
      <c r="F35" s="133" t="n">
        <v>639561</v>
      </c>
      <c r="G35" s="133" t="n">
        <v>327858</v>
      </c>
      <c r="H35" s="133" t="n">
        <v>311703</v>
      </c>
      <c r="I35" s="133" t="n">
        <v>68748</v>
      </c>
      <c r="J35" s="133" t="n">
        <v>35420</v>
      </c>
      <c r="K35" s="133" t="n">
        <v>33328</v>
      </c>
    </row>
    <row r="36" customFormat="false" ht="12.75" hidden="false" customHeight="true" outlineLevel="0" collapsed="false">
      <c r="A36" s="131" t="s">
        <v>225</v>
      </c>
      <c r="B36" s="131" t="n">
        <v>1996</v>
      </c>
      <c r="C36" s="132" t="n">
        <v>699549</v>
      </c>
      <c r="D36" s="133" t="n">
        <v>359615</v>
      </c>
      <c r="E36" s="133" t="n">
        <v>339934</v>
      </c>
      <c r="F36" s="133" t="n">
        <v>632179</v>
      </c>
      <c r="G36" s="133" t="n">
        <v>324710</v>
      </c>
      <c r="H36" s="133" t="n">
        <v>307469</v>
      </c>
      <c r="I36" s="133" t="n">
        <v>67370</v>
      </c>
      <c r="J36" s="133" t="n">
        <v>34905</v>
      </c>
      <c r="K36" s="133" t="n">
        <v>32465</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26</v>
      </c>
      <c r="B38" s="136"/>
      <c r="C38" s="132" t="n">
        <v>7488834</v>
      </c>
      <c r="D38" s="133" t="n">
        <v>3845004</v>
      </c>
      <c r="E38" s="133" t="n">
        <v>3643830</v>
      </c>
      <c r="F38" s="133" t="n">
        <v>6958846</v>
      </c>
      <c r="G38" s="133" t="n">
        <v>3572989</v>
      </c>
      <c r="H38" s="133" t="n">
        <v>3385857</v>
      </c>
      <c r="I38" s="133" t="n">
        <v>529988</v>
      </c>
      <c r="J38" s="133" t="n">
        <v>272015</v>
      </c>
      <c r="K38" s="133" t="n">
        <v>257973</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27</v>
      </c>
      <c r="B40" s="131" t="n">
        <v>1995</v>
      </c>
      <c r="C40" s="132" t="n">
        <v>686253</v>
      </c>
      <c r="D40" s="133" t="n">
        <v>353141</v>
      </c>
      <c r="E40" s="133" t="n">
        <v>333112</v>
      </c>
      <c r="F40" s="133" t="n">
        <v>616741</v>
      </c>
      <c r="G40" s="133" t="n">
        <v>316566</v>
      </c>
      <c r="H40" s="133" t="n">
        <v>300175</v>
      </c>
      <c r="I40" s="133" t="n">
        <v>69512</v>
      </c>
      <c r="J40" s="133" t="n">
        <v>36575</v>
      </c>
      <c r="K40" s="133" t="n">
        <v>32937</v>
      </c>
    </row>
    <row r="41" customFormat="false" ht="12.75" hidden="false" customHeight="true" outlineLevel="0" collapsed="false">
      <c r="A41" s="131" t="s">
        <v>228</v>
      </c>
      <c r="B41" s="131" t="n">
        <v>1994</v>
      </c>
      <c r="C41" s="132" t="n">
        <v>699838</v>
      </c>
      <c r="D41" s="133" t="n">
        <v>360429</v>
      </c>
      <c r="E41" s="133" t="n">
        <v>339409</v>
      </c>
      <c r="F41" s="133" t="n">
        <v>623544</v>
      </c>
      <c r="G41" s="133" t="n">
        <v>320473</v>
      </c>
      <c r="H41" s="133" t="n">
        <v>303071</v>
      </c>
      <c r="I41" s="133" t="n">
        <v>76294</v>
      </c>
      <c r="J41" s="133" t="n">
        <v>39956</v>
      </c>
      <c r="K41" s="133" t="n">
        <v>36338</v>
      </c>
    </row>
    <row r="42" customFormat="false" ht="12.75" hidden="false" customHeight="true" outlineLevel="0" collapsed="false">
      <c r="A42" s="131" t="s">
        <v>229</v>
      </c>
      <c r="B42" s="131" t="n">
        <v>1993</v>
      </c>
      <c r="C42" s="132" t="n">
        <v>728517</v>
      </c>
      <c r="D42" s="133" t="n">
        <v>374602</v>
      </c>
      <c r="E42" s="133" t="n">
        <v>353915</v>
      </c>
      <c r="F42" s="133" t="n">
        <v>644992</v>
      </c>
      <c r="G42" s="133" t="n">
        <v>331470</v>
      </c>
      <c r="H42" s="133" t="n">
        <v>313522</v>
      </c>
      <c r="I42" s="133" t="n">
        <v>83525</v>
      </c>
      <c r="J42" s="133" t="n">
        <v>43132</v>
      </c>
      <c r="K42" s="133" t="n">
        <v>40393</v>
      </c>
    </row>
    <row r="43" customFormat="false" ht="12.75" hidden="false" customHeight="true" outlineLevel="0" collapsed="false">
      <c r="A43" s="131" t="s">
        <v>230</v>
      </c>
      <c r="B43" s="131" t="n">
        <v>1992</v>
      </c>
      <c r="C43" s="132" t="n">
        <v>758497</v>
      </c>
      <c r="D43" s="133" t="n">
        <v>388293</v>
      </c>
      <c r="E43" s="133" t="n">
        <v>370204</v>
      </c>
      <c r="F43" s="133" t="n">
        <v>666697</v>
      </c>
      <c r="G43" s="133" t="n">
        <v>340572</v>
      </c>
      <c r="H43" s="133" t="n">
        <v>326125</v>
      </c>
      <c r="I43" s="133" t="n">
        <v>91800</v>
      </c>
      <c r="J43" s="133" t="n">
        <v>47721</v>
      </c>
      <c r="K43" s="133" t="n">
        <v>44079</v>
      </c>
    </row>
    <row r="44" customFormat="false" ht="12.75" hidden="false" customHeight="true" outlineLevel="0" collapsed="false">
      <c r="A44" s="131" t="s">
        <v>231</v>
      </c>
      <c r="B44" s="131" t="n">
        <v>1991</v>
      </c>
      <c r="C44" s="132" t="n">
        <v>780079</v>
      </c>
      <c r="D44" s="133" t="n">
        <v>399764</v>
      </c>
      <c r="E44" s="133" t="n">
        <v>380315</v>
      </c>
      <c r="F44" s="133" t="n">
        <v>682597</v>
      </c>
      <c r="G44" s="133" t="n">
        <v>348942</v>
      </c>
      <c r="H44" s="133" t="n">
        <v>333655</v>
      </c>
      <c r="I44" s="133" t="n">
        <v>97482</v>
      </c>
      <c r="J44" s="133" t="n">
        <v>50822</v>
      </c>
      <c r="K44" s="133" t="n">
        <v>46660</v>
      </c>
    </row>
    <row r="45" customFormat="false" ht="12.75" hidden="false" customHeight="true" outlineLevel="0" collapsed="false">
      <c r="A45" s="131" t="s">
        <v>232</v>
      </c>
      <c r="B45" s="131" t="n">
        <v>1990</v>
      </c>
      <c r="C45" s="132" t="n">
        <v>818781</v>
      </c>
      <c r="D45" s="133" t="n">
        <v>418911</v>
      </c>
      <c r="E45" s="133" t="n">
        <v>399870</v>
      </c>
      <c r="F45" s="133" t="n">
        <v>711021</v>
      </c>
      <c r="G45" s="133" t="n">
        <v>362857</v>
      </c>
      <c r="H45" s="133" t="n">
        <v>348164</v>
      </c>
      <c r="I45" s="133" t="n">
        <v>107760</v>
      </c>
      <c r="J45" s="133" t="n">
        <v>56054</v>
      </c>
      <c r="K45" s="133" t="n">
        <v>51706</v>
      </c>
    </row>
    <row r="46" customFormat="false" ht="12.75" hidden="false" customHeight="true" outlineLevel="0" collapsed="false">
      <c r="A46" s="131" t="s">
        <v>233</v>
      </c>
      <c r="B46" s="131" t="n">
        <v>1989</v>
      </c>
      <c r="C46" s="132" t="n">
        <v>802071</v>
      </c>
      <c r="D46" s="133" t="n">
        <v>409242</v>
      </c>
      <c r="E46" s="133" t="n">
        <v>392829</v>
      </c>
      <c r="F46" s="133" t="n">
        <v>689167</v>
      </c>
      <c r="G46" s="133" t="n">
        <v>350388</v>
      </c>
      <c r="H46" s="133" t="n">
        <v>338779</v>
      </c>
      <c r="I46" s="133" t="n">
        <v>112904</v>
      </c>
      <c r="J46" s="133" t="n">
        <v>58854</v>
      </c>
      <c r="K46" s="133" t="n">
        <v>54050</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34</v>
      </c>
      <c r="B48" s="131"/>
      <c r="C48" s="132" t="n">
        <v>5274036</v>
      </c>
      <c r="D48" s="133" t="n">
        <v>2704382</v>
      </c>
      <c r="E48" s="133" t="n">
        <v>2569654</v>
      </c>
      <c r="F48" s="133" t="n">
        <v>4634759</v>
      </c>
      <c r="G48" s="133" t="n">
        <v>2371268</v>
      </c>
      <c r="H48" s="133" t="n">
        <v>2263491</v>
      </c>
      <c r="I48" s="133" t="n">
        <v>639277</v>
      </c>
      <c r="J48" s="133" t="n">
        <v>333114</v>
      </c>
      <c r="K48" s="133" t="n">
        <v>306163</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35</v>
      </c>
      <c r="B50" s="131" t="n">
        <v>1988</v>
      </c>
      <c r="C50" s="132" t="n">
        <v>823128</v>
      </c>
      <c r="D50" s="133" t="n">
        <v>420855</v>
      </c>
      <c r="E50" s="133" t="n">
        <v>402273</v>
      </c>
      <c r="F50" s="133" t="n">
        <v>705237</v>
      </c>
      <c r="G50" s="133" t="n">
        <v>359166</v>
      </c>
      <c r="H50" s="133" t="n">
        <v>346071</v>
      </c>
      <c r="I50" s="133" t="n">
        <v>117891</v>
      </c>
      <c r="J50" s="133" t="n">
        <v>61689</v>
      </c>
      <c r="K50" s="133" t="n">
        <v>56202</v>
      </c>
    </row>
    <row r="51" customFormat="false" ht="12.75" hidden="false" customHeight="true" outlineLevel="0" collapsed="false">
      <c r="A51" s="131" t="s">
        <v>236</v>
      </c>
      <c r="B51" s="131" t="n">
        <v>1987</v>
      </c>
      <c r="C51" s="132" t="n">
        <v>802444</v>
      </c>
      <c r="D51" s="133" t="n">
        <v>410379</v>
      </c>
      <c r="E51" s="133" t="n">
        <v>392065</v>
      </c>
      <c r="F51" s="133" t="n">
        <v>683996</v>
      </c>
      <c r="G51" s="133" t="n">
        <v>348325</v>
      </c>
      <c r="H51" s="133" t="n">
        <v>335671</v>
      </c>
      <c r="I51" s="133" t="n">
        <v>118448</v>
      </c>
      <c r="J51" s="133" t="n">
        <v>62054</v>
      </c>
      <c r="K51" s="133" t="n">
        <v>56394</v>
      </c>
    </row>
    <row r="52" customFormat="false" ht="12.75" hidden="false" customHeight="true" outlineLevel="0" collapsed="false">
      <c r="A52" s="131" t="s">
        <v>237</v>
      </c>
      <c r="B52" s="131" t="n">
        <v>1986</v>
      </c>
      <c r="C52" s="132" t="n">
        <v>797039</v>
      </c>
      <c r="D52" s="133" t="n">
        <v>404523</v>
      </c>
      <c r="E52" s="133" t="n">
        <v>392516</v>
      </c>
      <c r="F52" s="133" t="n">
        <v>679277</v>
      </c>
      <c r="G52" s="133" t="n">
        <v>343775</v>
      </c>
      <c r="H52" s="133" t="n">
        <v>335502</v>
      </c>
      <c r="I52" s="133" t="n">
        <v>117762</v>
      </c>
      <c r="J52" s="133" t="n">
        <v>60748</v>
      </c>
      <c r="K52" s="133" t="n">
        <v>57014</v>
      </c>
    </row>
    <row r="53" customFormat="false" ht="12.75" hidden="false" customHeight="true" outlineLevel="0" collapsed="false">
      <c r="A53" s="131" t="s">
        <v>238</v>
      </c>
      <c r="B53" s="131" t="n">
        <v>1985</v>
      </c>
      <c r="C53" s="132" t="n">
        <v>776089</v>
      </c>
      <c r="D53" s="133" t="n">
        <v>390842</v>
      </c>
      <c r="E53" s="133" t="n">
        <v>385247</v>
      </c>
      <c r="F53" s="133" t="n">
        <v>656138</v>
      </c>
      <c r="G53" s="133" t="n">
        <v>330076</v>
      </c>
      <c r="H53" s="133" t="n">
        <v>326062</v>
      </c>
      <c r="I53" s="133" t="n">
        <v>119951</v>
      </c>
      <c r="J53" s="133" t="n">
        <v>60766</v>
      </c>
      <c r="K53" s="133" t="n">
        <v>59185</v>
      </c>
    </row>
    <row r="54" customFormat="false" ht="12.75" hidden="false" customHeight="true" outlineLevel="0" collapsed="false">
      <c r="A54" s="131" t="s">
        <v>239</v>
      </c>
      <c r="B54" s="131" t="n">
        <v>1984</v>
      </c>
      <c r="C54" s="132" t="n">
        <v>781052</v>
      </c>
      <c r="D54" s="133" t="n">
        <v>393079</v>
      </c>
      <c r="E54" s="133" t="n">
        <v>387973</v>
      </c>
      <c r="F54" s="133" t="n">
        <v>658891</v>
      </c>
      <c r="G54" s="133" t="n">
        <v>332309</v>
      </c>
      <c r="H54" s="133" t="n">
        <v>326582</v>
      </c>
      <c r="I54" s="133" t="n">
        <v>122161</v>
      </c>
      <c r="J54" s="133" t="n">
        <v>60770</v>
      </c>
      <c r="K54" s="133" t="n">
        <v>61391</v>
      </c>
    </row>
    <row r="55" customFormat="false" ht="12.75" hidden="false" customHeight="true" outlineLevel="0" collapsed="false">
      <c r="A55" s="131" t="s">
        <v>240</v>
      </c>
      <c r="B55" s="131" t="n">
        <v>1983</v>
      </c>
      <c r="C55" s="132" t="n">
        <v>790951</v>
      </c>
      <c r="D55" s="133" t="n">
        <v>397235</v>
      </c>
      <c r="E55" s="133" t="n">
        <v>393716</v>
      </c>
      <c r="F55" s="133" t="n">
        <v>666136</v>
      </c>
      <c r="G55" s="133" t="n">
        <v>335690</v>
      </c>
      <c r="H55" s="133" t="n">
        <v>330446</v>
      </c>
      <c r="I55" s="133" t="n">
        <v>124815</v>
      </c>
      <c r="J55" s="133" t="n">
        <v>61545</v>
      </c>
      <c r="K55" s="133" t="n">
        <v>63270</v>
      </c>
    </row>
    <row r="56" customFormat="false" ht="12.75" hidden="false" customHeight="true" outlineLevel="0" collapsed="false">
      <c r="A56" s="131" t="s">
        <v>241</v>
      </c>
      <c r="B56" s="131" t="n">
        <v>1982</v>
      </c>
      <c r="C56" s="132" t="n">
        <v>816314</v>
      </c>
      <c r="D56" s="133" t="n">
        <v>409241</v>
      </c>
      <c r="E56" s="133" t="n">
        <v>407073</v>
      </c>
      <c r="F56" s="133" t="n">
        <v>684820</v>
      </c>
      <c r="G56" s="133" t="n">
        <v>344697</v>
      </c>
      <c r="H56" s="133" t="n">
        <v>340123</v>
      </c>
      <c r="I56" s="133" t="n">
        <v>131494</v>
      </c>
      <c r="J56" s="133" t="n">
        <v>64544</v>
      </c>
      <c r="K56" s="133" t="n">
        <v>66950</v>
      </c>
    </row>
    <row r="57" customFormat="false" ht="12.75" hidden="false" customHeight="true" outlineLevel="0" collapsed="false">
      <c r="A57" s="131" t="s">
        <v>242</v>
      </c>
      <c r="B57" s="131" t="n">
        <v>1981</v>
      </c>
      <c r="C57" s="132" t="n">
        <v>813911</v>
      </c>
      <c r="D57" s="133" t="n">
        <v>406728</v>
      </c>
      <c r="E57" s="133" t="n">
        <v>407183</v>
      </c>
      <c r="F57" s="133" t="n">
        <v>678381</v>
      </c>
      <c r="G57" s="133" t="n">
        <v>340494</v>
      </c>
      <c r="H57" s="133" t="n">
        <v>337887</v>
      </c>
      <c r="I57" s="133" t="n">
        <v>135530</v>
      </c>
      <c r="J57" s="133" t="n">
        <v>66234</v>
      </c>
      <c r="K57" s="133" t="n">
        <v>69296</v>
      </c>
    </row>
    <row r="58" customFormat="false" ht="12.75" hidden="false" customHeight="true" outlineLevel="0" collapsed="false">
      <c r="A58" s="131" t="s">
        <v>243</v>
      </c>
      <c r="B58" s="131" t="n">
        <v>1980</v>
      </c>
      <c r="C58" s="132" t="n">
        <v>806815</v>
      </c>
      <c r="D58" s="133" t="n">
        <v>402812</v>
      </c>
      <c r="E58" s="133" t="n">
        <v>404003</v>
      </c>
      <c r="F58" s="133" t="n">
        <v>666103</v>
      </c>
      <c r="G58" s="133" t="n">
        <v>332982</v>
      </c>
      <c r="H58" s="133" t="n">
        <v>333121</v>
      </c>
      <c r="I58" s="133" t="n">
        <v>140712</v>
      </c>
      <c r="J58" s="133" t="n">
        <v>69830</v>
      </c>
      <c r="K58" s="133" t="n">
        <v>70882</v>
      </c>
    </row>
    <row r="59" customFormat="false" ht="12.75" hidden="false" customHeight="true" outlineLevel="0" collapsed="false">
      <c r="A59" s="131" t="s">
        <v>244</v>
      </c>
      <c r="B59" s="131" t="n">
        <v>1979</v>
      </c>
      <c r="C59" s="132" t="n">
        <v>769038</v>
      </c>
      <c r="D59" s="133" t="n">
        <v>383394</v>
      </c>
      <c r="E59" s="133" t="n">
        <v>385644</v>
      </c>
      <c r="F59" s="133" t="n">
        <v>630755</v>
      </c>
      <c r="G59" s="133" t="n">
        <v>315078</v>
      </c>
      <c r="H59" s="133" t="n">
        <v>315677</v>
      </c>
      <c r="I59" s="133" t="n">
        <v>138283</v>
      </c>
      <c r="J59" s="133" t="n">
        <v>68316</v>
      </c>
      <c r="K59" s="133" t="n">
        <v>69967</v>
      </c>
    </row>
    <row r="60" customFormat="false" ht="12.75" hidden="false" customHeight="true" outlineLevel="0" collapsed="false">
      <c r="A60" s="131" t="s">
        <v>245</v>
      </c>
      <c r="B60" s="131" t="n">
        <v>1978</v>
      </c>
      <c r="C60" s="132" t="n">
        <v>760239</v>
      </c>
      <c r="D60" s="133" t="n">
        <v>379651</v>
      </c>
      <c r="E60" s="133" t="n">
        <v>380588</v>
      </c>
      <c r="F60" s="133" t="n">
        <v>622554</v>
      </c>
      <c r="G60" s="133" t="n">
        <v>311475</v>
      </c>
      <c r="H60" s="133" t="n">
        <v>311079</v>
      </c>
      <c r="I60" s="133" t="n">
        <v>137685</v>
      </c>
      <c r="J60" s="133" t="n">
        <v>68176</v>
      </c>
      <c r="K60" s="133" t="n">
        <v>69509</v>
      </c>
    </row>
    <row r="61" customFormat="false" ht="12.75" hidden="false" customHeight="true" outlineLevel="0" collapsed="false">
      <c r="A61" s="131" t="s">
        <v>246</v>
      </c>
      <c r="B61" s="131" t="n">
        <v>1977</v>
      </c>
      <c r="C61" s="132" t="n">
        <v>757895</v>
      </c>
      <c r="D61" s="133" t="n">
        <v>378673</v>
      </c>
      <c r="E61" s="133" t="n">
        <v>379222</v>
      </c>
      <c r="F61" s="133" t="n">
        <v>619159</v>
      </c>
      <c r="G61" s="133" t="n">
        <v>309334</v>
      </c>
      <c r="H61" s="133" t="n">
        <v>309825</v>
      </c>
      <c r="I61" s="133" t="n">
        <v>138736</v>
      </c>
      <c r="J61" s="133" t="n">
        <v>69339</v>
      </c>
      <c r="K61" s="133" t="n">
        <v>69397</v>
      </c>
    </row>
    <row r="62" customFormat="false" ht="12.75" hidden="false" customHeight="true" outlineLevel="0" collapsed="false">
      <c r="A62" s="131" t="s">
        <v>247</v>
      </c>
      <c r="B62" s="131" t="n">
        <v>1976</v>
      </c>
      <c r="C62" s="132" t="n">
        <v>758486</v>
      </c>
      <c r="D62" s="133" t="n">
        <v>378495</v>
      </c>
      <c r="E62" s="133" t="n">
        <v>379991</v>
      </c>
      <c r="F62" s="133" t="n">
        <v>619323</v>
      </c>
      <c r="G62" s="133" t="n">
        <v>309134</v>
      </c>
      <c r="H62" s="133" t="n">
        <v>310189</v>
      </c>
      <c r="I62" s="133" t="n">
        <v>139163</v>
      </c>
      <c r="J62" s="133" t="n">
        <v>69361</v>
      </c>
      <c r="K62" s="133" t="n">
        <v>69802</v>
      </c>
    </row>
    <row r="63" customFormat="false" ht="12.75" hidden="false" customHeight="true" outlineLevel="0" collapsed="false">
      <c r="A63" s="131" t="s">
        <v>248</v>
      </c>
      <c r="B63" s="131" t="n">
        <v>1975</v>
      </c>
      <c r="C63" s="132" t="n">
        <v>741839</v>
      </c>
      <c r="D63" s="133" t="n">
        <v>370416</v>
      </c>
      <c r="E63" s="133" t="n">
        <v>371423</v>
      </c>
      <c r="F63" s="133" t="n">
        <v>602777</v>
      </c>
      <c r="G63" s="133" t="n">
        <v>301077</v>
      </c>
      <c r="H63" s="133" t="n">
        <v>301700</v>
      </c>
      <c r="I63" s="133" t="n">
        <v>139062</v>
      </c>
      <c r="J63" s="133" t="n">
        <v>69339</v>
      </c>
      <c r="K63" s="133" t="n">
        <v>69723</v>
      </c>
    </row>
    <row r="64" customFormat="false" ht="12.75" hidden="false" customHeight="true" outlineLevel="0" collapsed="false">
      <c r="A64" s="131" t="s">
        <v>249</v>
      </c>
      <c r="B64" s="131" t="n">
        <v>1974</v>
      </c>
      <c r="C64" s="132" t="n">
        <v>756688</v>
      </c>
      <c r="D64" s="133" t="n">
        <v>376478</v>
      </c>
      <c r="E64" s="133" t="n">
        <v>380210</v>
      </c>
      <c r="F64" s="133" t="n">
        <v>616153</v>
      </c>
      <c r="G64" s="133" t="n">
        <v>306496</v>
      </c>
      <c r="H64" s="133" t="n">
        <v>309657</v>
      </c>
      <c r="I64" s="133" t="n">
        <v>140535</v>
      </c>
      <c r="J64" s="133" t="n">
        <v>69982</v>
      </c>
      <c r="K64" s="133" t="n">
        <v>70553</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50</v>
      </c>
      <c r="B66" s="131"/>
      <c r="C66" s="132" t="n">
        <v>11751928</v>
      </c>
      <c r="D66" s="133" t="n">
        <v>5902801</v>
      </c>
      <c r="E66" s="133" t="n">
        <v>5849127</v>
      </c>
      <c r="F66" s="133" t="n">
        <v>9789700</v>
      </c>
      <c r="G66" s="133" t="n">
        <v>4920108</v>
      </c>
      <c r="H66" s="133" t="n">
        <v>4869592</v>
      </c>
      <c r="I66" s="133" t="n">
        <v>1962228</v>
      </c>
      <c r="J66" s="133" t="n">
        <v>982693</v>
      </c>
      <c r="K66" s="133" t="n">
        <v>979535</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51</v>
      </c>
      <c r="B68" s="131" t="n">
        <v>1973</v>
      </c>
      <c r="C68" s="132" t="n">
        <v>764084</v>
      </c>
      <c r="D68" s="133" t="n">
        <v>380051</v>
      </c>
      <c r="E68" s="133" t="n">
        <v>384033</v>
      </c>
      <c r="F68" s="133" t="n">
        <v>626463</v>
      </c>
      <c r="G68" s="133" t="n">
        <v>311792</v>
      </c>
      <c r="H68" s="133" t="n">
        <v>314671</v>
      </c>
      <c r="I68" s="133" t="n">
        <v>137621</v>
      </c>
      <c r="J68" s="133" t="n">
        <v>68259</v>
      </c>
      <c r="K68" s="133" t="n">
        <v>69362</v>
      </c>
    </row>
    <row r="69" customFormat="false" ht="12.75" hidden="false" customHeight="true" outlineLevel="0" collapsed="false">
      <c r="A69" s="131" t="s">
        <v>252</v>
      </c>
      <c r="B69" s="131" t="n">
        <v>1972</v>
      </c>
      <c r="C69" s="132" t="n">
        <v>828628</v>
      </c>
      <c r="D69" s="133" t="n">
        <v>412808</v>
      </c>
      <c r="E69" s="133" t="n">
        <v>415820</v>
      </c>
      <c r="F69" s="133" t="n">
        <v>692951</v>
      </c>
      <c r="G69" s="133" t="n">
        <v>345238</v>
      </c>
      <c r="H69" s="133" t="n">
        <v>347713</v>
      </c>
      <c r="I69" s="133" t="n">
        <v>135677</v>
      </c>
      <c r="J69" s="133" t="n">
        <v>67570</v>
      </c>
      <c r="K69" s="133" t="n">
        <v>68107</v>
      </c>
    </row>
    <row r="70" customFormat="false" ht="12.75" hidden="false" customHeight="true" outlineLevel="0" collapsed="false">
      <c r="A70" s="131" t="s">
        <v>253</v>
      </c>
      <c r="B70" s="131" t="n">
        <v>1971</v>
      </c>
      <c r="C70" s="132" t="n">
        <v>907117</v>
      </c>
      <c r="D70" s="133" t="n">
        <v>453181</v>
      </c>
      <c r="E70" s="133" t="n">
        <v>453936</v>
      </c>
      <c r="F70" s="133" t="n">
        <v>775336</v>
      </c>
      <c r="G70" s="133" t="n">
        <v>386962</v>
      </c>
      <c r="H70" s="133" t="n">
        <v>388374</v>
      </c>
      <c r="I70" s="133" t="n">
        <v>131781</v>
      </c>
      <c r="J70" s="133" t="n">
        <v>66219</v>
      </c>
      <c r="K70" s="133" t="n">
        <v>65562</v>
      </c>
    </row>
    <row r="71" customFormat="false" ht="12.75" hidden="false" customHeight="true" outlineLevel="0" collapsed="false">
      <c r="A71" s="131" t="s">
        <v>254</v>
      </c>
      <c r="B71" s="131" t="n">
        <v>1970</v>
      </c>
      <c r="C71" s="132" t="n">
        <v>949570</v>
      </c>
      <c r="D71" s="133" t="n">
        <v>475788</v>
      </c>
      <c r="E71" s="133" t="n">
        <v>473782</v>
      </c>
      <c r="F71" s="133" t="n">
        <v>818901</v>
      </c>
      <c r="G71" s="133" t="n">
        <v>409598</v>
      </c>
      <c r="H71" s="133" t="n">
        <v>409303</v>
      </c>
      <c r="I71" s="133" t="n">
        <v>130669</v>
      </c>
      <c r="J71" s="133" t="n">
        <v>66190</v>
      </c>
      <c r="K71" s="133" t="n">
        <v>64479</v>
      </c>
    </row>
    <row r="72" customFormat="false" ht="12.75" hidden="false" customHeight="true" outlineLevel="0" collapsed="false">
      <c r="A72" s="131" t="s">
        <v>255</v>
      </c>
      <c r="B72" s="131" t="n">
        <v>1969</v>
      </c>
      <c r="C72" s="132" t="n">
        <v>1032700</v>
      </c>
      <c r="D72" s="133" t="n">
        <v>520422</v>
      </c>
      <c r="E72" s="133" t="n">
        <v>512278</v>
      </c>
      <c r="F72" s="133" t="n">
        <v>907194</v>
      </c>
      <c r="G72" s="133" t="n">
        <v>455821</v>
      </c>
      <c r="H72" s="133" t="n">
        <v>451373</v>
      </c>
      <c r="I72" s="133" t="n">
        <v>125506</v>
      </c>
      <c r="J72" s="133" t="n">
        <v>64601</v>
      </c>
      <c r="K72" s="133" t="n">
        <v>60905</v>
      </c>
    </row>
    <row r="73" customFormat="false" ht="12.75" hidden="false" customHeight="true" outlineLevel="0" collapsed="false">
      <c r="A73" s="131" t="s">
        <v>256</v>
      </c>
      <c r="B73" s="131" t="n">
        <v>1968</v>
      </c>
      <c r="C73" s="132" t="n">
        <v>1085183</v>
      </c>
      <c r="D73" s="133" t="n">
        <v>547774</v>
      </c>
      <c r="E73" s="133" t="n">
        <v>537409</v>
      </c>
      <c r="F73" s="133" t="n">
        <v>964676</v>
      </c>
      <c r="G73" s="133" t="n">
        <v>485276</v>
      </c>
      <c r="H73" s="133" t="n">
        <v>479400</v>
      </c>
      <c r="I73" s="133" t="n">
        <v>120507</v>
      </c>
      <c r="J73" s="133" t="n">
        <v>62498</v>
      </c>
      <c r="K73" s="133" t="n">
        <v>58009</v>
      </c>
    </row>
    <row r="74" customFormat="false" ht="12.75" hidden="false" customHeight="true" outlineLevel="0" collapsed="false">
      <c r="A74" s="131" t="s">
        <v>257</v>
      </c>
      <c r="B74" s="131" t="n">
        <v>1967</v>
      </c>
      <c r="C74" s="132" t="n">
        <v>1113444</v>
      </c>
      <c r="D74" s="133" t="n">
        <v>561960</v>
      </c>
      <c r="E74" s="133" t="n">
        <v>551484</v>
      </c>
      <c r="F74" s="133" t="n">
        <v>1002098</v>
      </c>
      <c r="G74" s="133" t="n">
        <v>503929</v>
      </c>
      <c r="H74" s="133" t="n">
        <v>498169</v>
      </c>
      <c r="I74" s="133" t="n">
        <v>111346</v>
      </c>
      <c r="J74" s="133" t="n">
        <v>58031</v>
      </c>
      <c r="K74" s="133" t="n">
        <v>53315</v>
      </c>
    </row>
    <row r="75" customFormat="false" ht="12.75" hidden="false" customHeight="true" outlineLevel="0" collapsed="false">
      <c r="A75" s="131" t="s">
        <v>258</v>
      </c>
      <c r="B75" s="131" t="n">
        <v>1966</v>
      </c>
      <c r="C75" s="132" t="n">
        <v>1138969</v>
      </c>
      <c r="D75" s="133" t="n">
        <v>576564</v>
      </c>
      <c r="E75" s="133" t="n">
        <v>562405</v>
      </c>
      <c r="F75" s="133" t="n">
        <v>1028337</v>
      </c>
      <c r="G75" s="133" t="n">
        <v>518329</v>
      </c>
      <c r="H75" s="133" t="n">
        <v>510008</v>
      </c>
      <c r="I75" s="133" t="n">
        <v>110632</v>
      </c>
      <c r="J75" s="133" t="n">
        <v>58235</v>
      </c>
      <c r="K75" s="133" t="n">
        <v>52397</v>
      </c>
    </row>
    <row r="76" customFormat="false" ht="12.75" hidden="false" customHeight="true" outlineLevel="0" collapsed="false">
      <c r="A76" s="131" t="s">
        <v>259</v>
      </c>
      <c r="B76" s="131" t="n">
        <v>1965</v>
      </c>
      <c r="C76" s="132" t="n">
        <v>1133208</v>
      </c>
      <c r="D76" s="133" t="n">
        <v>574778</v>
      </c>
      <c r="E76" s="133" t="n">
        <v>558430</v>
      </c>
      <c r="F76" s="133" t="n">
        <v>1024448</v>
      </c>
      <c r="G76" s="133" t="n">
        <v>517021</v>
      </c>
      <c r="H76" s="133" t="n">
        <v>507427</v>
      </c>
      <c r="I76" s="133" t="n">
        <v>108760</v>
      </c>
      <c r="J76" s="133" t="n">
        <v>57757</v>
      </c>
      <c r="K76" s="133" t="n">
        <v>51003</v>
      </c>
    </row>
    <row r="77" customFormat="false" ht="12.75" hidden="false" customHeight="true" outlineLevel="0" collapsed="false">
      <c r="A77" s="131" t="s">
        <v>260</v>
      </c>
      <c r="B77" s="131" t="n">
        <v>1964</v>
      </c>
      <c r="C77" s="132" t="n">
        <v>1149134</v>
      </c>
      <c r="D77" s="133" t="n">
        <v>582189</v>
      </c>
      <c r="E77" s="133" t="n">
        <v>566945</v>
      </c>
      <c r="F77" s="133" t="n">
        <v>1044071</v>
      </c>
      <c r="G77" s="133" t="n">
        <v>526006</v>
      </c>
      <c r="H77" s="133" t="n">
        <v>518065</v>
      </c>
      <c r="I77" s="133" t="n">
        <v>105063</v>
      </c>
      <c r="J77" s="133" t="n">
        <v>56183</v>
      </c>
      <c r="K77" s="133" t="n">
        <v>48880</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61</v>
      </c>
      <c r="B79" s="131"/>
      <c r="C79" s="132" t="n">
        <v>10102037</v>
      </c>
      <c r="D79" s="133" t="n">
        <v>5085515</v>
      </c>
      <c r="E79" s="133" t="n">
        <v>5016522</v>
      </c>
      <c r="F79" s="133" t="n">
        <v>8884475</v>
      </c>
      <c r="G79" s="133" t="n">
        <v>4459972</v>
      </c>
      <c r="H79" s="133" t="n">
        <v>4424503</v>
      </c>
      <c r="I79" s="133" t="n">
        <v>1217562</v>
      </c>
      <c r="J79" s="133" t="n">
        <v>625543</v>
      </c>
      <c r="K79" s="133" t="n">
        <v>592019</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62</v>
      </c>
      <c r="B81" s="131" t="n">
        <v>1963</v>
      </c>
      <c r="C81" s="132" t="n">
        <v>1131448</v>
      </c>
      <c r="D81" s="133" t="n">
        <v>572205</v>
      </c>
      <c r="E81" s="133" t="n">
        <v>559243</v>
      </c>
      <c r="F81" s="133" t="n">
        <v>1034347</v>
      </c>
      <c r="G81" s="133" t="n">
        <v>519836</v>
      </c>
      <c r="H81" s="133" t="n">
        <v>514511</v>
      </c>
      <c r="I81" s="133" t="n">
        <v>97101</v>
      </c>
      <c r="J81" s="133" t="n">
        <v>52369</v>
      </c>
      <c r="K81" s="133" t="n">
        <v>44732</v>
      </c>
    </row>
    <row r="82" customFormat="false" ht="12.75" hidden="false" customHeight="true" outlineLevel="0" collapsed="false">
      <c r="A82" s="131" t="s">
        <v>263</v>
      </c>
      <c r="B82" s="131" t="n">
        <v>1962</v>
      </c>
      <c r="C82" s="132" t="n">
        <v>1090991</v>
      </c>
      <c r="D82" s="133" t="n">
        <v>550134</v>
      </c>
      <c r="E82" s="133" t="n">
        <v>540857</v>
      </c>
      <c r="F82" s="133" t="n">
        <v>1000327</v>
      </c>
      <c r="G82" s="133" t="n">
        <v>502057</v>
      </c>
      <c r="H82" s="133" t="n">
        <v>498270</v>
      </c>
      <c r="I82" s="133" t="n">
        <v>90664</v>
      </c>
      <c r="J82" s="133" t="n">
        <v>48077</v>
      </c>
      <c r="K82" s="133" t="n">
        <v>42587</v>
      </c>
    </row>
    <row r="83" customFormat="false" ht="12.75" hidden="false" customHeight="true" outlineLevel="0" collapsed="false">
      <c r="A83" s="131" t="s">
        <v>264</v>
      </c>
      <c r="B83" s="131" t="n">
        <v>1961</v>
      </c>
      <c r="C83" s="132" t="n">
        <v>1074119</v>
      </c>
      <c r="D83" s="133" t="n">
        <v>539111</v>
      </c>
      <c r="E83" s="133" t="n">
        <v>535008</v>
      </c>
      <c r="F83" s="133" t="n">
        <v>992582</v>
      </c>
      <c r="G83" s="133" t="n">
        <v>496643</v>
      </c>
      <c r="H83" s="133" t="n">
        <v>495939</v>
      </c>
      <c r="I83" s="133" t="n">
        <v>81537</v>
      </c>
      <c r="J83" s="133" t="n">
        <v>42468</v>
      </c>
      <c r="K83" s="133" t="n">
        <v>39069</v>
      </c>
    </row>
    <row r="84" customFormat="false" ht="12.75" hidden="false" customHeight="true" outlineLevel="0" collapsed="false">
      <c r="A84" s="131" t="s">
        <v>265</v>
      </c>
      <c r="B84" s="131" t="n">
        <v>1960</v>
      </c>
      <c r="C84" s="132" t="n">
        <v>1039392</v>
      </c>
      <c r="D84" s="133" t="n">
        <v>519469</v>
      </c>
      <c r="E84" s="133" t="n">
        <v>519923</v>
      </c>
      <c r="F84" s="133" t="n">
        <v>956079</v>
      </c>
      <c r="G84" s="133" t="n">
        <v>476829</v>
      </c>
      <c r="H84" s="133" t="n">
        <v>479250</v>
      </c>
      <c r="I84" s="133" t="n">
        <v>83313</v>
      </c>
      <c r="J84" s="133" t="n">
        <v>42640</v>
      </c>
      <c r="K84" s="133" t="n">
        <v>40673</v>
      </c>
    </row>
    <row r="85" customFormat="false" ht="12.75" hidden="false" customHeight="true" outlineLevel="0" collapsed="false">
      <c r="A85" s="131" t="s">
        <v>266</v>
      </c>
      <c r="B85" s="131" t="n">
        <v>1959</v>
      </c>
      <c r="C85" s="132" t="n">
        <v>1008250</v>
      </c>
      <c r="D85" s="133" t="n">
        <v>504429</v>
      </c>
      <c r="E85" s="133" t="n">
        <v>503821</v>
      </c>
      <c r="F85" s="133" t="n">
        <v>932938</v>
      </c>
      <c r="G85" s="133" t="n">
        <v>465873</v>
      </c>
      <c r="H85" s="133" t="n">
        <v>467065</v>
      </c>
      <c r="I85" s="133" t="n">
        <v>75312</v>
      </c>
      <c r="J85" s="133" t="n">
        <v>38556</v>
      </c>
      <c r="K85" s="133" t="n">
        <v>36756</v>
      </c>
    </row>
    <row r="86" customFormat="false" ht="12.75" hidden="false" customHeight="true" outlineLevel="0" collapsed="false">
      <c r="A86" s="131" t="s">
        <v>267</v>
      </c>
      <c r="B86" s="131" t="n">
        <v>1958</v>
      </c>
      <c r="C86" s="132" t="n">
        <v>955635</v>
      </c>
      <c r="D86" s="133" t="n">
        <v>477726</v>
      </c>
      <c r="E86" s="133" t="n">
        <v>477909</v>
      </c>
      <c r="F86" s="133" t="n">
        <v>883918</v>
      </c>
      <c r="G86" s="133" t="n">
        <v>440878</v>
      </c>
      <c r="H86" s="133" t="n">
        <v>443040</v>
      </c>
      <c r="I86" s="133" t="n">
        <v>71717</v>
      </c>
      <c r="J86" s="133" t="n">
        <v>36848</v>
      </c>
      <c r="K86" s="133" t="n">
        <v>34869</v>
      </c>
    </row>
    <row r="87" customFormat="false" ht="12.75" hidden="false" customHeight="true" outlineLevel="0" collapsed="false">
      <c r="A87" s="131" t="s">
        <v>268</v>
      </c>
      <c r="B87" s="131" t="n">
        <v>1957</v>
      </c>
      <c r="C87" s="132" t="n">
        <v>932382</v>
      </c>
      <c r="D87" s="133" t="n">
        <v>465053</v>
      </c>
      <c r="E87" s="133" t="n">
        <v>467329</v>
      </c>
      <c r="F87" s="133" t="n">
        <v>863176</v>
      </c>
      <c r="G87" s="133" t="n">
        <v>429412</v>
      </c>
      <c r="H87" s="133" t="n">
        <v>433764</v>
      </c>
      <c r="I87" s="133" t="n">
        <v>69206</v>
      </c>
      <c r="J87" s="133" t="n">
        <v>35641</v>
      </c>
      <c r="K87" s="133" t="n">
        <v>33565</v>
      </c>
    </row>
    <row r="88" customFormat="false" ht="12.75" hidden="false" customHeight="true" outlineLevel="0" collapsed="false">
      <c r="A88" s="131" t="s">
        <v>269</v>
      </c>
      <c r="B88" s="131" t="n">
        <v>1956</v>
      </c>
      <c r="C88" s="132" t="n">
        <v>897637</v>
      </c>
      <c r="D88" s="133" t="n">
        <v>446426</v>
      </c>
      <c r="E88" s="133" t="n">
        <v>451211</v>
      </c>
      <c r="F88" s="133" t="n">
        <v>826878</v>
      </c>
      <c r="G88" s="133" t="n">
        <v>410347</v>
      </c>
      <c r="H88" s="133" t="n">
        <v>416531</v>
      </c>
      <c r="I88" s="133" t="n">
        <v>70759</v>
      </c>
      <c r="J88" s="133" t="n">
        <v>36079</v>
      </c>
      <c r="K88" s="133" t="n">
        <v>34680</v>
      </c>
    </row>
    <row r="89" customFormat="false" ht="12.75" hidden="false" customHeight="true" outlineLevel="0" collapsed="false">
      <c r="A89" s="131" t="s">
        <v>270</v>
      </c>
      <c r="B89" s="131" t="n">
        <v>1955</v>
      </c>
      <c r="C89" s="132" t="n">
        <v>858176</v>
      </c>
      <c r="D89" s="133" t="n">
        <v>423414</v>
      </c>
      <c r="E89" s="133" t="n">
        <v>434762</v>
      </c>
      <c r="F89" s="133" t="n">
        <v>790149</v>
      </c>
      <c r="G89" s="133" t="n">
        <v>390988</v>
      </c>
      <c r="H89" s="133" t="n">
        <v>399161</v>
      </c>
      <c r="I89" s="133" t="n">
        <v>68027</v>
      </c>
      <c r="J89" s="133" t="n">
        <v>32426</v>
      </c>
      <c r="K89" s="133" t="n">
        <v>35601</v>
      </c>
    </row>
    <row r="90" customFormat="false" ht="12.75" hidden="false" customHeight="true" outlineLevel="0" collapsed="false">
      <c r="A90" s="131" t="s">
        <v>271</v>
      </c>
      <c r="B90" s="131" t="n">
        <v>1954</v>
      </c>
      <c r="C90" s="132" t="n">
        <v>839147</v>
      </c>
      <c r="D90" s="133" t="n">
        <v>410198</v>
      </c>
      <c r="E90" s="133" t="n">
        <v>428949</v>
      </c>
      <c r="F90" s="133" t="n">
        <v>774762</v>
      </c>
      <c r="G90" s="133" t="n">
        <v>381402</v>
      </c>
      <c r="H90" s="133" t="n">
        <v>393360</v>
      </c>
      <c r="I90" s="133" t="n">
        <v>64385</v>
      </c>
      <c r="J90" s="133" t="n">
        <v>28796</v>
      </c>
      <c r="K90" s="133" t="n">
        <v>35589</v>
      </c>
    </row>
    <row r="91" customFormat="false" ht="12.75" hidden="false" customHeight="true" outlineLevel="0" collapsed="false">
      <c r="A91" s="131" t="s">
        <v>272</v>
      </c>
      <c r="B91" s="131" t="n">
        <v>1953</v>
      </c>
      <c r="C91" s="132" t="n">
        <v>803806</v>
      </c>
      <c r="D91" s="133" t="n">
        <v>390891</v>
      </c>
      <c r="E91" s="133" t="n">
        <v>412915</v>
      </c>
      <c r="F91" s="133" t="n">
        <v>743663</v>
      </c>
      <c r="G91" s="133" t="n">
        <v>365097</v>
      </c>
      <c r="H91" s="133" t="n">
        <v>378566</v>
      </c>
      <c r="I91" s="133" t="n">
        <v>60143</v>
      </c>
      <c r="J91" s="133" t="n">
        <v>25794</v>
      </c>
      <c r="K91" s="133" t="n">
        <v>34349</v>
      </c>
    </row>
    <row r="92" customFormat="false" ht="12.75" hidden="false" customHeight="true" outlineLevel="0" collapsed="false">
      <c r="A92" s="131" t="s">
        <v>273</v>
      </c>
      <c r="B92" s="131" t="n">
        <v>1952</v>
      </c>
      <c r="C92" s="132" t="n">
        <v>802102</v>
      </c>
      <c r="D92" s="133" t="n">
        <v>389639</v>
      </c>
      <c r="E92" s="133" t="n">
        <v>412463</v>
      </c>
      <c r="F92" s="133" t="n">
        <v>739463</v>
      </c>
      <c r="G92" s="133" t="n">
        <v>363023</v>
      </c>
      <c r="H92" s="133" t="n">
        <v>376440</v>
      </c>
      <c r="I92" s="133" t="n">
        <v>62639</v>
      </c>
      <c r="J92" s="133" t="n">
        <v>26616</v>
      </c>
      <c r="K92" s="133" t="n">
        <v>36023</v>
      </c>
    </row>
    <row r="93" customFormat="false" ht="12.75" hidden="false" customHeight="true" outlineLevel="0" collapsed="false">
      <c r="A93" s="131" t="s">
        <v>274</v>
      </c>
      <c r="B93" s="131" t="n">
        <v>1951</v>
      </c>
      <c r="C93" s="132" t="n">
        <v>779947</v>
      </c>
      <c r="D93" s="133" t="n">
        <v>378819</v>
      </c>
      <c r="E93" s="133" t="n">
        <v>401128</v>
      </c>
      <c r="F93" s="133" t="n">
        <v>721259</v>
      </c>
      <c r="G93" s="133" t="n">
        <v>352984</v>
      </c>
      <c r="H93" s="133" t="n">
        <v>368275</v>
      </c>
      <c r="I93" s="133" t="n">
        <v>58688</v>
      </c>
      <c r="J93" s="133" t="n">
        <v>25835</v>
      </c>
      <c r="K93" s="133" t="n">
        <v>32853</v>
      </c>
    </row>
    <row r="94" customFormat="false" ht="12.75" hidden="false" customHeight="true" outlineLevel="0" collapsed="false">
      <c r="A94" s="131" t="s">
        <v>275</v>
      </c>
      <c r="B94" s="131" t="n">
        <v>1950</v>
      </c>
      <c r="C94" s="132" t="n">
        <v>782968</v>
      </c>
      <c r="D94" s="133" t="n">
        <v>380155</v>
      </c>
      <c r="E94" s="133" t="n">
        <v>402813</v>
      </c>
      <c r="F94" s="133" t="n">
        <v>716295</v>
      </c>
      <c r="G94" s="133" t="n">
        <v>350069</v>
      </c>
      <c r="H94" s="133" t="n">
        <v>366226</v>
      </c>
      <c r="I94" s="133" t="n">
        <v>66673</v>
      </c>
      <c r="J94" s="133" t="n">
        <v>30086</v>
      </c>
      <c r="K94" s="133" t="n">
        <v>36587</v>
      </c>
    </row>
    <row r="95" customFormat="false" ht="12.75" hidden="false" customHeight="true" outlineLevel="0" collapsed="false">
      <c r="A95" s="131" t="s">
        <v>276</v>
      </c>
      <c r="B95" s="131" t="n">
        <v>1949</v>
      </c>
      <c r="C95" s="132" t="n">
        <v>773298</v>
      </c>
      <c r="D95" s="133" t="n">
        <v>376073</v>
      </c>
      <c r="E95" s="133" t="n">
        <v>397225</v>
      </c>
      <c r="F95" s="133" t="n">
        <v>708800</v>
      </c>
      <c r="G95" s="133" t="n">
        <v>345524</v>
      </c>
      <c r="H95" s="133" t="n">
        <v>363276</v>
      </c>
      <c r="I95" s="133" t="n">
        <v>64498</v>
      </c>
      <c r="J95" s="133" t="n">
        <v>30549</v>
      </c>
      <c r="K95" s="133" t="n">
        <v>33949</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77</v>
      </c>
      <c r="B97" s="131"/>
      <c r="C97" s="132" t="n">
        <v>13769298</v>
      </c>
      <c r="D97" s="133" t="n">
        <v>6823742</v>
      </c>
      <c r="E97" s="133" t="n">
        <v>6945556</v>
      </c>
      <c r="F97" s="133" t="n">
        <v>12684636</v>
      </c>
      <c r="G97" s="133" t="n">
        <v>6290962</v>
      </c>
      <c r="H97" s="133" t="n">
        <v>6393674</v>
      </c>
      <c r="I97" s="133" t="n">
        <v>1084662</v>
      </c>
      <c r="J97" s="133" t="n">
        <v>532780</v>
      </c>
      <c r="K97" s="133" t="n">
        <v>551882</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78</v>
      </c>
      <c r="B99" s="131" t="n">
        <v>1948</v>
      </c>
      <c r="C99" s="132" t="n">
        <v>715681</v>
      </c>
      <c r="D99" s="133" t="n">
        <v>348728</v>
      </c>
      <c r="E99" s="133" t="n">
        <v>366953</v>
      </c>
      <c r="F99" s="133" t="n">
        <v>652273</v>
      </c>
      <c r="G99" s="133" t="n">
        <v>317219</v>
      </c>
      <c r="H99" s="133" t="n">
        <v>335054</v>
      </c>
      <c r="I99" s="133" t="n">
        <v>63408</v>
      </c>
      <c r="J99" s="133" t="n">
        <v>31509</v>
      </c>
      <c r="K99" s="133" t="n">
        <v>31899</v>
      </c>
    </row>
    <row r="100" customFormat="false" ht="12.75" hidden="false" customHeight="true" outlineLevel="0" collapsed="false">
      <c r="A100" s="131" t="s">
        <v>279</v>
      </c>
      <c r="B100" s="131" t="n">
        <v>1947</v>
      </c>
      <c r="C100" s="132" t="n">
        <v>665430</v>
      </c>
      <c r="D100" s="133" t="n">
        <v>322457</v>
      </c>
      <c r="E100" s="133" t="n">
        <v>342973</v>
      </c>
      <c r="F100" s="133" t="n">
        <v>604802</v>
      </c>
      <c r="G100" s="133" t="n">
        <v>291225</v>
      </c>
      <c r="H100" s="133" t="n">
        <v>313577</v>
      </c>
      <c r="I100" s="133" t="n">
        <v>60628</v>
      </c>
      <c r="J100" s="133" t="n">
        <v>31232</v>
      </c>
      <c r="K100" s="133" t="n">
        <v>29396</v>
      </c>
    </row>
    <row r="101" customFormat="false" ht="12.75" hidden="false" customHeight="true" outlineLevel="0" collapsed="false">
      <c r="A101" s="131" t="s">
        <v>280</v>
      </c>
      <c r="B101" s="131" t="n">
        <v>1946</v>
      </c>
      <c r="C101" s="132" t="n">
        <v>596498</v>
      </c>
      <c r="D101" s="133" t="n">
        <v>287129</v>
      </c>
      <c r="E101" s="133" t="n">
        <v>309369</v>
      </c>
      <c r="F101" s="133" t="n">
        <v>541967</v>
      </c>
      <c r="G101" s="133" t="n">
        <v>258637</v>
      </c>
      <c r="H101" s="133" t="n">
        <v>283330</v>
      </c>
      <c r="I101" s="133" t="n">
        <v>54531</v>
      </c>
      <c r="J101" s="133" t="n">
        <v>28492</v>
      </c>
      <c r="K101" s="133" t="n">
        <v>26039</v>
      </c>
    </row>
    <row r="102" customFormat="false" ht="12.75" hidden="false" customHeight="true" outlineLevel="0" collapsed="false">
      <c r="A102" s="131" t="s">
        <v>281</v>
      </c>
      <c r="B102" s="131" t="n">
        <v>1945</v>
      </c>
      <c r="C102" s="132" t="n">
        <v>495525</v>
      </c>
      <c r="D102" s="133" t="n">
        <v>236108</v>
      </c>
      <c r="E102" s="133" t="n">
        <v>259417</v>
      </c>
      <c r="F102" s="133" t="n">
        <v>447317</v>
      </c>
      <c r="G102" s="133" t="n">
        <v>210841</v>
      </c>
      <c r="H102" s="133" t="n">
        <v>236476</v>
      </c>
      <c r="I102" s="133" t="n">
        <v>48208</v>
      </c>
      <c r="J102" s="133" t="n">
        <v>25267</v>
      </c>
      <c r="K102" s="133" t="n">
        <v>22941</v>
      </c>
    </row>
    <row r="103" customFormat="false" ht="12.75" hidden="false" customHeight="true" outlineLevel="0" collapsed="false">
      <c r="A103" s="131" t="s">
        <v>282</v>
      </c>
      <c r="B103" s="131" t="n">
        <v>1944</v>
      </c>
      <c r="C103" s="132" t="n">
        <v>646160</v>
      </c>
      <c r="D103" s="133" t="n">
        <v>308258</v>
      </c>
      <c r="E103" s="133" t="n">
        <v>337902</v>
      </c>
      <c r="F103" s="133" t="n">
        <v>601124</v>
      </c>
      <c r="G103" s="133" t="n">
        <v>284057</v>
      </c>
      <c r="H103" s="133" t="n">
        <v>317067</v>
      </c>
      <c r="I103" s="133" t="n">
        <v>45036</v>
      </c>
      <c r="J103" s="133" t="n">
        <v>24201</v>
      </c>
      <c r="K103" s="133" t="n">
        <v>20835</v>
      </c>
    </row>
    <row r="104" customFormat="false" ht="12.75" hidden="false" customHeight="true" outlineLevel="0" collapsed="false">
      <c r="A104" s="131" t="s">
        <v>283</v>
      </c>
      <c r="B104" s="131" t="n">
        <v>1943</v>
      </c>
      <c r="C104" s="132" t="n">
        <v>648086</v>
      </c>
      <c r="D104" s="133" t="n">
        <v>308329</v>
      </c>
      <c r="E104" s="133" t="n">
        <v>339757</v>
      </c>
      <c r="F104" s="133" t="n">
        <v>607003</v>
      </c>
      <c r="G104" s="133" t="n">
        <v>285685</v>
      </c>
      <c r="H104" s="133" t="n">
        <v>321318</v>
      </c>
      <c r="I104" s="133" t="n">
        <v>41083</v>
      </c>
      <c r="J104" s="133" t="n">
        <v>22644</v>
      </c>
      <c r="K104" s="133" t="n">
        <v>18439</v>
      </c>
    </row>
    <row r="105" customFormat="false" ht="12.75" hidden="false" customHeight="true" outlineLevel="0" collapsed="false">
      <c r="A105" s="131" t="s">
        <v>284</v>
      </c>
      <c r="B105" s="131" t="n">
        <v>1942</v>
      </c>
      <c r="C105" s="132" t="n">
        <v>626733</v>
      </c>
      <c r="D105" s="133" t="n">
        <v>297390</v>
      </c>
      <c r="E105" s="133" t="n">
        <v>329343</v>
      </c>
      <c r="F105" s="133" t="n">
        <v>586375</v>
      </c>
      <c r="G105" s="133" t="n">
        <v>274624</v>
      </c>
      <c r="H105" s="133" t="n">
        <v>311751</v>
      </c>
      <c r="I105" s="133" t="n">
        <v>40358</v>
      </c>
      <c r="J105" s="133" t="n">
        <v>22766</v>
      </c>
      <c r="K105" s="133" t="n">
        <v>17592</v>
      </c>
    </row>
    <row r="106" customFormat="false" ht="12.75" hidden="false" customHeight="true" outlineLevel="0" collapsed="false">
      <c r="A106" s="131" t="s">
        <v>285</v>
      </c>
      <c r="B106" s="131" t="n">
        <v>1941</v>
      </c>
      <c r="C106" s="132" t="n">
        <v>751441</v>
      </c>
      <c r="D106" s="133" t="n">
        <v>351414</v>
      </c>
      <c r="E106" s="133" t="n">
        <v>400027</v>
      </c>
      <c r="F106" s="133" t="n">
        <v>715287</v>
      </c>
      <c r="G106" s="133" t="n">
        <v>330986</v>
      </c>
      <c r="H106" s="133" t="n">
        <v>384301</v>
      </c>
      <c r="I106" s="133" t="n">
        <v>36154</v>
      </c>
      <c r="J106" s="133" t="n">
        <v>20428</v>
      </c>
      <c r="K106" s="133" t="n">
        <v>15726</v>
      </c>
    </row>
    <row r="107" customFormat="false" ht="12.75" hidden="false" customHeight="true" outlineLevel="0" collapsed="false">
      <c r="A107" s="131" t="s">
        <v>286</v>
      </c>
      <c r="B107" s="131" t="n">
        <v>1940</v>
      </c>
      <c r="C107" s="132" t="n">
        <v>789338</v>
      </c>
      <c r="D107" s="133" t="n">
        <v>365237</v>
      </c>
      <c r="E107" s="133" t="n">
        <v>424101</v>
      </c>
      <c r="F107" s="133" t="n">
        <v>751906</v>
      </c>
      <c r="G107" s="133" t="n">
        <v>344075</v>
      </c>
      <c r="H107" s="133" t="n">
        <v>407831</v>
      </c>
      <c r="I107" s="133" t="n">
        <v>37432</v>
      </c>
      <c r="J107" s="133" t="n">
        <v>21162</v>
      </c>
      <c r="K107" s="133" t="n">
        <v>16270</v>
      </c>
    </row>
    <row r="108" customFormat="false" ht="12.75" hidden="false" customHeight="true" outlineLevel="0" collapsed="false">
      <c r="A108" s="131" t="s">
        <v>287</v>
      </c>
      <c r="B108" s="131" t="n">
        <v>1939</v>
      </c>
      <c r="C108" s="132" t="n">
        <v>768599</v>
      </c>
      <c r="D108" s="133" t="n">
        <v>352161</v>
      </c>
      <c r="E108" s="133" t="n">
        <v>416438</v>
      </c>
      <c r="F108" s="133" t="n">
        <v>735956</v>
      </c>
      <c r="G108" s="133" t="n">
        <v>333377</v>
      </c>
      <c r="H108" s="133" t="n">
        <v>402579</v>
      </c>
      <c r="I108" s="133" t="n">
        <v>32643</v>
      </c>
      <c r="J108" s="133" t="n">
        <v>18784</v>
      </c>
      <c r="K108" s="133" t="n">
        <v>13859</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88</v>
      </c>
      <c r="B110" s="131"/>
      <c r="C110" s="132" t="n">
        <v>6703491</v>
      </c>
      <c r="D110" s="133" t="n">
        <v>3177211</v>
      </c>
      <c r="E110" s="133" t="n">
        <v>3526280</v>
      </c>
      <c r="F110" s="133" t="n">
        <v>6244010</v>
      </c>
      <c r="G110" s="133" t="n">
        <v>2930726</v>
      </c>
      <c r="H110" s="133" t="n">
        <v>3313284</v>
      </c>
      <c r="I110" s="133" t="n">
        <v>459481</v>
      </c>
      <c r="J110" s="133" t="n">
        <v>246485</v>
      </c>
      <c r="K110" s="133" t="n">
        <v>212996</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89</v>
      </c>
      <c r="B112" s="131" t="n">
        <v>1938</v>
      </c>
      <c r="C112" s="132" t="n">
        <v>706983</v>
      </c>
      <c r="D112" s="133" t="n">
        <v>321157</v>
      </c>
      <c r="E112" s="133" t="n">
        <v>385826</v>
      </c>
      <c r="F112" s="133" t="n">
        <v>677472</v>
      </c>
      <c r="G112" s="133" t="n">
        <v>304373</v>
      </c>
      <c r="H112" s="133" t="n">
        <v>373099</v>
      </c>
      <c r="I112" s="133" t="n">
        <v>29511</v>
      </c>
      <c r="J112" s="133" t="n">
        <v>16784</v>
      </c>
      <c r="K112" s="133" t="n">
        <v>12727</v>
      </c>
    </row>
    <row r="113" customFormat="false" ht="12.75" hidden="false" customHeight="true" outlineLevel="0" collapsed="false">
      <c r="A113" s="131" t="s">
        <v>290</v>
      </c>
      <c r="B113" s="131" t="n">
        <v>1937</v>
      </c>
      <c r="C113" s="132" t="n">
        <v>646544</v>
      </c>
      <c r="D113" s="133" t="n">
        <v>290083</v>
      </c>
      <c r="E113" s="133" t="n">
        <v>356461</v>
      </c>
      <c r="F113" s="133" t="n">
        <v>621274</v>
      </c>
      <c r="G113" s="133" t="n">
        <v>275840</v>
      </c>
      <c r="H113" s="133" t="n">
        <v>345434</v>
      </c>
      <c r="I113" s="133" t="n">
        <v>25270</v>
      </c>
      <c r="J113" s="133" t="n">
        <v>14243</v>
      </c>
      <c r="K113" s="133" t="n">
        <v>11027</v>
      </c>
    </row>
    <row r="114" customFormat="false" ht="12.75" hidden="false" customHeight="true" outlineLevel="0" collapsed="false">
      <c r="A114" s="131" t="s">
        <v>291</v>
      </c>
      <c r="B114" s="131" t="n">
        <v>1936</v>
      </c>
      <c r="C114" s="132" t="n">
        <v>607915</v>
      </c>
      <c r="D114" s="133" t="n">
        <v>268522</v>
      </c>
      <c r="E114" s="133" t="n">
        <v>339393</v>
      </c>
      <c r="F114" s="133" t="n">
        <v>586419</v>
      </c>
      <c r="G114" s="133" t="n">
        <v>256399</v>
      </c>
      <c r="H114" s="133" t="n">
        <v>330020</v>
      </c>
      <c r="I114" s="133" t="n">
        <v>21496</v>
      </c>
      <c r="J114" s="133" t="n">
        <v>12123</v>
      </c>
      <c r="K114" s="133" t="n">
        <v>9373</v>
      </c>
    </row>
    <row r="115" customFormat="false" ht="12.75" hidden="false" customHeight="true" outlineLevel="0" collapsed="false">
      <c r="A115" s="131" t="s">
        <v>292</v>
      </c>
      <c r="B115" s="131" t="n">
        <v>1935</v>
      </c>
      <c r="C115" s="132" t="n">
        <v>565696</v>
      </c>
      <c r="D115" s="133" t="n">
        <v>245486</v>
      </c>
      <c r="E115" s="133" t="n">
        <v>320210</v>
      </c>
      <c r="F115" s="133" t="n">
        <v>547855</v>
      </c>
      <c r="G115" s="133" t="n">
        <v>235632</v>
      </c>
      <c r="H115" s="133" t="n">
        <v>312223</v>
      </c>
      <c r="I115" s="133" t="n">
        <v>17841</v>
      </c>
      <c r="J115" s="133" t="n">
        <v>9854</v>
      </c>
      <c r="K115" s="133" t="n">
        <v>7987</v>
      </c>
    </row>
    <row r="116" customFormat="false" ht="12.75" hidden="false" customHeight="true" outlineLevel="0" collapsed="false">
      <c r="A116" s="131" t="s">
        <v>293</v>
      </c>
      <c r="B116" s="131" t="n">
        <v>1934</v>
      </c>
      <c r="C116" s="132" t="n">
        <v>505011</v>
      </c>
      <c r="D116" s="133" t="n">
        <v>215742</v>
      </c>
      <c r="E116" s="133" t="n">
        <v>289269</v>
      </c>
      <c r="F116" s="133" t="n">
        <v>488944</v>
      </c>
      <c r="G116" s="133" t="n">
        <v>206525</v>
      </c>
      <c r="H116" s="133" t="n">
        <v>282419</v>
      </c>
      <c r="I116" s="133" t="n">
        <v>16067</v>
      </c>
      <c r="J116" s="133" t="n">
        <v>9217</v>
      </c>
      <c r="K116" s="133" t="n">
        <v>6850</v>
      </c>
    </row>
    <row r="117" customFormat="false" ht="12.75" hidden="false" customHeight="true" outlineLevel="0" collapsed="false">
      <c r="A117" s="131" t="s">
        <v>294</v>
      </c>
      <c r="B117" s="131" t="n">
        <v>1933</v>
      </c>
      <c r="C117" s="132" t="n">
        <v>392596</v>
      </c>
      <c r="D117" s="133" t="n">
        <v>164093</v>
      </c>
      <c r="E117" s="133" t="n">
        <v>228503</v>
      </c>
      <c r="F117" s="133" t="n">
        <v>378707</v>
      </c>
      <c r="G117" s="133" t="n">
        <v>156323</v>
      </c>
      <c r="H117" s="133" t="n">
        <v>222384</v>
      </c>
      <c r="I117" s="133" t="n">
        <v>13889</v>
      </c>
      <c r="J117" s="133" t="n">
        <v>7770</v>
      </c>
      <c r="K117" s="133" t="n">
        <v>6119</v>
      </c>
    </row>
    <row r="118" customFormat="false" ht="12.75" hidden="false" customHeight="true" outlineLevel="0" collapsed="false">
      <c r="A118" s="131" t="s">
        <v>295</v>
      </c>
      <c r="B118" s="131" t="n">
        <v>1932</v>
      </c>
      <c r="C118" s="132" t="n">
        <v>373774</v>
      </c>
      <c r="D118" s="133" t="n">
        <v>152127</v>
      </c>
      <c r="E118" s="133" t="n">
        <v>221647</v>
      </c>
      <c r="F118" s="133" t="n">
        <v>362557</v>
      </c>
      <c r="G118" s="133" t="n">
        <v>146235</v>
      </c>
      <c r="H118" s="133" t="n">
        <v>216322</v>
      </c>
      <c r="I118" s="133" t="n">
        <v>11217</v>
      </c>
      <c r="J118" s="133" t="n">
        <v>5892</v>
      </c>
      <c r="K118" s="133" t="n">
        <v>5325</v>
      </c>
    </row>
    <row r="119" customFormat="false" ht="12.75" hidden="false" customHeight="true" outlineLevel="0" collapsed="false">
      <c r="A119" s="131" t="s">
        <v>296</v>
      </c>
      <c r="B119" s="131" t="n">
        <v>1931</v>
      </c>
      <c r="C119" s="132" t="n">
        <v>360257</v>
      </c>
      <c r="D119" s="133" t="n">
        <v>142525</v>
      </c>
      <c r="E119" s="133" t="n">
        <v>217732</v>
      </c>
      <c r="F119" s="133" t="n">
        <v>351214</v>
      </c>
      <c r="G119" s="133" t="n">
        <v>137834</v>
      </c>
      <c r="H119" s="133" t="n">
        <v>213380</v>
      </c>
      <c r="I119" s="133" t="n">
        <v>9043</v>
      </c>
      <c r="J119" s="133" t="n">
        <v>4691</v>
      </c>
      <c r="K119" s="133" t="n">
        <v>4352</v>
      </c>
    </row>
    <row r="120" customFormat="false" ht="12.75" hidden="false" customHeight="true" outlineLevel="0" collapsed="false">
      <c r="A120" s="131" t="s">
        <v>297</v>
      </c>
      <c r="B120" s="131" t="n">
        <v>1930</v>
      </c>
      <c r="C120" s="132" t="n">
        <v>355352</v>
      </c>
      <c r="D120" s="133" t="n">
        <v>136662</v>
      </c>
      <c r="E120" s="133" t="n">
        <v>218690</v>
      </c>
      <c r="F120" s="133" t="n">
        <v>347093</v>
      </c>
      <c r="G120" s="133" t="n">
        <v>132676</v>
      </c>
      <c r="H120" s="133" t="n">
        <v>214417</v>
      </c>
      <c r="I120" s="133" t="n">
        <v>8259</v>
      </c>
      <c r="J120" s="133" t="n">
        <v>3986</v>
      </c>
      <c r="K120" s="133" t="n">
        <v>4273</v>
      </c>
    </row>
    <row r="121" customFormat="false" ht="12.75" hidden="false" customHeight="true" outlineLevel="0" collapsed="false">
      <c r="A121" s="131" t="s">
        <v>298</v>
      </c>
      <c r="B121" s="131" t="n">
        <v>1929</v>
      </c>
      <c r="C121" s="132" t="n">
        <v>322031</v>
      </c>
      <c r="D121" s="133" t="n">
        <v>120571</v>
      </c>
      <c r="E121" s="133" t="n">
        <v>201460</v>
      </c>
      <c r="F121" s="133" t="n">
        <v>315490</v>
      </c>
      <c r="G121" s="133" t="n">
        <v>117539</v>
      </c>
      <c r="H121" s="133" t="n">
        <v>197951</v>
      </c>
      <c r="I121" s="133" t="n">
        <v>6541</v>
      </c>
      <c r="J121" s="133" t="n">
        <v>3032</v>
      </c>
      <c r="K121" s="133" t="n">
        <v>3509</v>
      </c>
    </row>
    <row r="122" customFormat="false" ht="12.75" hidden="false" customHeight="true" outlineLevel="0" collapsed="false">
      <c r="A122" s="131" t="s">
        <v>299</v>
      </c>
      <c r="B122" s="131" t="n">
        <v>1928</v>
      </c>
      <c r="C122" s="132" t="n">
        <v>294402</v>
      </c>
      <c r="D122" s="133" t="n">
        <v>107542</v>
      </c>
      <c r="E122" s="133" t="n">
        <v>186860</v>
      </c>
      <c r="F122" s="133" t="n">
        <v>288919</v>
      </c>
      <c r="G122" s="133" t="n">
        <v>105077</v>
      </c>
      <c r="H122" s="133" t="n">
        <v>183842</v>
      </c>
      <c r="I122" s="133" t="n">
        <v>5483</v>
      </c>
      <c r="J122" s="133" t="n">
        <v>2465</v>
      </c>
      <c r="K122" s="133" t="n">
        <v>3018</v>
      </c>
    </row>
    <row r="123" customFormat="false" ht="12.75" hidden="false" customHeight="true" outlineLevel="0" collapsed="false">
      <c r="A123" s="131" t="s">
        <v>300</v>
      </c>
      <c r="B123" s="131" t="n">
        <v>1927</v>
      </c>
      <c r="C123" s="132" t="n">
        <v>252986</v>
      </c>
      <c r="D123" s="133" t="n">
        <v>86612</v>
      </c>
      <c r="E123" s="133" t="n">
        <v>166374</v>
      </c>
      <c r="F123" s="133" t="n">
        <v>248521</v>
      </c>
      <c r="G123" s="133" t="n">
        <v>84707</v>
      </c>
      <c r="H123" s="133" t="n">
        <v>163814</v>
      </c>
      <c r="I123" s="133" t="n">
        <v>4465</v>
      </c>
      <c r="J123" s="133" t="n">
        <v>1905</v>
      </c>
      <c r="K123" s="133" t="n">
        <v>2560</v>
      </c>
    </row>
    <row r="124" customFormat="false" ht="12.75" hidden="false" customHeight="true" outlineLevel="0" collapsed="false">
      <c r="A124" s="131" t="s">
        <v>301</v>
      </c>
      <c r="B124" s="131" t="n">
        <v>1926</v>
      </c>
      <c r="C124" s="132" t="n">
        <v>223575</v>
      </c>
      <c r="D124" s="133" t="n">
        <v>70527</v>
      </c>
      <c r="E124" s="133" t="n">
        <v>153048</v>
      </c>
      <c r="F124" s="133" t="n">
        <v>219670</v>
      </c>
      <c r="G124" s="133" t="n">
        <v>68973</v>
      </c>
      <c r="H124" s="133" t="n">
        <v>150697</v>
      </c>
      <c r="I124" s="133" t="n">
        <v>3905</v>
      </c>
      <c r="J124" s="133" t="n">
        <v>1554</v>
      </c>
      <c r="K124" s="133" t="n">
        <v>2351</v>
      </c>
    </row>
    <row r="125" customFormat="false" ht="12.75" hidden="false" customHeight="true" outlineLevel="0" collapsed="false">
      <c r="A125" s="131" t="s">
        <v>302</v>
      </c>
      <c r="B125" s="131" t="n">
        <v>1925</v>
      </c>
      <c r="C125" s="132" t="n">
        <v>197282</v>
      </c>
      <c r="D125" s="133" t="n">
        <v>56957</v>
      </c>
      <c r="E125" s="133" t="n">
        <v>140325</v>
      </c>
      <c r="F125" s="133" t="n">
        <v>194055</v>
      </c>
      <c r="G125" s="133" t="n">
        <v>55743</v>
      </c>
      <c r="H125" s="133" t="n">
        <v>138312</v>
      </c>
      <c r="I125" s="133" t="n">
        <v>3227</v>
      </c>
      <c r="J125" s="133" t="n">
        <v>1214</v>
      </c>
      <c r="K125" s="133" t="n">
        <v>2013</v>
      </c>
    </row>
    <row r="126" customFormat="false" ht="12.75" hidden="false" customHeight="true" outlineLevel="0" collapsed="false">
      <c r="A126" s="131" t="s">
        <v>303</v>
      </c>
      <c r="B126" s="131" t="n">
        <v>1924</v>
      </c>
      <c r="C126" s="132" t="n">
        <v>159251</v>
      </c>
      <c r="D126" s="133" t="n">
        <v>41298</v>
      </c>
      <c r="E126" s="133" t="n">
        <v>117953</v>
      </c>
      <c r="F126" s="133" t="n">
        <v>156569</v>
      </c>
      <c r="G126" s="133" t="n">
        <v>40348</v>
      </c>
      <c r="H126" s="133" t="n">
        <v>116221</v>
      </c>
      <c r="I126" s="133" t="n">
        <v>2682</v>
      </c>
      <c r="J126" s="133" t="n">
        <v>950</v>
      </c>
      <c r="K126" s="133" t="n">
        <v>1732</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304</v>
      </c>
      <c r="B128" s="131"/>
      <c r="C128" s="132" t="n">
        <v>5963655</v>
      </c>
      <c r="D128" s="133" t="n">
        <v>2419904</v>
      </c>
      <c r="E128" s="133" t="n">
        <v>3543751</v>
      </c>
      <c r="F128" s="133" t="n">
        <v>5784759</v>
      </c>
      <c r="G128" s="133" t="n">
        <v>2324224</v>
      </c>
      <c r="H128" s="133" t="n">
        <v>3460535</v>
      </c>
      <c r="I128" s="133" t="n">
        <v>178896</v>
      </c>
      <c r="J128" s="133" t="n">
        <v>95680</v>
      </c>
      <c r="K128" s="133" t="n">
        <v>83216</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305</v>
      </c>
      <c r="B130" s="131" t="n">
        <v>1923</v>
      </c>
      <c r="C130" s="132" t="n">
        <v>132426</v>
      </c>
      <c r="D130" s="133" t="n">
        <v>32546</v>
      </c>
      <c r="E130" s="133" t="n">
        <v>99880</v>
      </c>
      <c r="F130" s="133" t="n">
        <v>130286</v>
      </c>
      <c r="G130" s="133" t="n">
        <v>31825</v>
      </c>
      <c r="H130" s="133" t="n">
        <v>98461</v>
      </c>
      <c r="I130" s="133" t="n">
        <v>2140</v>
      </c>
      <c r="J130" s="133" t="n">
        <v>721</v>
      </c>
      <c r="K130" s="133" t="n">
        <v>1419</v>
      </c>
    </row>
    <row r="131" customFormat="false" ht="12.75" hidden="false" customHeight="true" outlineLevel="0" collapsed="false">
      <c r="A131" s="131" t="s">
        <v>306</v>
      </c>
      <c r="B131" s="131" t="n">
        <v>1922</v>
      </c>
      <c r="C131" s="132" t="n">
        <v>111689</v>
      </c>
      <c r="D131" s="133" t="n">
        <v>26698</v>
      </c>
      <c r="E131" s="133" t="n">
        <v>84991</v>
      </c>
      <c r="F131" s="133" t="n">
        <v>110042</v>
      </c>
      <c r="G131" s="133" t="n">
        <v>26173</v>
      </c>
      <c r="H131" s="133" t="n">
        <v>83869</v>
      </c>
      <c r="I131" s="133" t="n">
        <v>1647</v>
      </c>
      <c r="J131" s="133" t="n">
        <v>525</v>
      </c>
      <c r="K131" s="133" t="n">
        <v>1122</v>
      </c>
    </row>
    <row r="132" customFormat="false" ht="12.75" hidden="false" customHeight="true" outlineLevel="0" collapsed="false">
      <c r="A132" s="131" t="s">
        <v>307</v>
      </c>
      <c r="B132" s="131" t="n">
        <v>1921</v>
      </c>
      <c r="C132" s="132" t="n">
        <v>92499</v>
      </c>
      <c r="D132" s="133" t="n">
        <v>20804</v>
      </c>
      <c r="E132" s="133" t="n">
        <v>71695</v>
      </c>
      <c r="F132" s="133" t="n">
        <v>91199</v>
      </c>
      <c r="G132" s="133" t="n">
        <v>20392</v>
      </c>
      <c r="H132" s="133" t="n">
        <v>70807</v>
      </c>
      <c r="I132" s="133" t="n">
        <v>1300</v>
      </c>
      <c r="J132" s="133" t="n">
        <v>412</v>
      </c>
      <c r="K132" s="133" t="n">
        <v>888</v>
      </c>
    </row>
    <row r="133" customFormat="false" ht="12.75" hidden="false" customHeight="true" outlineLevel="0" collapsed="false">
      <c r="A133" s="131" t="s">
        <v>308</v>
      </c>
      <c r="B133" s="131" t="n">
        <v>1920</v>
      </c>
      <c r="C133" s="132" t="n">
        <v>70451</v>
      </c>
      <c r="D133" s="133" t="n">
        <v>14998</v>
      </c>
      <c r="E133" s="133" t="n">
        <v>55453</v>
      </c>
      <c r="F133" s="133" t="n">
        <v>69420</v>
      </c>
      <c r="G133" s="133" t="n">
        <v>14641</v>
      </c>
      <c r="H133" s="133" t="n">
        <v>54779</v>
      </c>
      <c r="I133" s="133" t="n">
        <v>1031</v>
      </c>
      <c r="J133" s="133" t="n">
        <v>357</v>
      </c>
      <c r="K133" s="133" t="n">
        <v>674</v>
      </c>
    </row>
    <row r="134" customFormat="false" ht="12.75" hidden="false" customHeight="true" outlineLevel="0" collapsed="false">
      <c r="A134" s="131" t="s">
        <v>309</v>
      </c>
      <c r="B134" s="131" t="n">
        <v>1919</v>
      </c>
      <c r="C134" s="132" t="n">
        <v>41731</v>
      </c>
      <c r="D134" s="133" t="n">
        <v>8408</v>
      </c>
      <c r="E134" s="133" t="n">
        <v>33323</v>
      </c>
      <c r="F134" s="133" t="n">
        <v>41081</v>
      </c>
      <c r="G134" s="133" t="n">
        <v>8198</v>
      </c>
      <c r="H134" s="133" t="n">
        <v>32883</v>
      </c>
      <c r="I134" s="133" t="n">
        <v>650</v>
      </c>
      <c r="J134" s="133" t="n">
        <v>210</v>
      </c>
      <c r="K134" s="133" t="n">
        <v>440</v>
      </c>
    </row>
    <row r="135" customFormat="false" ht="12.75" hidden="false" customHeight="true" outlineLevel="0" collapsed="false">
      <c r="A135" s="131" t="s">
        <v>310</v>
      </c>
      <c r="B135" s="131" t="n">
        <v>1918</v>
      </c>
      <c r="C135" s="132" t="n">
        <v>20003</v>
      </c>
      <c r="D135" s="133" t="n">
        <v>3854</v>
      </c>
      <c r="E135" s="133" t="n">
        <v>16149</v>
      </c>
      <c r="F135" s="133" t="n">
        <v>19601</v>
      </c>
      <c r="G135" s="133" t="n">
        <v>3739</v>
      </c>
      <c r="H135" s="133" t="n">
        <v>15862</v>
      </c>
      <c r="I135" s="133" t="n">
        <v>402</v>
      </c>
      <c r="J135" s="133" t="n">
        <v>115</v>
      </c>
      <c r="K135" s="133" t="n">
        <v>287</v>
      </c>
    </row>
    <row r="136" customFormat="false" ht="12.75" hidden="false" customHeight="true" outlineLevel="0" collapsed="false">
      <c r="A136" s="131" t="s">
        <v>311</v>
      </c>
      <c r="B136" s="131" t="n">
        <v>1917</v>
      </c>
      <c r="C136" s="132" t="n">
        <v>13832</v>
      </c>
      <c r="D136" s="133" t="n">
        <v>2538</v>
      </c>
      <c r="E136" s="133" t="n">
        <v>11294</v>
      </c>
      <c r="F136" s="133" t="n">
        <v>13541</v>
      </c>
      <c r="G136" s="133" t="n">
        <v>2450</v>
      </c>
      <c r="H136" s="133" t="n">
        <v>11091</v>
      </c>
      <c r="I136" s="133" t="n">
        <v>291</v>
      </c>
      <c r="J136" s="133" t="n">
        <v>88</v>
      </c>
      <c r="K136" s="133" t="n">
        <v>203</v>
      </c>
    </row>
    <row r="137" customFormat="false" ht="12.75" hidden="false" customHeight="true" outlineLevel="0" collapsed="false">
      <c r="A137" s="131" t="s">
        <v>312</v>
      </c>
      <c r="B137" s="131" t="n">
        <v>1916</v>
      </c>
      <c r="C137" s="132" t="n">
        <v>10650</v>
      </c>
      <c r="D137" s="133" t="n">
        <v>1882</v>
      </c>
      <c r="E137" s="133" t="n">
        <v>8768</v>
      </c>
      <c r="F137" s="133" t="n">
        <v>10461</v>
      </c>
      <c r="G137" s="133" t="n">
        <v>1827</v>
      </c>
      <c r="H137" s="133" t="n">
        <v>8634</v>
      </c>
      <c r="I137" s="133" t="n">
        <v>189</v>
      </c>
      <c r="J137" s="133" t="n">
        <v>55</v>
      </c>
      <c r="K137" s="133" t="n">
        <v>134</v>
      </c>
    </row>
    <row r="138" customFormat="false" ht="12.75" hidden="false" customHeight="true" outlineLevel="0" collapsed="false">
      <c r="A138" s="131" t="s">
        <v>313</v>
      </c>
      <c r="B138" s="131" t="n">
        <v>1915</v>
      </c>
      <c r="C138" s="132" t="n">
        <v>9448</v>
      </c>
      <c r="D138" s="133" t="n">
        <v>1488</v>
      </c>
      <c r="E138" s="133" t="n">
        <v>7960</v>
      </c>
      <c r="F138" s="133" t="n">
        <v>9274</v>
      </c>
      <c r="G138" s="133" t="n">
        <v>1446</v>
      </c>
      <c r="H138" s="133" t="n">
        <v>7828</v>
      </c>
      <c r="I138" s="133" t="n">
        <v>174</v>
      </c>
      <c r="J138" s="133" t="n">
        <v>42</v>
      </c>
      <c r="K138" s="133" t="n">
        <v>132</v>
      </c>
    </row>
    <row r="139" customFormat="false" ht="12.75" hidden="false" customHeight="true" outlineLevel="0" collapsed="false">
      <c r="A139" s="131" t="s">
        <v>314</v>
      </c>
      <c r="B139" s="131" t="n">
        <v>1914</v>
      </c>
      <c r="C139" s="132" t="n">
        <v>8178</v>
      </c>
      <c r="D139" s="133" t="n">
        <v>1242</v>
      </c>
      <c r="E139" s="133" t="n">
        <v>6936</v>
      </c>
      <c r="F139" s="133" t="n">
        <v>8021</v>
      </c>
      <c r="G139" s="133" t="n">
        <v>1202</v>
      </c>
      <c r="H139" s="133" t="n">
        <v>6819</v>
      </c>
      <c r="I139" s="133" t="n">
        <v>157</v>
      </c>
      <c r="J139" s="133" t="n">
        <v>40</v>
      </c>
      <c r="K139" s="133" t="n">
        <v>117</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15</v>
      </c>
      <c r="B141" s="131"/>
      <c r="C141" s="132" t="n">
        <v>510907</v>
      </c>
      <c r="D141" s="133" t="n">
        <v>114458</v>
      </c>
      <c r="E141" s="133" t="n">
        <v>396449</v>
      </c>
      <c r="F141" s="133" t="n">
        <v>502926</v>
      </c>
      <c r="G141" s="133" t="n">
        <v>111893</v>
      </c>
      <c r="H141" s="133" t="n">
        <v>391033</v>
      </c>
      <c r="I141" s="133" t="n">
        <v>7981</v>
      </c>
      <c r="J141" s="133" t="n">
        <v>2565</v>
      </c>
      <c r="K141" s="133" t="n">
        <v>5416</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16</v>
      </c>
      <c r="B143" s="138" t="s">
        <v>317</v>
      </c>
      <c r="C143" s="132" t="n">
        <v>12437</v>
      </c>
      <c r="D143" s="133" t="n">
        <v>1775</v>
      </c>
      <c r="E143" s="133" t="n">
        <v>10662</v>
      </c>
      <c r="F143" s="133" t="n">
        <v>12115</v>
      </c>
      <c r="G143" s="133" t="n">
        <v>1667</v>
      </c>
      <c r="H143" s="133" t="n">
        <v>10448</v>
      </c>
      <c r="I143" s="133" t="n">
        <v>322</v>
      </c>
      <c r="J143" s="133" t="n">
        <v>108</v>
      </c>
      <c r="K143" s="133" t="n">
        <v>214</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18</v>
      </c>
      <c r="B145" s="141"/>
      <c r="C145" s="132" t="n">
        <v>64848134</v>
      </c>
      <c r="D145" s="143" t="s">
        <v>323</v>
      </c>
      <c r="E145" s="133" t="n">
        <v>33094082</v>
      </c>
      <c r="F145" s="133" t="n">
        <v>58578462</v>
      </c>
      <c r="G145" s="133" t="n">
        <v>28565716</v>
      </c>
      <c r="H145" s="133" t="n">
        <v>30012746</v>
      </c>
      <c r="I145" s="133" t="n">
        <v>6269672</v>
      </c>
      <c r="J145" s="133" t="n">
        <v>3188336</v>
      </c>
      <c r="K145" s="133" t="n">
        <v>3081336</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89</v>
      </c>
      <c r="B147" s="92"/>
      <c r="C147" s="133"/>
      <c r="D147" s="133"/>
      <c r="E147" s="133"/>
      <c r="F147" s="133"/>
      <c r="G147" s="133"/>
      <c r="H147" s="133"/>
      <c r="I147" s="133"/>
      <c r="J147" s="133"/>
      <c r="K147" s="133"/>
    </row>
    <row r="148" customFormat="false" ht="13.5" hidden="false" customHeight="true" outlineLevel="0" collapsed="false">
      <c r="A148" s="92" t="s">
        <v>320</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324</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202</v>
      </c>
      <c r="B5" s="123" t="s">
        <v>203</v>
      </c>
      <c r="C5" s="124" t="s">
        <v>204</v>
      </c>
      <c r="D5" s="124"/>
      <c r="E5" s="124"/>
      <c r="F5" s="124"/>
      <c r="G5" s="124"/>
      <c r="H5" s="124"/>
      <c r="I5" s="124"/>
      <c r="J5" s="124"/>
      <c r="K5" s="124"/>
      <c r="L5" s="92"/>
    </row>
    <row r="6" customFormat="false" ht="14.25" hidden="false" customHeight="true" outlineLevel="0" collapsed="false">
      <c r="A6" s="122"/>
      <c r="B6" s="123"/>
      <c r="C6" s="125" t="s">
        <v>205</v>
      </c>
      <c r="D6" s="125"/>
      <c r="E6" s="125"/>
      <c r="F6" s="125" t="s">
        <v>167</v>
      </c>
      <c r="G6" s="125"/>
      <c r="H6" s="125"/>
      <c r="I6" s="126" t="s">
        <v>168</v>
      </c>
      <c r="J6" s="126"/>
      <c r="K6" s="126"/>
      <c r="L6" s="92"/>
    </row>
    <row r="7" customFormat="false" ht="12.75" hidden="false" customHeight="true" outlineLevel="0" collapsed="false">
      <c r="A7" s="122"/>
      <c r="B7" s="123"/>
      <c r="C7" s="125" t="s">
        <v>171</v>
      </c>
      <c r="D7" s="125" t="s">
        <v>124</v>
      </c>
      <c r="E7" s="125" t="s">
        <v>126</v>
      </c>
      <c r="F7" s="125" t="s">
        <v>171</v>
      </c>
      <c r="G7" s="125" t="s">
        <v>124</v>
      </c>
      <c r="H7" s="125" t="s">
        <v>126</v>
      </c>
      <c r="I7" s="125" t="s">
        <v>171</v>
      </c>
      <c r="J7" s="125" t="s">
        <v>124</v>
      </c>
      <c r="K7" s="127" t="s">
        <v>126</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93</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40</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206</v>
      </c>
      <c r="B13" s="131" t="n">
        <v>2013</v>
      </c>
      <c r="C13" s="132" t="n">
        <v>100229</v>
      </c>
      <c r="D13" s="133" t="n">
        <v>51467</v>
      </c>
      <c r="E13" s="133" t="n">
        <v>48762</v>
      </c>
      <c r="F13" s="133" t="n">
        <v>98004</v>
      </c>
      <c r="G13" s="133" t="n">
        <v>50327</v>
      </c>
      <c r="H13" s="133" t="n">
        <v>47677</v>
      </c>
      <c r="I13" s="133" t="n">
        <v>2225</v>
      </c>
      <c r="J13" s="133" t="n">
        <v>1140</v>
      </c>
      <c r="K13" s="133" t="n">
        <v>1085</v>
      </c>
    </row>
    <row r="14" customFormat="false" ht="12.75" hidden="false" customHeight="true" outlineLevel="0" collapsed="false">
      <c r="A14" s="131" t="s">
        <v>207</v>
      </c>
      <c r="B14" s="131" t="n">
        <v>2012</v>
      </c>
      <c r="C14" s="132" t="n">
        <v>101918</v>
      </c>
      <c r="D14" s="133" t="n">
        <v>52011</v>
      </c>
      <c r="E14" s="133" t="n">
        <v>49907</v>
      </c>
      <c r="F14" s="133" t="n">
        <v>99572</v>
      </c>
      <c r="G14" s="133" t="n">
        <v>50829</v>
      </c>
      <c r="H14" s="133" t="n">
        <v>48743</v>
      </c>
      <c r="I14" s="133" t="n">
        <v>2346</v>
      </c>
      <c r="J14" s="133" t="n">
        <v>1182</v>
      </c>
      <c r="K14" s="133" t="n">
        <v>1164</v>
      </c>
    </row>
    <row r="15" customFormat="false" ht="12.75" hidden="false" customHeight="true" outlineLevel="0" collapsed="false">
      <c r="A15" s="131" t="s">
        <v>208</v>
      </c>
      <c r="B15" s="131" t="n">
        <v>2011</v>
      </c>
      <c r="C15" s="132" t="n">
        <v>100765</v>
      </c>
      <c r="D15" s="133" t="n">
        <v>51647</v>
      </c>
      <c r="E15" s="133" t="n">
        <v>49118</v>
      </c>
      <c r="F15" s="133" t="n">
        <v>98404</v>
      </c>
      <c r="G15" s="133" t="n">
        <v>50482</v>
      </c>
      <c r="H15" s="133" t="n">
        <v>47922</v>
      </c>
      <c r="I15" s="133" t="n">
        <v>2361</v>
      </c>
      <c r="J15" s="133" t="n">
        <v>1165</v>
      </c>
      <c r="K15" s="133" t="n">
        <v>1196</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209</v>
      </c>
      <c r="B17" s="134"/>
      <c r="C17" s="132" t="n">
        <v>302912</v>
      </c>
      <c r="D17" s="133" t="n">
        <v>155125</v>
      </c>
      <c r="E17" s="133" t="n">
        <v>147787</v>
      </c>
      <c r="F17" s="133" t="n">
        <v>295980</v>
      </c>
      <c r="G17" s="133" t="n">
        <v>151638</v>
      </c>
      <c r="H17" s="133" t="n">
        <v>144342</v>
      </c>
      <c r="I17" s="133" t="n">
        <v>6932</v>
      </c>
      <c r="J17" s="133" t="n">
        <v>3487</v>
      </c>
      <c r="K17" s="133" t="n">
        <v>3445</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210</v>
      </c>
      <c r="B19" s="131" t="n">
        <v>2010</v>
      </c>
      <c r="C19" s="132" t="n">
        <v>103351</v>
      </c>
      <c r="D19" s="133" t="n">
        <v>52786</v>
      </c>
      <c r="E19" s="133" t="n">
        <v>50565</v>
      </c>
      <c r="F19" s="133" t="n">
        <v>101111</v>
      </c>
      <c r="G19" s="133" t="n">
        <v>51678</v>
      </c>
      <c r="H19" s="133" t="n">
        <v>49433</v>
      </c>
      <c r="I19" s="133" t="n">
        <v>2240</v>
      </c>
      <c r="J19" s="133" t="n">
        <v>1108</v>
      </c>
      <c r="K19" s="133" t="n">
        <v>1132</v>
      </c>
    </row>
    <row r="20" customFormat="false" ht="12.75" hidden="false" customHeight="true" outlineLevel="0" collapsed="false">
      <c r="A20" s="131" t="s">
        <v>211</v>
      </c>
      <c r="B20" s="131" t="n">
        <v>2009</v>
      </c>
      <c r="C20" s="132" t="n">
        <v>100889</v>
      </c>
      <c r="D20" s="133" t="n">
        <v>51646</v>
      </c>
      <c r="E20" s="133" t="n">
        <v>49243</v>
      </c>
      <c r="F20" s="133" t="n">
        <v>98707</v>
      </c>
      <c r="G20" s="133" t="n">
        <v>50528</v>
      </c>
      <c r="H20" s="133" t="n">
        <v>48179</v>
      </c>
      <c r="I20" s="133" t="n">
        <v>2182</v>
      </c>
      <c r="J20" s="133" t="n">
        <v>1118</v>
      </c>
      <c r="K20" s="133" t="n">
        <v>1064</v>
      </c>
    </row>
    <row r="21" customFormat="false" ht="12.75" hidden="false" customHeight="true" outlineLevel="0" collapsed="false">
      <c r="A21" s="131" t="s">
        <v>212</v>
      </c>
      <c r="B21" s="131" t="n">
        <v>2008</v>
      </c>
      <c r="C21" s="132" t="n">
        <v>103306</v>
      </c>
      <c r="D21" s="133" t="n">
        <v>52883</v>
      </c>
      <c r="E21" s="133" t="n">
        <v>50423</v>
      </c>
      <c r="F21" s="133" t="n">
        <v>101089</v>
      </c>
      <c r="G21" s="133" t="n">
        <v>51781</v>
      </c>
      <c r="H21" s="133" t="n">
        <v>49308</v>
      </c>
      <c r="I21" s="133" t="n">
        <v>2217</v>
      </c>
      <c r="J21" s="133" t="n">
        <v>1102</v>
      </c>
      <c r="K21" s="133" t="n">
        <v>1115</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13</v>
      </c>
      <c r="B23" s="135"/>
      <c r="C23" s="132" t="n">
        <v>307546</v>
      </c>
      <c r="D23" s="133" t="n">
        <v>157315</v>
      </c>
      <c r="E23" s="133" t="n">
        <v>150231</v>
      </c>
      <c r="F23" s="133" t="n">
        <v>300907</v>
      </c>
      <c r="G23" s="133" t="n">
        <v>153987</v>
      </c>
      <c r="H23" s="133" t="n">
        <v>146920</v>
      </c>
      <c r="I23" s="133" t="n">
        <v>6639</v>
      </c>
      <c r="J23" s="133" t="n">
        <v>3328</v>
      </c>
      <c r="K23" s="133" t="n">
        <v>3311</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14</v>
      </c>
      <c r="B25" s="131" t="n">
        <v>2007</v>
      </c>
      <c r="C25" s="132" t="n">
        <v>100864</v>
      </c>
      <c r="D25" s="133" t="n">
        <v>51888</v>
      </c>
      <c r="E25" s="133" t="n">
        <v>48976</v>
      </c>
      <c r="F25" s="133" t="n">
        <v>98773</v>
      </c>
      <c r="G25" s="133" t="n">
        <v>50874</v>
      </c>
      <c r="H25" s="133" t="n">
        <v>47899</v>
      </c>
      <c r="I25" s="133" t="n">
        <v>2091</v>
      </c>
      <c r="J25" s="133" t="n">
        <v>1014</v>
      </c>
      <c r="K25" s="133" t="n">
        <v>1077</v>
      </c>
    </row>
    <row r="26" customFormat="false" ht="12.75" hidden="false" customHeight="true" outlineLevel="0" collapsed="false">
      <c r="A26" s="131" t="s">
        <v>215</v>
      </c>
      <c r="B26" s="131" t="n">
        <v>2006</v>
      </c>
      <c r="C26" s="132" t="n">
        <v>96558</v>
      </c>
      <c r="D26" s="133" t="n">
        <v>49939</v>
      </c>
      <c r="E26" s="133" t="n">
        <v>46619</v>
      </c>
      <c r="F26" s="133" t="n">
        <v>94529</v>
      </c>
      <c r="G26" s="133" t="n">
        <v>48886</v>
      </c>
      <c r="H26" s="133" t="n">
        <v>45643</v>
      </c>
      <c r="I26" s="133" t="n">
        <v>2029</v>
      </c>
      <c r="J26" s="133" t="n">
        <v>1053</v>
      </c>
      <c r="K26" s="133" t="n">
        <v>976</v>
      </c>
    </row>
    <row r="27" customFormat="false" ht="12.75" hidden="false" customHeight="true" outlineLevel="0" collapsed="false">
      <c r="A27" s="131" t="s">
        <v>216</v>
      </c>
      <c r="B27" s="131" t="n">
        <v>2005</v>
      </c>
      <c r="C27" s="132" t="n">
        <v>96857</v>
      </c>
      <c r="D27" s="133" t="n">
        <v>49361</v>
      </c>
      <c r="E27" s="133" t="n">
        <v>47496</v>
      </c>
      <c r="F27" s="133" t="n">
        <v>94856</v>
      </c>
      <c r="G27" s="133" t="n">
        <v>48333</v>
      </c>
      <c r="H27" s="133" t="n">
        <v>46523</v>
      </c>
      <c r="I27" s="133" t="n">
        <v>2001</v>
      </c>
      <c r="J27" s="133" t="n">
        <v>1028</v>
      </c>
      <c r="K27" s="133" t="n">
        <v>973</v>
      </c>
    </row>
    <row r="28" customFormat="false" ht="12.75" hidden="false" customHeight="true" outlineLevel="0" collapsed="false">
      <c r="A28" s="131" t="s">
        <v>217</v>
      </c>
      <c r="B28" s="131" t="n">
        <v>2004</v>
      </c>
      <c r="C28" s="132" t="n">
        <v>99635</v>
      </c>
      <c r="D28" s="133" t="n">
        <v>51276</v>
      </c>
      <c r="E28" s="133" t="n">
        <v>48359</v>
      </c>
      <c r="F28" s="133" t="n">
        <v>97567</v>
      </c>
      <c r="G28" s="133" t="n">
        <v>50187</v>
      </c>
      <c r="H28" s="133" t="n">
        <v>47380</v>
      </c>
      <c r="I28" s="133" t="n">
        <v>2068</v>
      </c>
      <c r="J28" s="133" t="n">
        <v>1089</v>
      </c>
      <c r="K28" s="133" t="n">
        <v>979</v>
      </c>
    </row>
    <row r="29" customFormat="false" ht="12.75" hidden="false" customHeight="true" outlineLevel="0" collapsed="false">
      <c r="A29" s="131" t="s">
        <v>218</v>
      </c>
      <c r="B29" s="131" t="n">
        <v>2003</v>
      </c>
      <c r="C29" s="132" t="n">
        <v>97151</v>
      </c>
      <c r="D29" s="133" t="n">
        <v>49895</v>
      </c>
      <c r="E29" s="133" t="n">
        <v>47256</v>
      </c>
      <c r="F29" s="133" t="n">
        <v>95161</v>
      </c>
      <c r="G29" s="133" t="n">
        <v>48846</v>
      </c>
      <c r="H29" s="133" t="n">
        <v>46315</v>
      </c>
      <c r="I29" s="133" t="n">
        <v>1990</v>
      </c>
      <c r="J29" s="133" t="n">
        <v>1049</v>
      </c>
      <c r="K29" s="133" t="n">
        <v>941</v>
      </c>
    </row>
    <row r="30" customFormat="false" ht="12.75" hidden="false" customHeight="true" outlineLevel="0" collapsed="false">
      <c r="A30" s="131" t="s">
        <v>219</v>
      </c>
      <c r="B30" s="131" t="n">
        <v>2002</v>
      </c>
      <c r="C30" s="132" t="n">
        <v>96580</v>
      </c>
      <c r="D30" s="133" t="n">
        <v>49603</v>
      </c>
      <c r="E30" s="133" t="n">
        <v>46977</v>
      </c>
      <c r="F30" s="133" t="n">
        <v>94638</v>
      </c>
      <c r="G30" s="133" t="n">
        <v>48606</v>
      </c>
      <c r="H30" s="133" t="n">
        <v>46032</v>
      </c>
      <c r="I30" s="133" t="n">
        <v>1942</v>
      </c>
      <c r="J30" s="133" t="n">
        <v>997</v>
      </c>
      <c r="K30" s="133" t="n">
        <v>945</v>
      </c>
    </row>
    <row r="31" customFormat="false" ht="12.75" hidden="false" customHeight="true" outlineLevel="0" collapsed="false">
      <c r="A31" s="131" t="s">
        <v>220</v>
      </c>
      <c r="B31" s="131" t="n">
        <v>2001</v>
      </c>
      <c r="C31" s="132" t="n">
        <v>97278</v>
      </c>
      <c r="D31" s="133" t="n">
        <v>50060</v>
      </c>
      <c r="E31" s="133" t="n">
        <v>47218</v>
      </c>
      <c r="F31" s="133" t="n">
        <v>95349</v>
      </c>
      <c r="G31" s="133" t="n">
        <v>49051</v>
      </c>
      <c r="H31" s="133" t="n">
        <v>46298</v>
      </c>
      <c r="I31" s="133" t="n">
        <v>1929</v>
      </c>
      <c r="J31" s="133" t="n">
        <v>1009</v>
      </c>
      <c r="K31" s="133" t="n">
        <v>920</v>
      </c>
    </row>
    <row r="32" customFormat="false" ht="12.75" hidden="false" customHeight="true" outlineLevel="0" collapsed="false">
      <c r="A32" s="131" t="s">
        <v>221</v>
      </c>
      <c r="B32" s="131" t="n">
        <v>2000</v>
      </c>
      <c r="C32" s="132" t="n">
        <v>99939</v>
      </c>
      <c r="D32" s="133" t="n">
        <v>51293</v>
      </c>
      <c r="E32" s="133" t="n">
        <v>48646</v>
      </c>
      <c r="F32" s="133" t="n">
        <v>97775</v>
      </c>
      <c r="G32" s="133" t="n">
        <v>50181</v>
      </c>
      <c r="H32" s="133" t="n">
        <v>47594</v>
      </c>
      <c r="I32" s="133" t="n">
        <v>2164</v>
      </c>
      <c r="J32" s="133" t="n">
        <v>1112</v>
      </c>
      <c r="K32" s="133" t="n">
        <v>1052</v>
      </c>
    </row>
    <row r="33" customFormat="false" ht="12.75" hidden="false" customHeight="true" outlineLevel="0" collapsed="false">
      <c r="A33" s="131" t="s">
        <v>222</v>
      </c>
      <c r="B33" s="131" t="n">
        <v>1999</v>
      </c>
      <c r="C33" s="132" t="n">
        <v>95641</v>
      </c>
      <c r="D33" s="133" t="n">
        <v>49291</v>
      </c>
      <c r="E33" s="133" t="n">
        <v>46350</v>
      </c>
      <c r="F33" s="133" t="n">
        <v>93545</v>
      </c>
      <c r="G33" s="133" t="n">
        <v>48178</v>
      </c>
      <c r="H33" s="133" t="n">
        <v>45367</v>
      </c>
      <c r="I33" s="133" t="n">
        <v>2096</v>
      </c>
      <c r="J33" s="133" t="n">
        <v>1113</v>
      </c>
      <c r="K33" s="133" t="n">
        <v>983</v>
      </c>
    </row>
    <row r="34" customFormat="false" ht="12.75" hidden="false" customHeight="true" outlineLevel="0" collapsed="false">
      <c r="A34" s="131" t="s">
        <v>223</v>
      </c>
      <c r="B34" s="131" t="n">
        <v>1998</v>
      </c>
      <c r="C34" s="132" t="n">
        <v>92808</v>
      </c>
      <c r="D34" s="133" t="n">
        <v>47409</v>
      </c>
      <c r="E34" s="133" t="n">
        <v>45399</v>
      </c>
      <c r="F34" s="133" t="n">
        <v>90708</v>
      </c>
      <c r="G34" s="133" t="n">
        <v>46327</v>
      </c>
      <c r="H34" s="133" t="n">
        <v>44381</v>
      </c>
      <c r="I34" s="133" t="n">
        <v>2100</v>
      </c>
      <c r="J34" s="133" t="n">
        <v>1082</v>
      </c>
      <c r="K34" s="133" t="n">
        <v>1018</v>
      </c>
    </row>
    <row r="35" customFormat="false" ht="12.75" hidden="false" customHeight="true" outlineLevel="0" collapsed="false">
      <c r="A35" s="131" t="s">
        <v>224</v>
      </c>
      <c r="B35" s="131" t="n">
        <v>1997</v>
      </c>
      <c r="C35" s="132" t="n">
        <v>90754</v>
      </c>
      <c r="D35" s="133" t="n">
        <v>46528</v>
      </c>
      <c r="E35" s="133" t="n">
        <v>44226</v>
      </c>
      <c r="F35" s="133" t="n">
        <v>88409</v>
      </c>
      <c r="G35" s="133" t="n">
        <v>45300</v>
      </c>
      <c r="H35" s="133" t="n">
        <v>43109</v>
      </c>
      <c r="I35" s="133" t="n">
        <v>2345</v>
      </c>
      <c r="J35" s="133" t="n">
        <v>1228</v>
      </c>
      <c r="K35" s="133" t="n">
        <v>1117</v>
      </c>
    </row>
    <row r="36" customFormat="false" ht="12.75" hidden="false" customHeight="true" outlineLevel="0" collapsed="false">
      <c r="A36" s="131" t="s">
        <v>225</v>
      </c>
      <c r="B36" s="131" t="n">
        <v>1996</v>
      </c>
      <c r="C36" s="132" t="n">
        <v>84967</v>
      </c>
      <c r="D36" s="133" t="n">
        <v>43719</v>
      </c>
      <c r="E36" s="133" t="n">
        <v>41248</v>
      </c>
      <c r="F36" s="133" t="n">
        <v>82480</v>
      </c>
      <c r="G36" s="133" t="n">
        <v>42399</v>
      </c>
      <c r="H36" s="133" t="n">
        <v>40081</v>
      </c>
      <c r="I36" s="133" t="n">
        <v>2487</v>
      </c>
      <c r="J36" s="133" t="n">
        <v>1320</v>
      </c>
      <c r="K36" s="133" t="n">
        <v>1167</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26</v>
      </c>
      <c r="B38" s="136"/>
      <c r="C38" s="132" t="n">
        <v>1149032</v>
      </c>
      <c r="D38" s="133" t="n">
        <v>590262</v>
      </c>
      <c r="E38" s="133" t="n">
        <v>558770</v>
      </c>
      <c r="F38" s="133" t="n">
        <v>1123790</v>
      </c>
      <c r="G38" s="133" t="n">
        <v>577168</v>
      </c>
      <c r="H38" s="133" t="n">
        <v>546622</v>
      </c>
      <c r="I38" s="133" t="n">
        <v>25242</v>
      </c>
      <c r="J38" s="133" t="n">
        <v>13094</v>
      </c>
      <c r="K38" s="133" t="n">
        <v>12148</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27</v>
      </c>
      <c r="B40" s="131" t="n">
        <v>1995</v>
      </c>
      <c r="C40" s="132" t="n">
        <v>77328</v>
      </c>
      <c r="D40" s="133" t="n">
        <v>40048</v>
      </c>
      <c r="E40" s="133" t="n">
        <v>37280</v>
      </c>
      <c r="F40" s="133" t="n">
        <v>74213</v>
      </c>
      <c r="G40" s="133" t="n">
        <v>38293</v>
      </c>
      <c r="H40" s="133" t="n">
        <v>35920</v>
      </c>
      <c r="I40" s="133" t="n">
        <v>3115</v>
      </c>
      <c r="J40" s="133" t="n">
        <v>1755</v>
      </c>
      <c r="K40" s="133" t="n">
        <v>1360</v>
      </c>
    </row>
    <row r="41" customFormat="false" ht="12.75" hidden="false" customHeight="true" outlineLevel="0" collapsed="false">
      <c r="A41" s="131" t="s">
        <v>228</v>
      </c>
      <c r="B41" s="131" t="n">
        <v>1994</v>
      </c>
      <c r="C41" s="132" t="n">
        <v>74745</v>
      </c>
      <c r="D41" s="133" t="n">
        <v>38683</v>
      </c>
      <c r="E41" s="133" t="n">
        <v>36062</v>
      </c>
      <c r="F41" s="133" t="n">
        <v>70567</v>
      </c>
      <c r="G41" s="133" t="n">
        <v>36248</v>
      </c>
      <c r="H41" s="133" t="n">
        <v>34319</v>
      </c>
      <c r="I41" s="133" t="n">
        <v>4178</v>
      </c>
      <c r="J41" s="133" t="n">
        <v>2435</v>
      </c>
      <c r="K41" s="133" t="n">
        <v>1743</v>
      </c>
    </row>
    <row r="42" customFormat="false" ht="12.75" hidden="false" customHeight="true" outlineLevel="0" collapsed="false">
      <c r="A42" s="131" t="s">
        <v>229</v>
      </c>
      <c r="B42" s="131" t="n">
        <v>1993</v>
      </c>
      <c r="C42" s="132" t="n">
        <v>77779</v>
      </c>
      <c r="D42" s="133" t="n">
        <v>40116</v>
      </c>
      <c r="E42" s="133" t="n">
        <v>37663</v>
      </c>
      <c r="F42" s="133" t="n">
        <v>72534</v>
      </c>
      <c r="G42" s="133" t="n">
        <v>37272</v>
      </c>
      <c r="H42" s="133" t="n">
        <v>35262</v>
      </c>
      <c r="I42" s="133" t="n">
        <v>5245</v>
      </c>
      <c r="J42" s="133" t="n">
        <v>2844</v>
      </c>
      <c r="K42" s="133" t="n">
        <v>2401</v>
      </c>
    </row>
    <row r="43" customFormat="false" ht="12.75" hidden="false" customHeight="true" outlineLevel="0" collapsed="false">
      <c r="A43" s="131" t="s">
        <v>230</v>
      </c>
      <c r="B43" s="131" t="n">
        <v>1992</v>
      </c>
      <c r="C43" s="132" t="n">
        <v>86886</v>
      </c>
      <c r="D43" s="133" t="n">
        <v>44720</v>
      </c>
      <c r="E43" s="133" t="n">
        <v>42166</v>
      </c>
      <c r="F43" s="133" t="n">
        <v>81002</v>
      </c>
      <c r="G43" s="133" t="n">
        <v>41551</v>
      </c>
      <c r="H43" s="133" t="n">
        <v>39451</v>
      </c>
      <c r="I43" s="133" t="n">
        <v>5884</v>
      </c>
      <c r="J43" s="133" t="n">
        <v>3169</v>
      </c>
      <c r="K43" s="133" t="n">
        <v>2715</v>
      </c>
    </row>
    <row r="44" customFormat="false" ht="12.75" hidden="false" customHeight="true" outlineLevel="0" collapsed="false">
      <c r="A44" s="131" t="s">
        <v>231</v>
      </c>
      <c r="B44" s="131" t="n">
        <v>1991</v>
      </c>
      <c r="C44" s="132" t="n">
        <v>100567</v>
      </c>
      <c r="D44" s="133" t="n">
        <v>52010</v>
      </c>
      <c r="E44" s="133" t="n">
        <v>48557</v>
      </c>
      <c r="F44" s="133" t="n">
        <v>94042</v>
      </c>
      <c r="G44" s="133" t="n">
        <v>48472</v>
      </c>
      <c r="H44" s="133" t="n">
        <v>45570</v>
      </c>
      <c r="I44" s="133" t="n">
        <v>6525</v>
      </c>
      <c r="J44" s="133" t="n">
        <v>3538</v>
      </c>
      <c r="K44" s="133" t="n">
        <v>2987</v>
      </c>
    </row>
    <row r="45" customFormat="false" ht="12.75" hidden="false" customHeight="true" outlineLevel="0" collapsed="false">
      <c r="A45" s="131" t="s">
        <v>232</v>
      </c>
      <c r="B45" s="131" t="n">
        <v>1990</v>
      </c>
      <c r="C45" s="132" t="n">
        <v>148202</v>
      </c>
      <c r="D45" s="133" t="n">
        <v>77683</v>
      </c>
      <c r="E45" s="133" t="n">
        <v>70519</v>
      </c>
      <c r="F45" s="133" t="n">
        <v>140816</v>
      </c>
      <c r="G45" s="133" t="n">
        <v>73520</v>
      </c>
      <c r="H45" s="133" t="n">
        <v>67296</v>
      </c>
      <c r="I45" s="133" t="n">
        <v>7386</v>
      </c>
      <c r="J45" s="133" t="n">
        <v>4163</v>
      </c>
      <c r="K45" s="133" t="n">
        <v>3223</v>
      </c>
    </row>
    <row r="46" customFormat="false" ht="12.75" hidden="false" customHeight="true" outlineLevel="0" collapsed="false">
      <c r="A46" s="131" t="s">
        <v>233</v>
      </c>
      <c r="B46" s="131" t="n">
        <v>1989</v>
      </c>
      <c r="C46" s="132" t="n">
        <v>153535</v>
      </c>
      <c r="D46" s="133" t="n">
        <v>80683</v>
      </c>
      <c r="E46" s="133" t="n">
        <v>72852</v>
      </c>
      <c r="F46" s="133" t="n">
        <v>145910</v>
      </c>
      <c r="G46" s="133" t="n">
        <v>76545</v>
      </c>
      <c r="H46" s="133" t="n">
        <v>69365</v>
      </c>
      <c r="I46" s="133" t="n">
        <v>7625</v>
      </c>
      <c r="J46" s="133" t="n">
        <v>4138</v>
      </c>
      <c r="K46" s="133" t="n">
        <v>3487</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34</v>
      </c>
      <c r="B48" s="131"/>
      <c r="C48" s="132" t="n">
        <v>719042</v>
      </c>
      <c r="D48" s="133" t="n">
        <v>373943</v>
      </c>
      <c r="E48" s="133" t="n">
        <v>345099</v>
      </c>
      <c r="F48" s="133" t="n">
        <v>679084</v>
      </c>
      <c r="G48" s="133" t="n">
        <v>351901</v>
      </c>
      <c r="H48" s="133" t="n">
        <v>327183</v>
      </c>
      <c r="I48" s="133" t="n">
        <v>39958</v>
      </c>
      <c r="J48" s="133" t="n">
        <v>22042</v>
      </c>
      <c r="K48" s="133" t="n">
        <v>17916</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35</v>
      </c>
      <c r="B50" s="131" t="n">
        <v>1988</v>
      </c>
      <c r="C50" s="132" t="n">
        <v>158596</v>
      </c>
      <c r="D50" s="133" t="n">
        <v>83691</v>
      </c>
      <c r="E50" s="133" t="n">
        <v>74905</v>
      </c>
      <c r="F50" s="133" t="n">
        <v>150867</v>
      </c>
      <c r="G50" s="133" t="n">
        <v>79466</v>
      </c>
      <c r="H50" s="133" t="n">
        <v>71401</v>
      </c>
      <c r="I50" s="133" t="n">
        <v>7729</v>
      </c>
      <c r="J50" s="133" t="n">
        <v>4225</v>
      </c>
      <c r="K50" s="133" t="n">
        <v>3504</v>
      </c>
    </row>
    <row r="51" customFormat="false" ht="12.75" hidden="false" customHeight="true" outlineLevel="0" collapsed="false">
      <c r="A51" s="131" t="s">
        <v>236</v>
      </c>
      <c r="B51" s="131" t="n">
        <v>1987</v>
      </c>
      <c r="C51" s="132" t="n">
        <v>159852</v>
      </c>
      <c r="D51" s="133" t="n">
        <v>84367</v>
      </c>
      <c r="E51" s="133" t="n">
        <v>75485</v>
      </c>
      <c r="F51" s="133" t="n">
        <v>152713</v>
      </c>
      <c r="G51" s="133" t="n">
        <v>80396</v>
      </c>
      <c r="H51" s="133" t="n">
        <v>72317</v>
      </c>
      <c r="I51" s="133" t="n">
        <v>7139</v>
      </c>
      <c r="J51" s="133" t="n">
        <v>3971</v>
      </c>
      <c r="K51" s="133" t="n">
        <v>3168</v>
      </c>
    </row>
    <row r="52" customFormat="false" ht="12.75" hidden="false" customHeight="true" outlineLevel="0" collapsed="false">
      <c r="A52" s="131" t="s">
        <v>237</v>
      </c>
      <c r="B52" s="131" t="n">
        <v>1986</v>
      </c>
      <c r="C52" s="132" t="n">
        <v>153080</v>
      </c>
      <c r="D52" s="133" t="n">
        <v>80894</v>
      </c>
      <c r="E52" s="133" t="n">
        <v>72186</v>
      </c>
      <c r="F52" s="133" t="n">
        <v>145914</v>
      </c>
      <c r="G52" s="133" t="n">
        <v>76968</v>
      </c>
      <c r="H52" s="133" t="n">
        <v>68946</v>
      </c>
      <c r="I52" s="133" t="n">
        <v>7166</v>
      </c>
      <c r="J52" s="133" t="n">
        <v>3926</v>
      </c>
      <c r="K52" s="133" t="n">
        <v>3240</v>
      </c>
    </row>
    <row r="53" customFormat="false" ht="12.75" hidden="false" customHeight="true" outlineLevel="0" collapsed="false">
      <c r="A53" s="131" t="s">
        <v>238</v>
      </c>
      <c r="B53" s="131" t="n">
        <v>1985</v>
      </c>
      <c r="C53" s="132" t="n">
        <v>153835</v>
      </c>
      <c r="D53" s="133" t="n">
        <v>81829</v>
      </c>
      <c r="E53" s="133" t="n">
        <v>72006</v>
      </c>
      <c r="F53" s="133" t="n">
        <v>146598</v>
      </c>
      <c r="G53" s="133" t="n">
        <v>77740</v>
      </c>
      <c r="H53" s="133" t="n">
        <v>68858</v>
      </c>
      <c r="I53" s="133" t="n">
        <v>7237</v>
      </c>
      <c r="J53" s="133" t="n">
        <v>4089</v>
      </c>
      <c r="K53" s="133" t="n">
        <v>3148</v>
      </c>
    </row>
    <row r="54" customFormat="false" ht="12.75" hidden="false" customHeight="true" outlineLevel="0" collapsed="false">
      <c r="A54" s="131" t="s">
        <v>239</v>
      </c>
      <c r="B54" s="131" t="n">
        <v>1984</v>
      </c>
      <c r="C54" s="132" t="n">
        <v>152178</v>
      </c>
      <c r="D54" s="133" t="n">
        <v>80595</v>
      </c>
      <c r="E54" s="133" t="n">
        <v>71583</v>
      </c>
      <c r="F54" s="133" t="n">
        <v>145119</v>
      </c>
      <c r="G54" s="133" t="n">
        <v>76714</v>
      </c>
      <c r="H54" s="133" t="n">
        <v>68405</v>
      </c>
      <c r="I54" s="133" t="n">
        <v>7059</v>
      </c>
      <c r="J54" s="133" t="n">
        <v>3881</v>
      </c>
      <c r="K54" s="133" t="n">
        <v>3178</v>
      </c>
    </row>
    <row r="55" customFormat="false" ht="12.75" hidden="false" customHeight="true" outlineLevel="0" collapsed="false">
      <c r="A55" s="131" t="s">
        <v>240</v>
      </c>
      <c r="B55" s="131" t="n">
        <v>1983</v>
      </c>
      <c r="C55" s="132" t="n">
        <v>153012</v>
      </c>
      <c r="D55" s="133" t="n">
        <v>81023</v>
      </c>
      <c r="E55" s="133" t="n">
        <v>71989</v>
      </c>
      <c r="F55" s="133" t="n">
        <v>145984</v>
      </c>
      <c r="G55" s="133" t="n">
        <v>77218</v>
      </c>
      <c r="H55" s="133" t="n">
        <v>68766</v>
      </c>
      <c r="I55" s="133" t="n">
        <v>7028</v>
      </c>
      <c r="J55" s="133" t="n">
        <v>3805</v>
      </c>
      <c r="K55" s="133" t="n">
        <v>3223</v>
      </c>
    </row>
    <row r="56" customFormat="false" ht="12.75" hidden="false" customHeight="true" outlineLevel="0" collapsed="false">
      <c r="A56" s="131" t="s">
        <v>241</v>
      </c>
      <c r="B56" s="131" t="n">
        <v>1982</v>
      </c>
      <c r="C56" s="132" t="n">
        <v>154698</v>
      </c>
      <c r="D56" s="133" t="n">
        <v>82524</v>
      </c>
      <c r="E56" s="133" t="n">
        <v>72174</v>
      </c>
      <c r="F56" s="133" t="n">
        <v>147761</v>
      </c>
      <c r="G56" s="133" t="n">
        <v>78840</v>
      </c>
      <c r="H56" s="133" t="n">
        <v>68921</v>
      </c>
      <c r="I56" s="133" t="n">
        <v>6937</v>
      </c>
      <c r="J56" s="133" t="n">
        <v>3684</v>
      </c>
      <c r="K56" s="133" t="n">
        <v>3253</v>
      </c>
    </row>
    <row r="57" customFormat="false" ht="12.75" hidden="false" customHeight="true" outlineLevel="0" collapsed="false">
      <c r="A57" s="131" t="s">
        <v>242</v>
      </c>
      <c r="B57" s="131" t="n">
        <v>1981</v>
      </c>
      <c r="C57" s="132" t="n">
        <v>151174</v>
      </c>
      <c r="D57" s="133" t="n">
        <v>80290</v>
      </c>
      <c r="E57" s="133" t="n">
        <v>70884</v>
      </c>
      <c r="F57" s="133" t="n">
        <v>144478</v>
      </c>
      <c r="G57" s="133" t="n">
        <v>76789</v>
      </c>
      <c r="H57" s="133" t="n">
        <v>67689</v>
      </c>
      <c r="I57" s="133" t="n">
        <v>6696</v>
      </c>
      <c r="J57" s="133" t="n">
        <v>3501</v>
      </c>
      <c r="K57" s="133" t="n">
        <v>3195</v>
      </c>
    </row>
    <row r="58" customFormat="false" ht="12.75" hidden="false" customHeight="true" outlineLevel="0" collapsed="false">
      <c r="A58" s="131" t="s">
        <v>243</v>
      </c>
      <c r="B58" s="131" t="n">
        <v>1980</v>
      </c>
      <c r="C58" s="132" t="n">
        <v>154087</v>
      </c>
      <c r="D58" s="133" t="n">
        <v>81521</v>
      </c>
      <c r="E58" s="133" t="n">
        <v>72566</v>
      </c>
      <c r="F58" s="133" t="n">
        <v>147255</v>
      </c>
      <c r="G58" s="133" t="n">
        <v>77865</v>
      </c>
      <c r="H58" s="133" t="n">
        <v>69390</v>
      </c>
      <c r="I58" s="133" t="n">
        <v>6832</v>
      </c>
      <c r="J58" s="133" t="n">
        <v>3656</v>
      </c>
      <c r="K58" s="133" t="n">
        <v>3176</v>
      </c>
    </row>
    <row r="59" customFormat="false" ht="12.75" hidden="false" customHeight="true" outlineLevel="0" collapsed="false">
      <c r="A59" s="131" t="s">
        <v>244</v>
      </c>
      <c r="B59" s="131" t="n">
        <v>1979</v>
      </c>
      <c r="C59" s="132" t="n">
        <v>148889</v>
      </c>
      <c r="D59" s="133" t="n">
        <v>79219</v>
      </c>
      <c r="E59" s="133" t="n">
        <v>69670</v>
      </c>
      <c r="F59" s="133" t="n">
        <v>142097</v>
      </c>
      <c r="G59" s="133" t="n">
        <v>75658</v>
      </c>
      <c r="H59" s="133" t="n">
        <v>66439</v>
      </c>
      <c r="I59" s="133" t="n">
        <v>6792</v>
      </c>
      <c r="J59" s="133" t="n">
        <v>3561</v>
      </c>
      <c r="K59" s="133" t="n">
        <v>3231</v>
      </c>
    </row>
    <row r="60" customFormat="false" ht="12.75" hidden="false" customHeight="true" outlineLevel="0" collapsed="false">
      <c r="A60" s="131" t="s">
        <v>245</v>
      </c>
      <c r="B60" s="131" t="n">
        <v>1978</v>
      </c>
      <c r="C60" s="132" t="n">
        <v>148499</v>
      </c>
      <c r="D60" s="133" t="n">
        <v>78377</v>
      </c>
      <c r="E60" s="133" t="n">
        <v>70122</v>
      </c>
      <c r="F60" s="133" t="n">
        <v>141795</v>
      </c>
      <c r="G60" s="133" t="n">
        <v>74954</v>
      </c>
      <c r="H60" s="133" t="n">
        <v>66841</v>
      </c>
      <c r="I60" s="133" t="n">
        <v>6704</v>
      </c>
      <c r="J60" s="133" t="n">
        <v>3423</v>
      </c>
      <c r="K60" s="133" t="n">
        <v>3281</v>
      </c>
    </row>
    <row r="61" customFormat="false" ht="12.75" hidden="false" customHeight="true" outlineLevel="0" collapsed="false">
      <c r="A61" s="131" t="s">
        <v>246</v>
      </c>
      <c r="B61" s="131" t="n">
        <v>1977</v>
      </c>
      <c r="C61" s="132" t="n">
        <v>144717</v>
      </c>
      <c r="D61" s="133" t="n">
        <v>76509</v>
      </c>
      <c r="E61" s="133" t="n">
        <v>68208</v>
      </c>
      <c r="F61" s="133" t="n">
        <v>138228</v>
      </c>
      <c r="G61" s="133" t="n">
        <v>73128</v>
      </c>
      <c r="H61" s="133" t="n">
        <v>65100</v>
      </c>
      <c r="I61" s="133" t="n">
        <v>6489</v>
      </c>
      <c r="J61" s="133" t="n">
        <v>3381</v>
      </c>
      <c r="K61" s="133" t="n">
        <v>3108</v>
      </c>
    </row>
    <row r="62" customFormat="false" ht="12.75" hidden="false" customHeight="true" outlineLevel="0" collapsed="false">
      <c r="A62" s="131" t="s">
        <v>247</v>
      </c>
      <c r="B62" s="131" t="n">
        <v>1976</v>
      </c>
      <c r="C62" s="132" t="n">
        <v>129515</v>
      </c>
      <c r="D62" s="133" t="n">
        <v>68188</v>
      </c>
      <c r="E62" s="133" t="n">
        <v>61327</v>
      </c>
      <c r="F62" s="133" t="n">
        <v>123064</v>
      </c>
      <c r="G62" s="133" t="n">
        <v>64826</v>
      </c>
      <c r="H62" s="133" t="n">
        <v>58238</v>
      </c>
      <c r="I62" s="133" t="n">
        <v>6451</v>
      </c>
      <c r="J62" s="133" t="n">
        <v>3362</v>
      </c>
      <c r="K62" s="133" t="n">
        <v>3089</v>
      </c>
    </row>
    <row r="63" customFormat="false" ht="12.75" hidden="false" customHeight="true" outlineLevel="0" collapsed="false">
      <c r="A63" s="131" t="s">
        <v>248</v>
      </c>
      <c r="B63" s="131" t="n">
        <v>1975</v>
      </c>
      <c r="C63" s="132" t="n">
        <v>123490</v>
      </c>
      <c r="D63" s="133" t="n">
        <v>65381</v>
      </c>
      <c r="E63" s="133" t="n">
        <v>58109</v>
      </c>
      <c r="F63" s="133" t="n">
        <v>117269</v>
      </c>
      <c r="G63" s="133" t="n">
        <v>62160</v>
      </c>
      <c r="H63" s="133" t="n">
        <v>55109</v>
      </c>
      <c r="I63" s="133" t="n">
        <v>6221</v>
      </c>
      <c r="J63" s="133" t="n">
        <v>3221</v>
      </c>
      <c r="K63" s="133" t="n">
        <v>3000</v>
      </c>
    </row>
    <row r="64" customFormat="false" ht="12.75" hidden="false" customHeight="true" outlineLevel="0" collapsed="false">
      <c r="A64" s="131" t="s">
        <v>249</v>
      </c>
      <c r="B64" s="131" t="n">
        <v>1974</v>
      </c>
      <c r="C64" s="132" t="n">
        <v>123831</v>
      </c>
      <c r="D64" s="133" t="n">
        <v>65359</v>
      </c>
      <c r="E64" s="133" t="n">
        <v>58472</v>
      </c>
      <c r="F64" s="133" t="n">
        <v>117867</v>
      </c>
      <c r="G64" s="133" t="n">
        <v>62224</v>
      </c>
      <c r="H64" s="133" t="n">
        <v>55643</v>
      </c>
      <c r="I64" s="133" t="n">
        <v>5964</v>
      </c>
      <c r="J64" s="133" t="n">
        <v>3135</v>
      </c>
      <c r="K64" s="133" t="n">
        <v>2829</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50</v>
      </c>
      <c r="B66" s="131"/>
      <c r="C66" s="132" t="n">
        <v>2209453</v>
      </c>
      <c r="D66" s="133" t="n">
        <v>1169767</v>
      </c>
      <c r="E66" s="133" t="n">
        <v>1039686</v>
      </c>
      <c r="F66" s="133" t="n">
        <v>2107009</v>
      </c>
      <c r="G66" s="133" t="n">
        <v>1114946</v>
      </c>
      <c r="H66" s="133" t="n">
        <v>992063</v>
      </c>
      <c r="I66" s="133" t="n">
        <v>102444</v>
      </c>
      <c r="J66" s="133" t="n">
        <v>54821</v>
      </c>
      <c r="K66" s="133" t="n">
        <v>47623</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51</v>
      </c>
      <c r="B68" s="131" t="n">
        <v>1973</v>
      </c>
      <c r="C68" s="132" t="n">
        <v>127391</v>
      </c>
      <c r="D68" s="133" t="n">
        <v>67062</v>
      </c>
      <c r="E68" s="133" t="n">
        <v>60329</v>
      </c>
      <c r="F68" s="133" t="n">
        <v>121572</v>
      </c>
      <c r="G68" s="133" t="n">
        <v>64042</v>
      </c>
      <c r="H68" s="133" t="n">
        <v>57530</v>
      </c>
      <c r="I68" s="133" t="n">
        <v>5819</v>
      </c>
      <c r="J68" s="133" t="n">
        <v>3020</v>
      </c>
      <c r="K68" s="133" t="n">
        <v>2799</v>
      </c>
    </row>
    <row r="69" customFormat="false" ht="12.75" hidden="false" customHeight="true" outlineLevel="0" collapsed="false">
      <c r="A69" s="131" t="s">
        <v>252</v>
      </c>
      <c r="B69" s="131" t="n">
        <v>1972</v>
      </c>
      <c r="C69" s="132" t="n">
        <v>142572</v>
      </c>
      <c r="D69" s="133" t="n">
        <v>75222</v>
      </c>
      <c r="E69" s="133" t="n">
        <v>67350</v>
      </c>
      <c r="F69" s="133" t="n">
        <v>136998</v>
      </c>
      <c r="G69" s="133" t="n">
        <v>72208</v>
      </c>
      <c r="H69" s="133" t="n">
        <v>64790</v>
      </c>
      <c r="I69" s="133" t="n">
        <v>5574</v>
      </c>
      <c r="J69" s="133" t="n">
        <v>3014</v>
      </c>
      <c r="K69" s="133" t="n">
        <v>2560</v>
      </c>
    </row>
    <row r="70" customFormat="false" ht="12.75" hidden="false" customHeight="true" outlineLevel="0" collapsed="false">
      <c r="A70" s="131" t="s">
        <v>253</v>
      </c>
      <c r="B70" s="131" t="n">
        <v>1971</v>
      </c>
      <c r="C70" s="132" t="n">
        <v>167141</v>
      </c>
      <c r="D70" s="133" t="n">
        <v>88104</v>
      </c>
      <c r="E70" s="133" t="n">
        <v>79037</v>
      </c>
      <c r="F70" s="133" t="n">
        <v>161511</v>
      </c>
      <c r="G70" s="133" t="n">
        <v>85074</v>
      </c>
      <c r="H70" s="133" t="n">
        <v>76437</v>
      </c>
      <c r="I70" s="133" t="n">
        <v>5630</v>
      </c>
      <c r="J70" s="133" t="n">
        <v>3030</v>
      </c>
      <c r="K70" s="133" t="n">
        <v>2600</v>
      </c>
    </row>
    <row r="71" customFormat="false" ht="12.75" hidden="false" customHeight="true" outlineLevel="0" collapsed="false">
      <c r="A71" s="131" t="s">
        <v>254</v>
      </c>
      <c r="B71" s="131" t="n">
        <v>1970</v>
      </c>
      <c r="C71" s="132" t="n">
        <v>169591</v>
      </c>
      <c r="D71" s="133" t="n">
        <v>88153</v>
      </c>
      <c r="E71" s="133" t="n">
        <v>81438</v>
      </c>
      <c r="F71" s="133" t="n">
        <v>164057</v>
      </c>
      <c r="G71" s="133" t="n">
        <v>85097</v>
      </c>
      <c r="H71" s="133" t="n">
        <v>78960</v>
      </c>
      <c r="I71" s="133" t="n">
        <v>5534</v>
      </c>
      <c r="J71" s="133" t="n">
        <v>3056</v>
      </c>
      <c r="K71" s="133" t="n">
        <v>2478</v>
      </c>
    </row>
    <row r="72" customFormat="false" ht="12.75" hidden="false" customHeight="true" outlineLevel="0" collapsed="false">
      <c r="A72" s="131" t="s">
        <v>255</v>
      </c>
      <c r="B72" s="131" t="n">
        <v>1969</v>
      </c>
      <c r="C72" s="132" t="n">
        <v>174112</v>
      </c>
      <c r="D72" s="133" t="n">
        <v>90020</v>
      </c>
      <c r="E72" s="133" t="n">
        <v>84092</v>
      </c>
      <c r="F72" s="133" t="n">
        <v>168838</v>
      </c>
      <c r="G72" s="133" t="n">
        <v>87112</v>
      </c>
      <c r="H72" s="133" t="n">
        <v>81726</v>
      </c>
      <c r="I72" s="133" t="n">
        <v>5274</v>
      </c>
      <c r="J72" s="133" t="n">
        <v>2908</v>
      </c>
      <c r="K72" s="133" t="n">
        <v>2366</v>
      </c>
    </row>
    <row r="73" customFormat="false" ht="12.75" hidden="false" customHeight="true" outlineLevel="0" collapsed="false">
      <c r="A73" s="131" t="s">
        <v>256</v>
      </c>
      <c r="B73" s="131" t="n">
        <v>1968</v>
      </c>
      <c r="C73" s="132" t="n">
        <v>180479</v>
      </c>
      <c r="D73" s="133" t="n">
        <v>92799</v>
      </c>
      <c r="E73" s="133" t="n">
        <v>87680</v>
      </c>
      <c r="F73" s="133" t="n">
        <v>175341</v>
      </c>
      <c r="G73" s="133" t="n">
        <v>89934</v>
      </c>
      <c r="H73" s="133" t="n">
        <v>85407</v>
      </c>
      <c r="I73" s="133" t="n">
        <v>5138</v>
      </c>
      <c r="J73" s="133" t="n">
        <v>2865</v>
      </c>
      <c r="K73" s="133" t="n">
        <v>2273</v>
      </c>
    </row>
    <row r="74" customFormat="false" ht="12.75" hidden="false" customHeight="true" outlineLevel="0" collapsed="false">
      <c r="A74" s="131" t="s">
        <v>257</v>
      </c>
      <c r="B74" s="131" t="n">
        <v>1967</v>
      </c>
      <c r="C74" s="132" t="n">
        <v>188923</v>
      </c>
      <c r="D74" s="133" t="n">
        <v>96694</v>
      </c>
      <c r="E74" s="133" t="n">
        <v>92229</v>
      </c>
      <c r="F74" s="133" t="n">
        <v>184254</v>
      </c>
      <c r="G74" s="133" t="n">
        <v>94093</v>
      </c>
      <c r="H74" s="133" t="n">
        <v>90161</v>
      </c>
      <c r="I74" s="133" t="n">
        <v>4669</v>
      </c>
      <c r="J74" s="133" t="n">
        <v>2601</v>
      </c>
      <c r="K74" s="133" t="n">
        <v>2068</v>
      </c>
    </row>
    <row r="75" customFormat="false" ht="12.75" hidden="false" customHeight="true" outlineLevel="0" collapsed="false">
      <c r="A75" s="131" t="s">
        <v>258</v>
      </c>
      <c r="B75" s="131" t="n">
        <v>1966</v>
      </c>
      <c r="C75" s="132" t="n">
        <v>201268</v>
      </c>
      <c r="D75" s="133" t="n">
        <v>102605</v>
      </c>
      <c r="E75" s="133" t="n">
        <v>98663</v>
      </c>
      <c r="F75" s="133" t="n">
        <v>196969</v>
      </c>
      <c r="G75" s="133" t="n">
        <v>100140</v>
      </c>
      <c r="H75" s="133" t="n">
        <v>96829</v>
      </c>
      <c r="I75" s="133" t="n">
        <v>4299</v>
      </c>
      <c r="J75" s="133" t="n">
        <v>2465</v>
      </c>
      <c r="K75" s="133" t="n">
        <v>1834</v>
      </c>
    </row>
    <row r="76" customFormat="false" ht="12.75" hidden="false" customHeight="true" outlineLevel="0" collapsed="false">
      <c r="A76" s="131" t="s">
        <v>259</v>
      </c>
      <c r="B76" s="131" t="n">
        <v>1965</v>
      </c>
      <c r="C76" s="132" t="n">
        <v>210572</v>
      </c>
      <c r="D76" s="133" t="n">
        <v>107508</v>
      </c>
      <c r="E76" s="133" t="n">
        <v>103064</v>
      </c>
      <c r="F76" s="133" t="n">
        <v>206323</v>
      </c>
      <c r="G76" s="133" t="n">
        <v>105102</v>
      </c>
      <c r="H76" s="133" t="n">
        <v>101221</v>
      </c>
      <c r="I76" s="133" t="n">
        <v>4249</v>
      </c>
      <c r="J76" s="133" t="n">
        <v>2406</v>
      </c>
      <c r="K76" s="133" t="n">
        <v>1843</v>
      </c>
    </row>
    <row r="77" customFormat="false" ht="12.75" hidden="false" customHeight="true" outlineLevel="0" collapsed="false">
      <c r="A77" s="131" t="s">
        <v>260</v>
      </c>
      <c r="B77" s="131" t="n">
        <v>1964</v>
      </c>
      <c r="C77" s="132" t="n">
        <v>221009</v>
      </c>
      <c r="D77" s="133" t="n">
        <v>112411</v>
      </c>
      <c r="E77" s="133" t="n">
        <v>108598</v>
      </c>
      <c r="F77" s="133" t="n">
        <v>216968</v>
      </c>
      <c r="G77" s="133" t="n">
        <v>110032</v>
      </c>
      <c r="H77" s="133" t="n">
        <v>106936</v>
      </c>
      <c r="I77" s="133" t="n">
        <v>4041</v>
      </c>
      <c r="J77" s="133" t="n">
        <v>2379</v>
      </c>
      <c r="K77" s="133" t="n">
        <v>1662</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61</v>
      </c>
      <c r="B79" s="131"/>
      <c r="C79" s="132" t="n">
        <v>1783058</v>
      </c>
      <c r="D79" s="133" t="n">
        <v>920578</v>
      </c>
      <c r="E79" s="133" t="n">
        <v>862480</v>
      </c>
      <c r="F79" s="133" t="n">
        <v>1732831</v>
      </c>
      <c r="G79" s="133" t="n">
        <v>892834</v>
      </c>
      <c r="H79" s="133" t="n">
        <v>839997</v>
      </c>
      <c r="I79" s="133" t="n">
        <v>50227</v>
      </c>
      <c r="J79" s="133" t="n">
        <v>27744</v>
      </c>
      <c r="K79" s="133" t="n">
        <v>22483</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62</v>
      </c>
      <c r="B81" s="131" t="n">
        <v>1963</v>
      </c>
      <c r="C81" s="132" t="n">
        <v>227343</v>
      </c>
      <c r="D81" s="133" t="n">
        <v>115705</v>
      </c>
      <c r="E81" s="133" t="n">
        <v>111638</v>
      </c>
      <c r="F81" s="133" t="n">
        <v>223414</v>
      </c>
      <c r="G81" s="133" t="n">
        <v>113403</v>
      </c>
      <c r="H81" s="133" t="n">
        <v>110011</v>
      </c>
      <c r="I81" s="133" t="n">
        <v>3929</v>
      </c>
      <c r="J81" s="133" t="n">
        <v>2302</v>
      </c>
      <c r="K81" s="133" t="n">
        <v>1627</v>
      </c>
    </row>
    <row r="82" customFormat="false" ht="12.75" hidden="false" customHeight="true" outlineLevel="0" collapsed="false">
      <c r="A82" s="131" t="s">
        <v>263</v>
      </c>
      <c r="B82" s="131" t="n">
        <v>1962</v>
      </c>
      <c r="C82" s="132" t="n">
        <v>224813</v>
      </c>
      <c r="D82" s="133" t="n">
        <v>114104</v>
      </c>
      <c r="E82" s="133" t="n">
        <v>110709</v>
      </c>
      <c r="F82" s="133" t="n">
        <v>221024</v>
      </c>
      <c r="G82" s="133" t="n">
        <v>111927</v>
      </c>
      <c r="H82" s="133" t="n">
        <v>109097</v>
      </c>
      <c r="I82" s="133" t="n">
        <v>3789</v>
      </c>
      <c r="J82" s="133" t="n">
        <v>2177</v>
      </c>
      <c r="K82" s="133" t="n">
        <v>1612</v>
      </c>
    </row>
    <row r="83" customFormat="false" ht="12.75" hidden="false" customHeight="true" outlineLevel="0" collapsed="false">
      <c r="A83" s="131" t="s">
        <v>264</v>
      </c>
      <c r="B83" s="131" t="n">
        <v>1961</v>
      </c>
      <c r="C83" s="132" t="n">
        <v>225522</v>
      </c>
      <c r="D83" s="133" t="n">
        <v>113955</v>
      </c>
      <c r="E83" s="133" t="n">
        <v>111567</v>
      </c>
      <c r="F83" s="133" t="n">
        <v>222127</v>
      </c>
      <c r="G83" s="133" t="n">
        <v>112030</v>
      </c>
      <c r="H83" s="133" t="n">
        <v>110097</v>
      </c>
      <c r="I83" s="133" t="n">
        <v>3395</v>
      </c>
      <c r="J83" s="133" t="n">
        <v>1925</v>
      </c>
      <c r="K83" s="133" t="n">
        <v>1470</v>
      </c>
    </row>
    <row r="84" customFormat="false" ht="12.75" hidden="false" customHeight="true" outlineLevel="0" collapsed="false">
      <c r="A84" s="131" t="s">
        <v>265</v>
      </c>
      <c r="B84" s="131" t="n">
        <v>1960</v>
      </c>
      <c r="C84" s="132" t="n">
        <v>217294</v>
      </c>
      <c r="D84" s="133" t="n">
        <v>109529</v>
      </c>
      <c r="E84" s="133" t="n">
        <v>107765</v>
      </c>
      <c r="F84" s="133" t="n">
        <v>213901</v>
      </c>
      <c r="G84" s="133" t="n">
        <v>107568</v>
      </c>
      <c r="H84" s="133" t="n">
        <v>106333</v>
      </c>
      <c r="I84" s="133" t="n">
        <v>3393</v>
      </c>
      <c r="J84" s="133" t="n">
        <v>1961</v>
      </c>
      <c r="K84" s="133" t="n">
        <v>1432</v>
      </c>
    </row>
    <row r="85" customFormat="false" ht="12.75" hidden="false" customHeight="true" outlineLevel="0" collapsed="false">
      <c r="A85" s="131" t="s">
        <v>266</v>
      </c>
      <c r="B85" s="131" t="n">
        <v>1959</v>
      </c>
      <c r="C85" s="132" t="n">
        <v>214452</v>
      </c>
      <c r="D85" s="133" t="n">
        <v>107846</v>
      </c>
      <c r="E85" s="133" t="n">
        <v>106606</v>
      </c>
      <c r="F85" s="133" t="n">
        <v>211467</v>
      </c>
      <c r="G85" s="133" t="n">
        <v>106140</v>
      </c>
      <c r="H85" s="133" t="n">
        <v>105327</v>
      </c>
      <c r="I85" s="133" t="n">
        <v>2985</v>
      </c>
      <c r="J85" s="133" t="n">
        <v>1706</v>
      </c>
      <c r="K85" s="133" t="n">
        <v>1279</v>
      </c>
    </row>
    <row r="86" customFormat="false" ht="12.75" hidden="false" customHeight="true" outlineLevel="0" collapsed="false">
      <c r="A86" s="131" t="s">
        <v>267</v>
      </c>
      <c r="B86" s="131" t="n">
        <v>1958</v>
      </c>
      <c r="C86" s="132" t="n">
        <v>199271</v>
      </c>
      <c r="D86" s="133" t="n">
        <v>99949</v>
      </c>
      <c r="E86" s="133" t="n">
        <v>99322</v>
      </c>
      <c r="F86" s="133" t="n">
        <v>196431</v>
      </c>
      <c r="G86" s="133" t="n">
        <v>98322</v>
      </c>
      <c r="H86" s="133" t="n">
        <v>98109</v>
      </c>
      <c r="I86" s="133" t="n">
        <v>2840</v>
      </c>
      <c r="J86" s="133" t="n">
        <v>1627</v>
      </c>
      <c r="K86" s="133" t="n">
        <v>1213</v>
      </c>
    </row>
    <row r="87" customFormat="false" ht="12.75" hidden="false" customHeight="true" outlineLevel="0" collapsed="false">
      <c r="A87" s="131" t="s">
        <v>268</v>
      </c>
      <c r="B87" s="131" t="n">
        <v>1957</v>
      </c>
      <c r="C87" s="132" t="n">
        <v>196838</v>
      </c>
      <c r="D87" s="133" t="n">
        <v>98650</v>
      </c>
      <c r="E87" s="133" t="n">
        <v>98188</v>
      </c>
      <c r="F87" s="133" t="n">
        <v>194089</v>
      </c>
      <c r="G87" s="133" t="n">
        <v>97035</v>
      </c>
      <c r="H87" s="133" t="n">
        <v>97054</v>
      </c>
      <c r="I87" s="133" t="n">
        <v>2749</v>
      </c>
      <c r="J87" s="133" t="n">
        <v>1615</v>
      </c>
      <c r="K87" s="133" t="n">
        <v>1134</v>
      </c>
    </row>
    <row r="88" customFormat="false" ht="12.75" hidden="false" customHeight="true" outlineLevel="0" collapsed="false">
      <c r="A88" s="131" t="s">
        <v>269</v>
      </c>
      <c r="B88" s="131" t="n">
        <v>1956</v>
      </c>
      <c r="C88" s="132" t="n">
        <v>198948</v>
      </c>
      <c r="D88" s="133" t="n">
        <v>99049</v>
      </c>
      <c r="E88" s="133" t="n">
        <v>99899</v>
      </c>
      <c r="F88" s="133" t="n">
        <v>196395</v>
      </c>
      <c r="G88" s="133" t="n">
        <v>97499</v>
      </c>
      <c r="H88" s="133" t="n">
        <v>98896</v>
      </c>
      <c r="I88" s="133" t="n">
        <v>2553</v>
      </c>
      <c r="J88" s="133" t="n">
        <v>1550</v>
      </c>
      <c r="K88" s="133" t="n">
        <v>1003</v>
      </c>
    </row>
    <row r="89" customFormat="false" ht="12.75" hidden="false" customHeight="true" outlineLevel="0" collapsed="false">
      <c r="A89" s="131" t="s">
        <v>270</v>
      </c>
      <c r="B89" s="131" t="n">
        <v>1955</v>
      </c>
      <c r="C89" s="132" t="n">
        <v>202445</v>
      </c>
      <c r="D89" s="133" t="n">
        <v>100784</v>
      </c>
      <c r="E89" s="133" t="n">
        <v>101661</v>
      </c>
      <c r="F89" s="133" t="n">
        <v>200103</v>
      </c>
      <c r="G89" s="133" t="n">
        <v>99379</v>
      </c>
      <c r="H89" s="133" t="n">
        <v>100724</v>
      </c>
      <c r="I89" s="133" t="n">
        <v>2342</v>
      </c>
      <c r="J89" s="133" t="n">
        <v>1405</v>
      </c>
      <c r="K89" s="133" t="n">
        <v>937</v>
      </c>
    </row>
    <row r="90" customFormat="false" ht="12.75" hidden="false" customHeight="true" outlineLevel="0" collapsed="false">
      <c r="A90" s="131" t="s">
        <v>271</v>
      </c>
      <c r="B90" s="131" t="n">
        <v>1954</v>
      </c>
      <c r="C90" s="132" t="n">
        <v>199659</v>
      </c>
      <c r="D90" s="133" t="n">
        <v>98718</v>
      </c>
      <c r="E90" s="133" t="n">
        <v>100941</v>
      </c>
      <c r="F90" s="133" t="n">
        <v>197489</v>
      </c>
      <c r="G90" s="133" t="n">
        <v>97392</v>
      </c>
      <c r="H90" s="133" t="n">
        <v>100097</v>
      </c>
      <c r="I90" s="133" t="n">
        <v>2170</v>
      </c>
      <c r="J90" s="133" t="n">
        <v>1326</v>
      </c>
      <c r="K90" s="133" t="n">
        <v>844</v>
      </c>
    </row>
    <row r="91" customFormat="false" ht="12.75" hidden="false" customHeight="true" outlineLevel="0" collapsed="false">
      <c r="A91" s="131" t="s">
        <v>272</v>
      </c>
      <c r="B91" s="131" t="n">
        <v>1953</v>
      </c>
      <c r="C91" s="132" t="n">
        <v>198876</v>
      </c>
      <c r="D91" s="133" t="n">
        <v>97855</v>
      </c>
      <c r="E91" s="133" t="n">
        <v>101021</v>
      </c>
      <c r="F91" s="133" t="n">
        <v>196948</v>
      </c>
      <c r="G91" s="133" t="n">
        <v>96719</v>
      </c>
      <c r="H91" s="133" t="n">
        <v>100229</v>
      </c>
      <c r="I91" s="133" t="n">
        <v>1928</v>
      </c>
      <c r="J91" s="133" t="n">
        <v>1136</v>
      </c>
      <c r="K91" s="133" t="n">
        <v>792</v>
      </c>
    </row>
    <row r="92" customFormat="false" ht="12.75" hidden="false" customHeight="true" outlineLevel="0" collapsed="false">
      <c r="A92" s="131" t="s">
        <v>273</v>
      </c>
      <c r="B92" s="131" t="n">
        <v>1952</v>
      </c>
      <c r="C92" s="132" t="n">
        <v>197622</v>
      </c>
      <c r="D92" s="133" t="n">
        <v>97117</v>
      </c>
      <c r="E92" s="133" t="n">
        <v>100505</v>
      </c>
      <c r="F92" s="133" t="n">
        <v>195827</v>
      </c>
      <c r="G92" s="133" t="n">
        <v>96050</v>
      </c>
      <c r="H92" s="133" t="n">
        <v>99777</v>
      </c>
      <c r="I92" s="133" t="n">
        <v>1795</v>
      </c>
      <c r="J92" s="133" t="n">
        <v>1067</v>
      </c>
      <c r="K92" s="133" t="n">
        <v>728</v>
      </c>
    </row>
    <row r="93" customFormat="false" ht="12.75" hidden="false" customHeight="true" outlineLevel="0" collapsed="false">
      <c r="A93" s="131" t="s">
        <v>274</v>
      </c>
      <c r="B93" s="131" t="n">
        <v>1951</v>
      </c>
      <c r="C93" s="132" t="n">
        <v>194790</v>
      </c>
      <c r="D93" s="133" t="n">
        <v>95261</v>
      </c>
      <c r="E93" s="133" t="n">
        <v>99529</v>
      </c>
      <c r="F93" s="133" t="n">
        <v>193175</v>
      </c>
      <c r="G93" s="133" t="n">
        <v>94331</v>
      </c>
      <c r="H93" s="133" t="n">
        <v>98844</v>
      </c>
      <c r="I93" s="133" t="n">
        <v>1615</v>
      </c>
      <c r="J93" s="133" t="n">
        <v>930</v>
      </c>
      <c r="K93" s="133" t="n">
        <v>685</v>
      </c>
    </row>
    <row r="94" customFormat="false" ht="12.75" hidden="false" customHeight="true" outlineLevel="0" collapsed="false">
      <c r="A94" s="131" t="s">
        <v>275</v>
      </c>
      <c r="B94" s="131" t="n">
        <v>1950</v>
      </c>
      <c r="C94" s="132" t="n">
        <v>185087</v>
      </c>
      <c r="D94" s="133" t="n">
        <v>89941</v>
      </c>
      <c r="E94" s="133" t="n">
        <v>95146</v>
      </c>
      <c r="F94" s="133" t="n">
        <v>183473</v>
      </c>
      <c r="G94" s="133" t="n">
        <v>89015</v>
      </c>
      <c r="H94" s="133" t="n">
        <v>94458</v>
      </c>
      <c r="I94" s="133" t="n">
        <v>1614</v>
      </c>
      <c r="J94" s="133" t="n">
        <v>926</v>
      </c>
      <c r="K94" s="133" t="n">
        <v>688</v>
      </c>
    </row>
    <row r="95" customFormat="false" ht="12.75" hidden="false" customHeight="true" outlineLevel="0" collapsed="false">
      <c r="A95" s="131" t="s">
        <v>276</v>
      </c>
      <c r="B95" s="131" t="n">
        <v>1949</v>
      </c>
      <c r="C95" s="132" t="n">
        <v>161739</v>
      </c>
      <c r="D95" s="133" t="n">
        <v>78176</v>
      </c>
      <c r="E95" s="133" t="n">
        <v>83563</v>
      </c>
      <c r="F95" s="133" t="n">
        <v>160327</v>
      </c>
      <c r="G95" s="133" t="n">
        <v>77391</v>
      </c>
      <c r="H95" s="133" t="n">
        <v>82936</v>
      </c>
      <c r="I95" s="133" t="n">
        <v>1412</v>
      </c>
      <c r="J95" s="133" t="n">
        <v>785</v>
      </c>
      <c r="K95" s="133" t="n">
        <v>627</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77</v>
      </c>
      <c r="B97" s="131"/>
      <c r="C97" s="132" t="n">
        <v>3044699</v>
      </c>
      <c r="D97" s="133" t="n">
        <v>1516639</v>
      </c>
      <c r="E97" s="133" t="n">
        <v>1528060</v>
      </c>
      <c r="F97" s="133" t="n">
        <v>3006190</v>
      </c>
      <c r="G97" s="133" t="n">
        <v>1494201</v>
      </c>
      <c r="H97" s="133" t="n">
        <v>1511989</v>
      </c>
      <c r="I97" s="133" t="n">
        <v>38509</v>
      </c>
      <c r="J97" s="133" t="n">
        <v>22438</v>
      </c>
      <c r="K97" s="133" t="n">
        <v>16071</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78</v>
      </c>
      <c r="B99" s="131" t="n">
        <v>1948</v>
      </c>
      <c r="C99" s="132" t="n">
        <v>136050</v>
      </c>
      <c r="D99" s="133" t="n">
        <v>65526</v>
      </c>
      <c r="E99" s="133" t="n">
        <v>70524</v>
      </c>
      <c r="F99" s="133" t="n">
        <v>134746</v>
      </c>
      <c r="G99" s="133" t="n">
        <v>64802</v>
      </c>
      <c r="H99" s="133" t="n">
        <v>69944</v>
      </c>
      <c r="I99" s="133" t="n">
        <v>1304</v>
      </c>
      <c r="J99" s="133" t="n">
        <v>724</v>
      </c>
      <c r="K99" s="133" t="n">
        <v>580</v>
      </c>
    </row>
    <row r="100" customFormat="false" ht="12.75" hidden="false" customHeight="true" outlineLevel="0" collapsed="false">
      <c r="A100" s="131" t="s">
        <v>279</v>
      </c>
      <c r="B100" s="131" t="n">
        <v>1947</v>
      </c>
      <c r="C100" s="132" t="n">
        <v>131882</v>
      </c>
      <c r="D100" s="133" t="n">
        <v>62716</v>
      </c>
      <c r="E100" s="133" t="n">
        <v>69166</v>
      </c>
      <c r="F100" s="133" t="n">
        <v>130572</v>
      </c>
      <c r="G100" s="133" t="n">
        <v>62032</v>
      </c>
      <c r="H100" s="133" t="n">
        <v>68540</v>
      </c>
      <c r="I100" s="133" t="n">
        <v>1310</v>
      </c>
      <c r="J100" s="133" t="n">
        <v>684</v>
      </c>
      <c r="K100" s="133" t="n">
        <v>626</v>
      </c>
    </row>
    <row r="101" customFormat="false" ht="12.75" hidden="false" customHeight="true" outlineLevel="0" collapsed="false">
      <c r="A101" s="131" t="s">
        <v>280</v>
      </c>
      <c r="B101" s="131" t="n">
        <v>1946</v>
      </c>
      <c r="C101" s="132" t="n">
        <v>98666</v>
      </c>
      <c r="D101" s="133" t="n">
        <v>46889</v>
      </c>
      <c r="E101" s="133" t="n">
        <v>51777</v>
      </c>
      <c r="F101" s="133" t="n">
        <v>97504</v>
      </c>
      <c r="G101" s="133" t="n">
        <v>46298</v>
      </c>
      <c r="H101" s="133" t="n">
        <v>51206</v>
      </c>
      <c r="I101" s="133" t="n">
        <v>1162</v>
      </c>
      <c r="J101" s="133" t="n">
        <v>591</v>
      </c>
      <c r="K101" s="133" t="n">
        <v>571</v>
      </c>
    </row>
    <row r="102" customFormat="false" ht="12.75" hidden="false" customHeight="true" outlineLevel="0" collapsed="false">
      <c r="A102" s="131" t="s">
        <v>281</v>
      </c>
      <c r="B102" s="131" t="n">
        <v>1945</v>
      </c>
      <c r="C102" s="132" t="n">
        <v>107494</v>
      </c>
      <c r="D102" s="133" t="n">
        <v>50159</v>
      </c>
      <c r="E102" s="133" t="n">
        <v>57335</v>
      </c>
      <c r="F102" s="133" t="n">
        <v>106687</v>
      </c>
      <c r="G102" s="133" t="n">
        <v>49742</v>
      </c>
      <c r="H102" s="133" t="n">
        <v>56945</v>
      </c>
      <c r="I102" s="133" t="n">
        <v>807</v>
      </c>
      <c r="J102" s="133" t="n">
        <v>417</v>
      </c>
      <c r="K102" s="133" t="n">
        <v>390</v>
      </c>
    </row>
    <row r="103" customFormat="false" ht="12.75" hidden="false" customHeight="true" outlineLevel="0" collapsed="false">
      <c r="A103" s="131" t="s">
        <v>282</v>
      </c>
      <c r="B103" s="131" t="n">
        <v>1944</v>
      </c>
      <c r="C103" s="132" t="n">
        <v>155890</v>
      </c>
      <c r="D103" s="133" t="n">
        <v>72702</v>
      </c>
      <c r="E103" s="133" t="n">
        <v>83188</v>
      </c>
      <c r="F103" s="133" t="n">
        <v>155183</v>
      </c>
      <c r="G103" s="133" t="n">
        <v>72330</v>
      </c>
      <c r="H103" s="133" t="n">
        <v>82853</v>
      </c>
      <c r="I103" s="133" t="n">
        <v>707</v>
      </c>
      <c r="J103" s="133" t="n">
        <v>372</v>
      </c>
      <c r="K103" s="133" t="n">
        <v>335</v>
      </c>
    </row>
    <row r="104" customFormat="false" ht="12.75" hidden="false" customHeight="true" outlineLevel="0" collapsed="false">
      <c r="A104" s="131" t="s">
        <v>283</v>
      </c>
      <c r="B104" s="131" t="n">
        <v>1943</v>
      </c>
      <c r="C104" s="132" t="n">
        <v>159527</v>
      </c>
      <c r="D104" s="133" t="n">
        <v>74273</v>
      </c>
      <c r="E104" s="133" t="n">
        <v>85254</v>
      </c>
      <c r="F104" s="133" t="n">
        <v>158959</v>
      </c>
      <c r="G104" s="133" t="n">
        <v>73975</v>
      </c>
      <c r="H104" s="133" t="n">
        <v>84984</v>
      </c>
      <c r="I104" s="133" t="n">
        <v>568</v>
      </c>
      <c r="J104" s="133" t="n">
        <v>298</v>
      </c>
      <c r="K104" s="133" t="n">
        <v>270</v>
      </c>
    </row>
    <row r="105" customFormat="false" ht="12.75" hidden="false" customHeight="true" outlineLevel="0" collapsed="false">
      <c r="A105" s="131" t="s">
        <v>284</v>
      </c>
      <c r="B105" s="131" t="n">
        <v>1942</v>
      </c>
      <c r="C105" s="132" t="n">
        <v>151674</v>
      </c>
      <c r="D105" s="133" t="n">
        <v>69528</v>
      </c>
      <c r="E105" s="133" t="n">
        <v>82146</v>
      </c>
      <c r="F105" s="133" t="n">
        <v>151108</v>
      </c>
      <c r="G105" s="133" t="n">
        <v>69226</v>
      </c>
      <c r="H105" s="133" t="n">
        <v>81882</v>
      </c>
      <c r="I105" s="133" t="n">
        <v>566</v>
      </c>
      <c r="J105" s="133" t="n">
        <v>302</v>
      </c>
      <c r="K105" s="133" t="n">
        <v>264</v>
      </c>
    </row>
    <row r="106" customFormat="false" ht="12.75" hidden="false" customHeight="true" outlineLevel="0" collapsed="false">
      <c r="A106" s="131" t="s">
        <v>285</v>
      </c>
      <c r="B106" s="131" t="n">
        <v>1941</v>
      </c>
      <c r="C106" s="132" t="n">
        <v>187973</v>
      </c>
      <c r="D106" s="133" t="n">
        <v>85955</v>
      </c>
      <c r="E106" s="133" t="n">
        <v>102018</v>
      </c>
      <c r="F106" s="133" t="n">
        <v>187337</v>
      </c>
      <c r="G106" s="133" t="n">
        <v>85634</v>
      </c>
      <c r="H106" s="133" t="n">
        <v>101703</v>
      </c>
      <c r="I106" s="133" t="n">
        <v>636</v>
      </c>
      <c r="J106" s="133" t="n">
        <v>321</v>
      </c>
      <c r="K106" s="133" t="n">
        <v>315</v>
      </c>
    </row>
    <row r="107" customFormat="false" ht="12.75" hidden="false" customHeight="true" outlineLevel="0" collapsed="false">
      <c r="A107" s="131" t="s">
        <v>286</v>
      </c>
      <c r="B107" s="131" t="n">
        <v>1940</v>
      </c>
      <c r="C107" s="132" t="n">
        <v>191807</v>
      </c>
      <c r="D107" s="133" t="n">
        <v>86612</v>
      </c>
      <c r="E107" s="133" t="n">
        <v>105195</v>
      </c>
      <c r="F107" s="133" t="n">
        <v>191159</v>
      </c>
      <c r="G107" s="133" t="n">
        <v>86311</v>
      </c>
      <c r="H107" s="133" t="n">
        <v>104848</v>
      </c>
      <c r="I107" s="133" t="n">
        <v>648</v>
      </c>
      <c r="J107" s="133" t="n">
        <v>301</v>
      </c>
      <c r="K107" s="133" t="n">
        <v>347</v>
      </c>
    </row>
    <row r="108" customFormat="false" ht="12.75" hidden="false" customHeight="true" outlineLevel="0" collapsed="false">
      <c r="A108" s="131" t="s">
        <v>287</v>
      </c>
      <c r="B108" s="131" t="n">
        <v>1939</v>
      </c>
      <c r="C108" s="132" t="n">
        <v>185644</v>
      </c>
      <c r="D108" s="133" t="n">
        <v>82791</v>
      </c>
      <c r="E108" s="133" t="n">
        <v>102853</v>
      </c>
      <c r="F108" s="133" t="n">
        <v>184941</v>
      </c>
      <c r="G108" s="133" t="n">
        <v>82457</v>
      </c>
      <c r="H108" s="133" t="n">
        <v>102484</v>
      </c>
      <c r="I108" s="133" t="n">
        <v>703</v>
      </c>
      <c r="J108" s="133" t="n">
        <v>334</v>
      </c>
      <c r="K108" s="133" t="n">
        <v>369</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88</v>
      </c>
      <c r="B110" s="131"/>
      <c r="C110" s="132" t="n">
        <v>1506607</v>
      </c>
      <c r="D110" s="133" t="n">
        <v>697151</v>
      </c>
      <c r="E110" s="133" t="n">
        <v>809456</v>
      </c>
      <c r="F110" s="133" t="n">
        <v>1498196</v>
      </c>
      <c r="G110" s="133" t="n">
        <v>692807</v>
      </c>
      <c r="H110" s="133" t="n">
        <v>805389</v>
      </c>
      <c r="I110" s="133" t="n">
        <v>8411</v>
      </c>
      <c r="J110" s="133" t="n">
        <v>4344</v>
      </c>
      <c r="K110" s="133" t="n">
        <v>4067</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89</v>
      </c>
      <c r="B112" s="131" t="n">
        <v>1938</v>
      </c>
      <c r="C112" s="132" t="n">
        <v>166158</v>
      </c>
      <c r="D112" s="133" t="n">
        <v>73330</v>
      </c>
      <c r="E112" s="133" t="n">
        <v>92828</v>
      </c>
      <c r="F112" s="133" t="n">
        <v>165541</v>
      </c>
      <c r="G112" s="133" t="n">
        <v>73020</v>
      </c>
      <c r="H112" s="133" t="n">
        <v>92521</v>
      </c>
      <c r="I112" s="133" t="n">
        <v>617</v>
      </c>
      <c r="J112" s="133" t="n">
        <v>310</v>
      </c>
      <c r="K112" s="133" t="n">
        <v>307</v>
      </c>
    </row>
    <row r="113" customFormat="false" ht="12.75" hidden="false" customHeight="true" outlineLevel="0" collapsed="false">
      <c r="A113" s="131" t="s">
        <v>290</v>
      </c>
      <c r="B113" s="131" t="n">
        <v>1937</v>
      </c>
      <c r="C113" s="132" t="n">
        <v>149982</v>
      </c>
      <c r="D113" s="133" t="n">
        <v>65143</v>
      </c>
      <c r="E113" s="133" t="n">
        <v>84839</v>
      </c>
      <c r="F113" s="133" t="n">
        <v>149301</v>
      </c>
      <c r="G113" s="133" t="n">
        <v>64832</v>
      </c>
      <c r="H113" s="133" t="n">
        <v>84469</v>
      </c>
      <c r="I113" s="133" t="n">
        <v>681</v>
      </c>
      <c r="J113" s="133" t="n">
        <v>311</v>
      </c>
      <c r="K113" s="133" t="n">
        <v>370</v>
      </c>
    </row>
    <row r="114" customFormat="false" ht="12.75" hidden="false" customHeight="true" outlineLevel="0" collapsed="false">
      <c r="A114" s="131" t="s">
        <v>291</v>
      </c>
      <c r="B114" s="131" t="n">
        <v>1936</v>
      </c>
      <c r="C114" s="132" t="n">
        <v>142822</v>
      </c>
      <c r="D114" s="133" t="n">
        <v>60614</v>
      </c>
      <c r="E114" s="133" t="n">
        <v>82208</v>
      </c>
      <c r="F114" s="133" t="n">
        <v>142332</v>
      </c>
      <c r="G114" s="133" t="n">
        <v>60361</v>
      </c>
      <c r="H114" s="133" t="n">
        <v>81971</v>
      </c>
      <c r="I114" s="133" t="n">
        <v>490</v>
      </c>
      <c r="J114" s="133" t="n">
        <v>253</v>
      </c>
      <c r="K114" s="133" t="n">
        <v>237</v>
      </c>
    </row>
    <row r="115" customFormat="false" ht="12.75" hidden="false" customHeight="true" outlineLevel="0" collapsed="false">
      <c r="A115" s="131" t="s">
        <v>292</v>
      </c>
      <c r="B115" s="131" t="n">
        <v>1935</v>
      </c>
      <c r="C115" s="132" t="n">
        <v>135836</v>
      </c>
      <c r="D115" s="133" t="n">
        <v>57106</v>
      </c>
      <c r="E115" s="133" t="n">
        <v>78730</v>
      </c>
      <c r="F115" s="133" t="n">
        <v>135448</v>
      </c>
      <c r="G115" s="133" t="n">
        <v>56918</v>
      </c>
      <c r="H115" s="133" t="n">
        <v>78530</v>
      </c>
      <c r="I115" s="133" t="n">
        <v>388</v>
      </c>
      <c r="J115" s="133" t="n">
        <v>188</v>
      </c>
      <c r="K115" s="133" t="n">
        <v>200</v>
      </c>
    </row>
    <row r="116" customFormat="false" ht="12.75" hidden="false" customHeight="true" outlineLevel="0" collapsed="false">
      <c r="A116" s="131" t="s">
        <v>293</v>
      </c>
      <c r="B116" s="131" t="n">
        <v>1934</v>
      </c>
      <c r="C116" s="132" t="n">
        <v>121552</v>
      </c>
      <c r="D116" s="133" t="n">
        <v>49961</v>
      </c>
      <c r="E116" s="133" t="n">
        <v>71591</v>
      </c>
      <c r="F116" s="133" t="n">
        <v>121212</v>
      </c>
      <c r="G116" s="133" t="n">
        <v>49790</v>
      </c>
      <c r="H116" s="133" t="n">
        <v>71422</v>
      </c>
      <c r="I116" s="133" t="n">
        <v>340</v>
      </c>
      <c r="J116" s="133" t="n">
        <v>171</v>
      </c>
      <c r="K116" s="133" t="n">
        <v>169</v>
      </c>
    </row>
    <row r="117" customFormat="false" ht="12.75" hidden="false" customHeight="true" outlineLevel="0" collapsed="false">
      <c r="A117" s="131" t="s">
        <v>294</v>
      </c>
      <c r="B117" s="131" t="n">
        <v>1933</v>
      </c>
      <c r="C117" s="132" t="n">
        <v>91716</v>
      </c>
      <c r="D117" s="133" t="n">
        <v>36658</v>
      </c>
      <c r="E117" s="133" t="n">
        <v>55058</v>
      </c>
      <c r="F117" s="133" t="n">
        <v>91444</v>
      </c>
      <c r="G117" s="133" t="n">
        <v>36519</v>
      </c>
      <c r="H117" s="133" t="n">
        <v>54925</v>
      </c>
      <c r="I117" s="133" t="n">
        <v>272</v>
      </c>
      <c r="J117" s="133" t="n">
        <v>139</v>
      </c>
      <c r="K117" s="133" t="n">
        <v>133</v>
      </c>
    </row>
    <row r="118" customFormat="false" ht="12.75" hidden="false" customHeight="true" outlineLevel="0" collapsed="false">
      <c r="A118" s="131" t="s">
        <v>295</v>
      </c>
      <c r="B118" s="131" t="n">
        <v>1932</v>
      </c>
      <c r="C118" s="132" t="n">
        <v>86925</v>
      </c>
      <c r="D118" s="133" t="n">
        <v>34001</v>
      </c>
      <c r="E118" s="133" t="n">
        <v>52924</v>
      </c>
      <c r="F118" s="133" t="n">
        <v>86629</v>
      </c>
      <c r="G118" s="133" t="n">
        <v>33856</v>
      </c>
      <c r="H118" s="133" t="n">
        <v>52773</v>
      </c>
      <c r="I118" s="133" t="n">
        <v>296</v>
      </c>
      <c r="J118" s="133" t="n">
        <v>145</v>
      </c>
      <c r="K118" s="133" t="n">
        <v>151</v>
      </c>
    </row>
    <row r="119" customFormat="false" ht="12.75" hidden="false" customHeight="true" outlineLevel="0" collapsed="false">
      <c r="A119" s="131" t="s">
        <v>296</v>
      </c>
      <c r="B119" s="131" t="n">
        <v>1931</v>
      </c>
      <c r="C119" s="132" t="n">
        <v>82991</v>
      </c>
      <c r="D119" s="133" t="n">
        <v>31498</v>
      </c>
      <c r="E119" s="133" t="n">
        <v>51493</v>
      </c>
      <c r="F119" s="133" t="n">
        <v>82769</v>
      </c>
      <c r="G119" s="133" t="n">
        <v>31381</v>
      </c>
      <c r="H119" s="133" t="n">
        <v>51388</v>
      </c>
      <c r="I119" s="133" t="n">
        <v>222</v>
      </c>
      <c r="J119" s="133" t="n">
        <v>117</v>
      </c>
      <c r="K119" s="133" t="n">
        <v>105</v>
      </c>
    </row>
    <row r="120" customFormat="false" ht="12.75" hidden="false" customHeight="true" outlineLevel="0" collapsed="false">
      <c r="A120" s="131" t="s">
        <v>297</v>
      </c>
      <c r="B120" s="131" t="n">
        <v>1930</v>
      </c>
      <c r="C120" s="132" t="n">
        <v>82258</v>
      </c>
      <c r="D120" s="133" t="n">
        <v>29773</v>
      </c>
      <c r="E120" s="133" t="n">
        <v>52485</v>
      </c>
      <c r="F120" s="133" t="n">
        <v>82054</v>
      </c>
      <c r="G120" s="133" t="n">
        <v>29678</v>
      </c>
      <c r="H120" s="133" t="n">
        <v>52376</v>
      </c>
      <c r="I120" s="133" t="n">
        <v>204</v>
      </c>
      <c r="J120" s="133" t="n">
        <v>95</v>
      </c>
      <c r="K120" s="133" t="n">
        <v>109</v>
      </c>
    </row>
    <row r="121" customFormat="false" ht="12.75" hidden="false" customHeight="true" outlineLevel="0" collapsed="false">
      <c r="A121" s="131" t="s">
        <v>298</v>
      </c>
      <c r="B121" s="131" t="n">
        <v>1929</v>
      </c>
      <c r="C121" s="132" t="n">
        <v>73212</v>
      </c>
      <c r="D121" s="133" t="n">
        <v>25334</v>
      </c>
      <c r="E121" s="133" t="n">
        <v>47878</v>
      </c>
      <c r="F121" s="133" t="n">
        <v>73030</v>
      </c>
      <c r="G121" s="133" t="n">
        <v>25248</v>
      </c>
      <c r="H121" s="133" t="n">
        <v>47782</v>
      </c>
      <c r="I121" s="133" t="n">
        <v>182</v>
      </c>
      <c r="J121" s="133" t="n">
        <v>86</v>
      </c>
      <c r="K121" s="133" t="n">
        <v>96</v>
      </c>
    </row>
    <row r="122" customFormat="false" ht="12.75" hidden="false" customHeight="true" outlineLevel="0" collapsed="false">
      <c r="A122" s="131" t="s">
        <v>299</v>
      </c>
      <c r="B122" s="131" t="n">
        <v>1928</v>
      </c>
      <c r="C122" s="132" t="n">
        <v>65293</v>
      </c>
      <c r="D122" s="133" t="n">
        <v>21474</v>
      </c>
      <c r="E122" s="133" t="n">
        <v>43819</v>
      </c>
      <c r="F122" s="133" t="n">
        <v>65136</v>
      </c>
      <c r="G122" s="133" t="n">
        <v>21420</v>
      </c>
      <c r="H122" s="133" t="n">
        <v>43716</v>
      </c>
      <c r="I122" s="133" t="n">
        <v>157</v>
      </c>
      <c r="J122" s="133" t="n">
        <v>54</v>
      </c>
      <c r="K122" s="133" t="n">
        <v>103</v>
      </c>
    </row>
    <row r="123" customFormat="false" ht="12.75" hidden="false" customHeight="true" outlineLevel="0" collapsed="false">
      <c r="A123" s="131" t="s">
        <v>300</v>
      </c>
      <c r="B123" s="131" t="n">
        <v>1927</v>
      </c>
      <c r="C123" s="132" t="n">
        <v>53363</v>
      </c>
      <c r="D123" s="133" t="n">
        <v>16201</v>
      </c>
      <c r="E123" s="133" t="n">
        <v>37162</v>
      </c>
      <c r="F123" s="133" t="n">
        <v>53195</v>
      </c>
      <c r="G123" s="133" t="n">
        <v>16134</v>
      </c>
      <c r="H123" s="133" t="n">
        <v>37061</v>
      </c>
      <c r="I123" s="133" t="n">
        <v>168</v>
      </c>
      <c r="J123" s="133" t="n">
        <v>67</v>
      </c>
      <c r="K123" s="133" t="n">
        <v>101</v>
      </c>
    </row>
    <row r="124" customFormat="false" ht="12.75" hidden="false" customHeight="true" outlineLevel="0" collapsed="false">
      <c r="A124" s="131" t="s">
        <v>301</v>
      </c>
      <c r="B124" s="131" t="n">
        <v>1926</v>
      </c>
      <c r="C124" s="132" t="n">
        <v>46956</v>
      </c>
      <c r="D124" s="133" t="n">
        <v>12762</v>
      </c>
      <c r="E124" s="133" t="n">
        <v>34194</v>
      </c>
      <c r="F124" s="133" t="n">
        <v>46815</v>
      </c>
      <c r="G124" s="133" t="n">
        <v>12703</v>
      </c>
      <c r="H124" s="133" t="n">
        <v>34112</v>
      </c>
      <c r="I124" s="133" t="n">
        <v>141</v>
      </c>
      <c r="J124" s="133" t="n">
        <v>59</v>
      </c>
      <c r="K124" s="133" t="n">
        <v>82</v>
      </c>
    </row>
    <row r="125" customFormat="false" ht="12.75" hidden="false" customHeight="true" outlineLevel="0" collapsed="false">
      <c r="A125" s="131" t="s">
        <v>302</v>
      </c>
      <c r="B125" s="131" t="n">
        <v>1925</v>
      </c>
      <c r="C125" s="132" t="n">
        <v>39949</v>
      </c>
      <c r="D125" s="133" t="n">
        <v>10250</v>
      </c>
      <c r="E125" s="133" t="n">
        <v>29699</v>
      </c>
      <c r="F125" s="133" t="n">
        <v>39831</v>
      </c>
      <c r="G125" s="133" t="n">
        <v>10206</v>
      </c>
      <c r="H125" s="133" t="n">
        <v>29625</v>
      </c>
      <c r="I125" s="133" t="n">
        <v>118</v>
      </c>
      <c r="J125" s="133" t="n">
        <v>44</v>
      </c>
      <c r="K125" s="133" t="n">
        <v>74</v>
      </c>
    </row>
    <row r="126" customFormat="false" ht="12.75" hidden="false" customHeight="true" outlineLevel="0" collapsed="false">
      <c r="A126" s="131" t="s">
        <v>303</v>
      </c>
      <c r="B126" s="131" t="n">
        <v>1924</v>
      </c>
      <c r="C126" s="132" t="n">
        <v>31558</v>
      </c>
      <c r="D126" s="133" t="n">
        <v>7284</v>
      </c>
      <c r="E126" s="133" t="n">
        <v>24274</v>
      </c>
      <c r="F126" s="133" t="n">
        <v>31463</v>
      </c>
      <c r="G126" s="133" t="n">
        <v>7259</v>
      </c>
      <c r="H126" s="133" t="n">
        <v>24204</v>
      </c>
      <c r="I126" s="133" t="n">
        <v>95</v>
      </c>
      <c r="J126" s="133" t="n">
        <v>25</v>
      </c>
      <c r="K126" s="133" t="n">
        <v>70</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304</v>
      </c>
      <c r="B128" s="131"/>
      <c r="C128" s="132" t="n">
        <v>1370571</v>
      </c>
      <c r="D128" s="133" t="n">
        <v>531389</v>
      </c>
      <c r="E128" s="133" t="n">
        <v>839182</v>
      </c>
      <c r="F128" s="133" t="n">
        <v>1366200</v>
      </c>
      <c r="G128" s="133" t="n">
        <v>529325</v>
      </c>
      <c r="H128" s="133" t="n">
        <v>836875</v>
      </c>
      <c r="I128" s="133" t="n">
        <v>4371</v>
      </c>
      <c r="J128" s="133" t="n">
        <v>2064</v>
      </c>
      <c r="K128" s="133" t="n">
        <v>2307</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305</v>
      </c>
      <c r="B130" s="131" t="n">
        <v>1923</v>
      </c>
      <c r="C130" s="132" t="n">
        <v>25923</v>
      </c>
      <c r="D130" s="133" t="n">
        <v>5673</v>
      </c>
      <c r="E130" s="133" t="n">
        <v>20250</v>
      </c>
      <c r="F130" s="133" t="n">
        <v>25844</v>
      </c>
      <c r="G130" s="133" t="n">
        <v>5648</v>
      </c>
      <c r="H130" s="133" t="n">
        <v>20196</v>
      </c>
      <c r="I130" s="133" t="n">
        <v>79</v>
      </c>
      <c r="J130" s="133" t="n">
        <v>25</v>
      </c>
      <c r="K130" s="133" t="n">
        <v>54</v>
      </c>
    </row>
    <row r="131" customFormat="false" ht="12.75" hidden="false" customHeight="true" outlineLevel="0" collapsed="false">
      <c r="A131" s="131" t="s">
        <v>306</v>
      </c>
      <c r="B131" s="131" t="n">
        <v>1922</v>
      </c>
      <c r="C131" s="132" t="n">
        <v>22604</v>
      </c>
      <c r="D131" s="133" t="n">
        <v>4943</v>
      </c>
      <c r="E131" s="133" t="n">
        <v>17661</v>
      </c>
      <c r="F131" s="133" t="n">
        <v>22553</v>
      </c>
      <c r="G131" s="133" t="n">
        <v>4931</v>
      </c>
      <c r="H131" s="133" t="n">
        <v>17622</v>
      </c>
      <c r="I131" s="133" t="n">
        <v>51</v>
      </c>
      <c r="J131" s="133" t="n">
        <v>12</v>
      </c>
      <c r="K131" s="133" t="n">
        <v>39</v>
      </c>
    </row>
    <row r="132" customFormat="false" ht="12.75" hidden="false" customHeight="true" outlineLevel="0" collapsed="false">
      <c r="A132" s="131" t="s">
        <v>307</v>
      </c>
      <c r="B132" s="131" t="n">
        <v>1921</v>
      </c>
      <c r="C132" s="132" t="n">
        <v>19536</v>
      </c>
      <c r="D132" s="133" t="n">
        <v>3941</v>
      </c>
      <c r="E132" s="133" t="n">
        <v>15595</v>
      </c>
      <c r="F132" s="133" t="n">
        <v>19476</v>
      </c>
      <c r="G132" s="133" t="n">
        <v>3925</v>
      </c>
      <c r="H132" s="133" t="n">
        <v>15551</v>
      </c>
      <c r="I132" s="133" t="n">
        <v>60</v>
      </c>
      <c r="J132" s="133" t="n">
        <v>16</v>
      </c>
      <c r="K132" s="133" t="n">
        <v>44</v>
      </c>
    </row>
    <row r="133" customFormat="false" ht="12.75" hidden="false" customHeight="true" outlineLevel="0" collapsed="false">
      <c r="A133" s="131" t="s">
        <v>308</v>
      </c>
      <c r="B133" s="131" t="n">
        <v>1920</v>
      </c>
      <c r="C133" s="132" t="n">
        <v>15075</v>
      </c>
      <c r="D133" s="133" t="n">
        <v>2974</v>
      </c>
      <c r="E133" s="133" t="n">
        <v>12101</v>
      </c>
      <c r="F133" s="133" t="n">
        <v>15039</v>
      </c>
      <c r="G133" s="133" t="n">
        <v>2963</v>
      </c>
      <c r="H133" s="133" t="n">
        <v>12076</v>
      </c>
      <c r="I133" s="133" t="n">
        <v>36</v>
      </c>
      <c r="J133" s="133" t="n">
        <v>11</v>
      </c>
      <c r="K133" s="133" t="n">
        <v>25</v>
      </c>
    </row>
    <row r="134" customFormat="false" ht="12.75" hidden="false" customHeight="true" outlineLevel="0" collapsed="false">
      <c r="A134" s="131" t="s">
        <v>309</v>
      </c>
      <c r="B134" s="131" t="n">
        <v>1919</v>
      </c>
      <c r="C134" s="132" t="n">
        <v>8194</v>
      </c>
      <c r="D134" s="133" t="n">
        <v>1517</v>
      </c>
      <c r="E134" s="133" t="n">
        <v>6677</v>
      </c>
      <c r="F134" s="133" t="n">
        <v>8171</v>
      </c>
      <c r="G134" s="133" t="n">
        <v>1512</v>
      </c>
      <c r="H134" s="133" t="n">
        <v>6659</v>
      </c>
      <c r="I134" s="133" t="n">
        <v>23</v>
      </c>
      <c r="J134" s="133" t="n">
        <v>5</v>
      </c>
      <c r="K134" s="133" t="n">
        <v>18</v>
      </c>
    </row>
    <row r="135" customFormat="false" ht="12.75" hidden="false" customHeight="true" outlineLevel="0" collapsed="false">
      <c r="A135" s="131" t="s">
        <v>310</v>
      </c>
      <c r="B135" s="131" t="n">
        <v>1918</v>
      </c>
      <c r="C135" s="132" t="n">
        <v>3411</v>
      </c>
      <c r="D135" s="133" t="n">
        <v>597</v>
      </c>
      <c r="E135" s="133" t="n">
        <v>2814</v>
      </c>
      <c r="F135" s="133" t="n">
        <v>3402</v>
      </c>
      <c r="G135" s="133" t="n">
        <v>593</v>
      </c>
      <c r="H135" s="133" t="n">
        <v>2809</v>
      </c>
      <c r="I135" s="133" t="n">
        <v>9</v>
      </c>
      <c r="J135" s="133" t="n">
        <v>4</v>
      </c>
      <c r="K135" s="133" t="n">
        <v>5</v>
      </c>
    </row>
    <row r="136" customFormat="false" ht="12.75" hidden="false" customHeight="true" outlineLevel="0" collapsed="false">
      <c r="A136" s="131" t="s">
        <v>311</v>
      </c>
      <c r="B136" s="131" t="n">
        <v>1917</v>
      </c>
      <c r="C136" s="132" t="n">
        <v>2410</v>
      </c>
      <c r="D136" s="133" t="n">
        <v>357</v>
      </c>
      <c r="E136" s="133" t="n">
        <v>2053</v>
      </c>
      <c r="F136" s="133" t="n">
        <v>2399</v>
      </c>
      <c r="G136" s="133" t="n">
        <v>354</v>
      </c>
      <c r="H136" s="133" t="n">
        <v>2045</v>
      </c>
      <c r="I136" s="133" t="n">
        <v>11</v>
      </c>
      <c r="J136" s="133" t="n">
        <v>3</v>
      </c>
      <c r="K136" s="133" t="n">
        <v>8</v>
      </c>
    </row>
    <row r="137" customFormat="false" ht="12.75" hidden="false" customHeight="true" outlineLevel="0" collapsed="false">
      <c r="A137" s="131" t="s">
        <v>312</v>
      </c>
      <c r="B137" s="131" t="n">
        <v>1916</v>
      </c>
      <c r="C137" s="132" t="n">
        <v>1868</v>
      </c>
      <c r="D137" s="133" t="n">
        <v>274</v>
      </c>
      <c r="E137" s="133" t="n">
        <v>1594</v>
      </c>
      <c r="F137" s="133" t="n">
        <v>1863</v>
      </c>
      <c r="G137" s="133" t="n">
        <v>273</v>
      </c>
      <c r="H137" s="133" t="n">
        <v>1590</v>
      </c>
      <c r="I137" s="133" t="n">
        <v>5</v>
      </c>
      <c r="J137" s="133" t="n">
        <v>1</v>
      </c>
      <c r="K137" s="133" t="n">
        <v>4</v>
      </c>
    </row>
    <row r="138" customFormat="false" ht="12.75" hidden="false" customHeight="true" outlineLevel="0" collapsed="false">
      <c r="A138" s="131" t="s">
        <v>313</v>
      </c>
      <c r="B138" s="131" t="n">
        <v>1915</v>
      </c>
      <c r="C138" s="132" t="n">
        <v>1692</v>
      </c>
      <c r="D138" s="133" t="n">
        <v>219</v>
      </c>
      <c r="E138" s="133" t="n">
        <v>1473</v>
      </c>
      <c r="F138" s="133" t="n">
        <v>1685</v>
      </c>
      <c r="G138" s="133" t="n">
        <v>217</v>
      </c>
      <c r="H138" s="133" t="n">
        <v>1468</v>
      </c>
      <c r="I138" s="133" t="n">
        <v>7</v>
      </c>
      <c r="J138" s="133" t="n">
        <v>2</v>
      </c>
      <c r="K138" s="133" t="n">
        <v>5</v>
      </c>
    </row>
    <row r="139" customFormat="false" ht="12.75" hidden="false" customHeight="true" outlineLevel="0" collapsed="false">
      <c r="A139" s="131" t="s">
        <v>314</v>
      </c>
      <c r="B139" s="131" t="n">
        <v>1914</v>
      </c>
      <c r="C139" s="132" t="n">
        <v>1503</v>
      </c>
      <c r="D139" s="133" t="n">
        <v>207</v>
      </c>
      <c r="E139" s="133" t="n">
        <v>1296</v>
      </c>
      <c r="F139" s="133" t="n">
        <v>1498</v>
      </c>
      <c r="G139" s="133" t="n">
        <v>206</v>
      </c>
      <c r="H139" s="133" t="n">
        <v>1292</v>
      </c>
      <c r="I139" s="133" t="n">
        <v>5</v>
      </c>
      <c r="J139" s="133" t="n">
        <v>1</v>
      </c>
      <c r="K139" s="133" t="n">
        <v>4</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15</v>
      </c>
      <c r="B141" s="131"/>
      <c r="C141" s="132" t="n">
        <v>102216</v>
      </c>
      <c r="D141" s="133" t="n">
        <v>20702</v>
      </c>
      <c r="E141" s="133" t="n">
        <v>81514</v>
      </c>
      <c r="F141" s="133" t="n">
        <v>101930</v>
      </c>
      <c r="G141" s="133" t="n">
        <v>20622</v>
      </c>
      <c r="H141" s="133" t="n">
        <v>81308</v>
      </c>
      <c r="I141" s="133" t="n">
        <v>286</v>
      </c>
      <c r="J141" s="133" t="n">
        <v>80</v>
      </c>
      <c r="K141" s="133" t="n">
        <v>206</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16</v>
      </c>
      <c r="B143" s="138" t="s">
        <v>317</v>
      </c>
      <c r="C143" s="132" t="n">
        <v>2364</v>
      </c>
      <c r="D143" s="133" t="n">
        <v>303</v>
      </c>
      <c r="E143" s="133" t="n">
        <v>2061</v>
      </c>
      <c r="F143" s="133" t="n">
        <v>2345</v>
      </c>
      <c r="G143" s="133" t="n">
        <v>295</v>
      </c>
      <c r="H143" s="133" t="n">
        <v>2050</v>
      </c>
      <c r="I143" s="133" t="n">
        <v>19</v>
      </c>
      <c r="J143" s="133" t="n">
        <v>8</v>
      </c>
      <c r="K143" s="133" t="n">
        <v>11</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18</v>
      </c>
      <c r="B145" s="141"/>
      <c r="C145" s="132" t="n">
        <v>12497500</v>
      </c>
      <c r="D145" s="143" t="s">
        <v>325</v>
      </c>
      <c r="E145" s="133" t="n">
        <v>6364326</v>
      </c>
      <c r="F145" s="133" t="n">
        <v>12214462</v>
      </c>
      <c r="G145" s="133" t="n">
        <v>5979724</v>
      </c>
      <c r="H145" s="133" t="n">
        <v>6234738</v>
      </c>
      <c r="I145" s="133" t="n">
        <v>283038</v>
      </c>
      <c r="J145" s="133" t="n">
        <v>153450</v>
      </c>
      <c r="K145" s="133" t="n">
        <v>129588</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89</v>
      </c>
      <c r="B147" s="92"/>
      <c r="C147" s="133"/>
      <c r="D147" s="133"/>
      <c r="E147" s="133"/>
      <c r="F147" s="133"/>
      <c r="G147" s="133"/>
      <c r="H147" s="133"/>
      <c r="I147" s="133"/>
      <c r="J147" s="133"/>
      <c r="K147" s="133"/>
    </row>
    <row r="148" customFormat="false" ht="13.5" hidden="false" customHeight="true" outlineLevel="0" collapsed="false">
      <c r="A148" s="92" t="s">
        <v>320</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26</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20"/>
      <c r="B4" s="121"/>
      <c r="C4" s="121"/>
      <c r="D4" s="121"/>
    </row>
    <row r="5" customFormat="false" ht="12.75" hidden="false" customHeight="true" outlineLevel="0" collapsed="false">
      <c r="A5" s="122" t="s">
        <v>202</v>
      </c>
      <c r="B5" s="124" t="s">
        <v>327</v>
      </c>
      <c r="C5" s="124"/>
      <c r="D5" s="124"/>
      <c r="E5" s="124"/>
      <c r="F5" s="124"/>
      <c r="G5" s="124"/>
      <c r="H5" s="124"/>
      <c r="I5" s="124"/>
      <c r="J5" s="124"/>
      <c r="K5" s="92"/>
    </row>
    <row r="6" customFormat="false" ht="14.25" hidden="false" customHeight="true" outlineLevel="0" collapsed="false">
      <c r="A6" s="122"/>
      <c r="B6" s="125" t="s">
        <v>205</v>
      </c>
      <c r="C6" s="125"/>
      <c r="D6" s="125"/>
      <c r="E6" s="125" t="s">
        <v>167</v>
      </c>
      <c r="F6" s="125"/>
      <c r="G6" s="125"/>
      <c r="H6" s="126" t="s">
        <v>168</v>
      </c>
      <c r="I6" s="126"/>
      <c r="J6" s="126"/>
      <c r="K6" s="92"/>
    </row>
    <row r="7" customFormat="false" ht="12.75" hidden="false" customHeight="true" outlineLevel="0" collapsed="false">
      <c r="A7" s="122"/>
      <c r="B7" s="125" t="s">
        <v>171</v>
      </c>
      <c r="C7" s="125" t="s">
        <v>124</v>
      </c>
      <c r="D7" s="125" t="s">
        <v>126</v>
      </c>
      <c r="E7" s="125" t="s">
        <v>171</v>
      </c>
      <c r="F7" s="125" t="s">
        <v>124</v>
      </c>
      <c r="G7" s="125" t="s">
        <v>126</v>
      </c>
      <c r="H7" s="125" t="s">
        <v>171</v>
      </c>
      <c r="I7" s="125" t="s">
        <v>124</v>
      </c>
      <c r="J7" s="127" t="s">
        <v>126</v>
      </c>
      <c r="K7" s="92"/>
    </row>
    <row r="8" customFormat="false" ht="12.75" hidden="false" customHeight="true" outlineLevel="0" collapsed="false">
      <c r="A8" s="122"/>
      <c r="B8" s="125"/>
      <c r="C8" s="125"/>
      <c r="D8" s="125"/>
      <c r="E8" s="125"/>
      <c r="F8" s="125"/>
      <c r="G8" s="125"/>
      <c r="H8" s="125"/>
      <c r="I8" s="125"/>
      <c r="J8" s="127"/>
      <c r="K8" s="92"/>
    </row>
    <row r="9" customFormat="false" ht="12.75" hidden="false" customHeight="true" outlineLevel="0" collapsed="false">
      <c r="A9" s="122"/>
      <c r="B9" s="126" t="s">
        <v>193</v>
      </c>
      <c r="C9" s="126"/>
      <c r="D9" s="126"/>
      <c r="E9" s="126"/>
      <c r="F9" s="126"/>
      <c r="G9" s="126"/>
      <c r="H9" s="126"/>
      <c r="I9" s="126"/>
      <c r="J9" s="126"/>
      <c r="K9" s="92"/>
    </row>
    <row r="10" customFormat="false" ht="12.75" hidden="false" customHeight="true" outlineLevel="0" collapsed="false">
      <c r="A10" s="128"/>
      <c r="B10" s="129"/>
      <c r="C10" s="129"/>
      <c r="D10" s="129"/>
      <c r="E10" s="129"/>
      <c r="F10" s="129"/>
      <c r="G10" s="129"/>
      <c r="H10" s="129"/>
      <c r="I10" s="129"/>
      <c r="J10" s="129"/>
      <c r="K10" s="92"/>
    </row>
    <row r="11" customFormat="false" ht="12.75" hidden="false" customHeight="true" outlineLevel="0" collapsed="false">
      <c r="A11" s="128"/>
      <c r="B11" s="130" t="s">
        <v>134</v>
      </c>
      <c r="C11" s="130"/>
      <c r="D11" s="130"/>
      <c r="E11" s="130"/>
      <c r="F11" s="130"/>
      <c r="G11" s="130"/>
      <c r="H11" s="130"/>
      <c r="I11" s="130"/>
      <c r="J11" s="130"/>
      <c r="K11" s="92"/>
    </row>
    <row r="12" customFormat="false" ht="12.75" hidden="false" customHeight="true" outlineLevel="0" collapsed="false">
      <c r="A12" s="131"/>
      <c r="B12" s="129"/>
      <c r="C12" s="129"/>
      <c r="D12" s="129"/>
    </row>
    <row r="13" customFormat="false" ht="12.75" hidden="false" customHeight="true" outlineLevel="0" collapsed="false">
      <c r="A13" s="131" t="s">
        <v>206</v>
      </c>
      <c r="B13" s="132" t="n">
        <v>678483</v>
      </c>
      <c r="C13" s="133" t="n">
        <v>348004</v>
      </c>
      <c r="D13" s="133" t="n">
        <v>330479</v>
      </c>
      <c r="E13" s="133" t="n">
        <v>643250</v>
      </c>
      <c r="F13" s="133" t="n">
        <v>329959</v>
      </c>
      <c r="G13" s="133" t="n">
        <v>313291</v>
      </c>
      <c r="H13" s="133" t="n">
        <v>35233</v>
      </c>
      <c r="I13" s="133" t="n">
        <v>18045</v>
      </c>
      <c r="J13" s="133" t="n">
        <v>17188</v>
      </c>
    </row>
    <row r="14" customFormat="false" ht="12.75" hidden="false" customHeight="true" outlineLevel="0" collapsed="false">
      <c r="A14" s="131" t="s">
        <v>207</v>
      </c>
      <c r="B14" s="132" t="n">
        <v>673088</v>
      </c>
      <c r="C14" s="133" t="n">
        <v>345308</v>
      </c>
      <c r="D14" s="133" t="n">
        <v>327780</v>
      </c>
      <c r="E14" s="133" t="n">
        <v>636481</v>
      </c>
      <c r="F14" s="133" t="n">
        <v>326504</v>
      </c>
      <c r="G14" s="133" t="n">
        <v>309977</v>
      </c>
      <c r="H14" s="133" t="n">
        <v>36607</v>
      </c>
      <c r="I14" s="133" t="n">
        <v>18804</v>
      </c>
      <c r="J14" s="133" t="n">
        <v>17803</v>
      </c>
    </row>
    <row r="15" customFormat="false" ht="12.75" hidden="false" customHeight="true" outlineLevel="0" collapsed="false">
      <c r="A15" s="131" t="s">
        <v>208</v>
      </c>
      <c r="B15" s="132" t="n">
        <v>671674</v>
      </c>
      <c r="C15" s="133" t="n">
        <v>344555</v>
      </c>
      <c r="D15" s="133" t="n">
        <v>327119</v>
      </c>
      <c r="E15" s="133" t="n">
        <v>636583</v>
      </c>
      <c r="F15" s="133" t="n">
        <v>326452</v>
      </c>
      <c r="G15" s="133" t="n">
        <v>310131</v>
      </c>
      <c r="H15" s="133" t="n">
        <v>35091</v>
      </c>
      <c r="I15" s="133" t="n">
        <v>18103</v>
      </c>
      <c r="J15" s="133" t="n">
        <v>16988</v>
      </c>
    </row>
    <row r="16" customFormat="false" ht="12.75" hidden="false" customHeight="true" outlineLevel="0" collapsed="false">
      <c r="A16" s="131"/>
      <c r="B16" s="132"/>
      <c r="C16" s="133"/>
      <c r="D16" s="133"/>
      <c r="E16" s="133"/>
      <c r="F16" s="133"/>
      <c r="G16" s="133"/>
      <c r="H16" s="133"/>
      <c r="I16" s="133"/>
      <c r="J16" s="133"/>
    </row>
    <row r="17" customFormat="false" ht="12.75" hidden="false" customHeight="true" outlineLevel="0" collapsed="false">
      <c r="A17" s="134" t="s">
        <v>209</v>
      </c>
      <c r="B17" s="132" t="n">
        <v>2023245</v>
      </c>
      <c r="C17" s="133" t="n">
        <v>1037867</v>
      </c>
      <c r="D17" s="133" t="n">
        <v>985378</v>
      </c>
      <c r="E17" s="133" t="n">
        <v>1916314</v>
      </c>
      <c r="F17" s="133" t="n">
        <v>982915</v>
      </c>
      <c r="G17" s="133" t="n">
        <v>933399</v>
      </c>
      <c r="H17" s="133" t="n">
        <v>106931</v>
      </c>
      <c r="I17" s="133" t="n">
        <v>54952</v>
      </c>
      <c r="J17" s="133" t="n">
        <v>51979</v>
      </c>
    </row>
    <row r="18" customFormat="false" ht="12.75" hidden="false" customHeight="true" outlineLevel="0" collapsed="false">
      <c r="A18" s="131"/>
      <c r="B18" s="132"/>
      <c r="C18" s="133"/>
      <c r="D18" s="133"/>
      <c r="E18" s="133"/>
      <c r="F18" s="133"/>
      <c r="G18" s="133"/>
      <c r="H18" s="133"/>
      <c r="I18" s="133"/>
      <c r="J18" s="133"/>
    </row>
    <row r="19" customFormat="false" ht="12.75" hidden="false" customHeight="true" outlineLevel="0" collapsed="false">
      <c r="A19" s="131" t="s">
        <v>210</v>
      </c>
      <c r="B19" s="132" t="n">
        <v>673174</v>
      </c>
      <c r="C19" s="133" t="n">
        <v>345604</v>
      </c>
      <c r="D19" s="133" t="n">
        <v>327570</v>
      </c>
      <c r="E19" s="133" t="n">
        <v>641081</v>
      </c>
      <c r="F19" s="133" t="n">
        <v>329100</v>
      </c>
      <c r="G19" s="133" t="n">
        <v>311981</v>
      </c>
      <c r="H19" s="133" t="n">
        <v>32093</v>
      </c>
      <c r="I19" s="133" t="n">
        <v>16504</v>
      </c>
      <c r="J19" s="133" t="n">
        <v>15589</v>
      </c>
    </row>
    <row r="20" customFormat="false" ht="12.75" hidden="false" customHeight="true" outlineLevel="0" collapsed="false">
      <c r="A20" s="131" t="s">
        <v>211</v>
      </c>
      <c r="B20" s="132" t="n">
        <v>678221</v>
      </c>
      <c r="C20" s="133" t="n">
        <v>348181</v>
      </c>
      <c r="D20" s="133" t="n">
        <v>330041</v>
      </c>
      <c r="E20" s="133" t="n">
        <v>646274</v>
      </c>
      <c r="F20" s="133" t="n">
        <v>331784</v>
      </c>
      <c r="G20" s="133" t="n">
        <v>314490</v>
      </c>
      <c r="H20" s="133" t="n">
        <v>31948</v>
      </c>
      <c r="I20" s="133" t="n">
        <v>16397</v>
      </c>
      <c r="J20" s="133" t="n">
        <v>15551</v>
      </c>
    </row>
    <row r="21" customFormat="false" ht="12.75" hidden="false" customHeight="true" outlineLevel="0" collapsed="false">
      <c r="A21" s="131" t="s">
        <v>212</v>
      </c>
      <c r="B21" s="132" t="n">
        <v>688060</v>
      </c>
      <c r="C21" s="133" t="n">
        <v>353267</v>
      </c>
      <c r="D21" s="133" t="n">
        <v>334793</v>
      </c>
      <c r="E21" s="133" t="n">
        <v>655862</v>
      </c>
      <c r="F21" s="133" t="n">
        <v>336830</v>
      </c>
      <c r="G21" s="133" t="n">
        <v>319032</v>
      </c>
      <c r="H21" s="133" t="n">
        <v>32199</v>
      </c>
      <c r="I21" s="133" t="n">
        <v>16437</v>
      </c>
      <c r="J21" s="133" t="n">
        <v>15762</v>
      </c>
    </row>
    <row r="22" customFormat="false" ht="12.75" hidden="false" customHeight="true" outlineLevel="0" collapsed="false">
      <c r="A22" s="131"/>
      <c r="B22" s="132"/>
      <c r="C22" s="133"/>
      <c r="D22" s="133"/>
      <c r="E22" s="133"/>
      <c r="F22" s="133"/>
      <c r="G22" s="133"/>
      <c r="H22" s="133"/>
      <c r="I22" s="133"/>
      <c r="J22" s="133"/>
    </row>
    <row r="23" customFormat="false" ht="12.75" hidden="false" customHeight="true" outlineLevel="0" collapsed="false">
      <c r="A23" s="135" t="s">
        <v>213</v>
      </c>
      <c r="B23" s="132" t="n">
        <v>2039455</v>
      </c>
      <c r="C23" s="133" t="n">
        <v>1047052</v>
      </c>
      <c r="D23" s="133" t="n">
        <v>992404</v>
      </c>
      <c r="E23" s="133" t="n">
        <v>1943217</v>
      </c>
      <c r="F23" s="133" t="n">
        <v>997714</v>
      </c>
      <c r="G23" s="133" t="n">
        <v>945503</v>
      </c>
      <c r="H23" s="133" t="n">
        <v>96240</v>
      </c>
      <c r="I23" s="133" t="n">
        <v>49338</v>
      </c>
      <c r="J23" s="133" t="n">
        <v>46902</v>
      </c>
    </row>
    <row r="24" customFormat="false" ht="12.75" hidden="false" customHeight="true" outlineLevel="0" collapsed="false">
      <c r="A24" s="131"/>
      <c r="B24" s="132"/>
      <c r="C24" s="133"/>
      <c r="D24" s="133"/>
      <c r="E24" s="133"/>
      <c r="F24" s="133"/>
      <c r="G24" s="133"/>
      <c r="H24" s="133"/>
      <c r="I24" s="133"/>
      <c r="J24" s="133"/>
    </row>
    <row r="25" customFormat="false" ht="12.75" hidden="false" customHeight="true" outlineLevel="0" collapsed="false">
      <c r="A25" s="131" t="s">
        <v>214</v>
      </c>
      <c r="B25" s="132" t="n">
        <v>680974</v>
      </c>
      <c r="C25" s="133" t="n">
        <v>350313</v>
      </c>
      <c r="D25" s="133" t="n">
        <v>330661</v>
      </c>
      <c r="E25" s="133" t="n">
        <v>649526</v>
      </c>
      <c r="F25" s="133" t="n">
        <v>334046</v>
      </c>
      <c r="G25" s="133" t="n">
        <v>315480</v>
      </c>
      <c r="H25" s="133" t="n">
        <v>31449</v>
      </c>
      <c r="I25" s="133" t="n">
        <v>16267</v>
      </c>
      <c r="J25" s="133" t="n">
        <v>15182</v>
      </c>
    </row>
    <row r="26" customFormat="false" ht="12.75" hidden="false" customHeight="true" outlineLevel="0" collapsed="false">
      <c r="A26" s="131" t="s">
        <v>215</v>
      </c>
      <c r="B26" s="132" t="n">
        <v>681612</v>
      </c>
      <c r="C26" s="133" t="n">
        <v>350345</v>
      </c>
      <c r="D26" s="133" t="n">
        <v>331267</v>
      </c>
      <c r="E26" s="133" t="n">
        <v>650134</v>
      </c>
      <c r="F26" s="133" t="n">
        <v>334032</v>
      </c>
      <c r="G26" s="133" t="n">
        <v>316102</v>
      </c>
      <c r="H26" s="133" t="n">
        <v>31478</v>
      </c>
      <c r="I26" s="133" t="n">
        <v>16313</v>
      </c>
      <c r="J26" s="133" t="n">
        <v>15165</v>
      </c>
    </row>
    <row r="27" customFormat="false" ht="12.75" hidden="false" customHeight="true" outlineLevel="0" collapsed="false">
      <c r="A27" s="131" t="s">
        <v>216</v>
      </c>
      <c r="B27" s="132" t="n">
        <v>700915</v>
      </c>
      <c r="C27" s="133" t="n">
        <v>359601</v>
      </c>
      <c r="D27" s="133" t="n">
        <v>341314</v>
      </c>
      <c r="E27" s="133" t="n">
        <v>666925</v>
      </c>
      <c r="F27" s="133" t="n">
        <v>342134</v>
      </c>
      <c r="G27" s="133" t="n">
        <v>324791</v>
      </c>
      <c r="H27" s="133" t="n">
        <v>33990</v>
      </c>
      <c r="I27" s="133" t="n">
        <v>17468</v>
      </c>
      <c r="J27" s="133" t="n">
        <v>16523</v>
      </c>
    </row>
    <row r="28" customFormat="false" ht="12.75" hidden="false" customHeight="true" outlineLevel="0" collapsed="false">
      <c r="A28" s="131" t="s">
        <v>217</v>
      </c>
      <c r="B28" s="132" t="n">
        <v>713885</v>
      </c>
      <c r="C28" s="133" t="n">
        <v>366152</v>
      </c>
      <c r="D28" s="133" t="n">
        <v>347733</v>
      </c>
      <c r="E28" s="133" t="n">
        <v>677335</v>
      </c>
      <c r="F28" s="133" t="n">
        <v>347505</v>
      </c>
      <c r="G28" s="133" t="n">
        <v>329830</v>
      </c>
      <c r="H28" s="133" t="n">
        <v>36550</v>
      </c>
      <c r="I28" s="133" t="n">
        <v>18647</v>
      </c>
      <c r="J28" s="133" t="n">
        <v>17903</v>
      </c>
    </row>
    <row r="29" customFormat="false" ht="12.75" hidden="false" customHeight="true" outlineLevel="0" collapsed="false">
      <c r="A29" s="131" t="s">
        <v>218</v>
      </c>
      <c r="B29" s="132" t="n">
        <v>721041</v>
      </c>
      <c r="C29" s="133" t="n">
        <v>370007</v>
      </c>
      <c r="D29" s="133" t="n">
        <v>351034</v>
      </c>
      <c r="E29" s="133" t="n">
        <v>684244</v>
      </c>
      <c r="F29" s="133" t="n">
        <v>351180</v>
      </c>
      <c r="G29" s="133" t="n">
        <v>333064</v>
      </c>
      <c r="H29" s="133" t="n">
        <v>36798</v>
      </c>
      <c r="I29" s="133" t="n">
        <v>18828</v>
      </c>
      <c r="J29" s="133" t="n">
        <v>17970</v>
      </c>
    </row>
    <row r="30" customFormat="false" ht="12.75" hidden="false" customHeight="true" outlineLevel="0" collapsed="false">
      <c r="A30" s="131" t="s">
        <v>219</v>
      </c>
      <c r="B30" s="132" t="n">
        <v>736402</v>
      </c>
      <c r="C30" s="133" t="n">
        <v>378216</v>
      </c>
      <c r="D30" s="133" t="n">
        <v>358186</v>
      </c>
      <c r="E30" s="133" t="n">
        <v>698932</v>
      </c>
      <c r="F30" s="133" t="n">
        <v>358995</v>
      </c>
      <c r="G30" s="133" t="n">
        <v>339937</v>
      </c>
      <c r="H30" s="133" t="n">
        <v>37471</v>
      </c>
      <c r="I30" s="133" t="n">
        <v>19221</v>
      </c>
      <c r="J30" s="133" t="n">
        <v>18250</v>
      </c>
    </row>
    <row r="31" customFormat="false" ht="12.75" hidden="false" customHeight="true" outlineLevel="0" collapsed="false">
      <c r="A31" s="131" t="s">
        <v>220</v>
      </c>
      <c r="B31" s="132" t="n">
        <v>761914</v>
      </c>
      <c r="C31" s="133" t="n">
        <v>391041</v>
      </c>
      <c r="D31" s="133" t="n">
        <v>370874</v>
      </c>
      <c r="E31" s="133" t="n">
        <v>721744</v>
      </c>
      <c r="F31" s="133" t="n">
        <v>370486</v>
      </c>
      <c r="G31" s="133" t="n">
        <v>351258</v>
      </c>
      <c r="H31" s="133" t="n">
        <v>40170</v>
      </c>
      <c r="I31" s="133" t="n">
        <v>20555</v>
      </c>
      <c r="J31" s="133" t="n">
        <v>19616</v>
      </c>
    </row>
    <row r="32" customFormat="false" ht="12.75" hidden="false" customHeight="true" outlineLevel="0" collapsed="false">
      <c r="A32" s="131" t="s">
        <v>221</v>
      </c>
      <c r="B32" s="132" t="n">
        <v>779652</v>
      </c>
      <c r="C32" s="133" t="n">
        <v>400028</v>
      </c>
      <c r="D32" s="133" t="n">
        <v>379624</v>
      </c>
      <c r="E32" s="133" t="n">
        <v>724033</v>
      </c>
      <c r="F32" s="133" t="n">
        <v>371680</v>
      </c>
      <c r="G32" s="133" t="n">
        <v>352353</v>
      </c>
      <c r="H32" s="133" t="n">
        <v>55619</v>
      </c>
      <c r="I32" s="133" t="n">
        <v>28348</v>
      </c>
      <c r="J32" s="133" t="n">
        <v>27271</v>
      </c>
    </row>
    <row r="33" customFormat="false" ht="12.75" hidden="false" customHeight="true" outlineLevel="0" collapsed="false">
      <c r="A33" s="131" t="s">
        <v>222</v>
      </c>
      <c r="B33" s="132" t="n">
        <v>789047</v>
      </c>
      <c r="C33" s="133" t="n">
        <v>404802</v>
      </c>
      <c r="D33" s="133" t="n">
        <v>384245</v>
      </c>
      <c r="E33" s="133" t="n">
        <v>719478</v>
      </c>
      <c r="F33" s="133" t="n">
        <v>369360</v>
      </c>
      <c r="G33" s="133" t="n">
        <v>350119</v>
      </c>
      <c r="H33" s="133" t="n">
        <v>69569</v>
      </c>
      <c r="I33" s="133" t="n">
        <v>35442</v>
      </c>
      <c r="J33" s="133" t="n">
        <v>34127</v>
      </c>
    </row>
    <row r="34" customFormat="false" ht="12.75" hidden="false" customHeight="true" outlineLevel="0" collapsed="false">
      <c r="A34" s="131" t="s">
        <v>223</v>
      </c>
      <c r="B34" s="132" t="n">
        <v>810246</v>
      </c>
      <c r="C34" s="133" t="n">
        <v>415281</v>
      </c>
      <c r="D34" s="133" t="n">
        <v>394965</v>
      </c>
      <c r="E34" s="133" t="n">
        <v>738151</v>
      </c>
      <c r="F34" s="133" t="n">
        <v>378442</v>
      </c>
      <c r="G34" s="133" t="n">
        <v>359709</v>
      </c>
      <c r="H34" s="133" t="n">
        <v>72095</v>
      </c>
      <c r="I34" s="133" t="n">
        <v>36839</v>
      </c>
      <c r="J34" s="133" t="n">
        <v>35256</v>
      </c>
    </row>
    <row r="35" customFormat="false" ht="12.75" hidden="false" customHeight="true" outlineLevel="0" collapsed="false">
      <c r="A35" s="131" t="s">
        <v>224</v>
      </c>
      <c r="B35" s="132" t="n">
        <v>815949</v>
      </c>
      <c r="C35" s="133" t="n">
        <v>418667</v>
      </c>
      <c r="D35" s="133" t="n">
        <v>397283</v>
      </c>
      <c r="E35" s="133" t="n">
        <v>742730</v>
      </c>
      <c r="F35" s="133" t="n">
        <v>381041</v>
      </c>
      <c r="G35" s="133" t="n">
        <v>361689</v>
      </c>
      <c r="H35" s="133" t="n">
        <v>73219</v>
      </c>
      <c r="I35" s="133" t="n">
        <v>37626</v>
      </c>
      <c r="J35" s="133" t="n">
        <v>35594</v>
      </c>
    </row>
    <row r="36" customFormat="false" ht="12.75" hidden="false" customHeight="true" outlineLevel="0" collapsed="false">
      <c r="A36" s="131" t="s">
        <v>225</v>
      </c>
      <c r="B36" s="132" t="n">
        <v>795184</v>
      </c>
      <c r="C36" s="133" t="n">
        <v>408523</v>
      </c>
      <c r="D36" s="133" t="n">
        <v>386661</v>
      </c>
      <c r="E36" s="133" t="n">
        <v>723493</v>
      </c>
      <c r="F36" s="133" t="n">
        <v>371417</v>
      </c>
      <c r="G36" s="133" t="n">
        <v>352076</v>
      </c>
      <c r="H36" s="133" t="n">
        <v>71691</v>
      </c>
      <c r="I36" s="133" t="n">
        <v>37106</v>
      </c>
      <c r="J36" s="133" t="n">
        <v>34585</v>
      </c>
    </row>
    <row r="37" customFormat="false" ht="12.75" hidden="false" customHeight="true" outlineLevel="0" collapsed="false">
      <c r="A37" s="131"/>
      <c r="B37" s="132"/>
      <c r="C37" s="133"/>
      <c r="D37" s="133"/>
      <c r="E37" s="133"/>
      <c r="F37" s="133"/>
      <c r="G37" s="133"/>
      <c r="H37" s="133"/>
      <c r="I37" s="133"/>
      <c r="J37" s="133"/>
    </row>
    <row r="38" customFormat="false" ht="12.75" hidden="false" customHeight="true" outlineLevel="0" collapsed="false">
      <c r="A38" s="136" t="s">
        <v>226</v>
      </c>
      <c r="B38" s="132" t="n">
        <v>8986821</v>
      </c>
      <c r="C38" s="133" t="n">
        <v>4612976</v>
      </c>
      <c r="D38" s="133" t="n">
        <v>4373847</v>
      </c>
      <c r="E38" s="133" t="n">
        <v>8396725</v>
      </c>
      <c r="F38" s="133" t="n">
        <v>4310318</v>
      </c>
      <c r="G38" s="133" t="n">
        <v>4086408</v>
      </c>
      <c r="H38" s="133" t="n">
        <v>590099</v>
      </c>
      <c r="I38" s="133" t="n">
        <v>302660</v>
      </c>
      <c r="J38" s="133" t="n">
        <v>287442</v>
      </c>
    </row>
    <row r="39" customFormat="false" ht="12.75" hidden="false" customHeight="true" outlineLevel="0" collapsed="false">
      <c r="A39" s="136"/>
      <c r="B39" s="132"/>
      <c r="C39" s="133"/>
      <c r="D39" s="133"/>
      <c r="E39" s="133"/>
      <c r="F39" s="133"/>
      <c r="G39" s="133"/>
      <c r="H39" s="133"/>
      <c r="I39" s="133"/>
      <c r="J39" s="133"/>
    </row>
    <row r="40" customFormat="false" ht="12.75" hidden="false" customHeight="true" outlineLevel="0" collapsed="false">
      <c r="A40" s="131" t="s">
        <v>227</v>
      </c>
      <c r="B40" s="132" t="n">
        <v>787932</v>
      </c>
      <c r="C40" s="133" t="n">
        <v>405231</v>
      </c>
      <c r="D40" s="133" t="n">
        <v>382701</v>
      </c>
      <c r="E40" s="133" t="n">
        <v>712622</v>
      </c>
      <c r="F40" s="133" t="n">
        <v>365873</v>
      </c>
      <c r="G40" s="133" t="n">
        <v>346749</v>
      </c>
      <c r="H40" s="133" t="n">
        <v>75311</v>
      </c>
      <c r="I40" s="133" t="n">
        <v>39359</v>
      </c>
      <c r="J40" s="133" t="n">
        <v>35952</v>
      </c>
    </row>
    <row r="41" customFormat="false" ht="12.75" hidden="false" customHeight="true" outlineLevel="0" collapsed="false">
      <c r="A41" s="131" t="s">
        <v>228</v>
      </c>
      <c r="B41" s="132" t="n">
        <v>810837</v>
      </c>
      <c r="C41" s="133" t="n">
        <v>416874</v>
      </c>
      <c r="D41" s="133" t="n">
        <v>393963</v>
      </c>
      <c r="E41" s="133" t="n">
        <v>728052</v>
      </c>
      <c r="F41" s="133" t="n">
        <v>373762</v>
      </c>
      <c r="G41" s="133" t="n">
        <v>354290</v>
      </c>
      <c r="H41" s="133" t="n">
        <v>82785</v>
      </c>
      <c r="I41" s="133" t="n">
        <v>43112</v>
      </c>
      <c r="J41" s="133" t="n">
        <v>39674</v>
      </c>
    </row>
    <row r="42" customFormat="false" ht="12.75" hidden="false" customHeight="true" outlineLevel="0" collapsed="false">
      <c r="A42" s="131" t="s">
        <v>229</v>
      </c>
      <c r="B42" s="132" t="n">
        <v>849998</v>
      </c>
      <c r="C42" s="133" t="n">
        <v>435200</v>
      </c>
      <c r="D42" s="133" t="n">
        <v>414798</v>
      </c>
      <c r="E42" s="133" t="n">
        <v>757563</v>
      </c>
      <c r="F42" s="133" t="n">
        <v>387584</v>
      </c>
      <c r="G42" s="133" t="n">
        <v>369979</v>
      </c>
      <c r="H42" s="133" t="n">
        <v>92436</v>
      </c>
      <c r="I42" s="133" t="n">
        <v>47616</v>
      </c>
      <c r="J42" s="133" t="n">
        <v>44820</v>
      </c>
    </row>
    <row r="43" customFormat="false" ht="12.75" hidden="false" customHeight="true" outlineLevel="0" collapsed="false">
      <c r="A43" s="131" t="s">
        <v>230</v>
      </c>
      <c r="B43" s="132" t="n">
        <v>890869</v>
      </c>
      <c r="C43" s="133" t="n">
        <v>455274</v>
      </c>
      <c r="D43" s="133" t="n">
        <v>435595</v>
      </c>
      <c r="E43" s="133" t="n">
        <v>790312</v>
      </c>
      <c r="F43" s="133" t="n">
        <v>403469</v>
      </c>
      <c r="G43" s="133" t="n">
        <v>386843</v>
      </c>
      <c r="H43" s="133" t="n">
        <v>100557</v>
      </c>
      <c r="I43" s="133" t="n">
        <v>51805</v>
      </c>
      <c r="J43" s="133" t="n">
        <v>48752</v>
      </c>
    </row>
    <row r="44" customFormat="false" ht="12.75" hidden="false" customHeight="true" outlineLevel="0" collapsed="false">
      <c r="A44" s="131" t="s">
        <v>231</v>
      </c>
      <c r="B44" s="132" t="n">
        <v>957168</v>
      </c>
      <c r="C44" s="133" t="n">
        <v>489368</v>
      </c>
      <c r="D44" s="133" t="n">
        <v>467800</v>
      </c>
      <c r="E44" s="133" t="n">
        <v>848716</v>
      </c>
      <c r="F44" s="133" t="n">
        <v>433554</v>
      </c>
      <c r="G44" s="133" t="n">
        <v>415162</v>
      </c>
      <c r="H44" s="133" t="n">
        <v>108452</v>
      </c>
      <c r="I44" s="133" t="n">
        <v>55814</v>
      </c>
      <c r="J44" s="133" t="n">
        <v>52638</v>
      </c>
    </row>
    <row r="45" customFormat="false" ht="12.75" hidden="false" customHeight="true" outlineLevel="0" collapsed="false">
      <c r="A45" s="131" t="s">
        <v>232</v>
      </c>
      <c r="B45" s="132" t="n">
        <v>1002263</v>
      </c>
      <c r="C45" s="133" t="n">
        <v>512101</v>
      </c>
      <c r="D45" s="133" t="n">
        <v>490163</v>
      </c>
      <c r="E45" s="133" t="n">
        <v>883863</v>
      </c>
      <c r="F45" s="133" t="n">
        <v>451081</v>
      </c>
      <c r="G45" s="133" t="n">
        <v>432782</v>
      </c>
      <c r="H45" s="133" t="n">
        <v>118400</v>
      </c>
      <c r="I45" s="133" t="n">
        <v>61020</v>
      </c>
      <c r="J45" s="133" t="n">
        <v>57381</v>
      </c>
    </row>
    <row r="46" customFormat="false" ht="12.75" hidden="false" customHeight="true" outlineLevel="0" collapsed="false">
      <c r="A46" s="131" t="s">
        <v>233</v>
      </c>
      <c r="B46" s="132" t="n">
        <v>1013804</v>
      </c>
      <c r="C46" s="133" t="n">
        <v>517925</v>
      </c>
      <c r="D46" s="133" t="n">
        <v>495880</v>
      </c>
      <c r="E46" s="133" t="n">
        <v>889183</v>
      </c>
      <c r="F46" s="133" t="n">
        <v>453711</v>
      </c>
      <c r="G46" s="133" t="n">
        <v>435472</v>
      </c>
      <c r="H46" s="133" t="n">
        <v>124622</v>
      </c>
      <c r="I46" s="133" t="n">
        <v>64214</v>
      </c>
      <c r="J46" s="133" t="n">
        <v>60408</v>
      </c>
    </row>
    <row r="47" customFormat="false" ht="12.75" hidden="false" customHeight="true" outlineLevel="0" collapsed="false">
      <c r="A47" s="131"/>
      <c r="B47" s="132"/>
      <c r="C47" s="133"/>
      <c r="D47" s="133"/>
      <c r="E47" s="133"/>
      <c r="F47" s="133"/>
      <c r="G47" s="133"/>
      <c r="H47" s="133"/>
      <c r="I47" s="133"/>
      <c r="J47" s="133"/>
    </row>
    <row r="48" customFormat="false" ht="12.75" hidden="false" customHeight="true" outlineLevel="0" collapsed="false">
      <c r="A48" s="131" t="s">
        <v>234</v>
      </c>
      <c r="B48" s="132" t="n">
        <v>6312871</v>
      </c>
      <c r="C48" s="133" t="n">
        <v>3231973</v>
      </c>
      <c r="D48" s="133" t="n">
        <v>3080900</v>
      </c>
      <c r="E48" s="133" t="n">
        <v>5610311</v>
      </c>
      <c r="F48" s="133" t="n">
        <v>2869034</v>
      </c>
      <c r="G48" s="133" t="n">
        <v>2741277</v>
      </c>
      <c r="H48" s="133" t="n">
        <v>702563</v>
      </c>
      <c r="I48" s="133" t="n">
        <v>362940</v>
      </c>
      <c r="J48" s="133" t="n">
        <v>339625</v>
      </c>
    </row>
    <row r="49" customFormat="false" ht="12.75" hidden="false" customHeight="true" outlineLevel="0" collapsed="false">
      <c r="A49" s="131"/>
      <c r="B49" s="132"/>
      <c r="C49" s="133"/>
      <c r="D49" s="133"/>
      <c r="E49" s="133"/>
      <c r="F49" s="133"/>
      <c r="G49" s="133"/>
      <c r="H49" s="133"/>
      <c r="I49" s="133"/>
      <c r="J49" s="133"/>
    </row>
    <row r="50" customFormat="false" ht="12.75" hidden="false" customHeight="true" outlineLevel="0" collapsed="false">
      <c r="A50" s="131" t="s">
        <v>235</v>
      </c>
      <c r="B50" s="132" t="n">
        <v>1020530</v>
      </c>
      <c r="C50" s="133" t="n">
        <v>522081</v>
      </c>
      <c r="D50" s="133" t="n">
        <v>498449</v>
      </c>
      <c r="E50" s="133" t="n">
        <v>892088</v>
      </c>
      <c r="F50" s="133" t="n">
        <v>455723</v>
      </c>
      <c r="G50" s="133" t="n">
        <v>436365</v>
      </c>
      <c r="H50" s="133" t="n">
        <v>128442</v>
      </c>
      <c r="I50" s="133" t="n">
        <v>66358</v>
      </c>
      <c r="J50" s="133" t="n">
        <v>62084</v>
      </c>
    </row>
    <row r="51" customFormat="false" ht="12.75" hidden="false" customHeight="true" outlineLevel="0" collapsed="false">
      <c r="A51" s="131" t="s">
        <v>236</v>
      </c>
      <c r="B51" s="132" t="n">
        <v>1006527</v>
      </c>
      <c r="C51" s="133" t="n">
        <v>513737</v>
      </c>
      <c r="D51" s="133" t="n">
        <v>492790</v>
      </c>
      <c r="E51" s="133" t="n">
        <v>877502</v>
      </c>
      <c r="F51" s="133" t="n">
        <v>447401</v>
      </c>
      <c r="G51" s="133" t="n">
        <v>430101</v>
      </c>
      <c r="H51" s="133" t="n">
        <v>129025</v>
      </c>
      <c r="I51" s="133" t="n">
        <v>66336</v>
      </c>
      <c r="J51" s="133" t="n">
        <v>62689</v>
      </c>
    </row>
    <row r="52" customFormat="false" ht="12.75" hidden="false" customHeight="true" outlineLevel="0" collapsed="false">
      <c r="A52" s="131" t="s">
        <v>237</v>
      </c>
      <c r="B52" s="132" t="n">
        <v>991016</v>
      </c>
      <c r="C52" s="133" t="n">
        <v>503434</v>
      </c>
      <c r="D52" s="133" t="n">
        <v>487582</v>
      </c>
      <c r="E52" s="133" t="n">
        <v>860329</v>
      </c>
      <c r="F52" s="133" t="n">
        <v>437131</v>
      </c>
      <c r="G52" s="133" t="n">
        <v>423198</v>
      </c>
      <c r="H52" s="133" t="n">
        <v>130687</v>
      </c>
      <c r="I52" s="133" t="n">
        <v>66303</v>
      </c>
      <c r="J52" s="133" t="n">
        <v>64384</v>
      </c>
    </row>
    <row r="53" customFormat="false" ht="12.75" hidden="false" customHeight="true" outlineLevel="0" collapsed="false">
      <c r="A53" s="131" t="s">
        <v>238</v>
      </c>
      <c r="B53" s="132" t="n">
        <v>983059</v>
      </c>
      <c r="C53" s="133" t="n">
        <v>498240</v>
      </c>
      <c r="D53" s="133" t="n">
        <v>484819</v>
      </c>
      <c r="E53" s="133" t="n">
        <v>849268</v>
      </c>
      <c r="F53" s="133" t="n">
        <v>431259</v>
      </c>
      <c r="G53" s="133" t="n">
        <v>418009</v>
      </c>
      <c r="H53" s="133" t="n">
        <v>133791</v>
      </c>
      <c r="I53" s="133" t="n">
        <v>66981</v>
      </c>
      <c r="J53" s="133" t="n">
        <v>66810</v>
      </c>
    </row>
    <row r="54" customFormat="false" ht="12.75" hidden="false" customHeight="true" outlineLevel="0" collapsed="false">
      <c r="A54" s="131" t="s">
        <v>239</v>
      </c>
      <c r="B54" s="132" t="n">
        <v>990665</v>
      </c>
      <c r="C54" s="133" t="n">
        <v>501580</v>
      </c>
      <c r="D54" s="133" t="n">
        <v>489085</v>
      </c>
      <c r="E54" s="133" t="n">
        <v>853910</v>
      </c>
      <c r="F54" s="133" t="n">
        <v>434006</v>
      </c>
      <c r="G54" s="133" t="n">
        <v>419904</v>
      </c>
      <c r="H54" s="133" t="n">
        <v>136755</v>
      </c>
      <c r="I54" s="133" t="n">
        <v>67574</v>
      </c>
      <c r="J54" s="133" t="n">
        <v>69181</v>
      </c>
    </row>
    <row r="55" customFormat="false" ht="12.75" hidden="false" customHeight="true" outlineLevel="0" collapsed="false">
      <c r="A55" s="131" t="s">
        <v>240</v>
      </c>
      <c r="B55" s="132" t="n">
        <v>1010405</v>
      </c>
      <c r="C55" s="133" t="n">
        <v>511511</v>
      </c>
      <c r="D55" s="133" t="n">
        <v>498894</v>
      </c>
      <c r="E55" s="133" t="n">
        <v>868451</v>
      </c>
      <c r="F55" s="133" t="n">
        <v>441746</v>
      </c>
      <c r="G55" s="133" t="n">
        <v>426706</v>
      </c>
      <c r="H55" s="133" t="n">
        <v>141954</v>
      </c>
      <c r="I55" s="133" t="n">
        <v>69765</v>
      </c>
      <c r="J55" s="133" t="n">
        <v>72189</v>
      </c>
    </row>
    <row r="56" customFormat="false" ht="12.75" hidden="false" customHeight="true" outlineLevel="0" collapsed="false">
      <c r="A56" s="131" t="s">
        <v>241</v>
      </c>
      <c r="B56" s="132" t="n">
        <v>1021405</v>
      </c>
      <c r="C56" s="133" t="n">
        <v>516004</v>
      </c>
      <c r="D56" s="133" t="n">
        <v>505401</v>
      </c>
      <c r="E56" s="133" t="n">
        <v>873527</v>
      </c>
      <c r="F56" s="133" t="n">
        <v>443620</v>
      </c>
      <c r="G56" s="133" t="n">
        <v>429907</v>
      </c>
      <c r="H56" s="133" t="n">
        <v>147878</v>
      </c>
      <c r="I56" s="133" t="n">
        <v>72385</v>
      </c>
      <c r="J56" s="133" t="n">
        <v>75494</v>
      </c>
    </row>
    <row r="57" customFormat="false" ht="12.75" hidden="false" customHeight="true" outlineLevel="0" collapsed="false">
      <c r="A57" s="131" t="s">
        <v>242</v>
      </c>
      <c r="B57" s="132" t="n">
        <v>1015306</v>
      </c>
      <c r="C57" s="133" t="n">
        <v>511474</v>
      </c>
      <c r="D57" s="133" t="n">
        <v>503832</v>
      </c>
      <c r="E57" s="133" t="n">
        <v>862595</v>
      </c>
      <c r="F57" s="133" t="n">
        <v>436497</v>
      </c>
      <c r="G57" s="133" t="n">
        <v>426098</v>
      </c>
      <c r="H57" s="133" t="n">
        <v>152711</v>
      </c>
      <c r="I57" s="133" t="n">
        <v>74977</v>
      </c>
      <c r="J57" s="133" t="n">
        <v>77734</v>
      </c>
    </row>
    <row r="58" customFormat="false" ht="12.75" hidden="false" customHeight="true" outlineLevel="0" collapsed="false">
      <c r="A58" s="131" t="s">
        <v>243</v>
      </c>
      <c r="B58" s="132" t="n">
        <v>989798</v>
      </c>
      <c r="C58" s="133" t="n">
        <v>498504</v>
      </c>
      <c r="D58" s="133" t="n">
        <v>491294</v>
      </c>
      <c r="E58" s="133" t="n">
        <v>835398</v>
      </c>
      <c r="F58" s="133" t="n">
        <v>422268</v>
      </c>
      <c r="G58" s="133" t="n">
        <v>413130</v>
      </c>
      <c r="H58" s="133" t="n">
        <v>154400</v>
      </c>
      <c r="I58" s="133" t="n">
        <v>76236</v>
      </c>
      <c r="J58" s="133" t="n">
        <v>78164</v>
      </c>
    </row>
    <row r="59" customFormat="false" ht="12.75" hidden="false" customHeight="true" outlineLevel="0" collapsed="false">
      <c r="A59" s="131" t="s">
        <v>244</v>
      </c>
      <c r="B59" s="132" t="n">
        <v>960656</v>
      </c>
      <c r="C59" s="133" t="n">
        <v>483966</v>
      </c>
      <c r="D59" s="133" t="n">
        <v>476690</v>
      </c>
      <c r="E59" s="133" t="n">
        <v>808168</v>
      </c>
      <c r="F59" s="133" t="n">
        <v>408722</v>
      </c>
      <c r="G59" s="133" t="n">
        <v>399446</v>
      </c>
      <c r="H59" s="133" t="n">
        <v>152488</v>
      </c>
      <c r="I59" s="133" t="n">
        <v>75244</v>
      </c>
      <c r="J59" s="133" t="n">
        <v>77244</v>
      </c>
    </row>
    <row r="60" customFormat="false" ht="12.75" hidden="false" customHeight="true" outlineLevel="0" collapsed="false">
      <c r="A60" s="131" t="s">
        <v>245</v>
      </c>
      <c r="B60" s="132" t="n">
        <v>951044</v>
      </c>
      <c r="C60" s="133" t="n">
        <v>479253</v>
      </c>
      <c r="D60" s="133" t="n">
        <v>471791</v>
      </c>
      <c r="E60" s="133" t="n">
        <v>798708</v>
      </c>
      <c r="F60" s="133" t="n">
        <v>403819</v>
      </c>
      <c r="G60" s="133" t="n">
        <v>394890</v>
      </c>
      <c r="H60" s="133" t="n">
        <v>152336</v>
      </c>
      <c r="I60" s="133" t="n">
        <v>75434</v>
      </c>
      <c r="J60" s="133" t="n">
        <v>76902</v>
      </c>
    </row>
    <row r="61" customFormat="false" ht="12.75" hidden="false" customHeight="true" outlineLevel="0" collapsed="false">
      <c r="A61" s="131" t="s">
        <v>246</v>
      </c>
      <c r="B61" s="132" t="n">
        <v>938996</v>
      </c>
      <c r="C61" s="133" t="n">
        <v>472705</v>
      </c>
      <c r="D61" s="133" t="n">
        <v>466292</v>
      </c>
      <c r="E61" s="133" t="n">
        <v>785928</v>
      </c>
      <c r="F61" s="133" t="n">
        <v>396597</v>
      </c>
      <c r="G61" s="133" t="n">
        <v>389331</v>
      </c>
      <c r="H61" s="133" t="n">
        <v>153069</v>
      </c>
      <c r="I61" s="133" t="n">
        <v>76108</v>
      </c>
      <c r="J61" s="133" t="n">
        <v>76961</v>
      </c>
    </row>
    <row r="62" customFormat="false" ht="12.75" hidden="false" customHeight="true" outlineLevel="0" collapsed="false">
      <c r="A62" s="131" t="s">
        <v>247</v>
      </c>
      <c r="B62" s="132" t="n">
        <v>918335</v>
      </c>
      <c r="C62" s="133" t="n">
        <v>462078</v>
      </c>
      <c r="D62" s="133" t="n">
        <v>456257</v>
      </c>
      <c r="E62" s="133" t="n">
        <v>765173</v>
      </c>
      <c r="F62" s="133" t="n">
        <v>385890</v>
      </c>
      <c r="G62" s="133" t="n">
        <v>379283</v>
      </c>
      <c r="H62" s="133" t="n">
        <v>153162</v>
      </c>
      <c r="I62" s="133" t="n">
        <v>76189</v>
      </c>
      <c r="J62" s="133" t="n">
        <v>76974</v>
      </c>
    </row>
    <row r="63" customFormat="false" ht="12.75" hidden="false" customHeight="true" outlineLevel="0" collapsed="false">
      <c r="A63" s="131" t="s">
        <v>248</v>
      </c>
      <c r="B63" s="132" t="n">
        <v>913010</v>
      </c>
      <c r="C63" s="133" t="n">
        <v>458969</v>
      </c>
      <c r="D63" s="133" t="n">
        <v>454041</v>
      </c>
      <c r="E63" s="133" t="n">
        <v>759589</v>
      </c>
      <c r="F63" s="133" t="n">
        <v>382783</v>
      </c>
      <c r="G63" s="133" t="n">
        <v>376806</v>
      </c>
      <c r="H63" s="133" t="n">
        <v>153422</v>
      </c>
      <c r="I63" s="133" t="n">
        <v>76186</v>
      </c>
      <c r="J63" s="133" t="n">
        <v>77236</v>
      </c>
    </row>
    <row r="64" customFormat="false" ht="12.75" hidden="false" customHeight="true" outlineLevel="0" collapsed="false">
      <c r="A64" s="131" t="s">
        <v>249</v>
      </c>
      <c r="B64" s="132" t="n">
        <v>925341</v>
      </c>
      <c r="C64" s="133" t="n">
        <v>464308</v>
      </c>
      <c r="D64" s="133" t="n">
        <v>461033</v>
      </c>
      <c r="E64" s="133" t="n">
        <v>772764</v>
      </c>
      <c r="F64" s="133" t="n">
        <v>388636</v>
      </c>
      <c r="G64" s="133" t="n">
        <v>384128</v>
      </c>
      <c r="H64" s="133" t="n">
        <v>152577</v>
      </c>
      <c r="I64" s="133" t="n">
        <v>75672</v>
      </c>
      <c r="J64" s="133" t="n">
        <v>76905</v>
      </c>
    </row>
    <row r="65" customFormat="false" ht="12.75" hidden="false" customHeight="true" outlineLevel="0" collapsed="false">
      <c r="A65" s="131"/>
      <c r="B65" s="132"/>
      <c r="C65" s="133"/>
      <c r="D65" s="133"/>
      <c r="E65" s="133"/>
      <c r="F65" s="133"/>
      <c r="G65" s="133"/>
      <c r="H65" s="133"/>
      <c r="I65" s="133"/>
      <c r="J65" s="133"/>
    </row>
    <row r="66" customFormat="false" ht="12.75" hidden="false" customHeight="true" outlineLevel="0" collapsed="false">
      <c r="A66" s="131" t="s">
        <v>250</v>
      </c>
      <c r="B66" s="132" t="n">
        <v>14636093</v>
      </c>
      <c r="C66" s="133" t="n">
        <v>7397844</v>
      </c>
      <c r="D66" s="133" t="n">
        <v>7238250</v>
      </c>
      <c r="E66" s="133" t="n">
        <v>12463398</v>
      </c>
      <c r="F66" s="133" t="n">
        <v>6316098</v>
      </c>
      <c r="G66" s="133" t="n">
        <v>6147302</v>
      </c>
      <c r="H66" s="133" t="n">
        <v>2172697</v>
      </c>
      <c r="I66" s="133" t="n">
        <v>1081748</v>
      </c>
      <c r="J66" s="133" t="n">
        <v>1090951</v>
      </c>
    </row>
    <row r="67" customFormat="false" ht="12.75" hidden="false" customHeight="true" outlineLevel="0" collapsed="false">
      <c r="A67" s="131"/>
      <c r="B67" s="132"/>
      <c r="C67" s="133"/>
      <c r="D67" s="133"/>
      <c r="E67" s="133"/>
      <c r="F67" s="133"/>
      <c r="G67" s="133"/>
      <c r="H67" s="133"/>
      <c r="I67" s="133"/>
      <c r="J67" s="133"/>
    </row>
    <row r="68" customFormat="false" ht="12.75" hidden="false" customHeight="true" outlineLevel="0" collapsed="false">
      <c r="A68" s="131" t="s">
        <v>251</v>
      </c>
      <c r="B68" s="132" t="n">
        <v>970900</v>
      </c>
      <c r="C68" s="133" t="n">
        <v>487447</v>
      </c>
      <c r="D68" s="133" t="n">
        <v>483454</v>
      </c>
      <c r="E68" s="133" t="n">
        <v>821226</v>
      </c>
      <c r="F68" s="133" t="n">
        <v>413195</v>
      </c>
      <c r="G68" s="133" t="n">
        <v>408031</v>
      </c>
      <c r="H68" s="133" t="n">
        <v>149675</v>
      </c>
      <c r="I68" s="133" t="n">
        <v>74252</v>
      </c>
      <c r="J68" s="133" t="n">
        <v>75423</v>
      </c>
    </row>
    <row r="69" customFormat="false" ht="12.75" hidden="false" customHeight="true" outlineLevel="0" collapsed="false">
      <c r="A69" s="131" t="s">
        <v>252</v>
      </c>
      <c r="B69" s="132" t="n">
        <v>1065648</v>
      </c>
      <c r="C69" s="133" t="n">
        <v>536419</v>
      </c>
      <c r="D69" s="133" t="n">
        <v>529230</v>
      </c>
      <c r="E69" s="133" t="n">
        <v>918976</v>
      </c>
      <c r="F69" s="133" t="n">
        <v>463028</v>
      </c>
      <c r="G69" s="133" t="n">
        <v>455948</v>
      </c>
      <c r="H69" s="133" t="n">
        <v>146672</v>
      </c>
      <c r="I69" s="133" t="n">
        <v>73391</v>
      </c>
      <c r="J69" s="133" t="n">
        <v>73282</v>
      </c>
    </row>
    <row r="70" customFormat="false" ht="12.75" hidden="false" customHeight="true" outlineLevel="0" collapsed="false">
      <c r="A70" s="131" t="s">
        <v>253</v>
      </c>
      <c r="B70" s="132" t="n">
        <v>1142428</v>
      </c>
      <c r="C70" s="133" t="n">
        <v>576036</v>
      </c>
      <c r="D70" s="133" t="n">
        <v>566392</v>
      </c>
      <c r="E70" s="133" t="n">
        <v>998371</v>
      </c>
      <c r="F70" s="133" t="n">
        <v>503295</v>
      </c>
      <c r="G70" s="133" t="n">
        <v>495076</v>
      </c>
      <c r="H70" s="133" t="n">
        <v>144057</v>
      </c>
      <c r="I70" s="133" t="n">
        <v>72741</v>
      </c>
      <c r="J70" s="133" t="n">
        <v>71316</v>
      </c>
    </row>
    <row r="71" customFormat="false" ht="12.75" hidden="false" customHeight="true" outlineLevel="0" collapsed="false">
      <c r="A71" s="131" t="s">
        <v>254</v>
      </c>
      <c r="B71" s="132" t="n">
        <v>1210434</v>
      </c>
      <c r="C71" s="133" t="n">
        <v>611735</v>
      </c>
      <c r="D71" s="133" t="n">
        <v>598700</v>
      </c>
      <c r="E71" s="133" t="n">
        <v>1069892</v>
      </c>
      <c r="F71" s="133" t="n">
        <v>539786</v>
      </c>
      <c r="G71" s="133" t="n">
        <v>530107</v>
      </c>
      <c r="H71" s="133" t="n">
        <v>140542</v>
      </c>
      <c r="I71" s="133" t="n">
        <v>71949</v>
      </c>
      <c r="J71" s="133" t="n">
        <v>68593</v>
      </c>
    </row>
    <row r="72" customFormat="false" ht="12.75" hidden="false" customHeight="true" outlineLevel="0" collapsed="false">
      <c r="A72" s="131" t="s">
        <v>255</v>
      </c>
      <c r="B72" s="132" t="n">
        <v>1286338</v>
      </c>
      <c r="C72" s="133" t="n">
        <v>651345</v>
      </c>
      <c r="D72" s="133" t="n">
        <v>634993</v>
      </c>
      <c r="E72" s="133" t="n">
        <v>1151450</v>
      </c>
      <c r="F72" s="133" t="n">
        <v>581582</v>
      </c>
      <c r="G72" s="133" t="n">
        <v>569868</v>
      </c>
      <c r="H72" s="133" t="n">
        <v>134888</v>
      </c>
      <c r="I72" s="133" t="n">
        <v>69763</v>
      </c>
      <c r="J72" s="133" t="n">
        <v>65125</v>
      </c>
    </row>
    <row r="73" customFormat="false" ht="12.75" hidden="false" customHeight="true" outlineLevel="0" collapsed="false">
      <c r="A73" s="131" t="s">
        <v>256</v>
      </c>
      <c r="B73" s="132" t="n">
        <v>1336011</v>
      </c>
      <c r="C73" s="133" t="n">
        <v>676359</v>
      </c>
      <c r="D73" s="133" t="n">
        <v>659653</v>
      </c>
      <c r="E73" s="133" t="n">
        <v>1208942</v>
      </c>
      <c r="F73" s="133" t="n">
        <v>610235</v>
      </c>
      <c r="G73" s="133" t="n">
        <v>598707</v>
      </c>
      <c r="H73" s="133" t="n">
        <v>127070</v>
      </c>
      <c r="I73" s="133" t="n">
        <v>66124</v>
      </c>
      <c r="J73" s="133" t="n">
        <v>60946</v>
      </c>
    </row>
    <row r="74" customFormat="false" ht="12.75" hidden="false" customHeight="true" outlineLevel="0" collapsed="false">
      <c r="A74" s="131" t="s">
        <v>257</v>
      </c>
      <c r="B74" s="132" t="n">
        <v>1375196</v>
      </c>
      <c r="C74" s="133" t="n">
        <v>696520</v>
      </c>
      <c r="D74" s="133" t="n">
        <v>678676</v>
      </c>
      <c r="E74" s="133" t="n">
        <v>1253391</v>
      </c>
      <c r="F74" s="133" t="n">
        <v>632534</v>
      </c>
      <c r="G74" s="133" t="n">
        <v>620858</v>
      </c>
      <c r="H74" s="133" t="n">
        <v>121805</v>
      </c>
      <c r="I74" s="133" t="n">
        <v>63986</v>
      </c>
      <c r="J74" s="133" t="n">
        <v>57819</v>
      </c>
    </row>
    <row r="75" customFormat="false" ht="12.75" hidden="false" customHeight="true" outlineLevel="0" collapsed="false">
      <c r="A75" s="131" t="s">
        <v>258</v>
      </c>
      <c r="B75" s="132" t="n">
        <v>1398223</v>
      </c>
      <c r="C75" s="133" t="n">
        <v>709605</v>
      </c>
      <c r="D75" s="133" t="n">
        <v>688618</v>
      </c>
      <c r="E75" s="133" t="n">
        <v>1277791</v>
      </c>
      <c r="F75" s="133" t="n">
        <v>645752</v>
      </c>
      <c r="G75" s="133" t="n">
        <v>632039</v>
      </c>
      <c r="H75" s="133" t="n">
        <v>120432</v>
      </c>
      <c r="I75" s="133" t="n">
        <v>63853</v>
      </c>
      <c r="J75" s="133" t="n">
        <v>56580</v>
      </c>
    </row>
    <row r="76" customFormat="false" ht="12.75" hidden="false" customHeight="true" outlineLevel="0" collapsed="false">
      <c r="A76" s="131" t="s">
        <v>259</v>
      </c>
      <c r="B76" s="132" t="n">
        <v>1414689</v>
      </c>
      <c r="C76" s="133" t="n">
        <v>718174</v>
      </c>
      <c r="D76" s="133" t="n">
        <v>696516</v>
      </c>
      <c r="E76" s="133" t="n">
        <v>1297333</v>
      </c>
      <c r="F76" s="133" t="n">
        <v>655442</v>
      </c>
      <c r="G76" s="133" t="n">
        <v>641891</v>
      </c>
      <c r="H76" s="133" t="n">
        <v>117357</v>
      </c>
      <c r="I76" s="133" t="n">
        <v>62732</v>
      </c>
      <c r="J76" s="133" t="n">
        <v>54625</v>
      </c>
    </row>
    <row r="77" customFormat="false" ht="12.75" hidden="false" customHeight="true" outlineLevel="0" collapsed="false">
      <c r="A77" s="131" t="s">
        <v>260</v>
      </c>
      <c r="B77" s="132" t="n">
        <v>1422827</v>
      </c>
      <c r="C77" s="133" t="n">
        <v>721343</v>
      </c>
      <c r="D77" s="133" t="n">
        <v>701484</v>
      </c>
      <c r="E77" s="133" t="n">
        <v>1311811</v>
      </c>
      <c r="F77" s="133" t="n">
        <v>661446</v>
      </c>
      <c r="G77" s="133" t="n">
        <v>650365</v>
      </c>
      <c r="H77" s="133" t="n">
        <v>111016</v>
      </c>
      <c r="I77" s="133" t="n">
        <v>59897</v>
      </c>
      <c r="J77" s="133" t="n">
        <v>51119</v>
      </c>
    </row>
    <row r="78" customFormat="false" ht="12.75" hidden="false" customHeight="true" outlineLevel="0" collapsed="false">
      <c r="A78" s="131"/>
      <c r="B78" s="132"/>
      <c r="C78" s="133"/>
      <c r="D78" s="133"/>
      <c r="E78" s="133"/>
      <c r="F78" s="133"/>
      <c r="G78" s="133"/>
      <c r="H78" s="133"/>
      <c r="I78" s="133"/>
      <c r="J78" s="133"/>
    </row>
    <row r="79" customFormat="false" ht="12.75" hidden="false" customHeight="true" outlineLevel="0" collapsed="false">
      <c r="A79" s="131" t="s">
        <v>261</v>
      </c>
      <c r="B79" s="132" t="n">
        <v>12622694</v>
      </c>
      <c r="C79" s="133" t="n">
        <v>6384983</v>
      </c>
      <c r="D79" s="133" t="n">
        <v>6237716</v>
      </c>
      <c r="E79" s="133" t="n">
        <v>11309183</v>
      </c>
      <c r="F79" s="133" t="n">
        <v>5706295</v>
      </c>
      <c r="G79" s="133" t="n">
        <v>5602890</v>
      </c>
      <c r="H79" s="133" t="n">
        <v>1313514</v>
      </c>
      <c r="I79" s="133" t="n">
        <v>678688</v>
      </c>
      <c r="J79" s="133" t="n">
        <v>634828</v>
      </c>
    </row>
    <row r="80" customFormat="false" ht="12.75" hidden="false" customHeight="true" outlineLevel="0" collapsed="false">
      <c r="A80" s="131"/>
      <c r="B80" s="132"/>
      <c r="C80" s="133"/>
      <c r="D80" s="133"/>
      <c r="E80" s="133"/>
      <c r="F80" s="133"/>
      <c r="G80" s="133"/>
      <c r="H80" s="133"/>
      <c r="I80" s="133"/>
      <c r="J80" s="133"/>
    </row>
    <row r="81" customFormat="false" ht="12.75" hidden="false" customHeight="true" outlineLevel="0" collapsed="false">
      <c r="A81" s="131" t="s">
        <v>262</v>
      </c>
      <c r="B81" s="132" t="n">
        <v>1394543</v>
      </c>
      <c r="C81" s="133" t="n">
        <v>705551</v>
      </c>
      <c r="D81" s="133" t="n">
        <v>688992</v>
      </c>
      <c r="E81" s="133" t="n">
        <v>1291224</v>
      </c>
      <c r="F81" s="133" t="n">
        <v>650070</v>
      </c>
      <c r="G81" s="133" t="n">
        <v>641154</v>
      </c>
      <c r="H81" s="133" t="n">
        <v>103319</v>
      </c>
      <c r="I81" s="133" t="n">
        <v>55481</v>
      </c>
      <c r="J81" s="133" t="n">
        <v>47838</v>
      </c>
    </row>
    <row r="82" customFormat="false" ht="12.75" hidden="false" customHeight="true" outlineLevel="0" collapsed="false">
      <c r="A82" s="131" t="s">
        <v>263</v>
      </c>
      <c r="B82" s="132" t="n">
        <v>1362551</v>
      </c>
      <c r="C82" s="133" t="n">
        <v>686799</v>
      </c>
      <c r="D82" s="133" t="n">
        <v>675752</v>
      </c>
      <c r="E82" s="133" t="n">
        <v>1267857</v>
      </c>
      <c r="F82" s="133" t="n">
        <v>636769</v>
      </c>
      <c r="G82" s="133" t="n">
        <v>631088</v>
      </c>
      <c r="H82" s="133" t="n">
        <v>94694</v>
      </c>
      <c r="I82" s="133" t="n">
        <v>50030</v>
      </c>
      <c r="J82" s="133" t="n">
        <v>44664</v>
      </c>
    </row>
    <row r="83" customFormat="false" ht="12.75" hidden="false" customHeight="true" outlineLevel="0" collapsed="false">
      <c r="A83" s="131" t="s">
        <v>264</v>
      </c>
      <c r="B83" s="132" t="n">
        <v>1330886</v>
      </c>
      <c r="C83" s="133" t="n">
        <v>668119</v>
      </c>
      <c r="D83" s="133" t="n">
        <v>662768</v>
      </c>
      <c r="E83" s="133" t="n">
        <v>1240145</v>
      </c>
      <c r="F83" s="133" t="n">
        <v>620990</v>
      </c>
      <c r="G83" s="133" t="n">
        <v>619155</v>
      </c>
      <c r="H83" s="133" t="n">
        <v>90742</v>
      </c>
      <c r="I83" s="133" t="n">
        <v>47129</v>
      </c>
      <c r="J83" s="133" t="n">
        <v>43613</v>
      </c>
    </row>
    <row r="84" customFormat="false" ht="12.75" hidden="false" customHeight="true" outlineLevel="0" collapsed="false">
      <c r="A84" s="131" t="s">
        <v>265</v>
      </c>
      <c r="B84" s="132" t="n">
        <v>1290669</v>
      </c>
      <c r="C84" s="133" t="n">
        <v>646864</v>
      </c>
      <c r="D84" s="133" t="n">
        <v>643805</v>
      </c>
      <c r="E84" s="133" t="n">
        <v>1203467</v>
      </c>
      <c r="F84" s="133" t="n">
        <v>601976</v>
      </c>
      <c r="G84" s="133" t="n">
        <v>601491</v>
      </c>
      <c r="H84" s="133" t="n">
        <v>87202</v>
      </c>
      <c r="I84" s="133" t="n">
        <v>44888</v>
      </c>
      <c r="J84" s="133" t="n">
        <v>42315</v>
      </c>
    </row>
    <row r="85" customFormat="false" ht="12.75" hidden="false" customHeight="true" outlineLevel="0" collapsed="false">
      <c r="A85" s="131" t="s">
        <v>266</v>
      </c>
      <c r="B85" s="132" t="n">
        <v>1237013</v>
      </c>
      <c r="C85" s="133" t="n">
        <v>619688</v>
      </c>
      <c r="D85" s="133" t="n">
        <v>617326</v>
      </c>
      <c r="E85" s="133" t="n">
        <v>1156168</v>
      </c>
      <c r="F85" s="133" t="n">
        <v>577992</v>
      </c>
      <c r="G85" s="133" t="n">
        <v>578176</v>
      </c>
      <c r="H85" s="133" t="n">
        <v>80845</v>
      </c>
      <c r="I85" s="133" t="n">
        <v>41696</v>
      </c>
      <c r="J85" s="133" t="n">
        <v>39150</v>
      </c>
    </row>
    <row r="86" customFormat="false" ht="12.75" hidden="false" customHeight="true" outlineLevel="0" collapsed="false">
      <c r="A86" s="131" t="s">
        <v>267</v>
      </c>
      <c r="B86" s="132" t="n">
        <v>1187750</v>
      </c>
      <c r="C86" s="133" t="n">
        <v>594054</v>
      </c>
      <c r="D86" s="133" t="n">
        <v>593696</v>
      </c>
      <c r="E86" s="133" t="n">
        <v>1110294</v>
      </c>
      <c r="F86" s="133" t="n">
        <v>553960</v>
      </c>
      <c r="G86" s="133" t="n">
        <v>556334</v>
      </c>
      <c r="H86" s="133" t="n">
        <v>77456</v>
      </c>
      <c r="I86" s="133" t="n">
        <v>40094</v>
      </c>
      <c r="J86" s="133" t="n">
        <v>37362</v>
      </c>
    </row>
    <row r="87" customFormat="false" ht="12.75" hidden="false" customHeight="true" outlineLevel="0" collapsed="false">
      <c r="A87" s="131" t="s">
        <v>268</v>
      </c>
      <c r="B87" s="132" t="n">
        <v>1157527</v>
      </c>
      <c r="C87" s="133" t="n">
        <v>577316</v>
      </c>
      <c r="D87" s="133" t="n">
        <v>580211</v>
      </c>
      <c r="E87" s="133" t="n">
        <v>1080668</v>
      </c>
      <c r="F87" s="133" t="n">
        <v>537629</v>
      </c>
      <c r="G87" s="133" t="n">
        <v>543039</v>
      </c>
      <c r="H87" s="133" t="n">
        <v>76859</v>
      </c>
      <c r="I87" s="133" t="n">
        <v>39687</v>
      </c>
      <c r="J87" s="133" t="n">
        <v>37173</v>
      </c>
    </row>
    <row r="88" customFormat="false" ht="12.75" hidden="false" customHeight="true" outlineLevel="0" collapsed="false">
      <c r="A88" s="131" t="s">
        <v>269</v>
      </c>
      <c r="B88" s="132" t="n">
        <v>1122970</v>
      </c>
      <c r="C88" s="133" t="n">
        <v>557293</v>
      </c>
      <c r="D88" s="133" t="n">
        <v>565677</v>
      </c>
      <c r="E88" s="133" t="n">
        <v>1046794</v>
      </c>
      <c r="F88" s="133" t="n">
        <v>519323</v>
      </c>
      <c r="G88" s="133" t="n">
        <v>527471</v>
      </c>
      <c r="H88" s="133" t="n">
        <v>76176</v>
      </c>
      <c r="I88" s="133" t="n">
        <v>37970</v>
      </c>
      <c r="J88" s="133" t="n">
        <v>38206</v>
      </c>
    </row>
    <row r="89" customFormat="false" ht="12.75" hidden="false" customHeight="true" outlineLevel="0" collapsed="false">
      <c r="A89" s="131" t="s">
        <v>270</v>
      </c>
      <c r="B89" s="132" t="n">
        <v>1093947</v>
      </c>
      <c r="C89" s="133" t="n">
        <v>538736</v>
      </c>
      <c r="D89" s="133" t="n">
        <v>555212</v>
      </c>
      <c r="E89" s="133" t="n">
        <v>1021366</v>
      </c>
      <c r="F89" s="133" t="n">
        <v>504747</v>
      </c>
      <c r="G89" s="133" t="n">
        <v>516619</v>
      </c>
      <c r="H89" s="133" t="n">
        <v>72581</v>
      </c>
      <c r="I89" s="133" t="n">
        <v>33989</v>
      </c>
      <c r="J89" s="133" t="n">
        <v>38593</v>
      </c>
    </row>
    <row r="90" customFormat="false" ht="12.75" hidden="false" customHeight="true" outlineLevel="0" collapsed="false">
      <c r="A90" s="131" t="s">
        <v>271</v>
      </c>
      <c r="B90" s="132" t="n">
        <v>1064646</v>
      </c>
      <c r="C90" s="133" t="n">
        <v>520622</v>
      </c>
      <c r="D90" s="133" t="n">
        <v>544025</v>
      </c>
      <c r="E90" s="133" t="n">
        <v>996476</v>
      </c>
      <c r="F90" s="133" t="n">
        <v>490312</v>
      </c>
      <c r="G90" s="133" t="n">
        <v>506164</v>
      </c>
      <c r="H90" s="133" t="n">
        <v>68171</v>
      </c>
      <c r="I90" s="133" t="n">
        <v>30310</v>
      </c>
      <c r="J90" s="133" t="n">
        <v>37861</v>
      </c>
    </row>
    <row r="91" customFormat="false" ht="12.75" hidden="false" customHeight="true" outlineLevel="0" collapsed="false">
      <c r="A91" s="131" t="s">
        <v>272</v>
      </c>
      <c r="B91" s="132" t="n">
        <v>1044874</v>
      </c>
      <c r="C91" s="133" t="n">
        <v>509277</v>
      </c>
      <c r="D91" s="133" t="n">
        <v>535597</v>
      </c>
      <c r="E91" s="133" t="n">
        <v>977757</v>
      </c>
      <c r="F91" s="133" t="n">
        <v>480210</v>
      </c>
      <c r="G91" s="133" t="n">
        <v>497547</v>
      </c>
      <c r="H91" s="133" t="n">
        <v>67117</v>
      </c>
      <c r="I91" s="133" t="n">
        <v>29067</v>
      </c>
      <c r="J91" s="133" t="n">
        <v>38050</v>
      </c>
    </row>
    <row r="92" customFormat="false" ht="12.75" hidden="false" customHeight="true" outlineLevel="0" collapsed="false">
      <c r="A92" s="131" t="s">
        <v>273</v>
      </c>
      <c r="B92" s="132" t="n">
        <v>1030963</v>
      </c>
      <c r="C92" s="133" t="n">
        <v>501810</v>
      </c>
      <c r="D92" s="133" t="n">
        <v>529154</v>
      </c>
      <c r="E92" s="133" t="n">
        <v>964887</v>
      </c>
      <c r="F92" s="133" t="n">
        <v>472919</v>
      </c>
      <c r="G92" s="133" t="n">
        <v>491968</v>
      </c>
      <c r="H92" s="133" t="n">
        <v>66076</v>
      </c>
      <c r="I92" s="133" t="n">
        <v>28891</v>
      </c>
      <c r="J92" s="133" t="n">
        <v>37186</v>
      </c>
    </row>
    <row r="93" customFormat="false" ht="12.75" hidden="false" customHeight="true" outlineLevel="0" collapsed="false">
      <c r="A93" s="131" t="s">
        <v>274</v>
      </c>
      <c r="B93" s="132" t="n">
        <v>1016633</v>
      </c>
      <c r="C93" s="133" t="n">
        <v>494227</v>
      </c>
      <c r="D93" s="133" t="n">
        <v>522406</v>
      </c>
      <c r="E93" s="133" t="n">
        <v>948387</v>
      </c>
      <c r="F93" s="133" t="n">
        <v>463519</v>
      </c>
      <c r="G93" s="133" t="n">
        <v>484868</v>
      </c>
      <c r="H93" s="133" t="n">
        <v>68247</v>
      </c>
      <c r="I93" s="133" t="n">
        <v>30709</v>
      </c>
      <c r="J93" s="133" t="n">
        <v>37538</v>
      </c>
    </row>
    <row r="94" customFormat="false" ht="12.75" hidden="false" customHeight="true" outlineLevel="0" collapsed="false">
      <c r="A94" s="131" t="s">
        <v>275</v>
      </c>
      <c r="B94" s="132" t="n">
        <v>996377</v>
      </c>
      <c r="C94" s="133" t="n">
        <v>484266</v>
      </c>
      <c r="D94" s="133" t="n">
        <v>512111</v>
      </c>
      <c r="E94" s="133" t="n">
        <v>925108</v>
      </c>
      <c r="F94" s="133" t="n">
        <v>451137</v>
      </c>
      <c r="G94" s="133" t="n">
        <v>473971</v>
      </c>
      <c r="H94" s="133" t="n">
        <v>71269</v>
      </c>
      <c r="I94" s="133" t="n">
        <v>33129</v>
      </c>
      <c r="J94" s="133" t="n">
        <v>38140</v>
      </c>
    </row>
    <row r="95" customFormat="false" ht="12.75" hidden="false" customHeight="true" outlineLevel="0" collapsed="false">
      <c r="A95" s="131" t="s">
        <v>276</v>
      </c>
      <c r="B95" s="132" t="n">
        <v>935440</v>
      </c>
      <c r="C95" s="133" t="n">
        <v>455147</v>
      </c>
      <c r="D95" s="133" t="n">
        <v>480294</v>
      </c>
      <c r="E95" s="133" t="n">
        <v>865858</v>
      </c>
      <c r="F95" s="133" t="n">
        <v>421303</v>
      </c>
      <c r="G95" s="133" t="n">
        <v>444555</v>
      </c>
      <c r="H95" s="133" t="n">
        <v>69582</v>
      </c>
      <c r="I95" s="133" t="n">
        <v>33844</v>
      </c>
      <c r="J95" s="133" t="n">
        <v>35739</v>
      </c>
    </row>
    <row r="96" customFormat="false" ht="12.75" hidden="false" customHeight="true" outlineLevel="0" collapsed="false">
      <c r="A96" s="131"/>
      <c r="B96" s="132"/>
      <c r="C96" s="133"/>
      <c r="D96" s="133"/>
      <c r="E96" s="133"/>
      <c r="F96" s="133"/>
      <c r="G96" s="133"/>
      <c r="H96" s="133"/>
      <c r="I96" s="133"/>
      <c r="J96" s="133"/>
    </row>
    <row r="97" customFormat="false" ht="12.75" hidden="false" customHeight="true" outlineLevel="0" collapsed="false">
      <c r="A97" s="131" t="s">
        <v>277</v>
      </c>
      <c r="B97" s="132" t="n">
        <v>17266789</v>
      </c>
      <c r="C97" s="133" t="n">
        <v>8559769</v>
      </c>
      <c r="D97" s="133" t="n">
        <v>8707026</v>
      </c>
      <c r="E97" s="133" t="n">
        <v>16096456</v>
      </c>
      <c r="F97" s="133" t="n">
        <v>7982856</v>
      </c>
      <c r="G97" s="133" t="n">
        <v>8113600</v>
      </c>
      <c r="H97" s="133" t="n">
        <v>1170336</v>
      </c>
      <c r="I97" s="133" t="n">
        <v>576914</v>
      </c>
      <c r="J97" s="133" t="n">
        <v>593428</v>
      </c>
    </row>
    <row r="98" customFormat="false" ht="12.75" hidden="false" customHeight="true" outlineLevel="0" collapsed="false">
      <c r="A98" s="131"/>
      <c r="B98" s="132"/>
      <c r="C98" s="133"/>
      <c r="D98" s="133"/>
      <c r="E98" s="133"/>
      <c r="F98" s="133"/>
      <c r="G98" s="133"/>
      <c r="H98" s="133"/>
      <c r="I98" s="133"/>
      <c r="J98" s="133"/>
    </row>
    <row r="99" customFormat="false" ht="12.75" hidden="false" customHeight="true" outlineLevel="0" collapsed="false">
      <c r="A99" s="131" t="s">
        <v>278</v>
      </c>
      <c r="B99" s="132" t="n">
        <v>863860</v>
      </c>
      <c r="C99" s="133" t="n">
        <v>419334</v>
      </c>
      <c r="D99" s="133" t="n">
        <v>444526</v>
      </c>
      <c r="E99" s="133" t="n">
        <v>796351</v>
      </c>
      <c r="F99" s="133" t="n">
        <v>385196</v>
      </c>
      <c r="G99" s="133" t="n">
        <v>411155</v>
      </c>
      <c r="H99" s="133" t="n">
        <v>67510</v>
      </c>
      <c r="I99" s="133" t="n">
        <v>34139</v>
      </c>
      <c r="J99" s="133" t="n">
        <v>33371</v>
      </c>
    </row>
    <row r="100" customFormat="false" ht="12.75" hidden="false" customHeight="true" outlineLevel="0" collapsed="false">
      <c r="A100" s="131" t="s">
        <v>279</v>
      </c>
      <c r="B100" s="132" t="n">
        <v>780364</v>
      </c>
      <c r="C100" s="133" t="n">
        <v>376754</v>
      </c>
      <c r="D100" s="133" t="n">
        <v>403610</v>
      </c>
      <c r="E100" s="133" t="n">
        <v>717769</v>
      </c>
      <c r="F100" s="133" t="n">
        <v>344319</v>
      </c>
      <c r="G100" s="133" t="n">
        <v>373450</v>
      </c>
      <c r="H100" s="133" t="n">
        <v>62596</v>
      </c>
      <c r="I100" s="133" t="n">
        <v>32435</v>
      </c>
      <c r="J100" s="133" t="n">
        <v>30161</v>
      </c>
    </row>
    <row r="101" customFormat="false" ht="12.75" hidden="false" customHeight="true" outlineLevel="0" collapsed="false">
      <c r="A101" s="131" t="s">
        <v>280</v>
      </c>
      <c r="B101" s="132" t="n">
        <v>680927</v>
      </c>
      <c r="C101" s="133" t="n">
        <v>326122</v>
      </c>
      <c r="D101" s="133" t="n">
        <v>354805</v>
      </c>
      <c r="E101" s="133" t="n">
        <v>625139</v>
      </c>
      <c r="F101" s="133" t="n">
        <v>296993</v>
      </c>
      <c r="G101" s="133" t="n">
        <v>328146</v>
      </c>
      <c r="H101" s="133" t="n">
        <v>55788</v>
      </c>
      <c r="I101" s="133" t="n">
        <v>29129</v>
      </c>
      <c r="J101" s="133" t="n">
        <v>26659</v>
      </c>
    </row>
    <row r="102" customFormat="false" ht="12.75" hidden="false" customHeight="true" outlineLevel="0" collapsed="false">
      <c r="A102" s="131" t="s">
        <v>281</v>
      </c>
      <c r="B102" s="132" t="n">
        <v>742329</v>
      </c>
      <c r="C102" s="133" t="n">
        <v>353394</v>
      </c>
      <c r="D102" s="133" t="n">
        <v>388936</v>
      </c>
      <c r="E102" s="133" t="n">
        <v>691835</v>
      </c>
      <c r="F102" s="133" t="n">
        <v>326707</v>
      </c>
      <c r="G102" s="133" t="n">
        <v>365128</v>
      </c>
      <c r="H102" s="133" t="n">
        <v>50494</v>
      </c>
      <c r="I102" s="133" t="n">
        <v>26687</v>
      </c>
      <c r="J102" s="133" t="n">
        <v>23808</v>
      </c>
    </row>
    <row r="103" customFormat="false" ht="12.75" hidden="false" customHeight="true" outlineLevel="0" collapsed="false">
      <c r="A103" s="131" t="s">
        <v>282</v>
      </c>
      <c r="B103" s="132" t="n">
        <v>850567</v>
      </c>
      <c r="C103" s="133" t="n">
        <v>404488</v>
      </c>
      <c r="D103" s="133" t="n">
        <v>446079</v>
      </c>
      <c r="E103" s="133" t="n">
        <v>803931</v>
      </c>
      <c r="F103" s="133" t="n">
        <v>379145</v>
      </c>
      <c r="G103" s="133" t="n">
        <v>424786</v>
      </c>
      <c r="H103" s="133" t="n">
        <v>46636</v>
      </c>
      <c r="I103" s="133" t="n">
        <v>25343</v>
      </c>
      <c r="J103" s="133" t="n">
        <v>21293</v>
      </c>
    </row>
    <row r="104" customFormat="false" ht="12.75" hidden="false" customHeight="true" outlineLevel="0" collapsed="false">
      <c r="A104" s="131" t="s">
        <v>283</v>
      </c>
      <c r="B104" s="132" t="n">
        <v>838874</v>
      </c>
      <c r="C104" s="133" t="n">
        <v>397507</v>
      </c>
      <c r="D104" s="133" t="n">
        <v>441367</v>
      </c>
      <c r="E104" s="133" t="n">
        <v>794755</v>
      </c>
      <c r="F104" s="133" t="n">
        <v>372928</v>
      </c>
      <c r="G104" s="133" t="n">
        <v>421827</v>
      </c>
      <c r="H104" s="133" t="n">
        <v>44119</v>
      </c>
      <c r="I104" s="133" t="n">
        <v>24580</v>
      </c>
      <c r="J104" s="133" t="n">
        <v>19540</v>
      </c>
    </row>
    <row r="105" customFormat="false" ht="12.75" hidden="false" customHeight="true" outlineLevel="0" collapsed="false">
      <c r="A105" s="131" t="s">
        <v>284</v>
      </c>
      <c r="B105" s="132" t="n">
        <v>908591</v>
      </c>
      <c r="C105" s="133" t="n">
        <v>426864</v>
      </c>
      <c r="D105" s="133" t="n">
        <v>481728</v>
      </c>
      <c r="E105" s="133" t="n">
        <v>867013</v>
      </c>
      <c r="F105" s="133" t="n">
        <v>403411</v>
      </c>
      <c r="G105" s="133" t="n">
        <v>463603</v>
      </c>
      <c r="H105" s="133" t="n">
        <v>41578</v>
      </c>
      <c r="I105" s="133" t="n">
        <v>23453</v>
      </c>
      <c r="J105" s="133" t="n">
        <v>18125</v>
      </c>
    </row>
    <row r="106" customFormat="false" ht="12.75" hidden="false" customHeight="true" outlineLevel="0" collapsed="false">
      <c r="A106" s="131" t="s">
        <v>285</v>
      </c>
      <c r="B106" s="132" t="n">
        <v>1012938</v>
      </c>
      <c r="C106" s="133" t="n">
        <v>470702</v>
      </c>
      <c r="D106" s="133" t="n">
        <v>542236</v>
      </c>
      <c r="E106" s="133" t="n">
        <v>972816</v>
      </c>
      <c r="F106" s="133" t="n">
        <v>448028</v>
      </c>
      <c r="G106" s="133" t="n">
        <v>524788</v>
      </c>
      <c r="H106" s="133" t="n">
        <v>40122</v>
      </c>
      <c r="I106" s="133" t="n">
        <v>22674</v>
      </c>
      <c r="J106" s="133" t="n">
        <v>17448</v>
      </c>
    </row>
    <row r="107" customFormat="false" ht="12.75" hidden="false" customHeight="true" outlineLevel="0" collapsed="false">
      <c r="A107" s="131" t="s">
        <v>286</v>
      </c>
      <c r="B107" s="132" t="n">
        <v>1018539</v>
      </c>
      <c r="C107" s="133" t="n">
        <v>468345</v>
      </c>
      <c r="D107" s="133" t="n">
        <v>550194</v>
      </c>
      <c r="E107" s="133" t="n">
        <v>980301</v>
      </c>
      <c r="F107" s="133" t="n">
        <v>446572</v>
      </c>
      <c r="G107" s="133" t="n">
        <v>533730</v>
      </c>
      <c r="H107" s="133" t="n">
        <v>38238</v>
      </c>
      <c r="I107" s="133" t="n">
        <v>21774</v>
      </c>
      <c r="J107" s="133" t="n">
        <v>16464</v>
      </c>
    </row>
    <row r="108" customFormat="false" ht="12.75" hidden="false" customHeight="true" outlineLevel="0" collapsed="false">
      <c r="A108" s="131" t="s">
        <v>287</v>
      </c>
      <c r="B108" s="132" t="n">
        <v>961356</v>
      </c>
      <c r="C108" s="133" t="n">
        <v>437895</v>
      </c>
      <c r="D108" s="133" t="n">
        <v>523461</v>
      </c>
      <c r="E108" s="133" t="n">
        <v>927262</v>
      </c>
      <c r="F108" s="133" t="n">
        <v>418442</v>
      </c>
      <c r="G108" s="133" t="n">
        <v>508820</v>
      </c>
      <c r="H108" s="133" t="n">
        <v>34094</v>
      </c>
      <c r="I108" s="133" t="n">
        <v>19453</v>
      </c>
      <c r="J108" s="133" t="n">
        <v>14641</v>
      </c>
    </row>
    <row r="109" customFormat="false" ht="12.75" hidden="false" customHeight="true" outlineLevel="0" collapsed="false">
      <c r="A109" s="131"/>
      <c r="B109" s="132"/>
      <c r="C109" s="133"/>
      <c r="D109" s="133"/>
      <c r="E109" s="133"/>
      <c r="F109" s="133"/>
      <c r="G109" s="133"/>
      <c r="H109" s="133"/>
      <c r="I109" s="133"/>
      <c r="J109" s="133"/>
    </row>
    <row r="110" customFormat="false" ht="12.75" hidden="false" customHeight="true" outlineLevel="0" collapsed="false">
      <c r="A110" s="131" t="s">
        <v>288</v>
      </c>
      <c r="B110" s="132" t="n">
        <v>8658345</v>
      </c>
      <c r="C110" s="133" t="n">
        <v>4081405</v>
      </c>
      <c r="D110" s="133" t="n">
        <v>4576942</v>
      </c>
      <c r="E110" s="133" t="n">
        <v>8177172</v>
      </c>
      <c r="F110" s="133" t="n">
        <v>3821741</v>
      </c>
      <c r="G110" s="133" t="n">
        <v>4355433</v>
      </c>
      <c r="H110" s="133" t="n">
        <v>481175</v>
      </c>
      <c r="I110" s="133" t="n">
        <v>259667</v>
      </c>
      <c r="J110" s="133" t="n">
        <v>221510</v>
      </c>
    </row>
    <row r="111" customFormat="false" ht="12.75" hidden="false" customHeight="true" outlineLevel="0" collapsed="false">
      <c r="A111" s="131"/>
      <c r="B111" s="132"/>
      <c r="C111" s="133"/>
      <c r="D111" s="133"/>
      <c r="E111" s="133"/>
      <c r="F111" s="133"/>
      <c r="G111" s="133"/>
      <c r="H111" s="133"/>
      <c r="I111" s="133"/>
      <c r="J111" s="133"/>
    </row>
    <row r="112" customFormat="false" ht="12.75" hidden="false" customHeight="true" outlineLevel="0" collapsed="false">
      <c r="A112" s="131" t="s">
        <v>289</v>
      </c>
      <c r="B112" s="132" t="n">
        <v>880073</v>
      </c>
      <c r="C112" s="133" t="n">
        <v>396558</v>
      </c>
      <c r="D112" s="133" t="n">
        <v>483515</v>
      </c>
      <c r="E112" s="133" t="n">
        <v>849898</v>
      </c>
      <c r="F112" s="133" t="n">
        <v>379538</v>
      </c>
      <c r="G112" s="133" t="n">
        <v>470361</v>
      </c>
      <c r="H112" s="133" t="n">
        <v>30175</v>
      </c>
      <c r="I112" s="133" t="n">
        <v>17020</v>
      </c>
      <c r="J112" s="133" t="n">
        <v>13155</v>
      </c>
    </row>
    <row r="113" customFormat="false" ht="12.75" hidden="false" customHeight="true" outlineLevel="0" collapsed="false">
      <c r="A113" s="131" t="s">
        <v>290</v>
      </c>
      <c r="B113" s="132" t="n">
        <v>817405</v>
      </c>
      <c r="C113" s="133" t="n">
        <v>362976</v>
      </c>
      <c r="D113" s="133" t="n">
        <v>454430</v>
      </c>
      <c r="E113" s="133" t="n">
        <v>791610</v>
      </c>
      <c r="F113" s="133" t="n">
        <v>348480</v>
      </c>
      <c r="G113" s="133" t="n">
        <v>443131</v>
      </c>
      <c r="H113" s="133" t="n">
        <v>25795</v>
      </c>
      <c r="I113" s="133" t="n">
        <v>14496</v>
      </c>
      <c r="J113" s="133" t="n">
        <v>11299</v>
      </c>
    </row>
    <row r="114" customFormat="false" ht="12.75" hidden="false" customHeight="true" outlineLevel="0" collapsed="false">
      <c r="A114" s="131" t="s">
        <v>291</v>
      </c>
      <c r="B114" s="132" t="n">
        <v>768722</v>
      </c>
      <c r="C114" s="133" t="n">
        <v>335961</v>
      </c>
      <c r="D114" s="133" t="n">
        <v>432761</v>
      </c>
      <c r="E114" s="133" t="n">
        <v>747067</v>
      </c>
      <c r="F114" s="133" t="n">
        <v>323856</v>
      </c>
      <c r="G114" s="133" t="n">
        <v>423211</v>
      </c>
      <c r="H114" s="133" t="n">
        <v>21655</v>
      </c>
      <c r="I114" s="133" t="n">
        <v>12105</v>
      </c>
      <c r="J114" s="133" t="n">
        <v>9550</v>
      </c>
    </row>
    <row r="115" customFormat="false" ht="12.75" hidden="false" customHeight="true" outlineLevel="0" collapsed="false">
      <c r="A115" s="131" t="s">
        <v>292</v>
      </c>
      <c r="B115" s="132" t="n">
        <v>704669</v>
      </c>
      <c r="C115" s="133" t="n">
        <v>303046</v>
      </c>
      <c r="D115" s="133" t="n">
        <v>401623</v>
      </c>
      <c r="E115" s="133" t="n">
        <v>685960</v>
      </c>
      <c r="F115" s="133" t="n">
        <v>292512</v>
      </c>
      <c r="G115" s="133" t="n">
        <v>393448</v>
      </c>
      <c r="H115" s="133" t="n">
        <v>18710</v>
      </c>
      <c r="I115" s="133" t="n">
        <v>10535</v>
      </c>
      <c r="J115" s="133" t="n">
        <v>8175</v>
      </c>
    </row>
    <row r="116" customFormat="false" ht="12.75" hidden="false" customHeight="true" outlineLevel="0" collapsed="false">
      <c r="A116" s="131" t="s">
        <v>293</v>
      </c>
      <c r="B116" s="132" t="n">
        <v>589150</v>
      </c>
      <c r="C116" s="133" t="n">
        <v>248648</v>
      </c>
      <c r="D116" s="133" t="n">
        <v>340502</v>
      </c>
      <c r="E116" s="133" t="n">
        <v>572566</v>
      </c>
      <c r="F116" s="133" t="n">
        <v>239235</v>
      </c>
      <c r="G116" s="133" t="n">
        <v>333332</v>
      </c>
      <c r="H116" s="133" t="n">
        <v>16584</v>
      </c>
      <c r="I116" s="133" t="n">
        <v>9413</v>
      </c>
      <c r="J116" s="133" t="n">
        <v>7171</v>
      </c>
    </row>
    <row r="117" customFormat="false" ht="12.75" hidden="false" customHeight="true" outlineLevel="0" collapsed="false">
      <c r="A117" s="131" t="s">
        <v>294</v>
      </c>
      <c r="B117" s="132" t="n">
        <v>502178</v>
      </c>
      <c r="C117" s="133" t="n">
        <v>206873</v>
      </c>
      <c r="D117" s="133" t="n">
        <v>295305</v>
      </c>
      <c r="E117" s="133" t="n">
        <v>488248</v>
      </c>
      <c r="F117" s="133" t="n">
        <v>199311</v>
      </c>
      <c r="G117" s="133" t="n">
        <v>288937</v>
      </c>
      <c r="H117" s="133" t="n">
        <v>13930</v>
      </c>
      <c r="I117" s="133" t="n">
        <v>7562</v>
      </c>
      <c r="J117" s="133" t="n">
        <v>6368</v>
      </c>
    </row>
    <row r="118" customFormat="false" ht="12.75" hidden="false" customHeight="true" outlineLevel="0" collapsed="false">
      <c r="A118" s="131" t="s">
        <v>295</v>
      </c>
      <c r="B118" s="132" t="n">
        <v>481958</v>
      </c>
      <c r="C118" s="133" t="n">
        <v>193451</v>
      </c>
      <c r="D118" s="133" t="n">
        <v>288508</v>
      </c>
      <c r="E118" s="133" t="n">
        <v>470679</v>
      </c>
      <c r="F118" s="133" t="n">
        <v>187556</v>
      </c>
      <c r="G118" s="133" t="n">
        <v>283123</v>
      </c>
      <c r="H118" s="133" t="n">
        <v>11280</v>
      </c>
      <c r="I118" s="133" t="n">
        <v>5895</v>
      </c>
      <c r="J118" s="133" t="n">
        <v>5385</v>
      </c>
    </row>
    <row r="119" customFormat="false" ht="12.75" hidden="false" customHeight="true" outlineLevel="0" collapsed="false">
      <c r="A119" s="131" t="s">
        <v>296</v>
      </c>
      <c r="B119" s="132" t="n">
        <v>472118</v>
      </c>
      <c r="C119" s="133" t="n">
        <v>184097</v>
      </c>
      <c r="D119" s="133" t="n">
        <v>288021</v>
      </c>
      <c r="E119" s="133" t="n">
        <v>462444</v>
      </c>
      <c r="F119" s="133" t="n">
        <v>179229</v>
      </c>
      <c r="G119" s="133" t="n">
        <v>283215</v>
      </c>
      <c r="H119" s="133" t="n">
        <v>9674</v>
      </c>
      <c r="I119" s="133" t="n">
        <v>4869</v>
      </c>
      <c r="J119" s="133" t="n">
        <v>4806</v>
      </c>
    </row>
    <row r="120" customFormat="false" ht="12.75" hidden="false" customHeight="true" outlineLevel="0" collapsed="false">
      <c r="A120" s="131" t="s">
        <v>297</v>
      </c>
      <c r="B120" s="132" t="n">
        <v>447776</v>
      </c>
      <c r="C120" s="133" t="n">
        <v>169397</v>
      </c>
      <c r="D120" s="133" t="n">
        <v>278379</v>
      </c>
      <c r="E120" s="133" t="n">
        <v>439496</v>
      </c>
      <c r="F120" s="133" t="n">
        <v>165451</v>
      </c>
      <c r="G120" s="133" t="n">
        <v>274045</v>
      </c>
      <c r="H120" s="133" t="n">
        <v>8280</v>
      </c>
      <c r="I120" s="133" t="n">
        <v>3946</v>
      </c>
      <c r="J120" s="133" t="n">
        <v>4335</v>
      </c>
    </row>
    <row r="121" customFormat="false" ht="12.75" hidden="false" customHeight="true" outlineLevel="0" collapsed="false">
      <c r="A121" s="131" t="s">
        <v>298</v>
      </c>
      <c r="B121" s="132" t="n">
        <v>407904</v>
      </c>
      <c r="C121" s="133" t="n">
        <v>149916</v>
      </c>
      <c r="D121" s="133" t="n">
        <v>257988</v>
      </c>
      <c r="E121" s="133" t="n">
        <v>401139</v>
      </c>
      <c r="F121" s="133" t="n">
        <v>146812</v>
      </c>
      <c r="G121" s="133" t="n">
        <v>254327</v>
      </c>
      <c r="H121" s="133" t="n">
        <v>6766</v>
      </c>
      <c r="I121" s="133" t="n">
        <v>3104</v>
      </c>
      <c r="J121" s="133" t="n">
        <v>3662</v>
      </c>
    </row>
    <row r="122" customFormat="false" ht="12.75" hidden="false" customHeight="true" outlineLevel="0" collapsed="false">
      <c r="A122" s="131" t="s">
        <v>299</v>
      </c>
      <c r="B122" s="132" t="n">
        <v>361173</v>
      </c>
      <c r="C122" s="133" t="n">
        <v>126668</v>
      </c>
      <c r="D122" s="133" t="n">
        <v>234505</v>
      </c>
      <c r="E122" s="133" t="n">
        <v>355509</v>
      </c>
      <c r="F122" s="133" t="n">
        <v>124171</v>
      </c>
      <c r="G122" s="133" t="n">
        <v>231339</v>
      </c>
      <c r="H122" s="133" t="n">
        <v>5664</v>
      </c>
      <c r="I122" s="133" t="n">
        <v>2498</v>
      </c>
      <c r="J122" s="133" t="n">
        <v>3166</v>
      </c>
    </row>
    <row r="123" customFormat="false" ht="12.75" hidden="false" customHeight="true" outlineLevel="0" collapsed="false">
      <c r="A123" s="131" t="s">
        <v>300</v>
      </c>
      <c r="B123" s="132" t="n">
        <v>315154</v>
      </c>
      <c r="C123" s="133" t="n">
        <v>102470</v>
      </c>
      <c r="D123" s="133" t="n">
        <v>212684</v>
      </c>
      <c r="E123" s="133" t="n">
        <v>310333</v>
      </c>
      <c r="F123" s="133" t="n">
        <v>100458</v>
      </c>
      <c r="G123" s="133" t="n">
        <v>209876</v>
      </c>
      <c r="H123" s="133" t="n">
        <v>4821</v>
      </c>
      <c r="I123" s="133" t="n">
        <v>2012</v>
      </c>
      <c r="J123" s="133" t="n">
        <v>2809</v>
      </c>
    </row>
    <row r="124" customFormat="false" ht="12.75" hidden="false" customHeight="true" outlineLevel="0" collapsed="false">
      <c r="A124" s="131" t="s">
        <v>301</v>
      </c>
      <c r="B124" s="132" t="n">
        <v>279628</v>
      </c>
      <c r="C124" s="133" t="n">
        <v>83468</v>
      </c>
      <c r="D124" s="133" t="n">
        <v>196160</v>
      </c>
      <c r="E124" s="133" t="n">
        <v>275515</v>
      </c>
      <c r="F124" s="133" t="n">
        <v>81867</v>
      </c>
      <c r="G124" s="133" t="n">
        <v>193648</v>
      </c>
      <c r="H124" s="133" t="n">
        <v>4113</v>
      </c>
      <c r="I124" s="133" t="n">
        <v>1601</v>
      </c>
      <c r="J124" s="133" t="n">
        <v>2512</v>
      </c>
    </row>
    <row r="125" customFormat="false" ht="12.75" hidden="false" customHeight="true" outlineLevel="0" collapsed="false">
      <c r="A125" s="131" t="s">
        <v>302</v>
      </c>
      <c r="B125" s="132" t="n">
        <v>236930</v>
      </c>
      <c r="C125" s="133" t="n">
        <v>64498</v>
      </c>
      <c r="D125" s="133" t="n">
        <v>172433</v>
      </c>
      <c r="E125" s="133" t="n">
        <v>233487</v>
      </c>
      <c r="F125" s="133" t="n">
        <v>63250</v>
      </c>
      <c r="G125" s="133" t="n">
        <v>170237</v>
      </c>
      <c r="H125" s="133" t="n">
        <v>3444</v>
      </c>
      <c r="I125" s="133" t="n">
        <v>1248</v>
      </c>
      <c r="J125" s="133" t="n">
        <v>2196</v>
      </c>
    </row>
    <row r="126" customFormat="false" ht="12.75" hidden="false" customHeight="true" outlineLevel="0" collapsed="false">
      <c r="A126" s="131" t="s">
        <v>303</v>
      </c>
      <c r="B126" s="132" t="n">
        <v>195253</v>
      </c>
      <c r="C126" s="133" t="n">
        <v>48974</v>
      </c>
      <c r="D126" s="133" t="n">
        <v>146279</v>
      </c>
      <c r="E126" s="133" t="n">
        <v>192435</v>
      </c>
      <c r="F126" s="133" t="n">
        <v>48006</v>
      </c>
      <c r="G126" s="133" t="n">
        <v>144429</v>
      </c>
      <c r="H126" s="133" t="n">
        <v>2818</v>
      </c>
      <c r="I126" s="133" t="n">
        <v>968</v>
      </c>
      <c r="J126" s="133" t="n">
        <v>1850</v>
      </c>
    </row>
    <row r="127" customFormat="false" ht="12.75" hidden="false" customHeight="true" outlineLevel="0" collapsed="false">
      <c r="A127" s="131"/>
      <c r="B127" s="132"/>
      <c r="C127" s="133"/>
      <c r="D127" s="133"/>
      <c r="E127" s="133"/>
      <c r="F127" s="133"/>
      <c r="G127" s="133"/>
      <c r="H127" s="133"/>
      <c r="I127" s="133"/>
      <c r="J127" s="133"/>
    </row>
    <row r="128" customFormat="false" ht="12.75" hidden="false" customHeight="true" outlineLevel="0" collapsed="false">
      <c r="A128" s="131" t="s">
        <v>304</v>
      </c>
      <c r="B128" s="132" t="n">
        <v>7460091</v>
      </c>
      <c r="C128" s="133" t="n">
        <v>2977001</v>
      </c>
      <c r="D128" s="133" t="n">
        <v>4483093</v>
      </c>
      <c r="E128" s="133" t="n">
        <v>7276386</v>
      </c>
      <c r="F128" s="133" t="n">
        <v>2879732</v>
      </c>
      <c r="G128" s="133" t="n">
        <v>4396659</v>
      </c>
      <c r="H128" s="133" t="n">
        <v>183709</v>
      </c>
      <c r="I128" s="133" t="n">
        <v>97272</v>
      </c>
      <c r="J128" s="133" t="n">
        <v>86439</v>
      </c>
    </row>
    <row r="129" customFormat="false" ht="12.75" hidden="false" customHeight="true" outlineLevel="0" collapsed="false">
      <c r="A129" s="131"/>
      <c r="B129" s="132"/>
      <c r="C129" s="133"/>
      <c r="D129" s="133"/>
      <c r="E129" s="133"/>
      <c r="F129" s="133"/>
      <c r="G129" s="133"/>
      <c r="H129" s="133"/>
      <c r="I129" s="133"/>
      <c r="J129" s="133"/>
    </row>
    <row r="130" customFormat="false" ht="12.75" hidden="false" customHeight="true" outlineLevel="0" collapsed="false">
      <c r="A130" s="131" t="s">
        <v>328</v>
      </c>
      <c r="B130" s="132"/>
      <c r="C130" s="133"/>
      <c r="D130" s="133"/>
      <c r="E130" s="133"/>
      <c r="F130" s="133"/>
      <c r="G130" s="133"/>
      <c r="H130" s="133"/>
      <c r="I130" s="133"/>
      <c r="J130" s="133"/>
    </row>
    <row r="131" customFormat="false" ht="12.75" hidden="false" customHeight="true" outlineLevel="0" collapsed="false">
      <c r="A131" s="139" t="s">
        <v>329</v>
      </c>
      <c r="B131" s="132" t="n">
        <v>639233</v>
      </c>
      <c r="C131" s="133" t="n">
        <v>138273</v>
      </c>
      <c r="D131" s="133" t="n">
        <v>500972</v>
      </c>
      <c r="E131" s="133" t="n">
        <v>630424</v>
      </c>
      <c r="F131" s="133" t="n">
        <v>135438</v>
      </c>
      <c r="G131" s="133" t="n">
        <v>494993</v>
      </c>
      <c r="H131" s="133" t="n">
        <v>8818</v>
      </c>
      <c r="I131" s="133" t="n">
        <v>2838</v>
      </c>
      <c r="J131" s="133" t="n">
        <v>5984</v>
      </c>
    </row>
    <row r="132" s="140" customFormat="true" ht="12.75" hidden="false" customHeight="true" outlineLevel="0" collapsed="false">
      <c r="A132" s="139"/>
      <c r="B132" s="132"/>
      <c r="C132" s="133"/>
      <c r="D132" s="133"/>
      <c r="E132" s="133"/>
      <c r="F132" s="133"/>
      <c r="G132" s="133"/>
      <c r="H132" s="133"/>
      <c r="I132" s="133"/>
      <c r="J132" s="133"/>
    </row>
    <row r="133" customFormat="false" ht="12.75" hidden="false" customHeight="true" outlineLevel="0" collapsed="false">
      <c r="A133" s="139" t="s">
        <v>166</v>
      </c>
      <c r="B133" s="132" t="n">
        <v>80645605</v>
      </c>
      <c r="C133" s="143" t="s">
        <v>330</v>
      </c>
      <c r="D133" s="133" t="n">
        <v>41176500</v>
      </c>
      <c r="E133" s="133" t="n">
        <v>73819554</v>
      </c>
      <c r="F133" s="133" t="n">
        <v>36002115</v>
      </c>
      <c r="G133" s="133" t="n">
        <v>37817440</v>
      </c>
      <c r="H133" s="133" t="n">
        <v>6826051</v>
      </c>
      <c r="I133" s="133" t="n">
        <v>3466991</v>
      </c>
      <c r="J133" s="133" t="n">
        <v>3359060</v>
      </c>
    </row>
    <row r="134" customFormat="false" ht="12.75" hidden="false" customHeight="true" outlineLevel="0" collapsed="false">
      <c r="A134" s="2"/>
      <c r="B134" s="146"/>
      <c r="C134" s="146"/>
      <c r="D134" s="146"/>
      <c r="E134" s="146"/>
      <c r="F134" s="146"/>
      <c r="G134" s="146"/>
      <c r="H134" s="146"/>
      <c r="I134" s="146"/>
      <c r="J134" s="146"/>
    </row>
    <row r="135" customFormat="false" ht="13.5" hidden="false" customHeight="true" outlineLevel="0" collapsed="false">
      <c r="A135" s="147" t="s">
        <v>331</v>
      </c>
      <c r="B135" s="147"/>
      <c r="C135" s="147"/>
      <c r="D135" s="147"/>
      <c r="E135" s="147"/>
      <c r="F135" s="147"/>
      <c r="G135" s="147"/>
      <c r="H135" s="147"/>
      <c r="I135" s="147"/>
      <c r="J135" s="147"/>
      <c r="K135" s="133"/>
    </row>
    <row r="136" customFormat="false" ht="13.5" hidden="false" customHeight="true" outlineLevel="0" collapsed="false">
      <c r="A136" s="147"/>
      <c r="B136" s="147"/>
      <c r="C136" s="147"/>
      <c r="D136" s="147"/>
      <c r="E136" s="147"/>
      <c r="F136" s="147"/>
      <c r="G136" s="147"/>
      <c r="H136" s="147"/>
      <c r="I136" s="147"/>
      <c r="J136" s="147"/>
      <c r="K136" s="133"/>
    </row>
    <row r="137" customFormat="false" ht="13.5" hidden="false" customHeight="true" outlineLevel="0" collapsed="false">
      <c r="A137" s="92" t="s">
        <v>332</v>
      </c>
      <c r="B137" s="148"/>
      <c r="C137" s="148"/>
      <c r="D137" s="148"/>
      <c r="E137" s="148"/>
      <c r="F137" s="148"/>
      <c r="G137" s="148"/>
      <c r="H137" s="148"/>
      <c r="I137" s="148"/>
      <c r="J137" s="148"/>
    </row>
    <row r="138" customFormat="false" ht="13.5" hidden="false" customHeight="true" outlineLevel="0" collapsed="false">
      <c r="A138" s="148"/>
      <c r="B138" s="148"/>
      <c r="C138" s="148"/>
      <c r="D138" s="148"/>
      <c r="E138" s="148"/>
      <c r="F138" s="148"/>
      <c r="G138" s="148"/>
      <c r="H138" s="148"/>
      <c r="I138" s="148"/>
      <c r="J138" s="148"/>
    </row>
    <row r="139" customFormat="false" ht="12" hidden="false" customHeight="true" outlineLevel="0" collapsed="false">
      <c r="B139" s="146"/>
      <c r="C139" s="146"/>
      <c r="D139" s="146"/>
      <c r="E139" s="146"/>
      <c r="F139" s="146"/>
      <c r="G139" s="146"/>
      <c r="H139" s="146"/>
      <c r="I139" s="146"/>
      <c r="J139" s="146"/>
    </row>
    <row r="140" customFormat="false" ht="11.25" hidden="true" customHeight="true" outlineLevel="0" collapsed="false"/>
    <row r="147" customFormat="false" ht="12.75" hidden="true" customHeight="true" outlineLevel="0" collapsed="false">
      <c r="A147" s="145"/>
      <c r="B147" s="145"/>
      <c r="C147" s="145"/>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33</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20"/>
      <c r="B4" s="121"/>
      <c r="C4" s="121"/>
      <c r="D4" s="121"/>
    </row>
    <row r="5" customFormat="false" ht="12.75" hidden="false" customHeight="true" outlineLevel="0" collapsed="false">
      <c r="A5" s="122" t="s">
        <v>202</v>
      </c>
      <c r="B5" s="124" t="s">
        <v>327</v>
      </c>
      <c r="C5" s="124"/>
      <c r="D5" s="124"/>
      <c r="E5" s="124"/>
      <c r="F5" s="124"/>
      <c r="G5" s="124"/>
      <c r="H5" s="124"/>
      <c r="I5" s="124"/>
      <c r="J5" s="124"/>
      <c r="K5" s="92"/>
    </row>
    <row r="6" customFormat="false" ht="14.25" hidden="false" customHeight="true" outlineLevel="0" collapsed="false">
      <c r="A6" s="122"/>
      <c r="B6" s="125" t="s">
        <v>205</v>
      </c>
      <c r="C6" s="125"/>
      <c r="D6" s="125"/>
      <c r="E6" s="125" t="s">
        <v>167</v>
      </c>
      <c r="F6" s="125"/>
      <c r="G6" s="125"/>
      <c r="H6" s="126" t="s">
        <v>168</v>
      </c>
      <c r="I6" s="126"/>
      <c r="J6" s="126"/>
      <c r="K6" s="92"/>
    </row>
    <row r="7" customFormat="false" ht="12.75" hidden="false" customHeight="true" outlineLevel="0" collapsed="false">
      <c r="A7" s="122"/>
      <c r="B7" s="125" t="s">
        <v>171</v>
      </c>
      <c r="C7" s="125" t="s">
        <v>124</v>
      </c>
      <c r="D7" s="125" t="s">
        <v>126</v>
      </c>
      <c r="E7" s="125" t="s">
        <v>171</v>
      </c>
      <c r="F7" s="125" t="s">
        <v>124</v>
      </c>
      <c r="G7" s="125" t="s">
        <v>126</v>
      </c>
      <c r="H7" s="125" t="s">
        <v>171</v>
      </c>
      <c r="I7" s="125" t="s">
        <v>124</v>
      </c>
      <c r="J7" s="127" t="s">
        <v>126</v>
      </c>
      <c r="K7" s="92"/>
    </row>
    <row r="8" customFormat="false" ht="12.75" hidden="false" customHeight="true" outlineLevel="0" collapsed="false">
      <c r="A8" s="122"/>
      <c r="B8" s="125"/>
      <c r="C8" s="125"/>
      <c r="D8" s="125"/>
      <c r="E8" s="125"/>
      <c r="F8" s="125"/>
      <c r="G8" s="125"/>
      <c r="H8" s="125"/>
      <c r="I8" s="125"/>
      <c r="J8" s="127"/>
      <c r="K8" s="92"/>
    </row>
    <row r="9" customFormat="false" ht="12.75" hidden="false" customHeight="true" outlineLevel="0" collapsed="false">
      <c r="A9" s="122"/>
      <c r="B9" s="126" t="s">
        <v>193</v>
      </c>
      <c r="C9" s="126"/>
      <c r="D9" s="126"/>
      <c r="E9" s="126"/>
      <c r="F9" s="126"/>
      <c r="G9" s="126"/>
      <c r="H9" s="126"/>
      <c r="I9" s="126"/>
      <c r="J9" s="126"/>
      <c r="K9" s="92"/>
    </row>
    <row r="10" customFormat="false" ht="12.75" hidden="false" customHeight="true" outlineLevel="0" collapsed="false">
      <c r="A10" s="128"/>
      <c r="B10" s="129"/>
      <c r="C10" s="129"/>
      <c r="D10" s="129"/>
      <c r="E10" s="129"/>
      <c r="F10" s="129"/>
      <c r="G10" s="129"/>
      <c r="H10" s="129"/>
      <c r="I10" s="129"/>
      <c r="J10" s="129"/>
      <c r="K10" s="92"/>
    </row>
    <row r="11" customFormat="false" ht="12.75" hidden="false" customHeight="true" outlineLevel="0" collapsed="false">
      <c r="A11" s="128"/>
      <c r="B11" s="130" t="s">
        <v>138</v>
      </c>
      <c r="C11" s="130"/>
      <c r="D11" s="130"/>
      <c r="E11" s="130"/>
      <c r="F11" s="130"/>
      <c r="G11" s="130"/>
      <c r="H11" s="130"/>
      <c r="I11" s="130"/>
      <c r="J11" s="130"/>
      <c r="K11" s="92"/>
    </row>
    <row r="12" customFormat="false" ht="12.75" hidden="false" customHeight="true" outlineLevel="0" collapsed="false">
      <c r="A12" s="131"/>
      <c r="B12" s="129"/>
      <c r="C12" s="129"/>
      <c r="D12" s="129"/>
    </row>
    <row r="13" customFormat="false" ht="12.75" hidden="false" customHeight="true" outlineLevel="0" collapsed="false">
      <c r="A13" s="131" t="s">
        <v>206</v>
      </c>
      <c r="B13" s="132" t="n">
        <v>543596</v>
      </c>
      <c r="C13" s="133" t="n">
        <v>278820</v>
      </c>
      <c r="D13" s="133" t="n">
        <v>264780</v>
      </c>
      <c r="E13" s="133" t="n">
        <v>514068</v>
      </c>
      <c r="F13" s="133" t="n">
        <v>263690</v>
      </c>
      <c r="G13" s="133" t="n">
        <v>250382</v>
      </c>
      <c r="H13" s="133" t="n">
        <v>29531</v>
      </c>
      <c r="I13" s="133" t="n">
        <v>15132</v>
      </c>
      <c r="J13" s="133" t="n">
        <v>14400</v>
      </c>
    </row>
    <row r="14" customFormat="false" ht="12.75" hidden="false" customHeight="true" outlineLevel="0" collapsed="false">
      <c r="A14" s="131" t="s">
        <v>207</v>
      </c>
      <c r="B14" s="132" t="n">
        <v>538906</v>
      </c>
      <c r="C14" s="133" t="n">
        <v>276611</v>
      </c>
      <c r="D14" s="133" t="n">
        <v>262301</v>
      </c>
      <c r="E14" s="133" t="n">
        <v>508033</v>
      </c>
      <c r="F14" s="133" t="n">
        <v>260716</v>
      </c>
      <c r="G14" s="133" t="n">
        <v>247318</v>
      </c>
      <c r="H14" s="133" t="n">
        <v>30879</v>
      </c>
      <c r="I14" s="133" t="n">
        <v>15896</v>
      </c>
      <c r="J14" s="133" t="n">
        <v>14984</v>
      </c>
    </row>
    <row r="15" customFormat="false" ht="12.75" hidden="false" customHeight="true" outlineLevel="0" collapsed="false">
      <c r="A15" s="131" t="s">
        <v>208</v>
      </c>
      <c r="B15" s="132" t="n">
        <v>537772</v>
      </c>
      <c r="C15" s="133" t="n">
        <v>276025</v>
      </c>
      <c r="D15" s="133" t="n">
        <v>261748</v>
      </c>
      <c r="E15" s="133" t="n">
        <v>507761</v>
      </c>
      <c r="F15" s="133" t="n">
        <v>260463</v>
      </c>
      <c r="G15" s="133" t="n">
        <v>247303</v>
      </c>
      <c r="H15" s="133" t="n">
        <v>30012</v>
      </c>
      <c r="I15" s="133" t="n">
        <v>15569</v>
      </c>
      <c r="J15" s="133" t="n">
        <v>14448</v>
      </c>
    </row>
    <row r="16" customFormat="false" ht="12.75" hidden="false" customHeight="true" outlineLevel="0" collapsed="false">
      <c r="A16" s="131"/>
      <c r="B16" s="132"/>
      <c r="C16" s="133"/>
      <c r="D16" s="133"/>
      <c r="E16" s="133"/>
      <c r="F16" s="133"/>
      <c r="G16" s="133"/>
      <c r="H16" s="133"/>
      <c r="I16" s="133"/>
      <c r="J16" s="133"/>
    </row>
    <row r="17" customFormat="false" ht="12.75" hidden="false" customHeight="true" outlineLevel="0" collapsed="false">
      <c r="A17" s="134" t="s">
        <v>209</v>
      </c>
      <c r="B17" s="132" t="n">
        <v>1620274</v>
      </c>
      <c r="C17" s="133" t="n">
        <v>831456</v>
      </c>
      <c r="D17" s="133" t="n">
        <v>788829</v>
      </c>
      <c r="E17" s="133" t="n">
        <v>1529862</v>
      </c>
      <c r="F17" s="133" t="n">
        <v>784869</v>
      </c>
      <c r="G17" s="133" t="n">
        <v>745003</v>
      </c>
      <c r="H17" s="133" t="n">
        <v>90422</v>
      </c>
      <c r="I17" s="133" t="n">
        <v>46597</v>
      </c>
      <c r="J17" s="133" t="n">
        <v>43832</v>
      </c>
    </row>
    <row r="18" customFormat="false" ht="12.75" hidden="false" customHeight="true" outlineLevel="0" collapsed="false">
      <c r="A18" s="131"/>
      <c r="B18" s="132"/>
      <c r="C18" s="133"/>
      <c r="D18" s="133"/>
      <c r="E18" s="133"/>
      <c r="F18" s="133"/>
      <c r="G18" s="133"/>
      <c r="H18" s="133"/>
      <c r="I18" s="133"/>
      <c r="J18" s="133"/>
    </row>
    <row r="19" customFormat="false" ht="12.75" hidden="false" customHeight="true" outlineLevel="0" collapsed="false">
      <c r="A19" s="131" t="s">
        <v>210</v>
      </c>
      <c r="B19" s="132" t="n">
        <v>539745</v>
      </c>
      <c r="C19" s="133" t="n">
        <v>277464</v>
      </c>
      <c r="D19" s="133" t="n">
        <v>262283</v>
      </c>
      <c r="E19" s="133" t="n">
        <v>512060</v>
      </c>
      <c r="F19" s="133" t="n">
        <v>263166</v>
      </c>
      <c r="G19" s="133" t="n">
        <v>248895</v>
      </c>
      <c r="H19" s="133" t="n">
        <v>27687</v>
      </c>
      <c r="I19" s="133" t="n">
        <v>14299</v>
      </c>
      <c r="J19" s="133" t="n">
        <v>13392</v>
      </c>
    </row>
    <row r="20" customFormat="false" ht="12.75" hidden="false" customHeight="true" outlineLevel="0" collapsed="false">
      <c r="A20" s="131" t="s">
        <v>211</v>
      </c>
      <c r="B20" s="132" t="n">
        <v>545267</v>
      </c>
      <c r="C20" s="133" t="n">
        <v>280133</v>
      </c>
      <c r="D20" s="133" t="n">
        <v>265139</v>
      </c>
      <c r="E20" s="133" t="n">
        <v>517700</v>
      </c>
      <c r="F20" s="133" t="n">
        <v>265947</v>
      </c>
      <c r="G20" s="133" t="n">
        <v>251757</v>
      </c>
      <c r="H20" s="133" t="n">
        <v>27571</v>
      </c>
      <c r="I20" s="133" t="n">
        <v>14186</v>
      </c>
      <c r="J20" s="133" t="n">
        <v>13386</v>
      </c>
    </row>
    <row r="21" customFormat="false" ht="12.75" hidden="false" customHeight="true" outlineLevel="0" collapsed="false">
      <c r="A21" s="131" t="s">
        <v>212</v>
      </c>
      <c r="B21" s="132" t="n">
        <v>555756</v>
      </c>
      <c r="C21" s="133" t="n">
        <v>285305</v>
      </c>
      <c r="D21" s="133" t="n">
        <v>270452</v>
      </c>
      <c r="E21" s="133" t="n">
        <v>527823</v>
      </c>
      <c r="F21" s="133" t="n">
        <v>270980</v>
      </c>
      <c r="G21" s="133" t="n">
        <v>256846</v>
      </c>
      <c r="H21" s="133" t="n">
        <v>27935</v>
      </c>
      <c r="I21" s="133" t="n">
        <v>14328</v>
      </c>
      <c r="J21" s="133" t="n">
        <v>13611</v>
      </c>
    </row>
    <row r="22" customFormat="false" ht="12.75" hidden="false" customHeight="true" outlineLevel="0" collapsed="false">
      <c r="A22" s="131"/>
      <c r="B22" s="132"/>
      <c r="C22" s="133"/>
      <c r="D22" s="133"/>
      <c r="E22" s="133"/>
      <c r="F22" s="133"/>
      <c r="G22" s="133"/>
      <c r="H22" s="133"/>
      <c r="I22" s="133"/>
      <c r="J22" s="133"/>
    </row>
    <row r="23" customFormat="false" ht="12.75" hidden="false" customHeight="true" outlineLevel="0" collapsed="false">
      <c r="A23" s="135" t="s">
        <v>213</v>
      </c>
      <c r="B23" s="132" t="n">
        <v>1640768</v>
      </c>
      <c r="C23" s="133" t="n">
        <v>842902</v>
      </c>
      <c r="D23" s="133" t="n">
        <v>797874</v>
      </c>
      <c r="E23" s="133" t="n">
        <v>1557583</v>
      </c>
      <c r="F23" s="133" t="n">
        <v>800093</v>
      </c>
      <c r="G23" s="133" t="n">
        <v>757498</v>
      </c>
      <c r="H23" s="133" t="n">
        <v>83193</v>
      </c>
      <c r="I23" s="133" t="n">
        <v>42813</v>
      </c>
      <c r="J23" s="133" t="n">
        <v>40389</v>
      </c>
    </row>
    <row r="24" customFormat="false" ht="12.75" hidden="false" customHeight="true" outlineLevel="0" collapsed="false">
      <c r="A24" s="131"/>
      <c r="B24" s="132"/>
      <c r="C24" s="133"/>
      <c r="D24" s="133"/>
      <c r="E24" s="133"/>
      <c r="F24" s="133"/>
      <c r="G24" s="133"/>
      <c r="H24" s="133"/>
      <c r="I24" s="133"/>
      <c r="J24" s="133"/>
    </row>
    <row r="25" customFormat="false" ht="12.75" hidden="false" customHeight="true" outlineLevel="0" collapsed="false">
      <c r="A25" s="131" t="s">
        <v>214</v>
      </c>
      <c r="B25" s="132" t="n">
        <v>553406</v>
      </c>
      <c r="C25" s="133" t="n">
        <v>284671</v>
      </c>
      <c r="D25" s="133" t="n">
        <v>268737</v>
      </c>
      <c r="E25" s="133" t="n">
        <v>525981</v>
      </c>
      <c r="F25" s="133" t="n">
        <v>270423</v>
      </c>
      <c r="G25" s="133" t="n">
        <v>255563</v>
      </c>
      <c r="H25" s="133" t="n">
        <v>27427</v>
      </c>
      <c r="I25" s="133" t="n">
        <v>14252</v>
      </c>
      <c r="J25" s="133" t="n">
        <v>13178</v>
      </c>
    </row>
    <row r="26" customFormat="false" ht="12.75" hidden="false" customHeight="true" outlineLevel="0" collapsed="false">
      <c r="A26" s="131" t="s">
        <v>215</v>
      </c>
      <c r="B26" s="132" t="n">
        <v>557227</v>
      </c>
      <c r="C26" s="133" t="n">
        <v>286597</v>
      </c>
      <c r="D26" s="133" t="n">
        <v>270633</v>
      </c>
      <c r="E26" s="133" t="n">
        <v>529667</v>
      </c>
      <c r="F26" s="133" t="n">
        <v>272302</v>
      </c>
      <c r="G26" s="133" t="n">
        <v>257367</v>
      </c>
      <c r="H26" s="133" t="n">
        <v>27561</v>
      </c>
      <c r="I26" s="133" t="n">
        <v>14295</v>
      </c>
      <c r="J26" s="133" t="n">
        <v>13268</v>
      </c>
    </row>
    <row r="27" customFormat="false" ht="12.75" hidden="false" customHeight="true" outlineLevel="0" collapsed="false">
      <c r="A27" s="131" t="s">
        <v>216</v>
      </c>
      <c r="B27" s="132" t="n">
        <v>575060</v>
      </c>
      <c r="C27" s="133" t="n">
        <v>295105</v>
      </c>
      <c r="D27" s="133" t="n">
        <v>279956</v>
      </c>
      <c r="E27" s="133" t="n">
        <v>545079</v>
      </c>
      <c r="F27" s="133" t="n">
        <v>279699</v>
      </c>
      <c r="G27" s="133" t="n">
        <v>265381</v>
      </c>
      <c r="H27" s="133" t="n">
        <v>29983</v>
      </c>
      <c r="I27" s="133" t="n">
        <v>15408</v>
      </c>
      <c r="J27" s="133" t="n">
        <v>14576</v>
      </c>
    </row>
    <row r="28" customFormat="false" ht="12.75" hidden="false" customHeight="true" outlineLevel="0" collapsed="false">
      <c r="A28" s="131" t="s">
        <v>217</v>
      </c>
      <c r="B28" s="132" t="n">
        <v>588213</v>
      </c>
      <c r="C28" s="133" t="n">
        <v>301581</v>
      </c>
      <c r="D28" s="133" t="n">
        <v>286634</v>
      </c>
      <c r="E28" s="133" t="n">
        <v>555685</v>
      </c>
      <c r="F28" s="133" t="n">
        <v>285002</v>
      </c>
      <c r="G28" s="133" t="n">
        <v>270684</v>
      </c>
      <c r="H28" s="133" t="n">
        <v>32532</v>
      </c>
      <c r="I28" s="133" t="n">
        <v>16580</v>
      </c>
      <c r="J28" s="133" t="n">
        <v>15953</v>
      </c>
    </row>
    <row r="29" customFormat="false" ht="12.75" hidden="false" customHeight="true" outlineLevel="0" collapsed="false">
      <c r="A29" s="131" t="s">
        <v>218</v>
      </c>
      <c r="B29" s="132" t="n">
        <v>597484</v>
      </c>
      <c r="C29" s="133" t="n">
        <v>306551</v>
      </c>
      <c r="D29" s="133" t="n">
        <v>290936</v>
      </c>
      <c r="E29" s="133" t="n">
        <v>564619</v>
      </c>
      <c r="F29" s="133" t="n">
        <v>289750</v>
      </c>
      <c r="G29" s="133" t="n">
        <v>274870</v>
      </c>
      <c r="H29" s="133" t="n">
        <v>32866</v>
      </c>
      <c r="I29" s="133" t="n">
        <v>16804</v>
      </c>
      <c r="J29" s="133" t="n">
        <v>16069</v>
      </c>
    </row>
    <row r="30" customFormat="false" ht="12.75" hidden="false" customHeight="true" outlineLevel="0" collapsed="false">
      <c r="A30" s="131" t="s">
        <v>219</v>
      </c>
      <c r="B30" s="132" t="n">
        <v>612928</v>
      </c>
      <c r="C30" s="133" t="n">
        <v>314829</v>
      </c>
      <c r="D30" s="133" t="n">
        <v>298100</v>
      </c>
      <c r="E30" s="133" t="n">
        <v>579348</v>
      </c>
      <c r="F30" s="133" t="n">
        <v>297609</v>
      </c>
      <c r="G30" s="133" t="n">
        <v>281741</v>
      </c>
      <c r="H30" s="133" t="n">
        <v>33580</v>
      </c>
      <c r="I30" s="133" t="n">
        <v>17222</v>
      </c>
      <c r="J30" s="133" t="n">
        <v>16361</v>
      </c>
    </row>
    <row r="31" customFormat="false" ht="12.75" hidden="false" customHeight="true" outlineLevel="0" collapsed="false">
      <c r="A31" s="131" t="s">
        <v>220</v>
      </c>
      <c r="B31" s="132" t="n">
        <v>636691</v>
      </c>
      <c r="C31" s="133" t="n">
        <v>326802</v>
      </c>
      <c r="D31" s="133" t="n">
        <v>309891</v>
      </c>
      <c r="E31" s="133" t="n">
        <v>600628</v>
      </c>
      <c r="F31" s="133" t="n">
        <v>308409</v>
      </c>
      <c r="G31" s="133" t="n">
        <v>292220</v>
      </c>
      <c r="H31" s="133" t="n">
        <v>36066</v>
      </c>
      <c r="I31" s="133" t="n">
        <v>18396</v>
      </c>
      <c r="J31" s="133" t="n">
        <v>17673</v>
      </c>
    </row>
    <row r="32" customFormat="false" ht="12.75" hidden="false" customHeight="true" outlineLevel="0" collapsed="false">
      <c r="A32" s="131" t="s">
        <v>221</v>
      </c>
      <c r="B32" s="132" t="n">
        <v>655285</v>
      </c>
      <c r="C32" s="133" t="n">
        <v>336184</v>
      </c>
      <c r="D32" s="133" t="n">
        <v>319106</v>
      </c>
      <c r="E32" s="133" t="n">
        <v>604558</v>
      </c>
      <c r="F32" s="133" t="n">
        <v>310387</v>
      </c>
      <c r="G32" s="133" t="n">
        <v>294173</v>
      </c>
      <c r="H32" s="133" t="n">
        <v>50731</v>
      </c>
      <c r="I32" s="133" t="n">
        <v>25799</v>
      </c>
      <c r="J32" s="133" t="n">
        <v>24936</v>
      </c>
    </row>
    <row r="33" customFormat="false" ht="12.75" hidden="false" customHeight="true" outlineLevel="0" collapsed="false">
      <c r="A33" s="131" t="s">
        <v>222</v>
      </c>
      <c r="B33" s="132" t="n">
        <v>668577</v>
      </c>
      <c r="C33" s="133" t="n">
        <v>343112</v>
      </c>
      <c r="D33" s="133" t="n">
        <v>325468</v>
      </c>
      <c r="E33" s="133" t="n">
        <v>604465</v>
      </c>
      <c r="F33" s="133" t="n">
        <v>310448</v>
      </c>
      <c r="G33" s="133" t="n">
        <v>294020</v>
      </c>
      <c r="H33" s="133" t="n">
        <v>64115</v>
      </c>
      <c r="I33" s="133" t="n">
        <v>32668</v>
      </c>
      <c r="J33" s="133" t="n">
        <v>31450</v>
      </c>
    </row>
    <row r="34" customFormat="false" ht="12.75" hidden="false" customHeight="true" outlineLevel="0" collapsed="false">
      <c r="A34" s="131" t="s">
        <v>223</v>
      </c>
      <c r="B34" s="132" t="n">
        <v>692095</v>
      </c>
      <c r="C34" s="133" t="n">
        <v>354866</v>
      </c>
      <c r="D34" s="133" t="n">
        <v>337232</v>
      </c>
      <c r="E34" s="133" t="n">
        <v>625624</v>
      </c>
      <c r="F34" s="133" t="n">
        <v>320895</v>
      </c>
      <c r="G34" s="133" t="n">
        <v>304730</v>
      </c>
      <c r="H34" s="133" t="n">
        <v>66474</v>
      </c>
      <c r="I34" s="133" t="n">
        <v>33972</v>
      </c>
      <c r="J34" s="133" t="n">
        <v>32505</v>
      </c>
    </row>
    <row r="35" customFormat="false" ht="12.75" hidden="false" customHeight="true" outlineLevel="0" collapsed="false">
      <c r="A35" s="131" t="s">
        <v>224</v>
      </c>
      <c r="B35" s="132" t="n">
        <v>701718</v>
      </c>
      <c r="C35" s="133" t="n">
        <v>360106</v>
      </c>
      <c r="D35" s="133" t="n">
        <v>341614</v>
      </c>
      <c r="E35" s="133" t="n">
        <v>634527</v>
      </c>
      <c r="F35" s="133" t="n">
        <v>325579</v>
      </c>
      <c r="G35" s="133" t="n">
        <v>308953</v>
      </c>
      <c r="H35" s="133" t="n">
        <v>67193</v>
      </c>
      <c r="I35" s="133" t="n">
        <v>34530</v>
      </c>
      <c r="J35" s="133" t="n">
        <v>32665</v>
      </c>
    </row>
    <row r="36" customFormat="false" ht="12.75" hidden="false" customHeight="true" outlineLevel="0" collapsed="false">
      <c r="A36" s="131" t="s">
        <v>225</v>
      </c>
      <c r="B36" s="132" t="n">
        <v>688581</v>
      </c>
      <c r="C36" s="133" t="n">
        <v>353742</v>
      </c>
      <c r="D36" s="133" t="n">
        <v>334840</v>
      </c>
      <c r="E36" s="133" t="n">
        <v>623156</v>
      </c>
      <c r="F36" s="133" t="n">
        <v>319882</v>
      </c>
      <c r="G36" s="133" t="n">
        <v>303275</v>
      </c>
      <c r="H36" s="133" t="n">
        <v>65426</v>
      </c>
      <c r="I36" s="133" t="n">
        <v>33862</v>
      </c>
      <c r="J36" s="133" t="n">
        <v>31568</v>
      </c>
    </row>
    <row r="37" customFormat="false" ht="12.75" hidden="false" customHeight="true" outlineLevel="0" collapsed="false">
      <c r="A37" s="131"/>
      <c r="B37" s="132"/>
      <c r="C37" s="133"/>
      <c r="D37" s="133"/>
      <c r="E37" s="133"/>
      <c r="F37" s="133"/>
      <c r="G37" s="133"/>
      <c r="H37" s="133"/>
      <c r="I37" s="133"/>
      <c r="J37" s="133"/>
    </row>
    <row r="38" customFormat="false" ht="12.75" hidden="false" customHeight="true" outlineLevel="0" collapsed="false">
      <c r="A38" s="136" t="s">
        <v>226</v>
      </c>
      <c r="B38" s="132" t="n">
        <v>7527265</v>
      </c>
      <c r="C38" s="133" t="n">
        <v>3864146</v>
      </c>
      <c r="D38" s="133" t="n">
        <v>3663147</v>
      </c>
      <c r="E38" s="133" t="n">
        <v>6993337</v>
      </c>
      <c r="F38" s="133" t="n">
        <v>3590385</v>
      </c>
      <c r="G38" s="133" t="n">
        <v>3402977</v>
      </c>
      <c r="H38" s="133" t="n">
        <v>533954</v>
      </c>
      <c r="I38" s="133" t="n">
        <v>273788</v>
      </c>
      <c r="J38" s="133" t="n">
        <v>260202</v>
      </c>
    </row>
    <row r="39" customFormat="false" ht="12.75" hidden="false" customHeight="true" outlineLevel="0" collapsed="false">
      <c r="A39" s="136"/>
      <c r="B39" s="132"/>
      <c r="C39" s="133"/>
      <c r="D39" s="133"/>
      <c r="E39" s="133"/>
      <c r="F39" s="133"/>
      <c r="G39" s="133"/>
      <c r="H39" s="133"/>
      <c r="I39" s="133"/>
      <c r="J39" s="133"/>
    </row>
    <row r="40" customFormat="false" ht="12.75" hidden="false" customHeight="true" outlineLevel="0" collapsed="false">
      <c r="A40" s="131" t="s">
        <v>227</v>
      </c>
      <c r="B40" s="132" t="n">
        <v>686873</v>
      </c>
      <c r="C40" s="133" t="n">
        <v>353179</v>
      </c>
      <c r="D40" s="133" t="n">
        <v>333698</v>
      </c>
      <c r="E40" s="133" t="n">
        <v>618689</v>
      </c>
      <c r="F40" s="133" t="n">
        <v>317605</v>
      </c>
      <c r="G40" s="133" t="n">
        <v>301085</v>
      </c>
      <c r="H40" s="133" t="n">
        <v>68187</v>
      </c>
      <c r="I40" s="133" t="n">
        <v>35576</v>
      </c>
      <c r="J40" s="133" t="n">
        <v>32614</v>
      </c>
    </row>
    <row r="41" customFormat="false" ht="12.75" hidden="false" customHeight="true" outlineLevel="0" collapsed="false">
      <c r="A41" s="131" t="s">
        <v>228</v>
      </c>
      <c r="B41" s="132" t="n">
        <v>707468</v>
      </c>
      <c r="C41" s="133" t="n">
        <v>363916</v>
      </c>
      <c r="D41" s="133" t="n">
        <v>343554</v>
      </c>
      <c r="E41" s="133" t="n">
        <v>633682</v>
      </c>
      <c r="F41" s="133" t="n">
        <v>325526</v>
      </c>
      <c r="G41" s="133" t="n">
        <v>308159</v>
      </c>
      <c r="H41" s="133" t="n">
        <v>73787</v>
      </c>
      <c r="I41" s="133" t="n">
        <v>38395</v>
      </c>
      <c r="J41" s="133" t="n">
        <v>35397</v>
      </c>
    </row>
    <row r="42" customFormat="false" ht="12.75" hidden="false" customHeight="true" outlineLevel="0" collapsed="false">
      <c r="A42" s="131" t="s">
        <v>229</v>
      </c>
      <c r="B42" s="132" t="n">
        <v>736554</v>
      </c>
      <c r="C42" s="133" t="n">
        <v>377677</v>
      </c>
      <c r="D42" s="133" t="n">
        <v>358879</v>
      </c>
      <c r="E42" s="133" t="n">
        <v>655255</v>
      </c>
      <c r="F42" s="133" t="n">
        <v>335671</v>
      </c>
      <c r="G42" s="133" t="n">
        <v>319586</v>
      </c>
      <c r="H42" s="133" t="n">
        <v>81301</v>
      </c>
      <c r="I42" s="133" t="n">
        <v>42009</v>
      </c>
      <c r="J42" s="133" t="n">
        <v>39295</v>
      </c>
    </row>
    <row r="43" customFormat="false" ht="12.75" hidden="false" customHeight="true" outlineLevel="0" collapsed="false">
      <c r="A43" s="131" t="s">
        <v>230</v>
      </c>
      <c r="B43" s="132" t="n">
        <v>761815</v>
      </c>
      <c r="C43" s="133" t="n">
        <v>389904</v>
      </c>
      <c r="D43" s="133" t="n">
        <v>371913</v>
      </c>
      <c r="E43" s="133" t="n">
        <v>673766</v>
      </c>
      <c r="F43" s="133" t="n">
        <v>344300</v>
      </c>
      <c r="G43" s="133" t="n">
        <v>329469</v>
      </c>
      <c r="H43" s="133" t="n">
        <v>88051</v>
      </c>
      <c r="I43" s="133" t="n">
        <v>45607</v>
      </c>
      <c r="J43" s="133" t="n">
        <v>42448</v>
      </c>
    </row>
    <row r="44" customFormat="false" ht="12.75" hidden="false" customHeight="true" outlineLevel="0" collapsed="false">
      <c r="A44" s="131" t="s">
        <v>231</v>
      </c>
      <c r="B44" s="132" t="n">
        <v>790620</v>
      </c>
      <c r="C44" s="133" t="n">
        <v>404342</v>
      </c>
      <c r="D44" s="133" t="n">
        <v>386279</v>
      </c>
      <c r="E44" s="133" t="n">
        <v>695934</v>
      </c>
      <c r="F44" s="133" t="n">
        <v>355397</v>
      </c>
      <c r="G44" s="133" t="n">
        <v>340537</v>
      </c>
      <c r="H44" s="133" t="n">
        <v>94688</v>
      </c>
      <c r="I44" s="133" t="n">
        <v>48946</v>
      </c>
      <c r="J44" s="133" t="n">
        <v>45743</v>
      </c>
    </row>
    <row r="45" customFormat="false" ht="12.75" hidden="false" customHeight="true" outlineLevel="0" collapsed="false">
      <c r="A45" s="131" t="s">
        <v>232</v>
      </c>
      <c r="B45" s="132" t="n">
        <v>802229</v>
      </c>
      <c r="C45" s="133" t="n">
        <v>409414</v>
      </c>
      <c r="D45" s="133" t="n">
        <v>392816</v>
      </c>
      <c r="E45" s="133" t="n">
        <v>699326</v>
      </c>
      <c r="F45" s="133" t="n">
        <v>356162</v>
      </c>
      <c r="G45" s="133" t="n">
        <v>343168</v>
      </c>
      <c r="H45" s="133" t="n">
        <v>102905</v>
      </c>
      <c r="I45" s="133" t="n">
        <v>53254</v>
      </c>
      <c r="J45" s="133" t="n">
        <v>49652</v>
      </c>
    </row>
    <row r="46" customFormat="false" ht="12.75" hidden="false" customHeight="true" outlineLevel="0" collapsed="false">
      <c r="A46" s="131" t="s">
        <v>233</v>
      </c>
      <c r="B46" s="132" t="n">
        <v>804570</v>
      </c>
      <c r="C46" s="133" t="n">
        <v>410316</v>
      </c>
      <c r="D46" s="133" t="n">
        <v>394257</v>
      </c>
      <c r="E46" s="133" t="n">
        <v>696619</v>
      </c>
      <c r="F46" s="133" t="n">
        <v>354361</v>
      </c>
      <c r="G46" s="133" t="n">
        <v>342260</v>
      </c>
      <c r="H46" s="133" t="n">
        <v>107954</v>
      </c>
      <c r="I46" s="133" t="n">
        <v>55957</v>
      </c>
      <c r="J46" s="133" t="n">
        <v>52000</v>
      </c>
    </row>
    <row r="47" customFormat="false" ht="12.75" hidden="false" customHeight="true" outlineLevel="0" collapsed="false">
      <c r="A47" s="131"/>
      <c r="B47" s="132"/>
      <c r="C47" s="133"/>
      <c r="D47" s="133"/>
      <c r="E47" s="133"/>
      <c r="F47" s="133"/>
      <c r="G47" s="133"/>
      <c r="H47" s="133"/>
      <c r="I47" s="133"/>
      <c r="J47" s="133"/>
    </row>
    <row r="48" customFormat="false" ht="12.75" hidden="false" customHeight="true" outlineLevel="0" collapsed="false">
      <c r="A48" s="131" t="s">
        <v>234</v>
      </c>
      <c r="B48" s="132" t="n">
        <v>5290129</v>
      </c>
      <c r="C48" s="133" t="n">
        <v>2708748</v>
      </c>
      <c r="D48" s="133" t="n">
        <v>2581396</v>
      </c>
      <c r="E48" s="133" t="n">
        <v>4673271</v>
      </c>
      <c r="F48" s="133" t="n">
        <v>2389022</v>
      </c>
      <c r="G48" s="133" t="n">
        <v>2284264</v>
      </c>
      <c r="H48" s="133" t="n">
        <v>616873</v>
      </c>
      <c r="I48" s="133" t="n">
        <v>319744</v>
      </c>
      <c r="J48" s="133" t="n">
        <v>297149</v>
      </c>
    </row>
    <row r="49" customFormat="false" ht="12.75" hidden="false" customHeight="true" outlineLevel="0" collapsed="false">
      <c r="A49" s="131"/>
      <c r="B49" s="132"/>
      <c r="C49" s="133"/>
      <c r="D49" s="133"/>
      <c r="E49" s="133"/>
      <c r="F49" s="133"/>
      <c r="G49" s="133"/>
      <c r="H49" s="133"/>
      <c r="I49" s="133"/>
      <c r="J49" s="133"/>
    </row>
    <row r="50" customFormat="false" ht="12.75" hidden="false" customHeight="true" outlineLevel="0" collapsed="false">
      <c r="A50" s="131" t="s">
        <v>235</v>
      </c>
      <c r="B50" s="132" t="n">
        <v>805459</v>
      </c>
      <c r="C50" s="133" t="n">
        <v>411210</v>
      </c>
      <c r="D50" s="133" t="n">
        <v>394251</v>
      </c>
      <c r="E50" s="133" t="n">
        <v>694022</v>
      </c>
      <c r="F50" s="133" t="n">
        <v>353338</v>
      </c>
      <c r="G50" s="133" t="n">
        <v>340689</v>
      </c>
      <c r="H50" s="133" t="n">
        <v>111438</v>
      </c>
      <c r="I50" s="133" t="n">
        <v>57877</v>
      </c>
      <c r="J50" s="133" t="n">
        <v>53566</v>
      </c>
    </row>
    <row r="51" customFormat="false" ht="12.75" hidden="false" customHeight="true" outlineLevel="0" collapsed="false">
      <c r="A51" s="131" t="s">
        <v>236</v>
      </c>
      <c r="B51" s="132" t="n">
        <v>793093</v>
      </c>
      <c r="C51" s="133" t="n">
        <v>403419</v>
      </c>
      <c r="D51" s="133" t="n">
        <v>389676</v>
      </c>
      <c r="E51" s="133" t="n">
        <v>681178</v>
      </c>
      <c r="F51" s="133" t="n">
        <v>345744</v>
      </c>
      <c r="G51" s="133" t="n">
        <v>335437</v>
      </c>
      <c r="H51" s="133" t="n">
        <v>111917</v>
      </c>
      <c r="I51" s="133" t="n">
        <v>57679</v>
      </c>
      <c r="J51" s="133" t="n">
        <v>54240</v>
      </c>
    </row>
    <row r="52" customFormat="false" ht="12.75" hidden="false" customHeight="true" outlineLevel="0" collapsed="false">
      <c r="A52" s="131" t="s">
        <v>237</v>
      </c>
      <c r="B52" s="132" t="n">
        <v>780337</v>
      </c>
      <c r="C52" s="133" t="n">
        <v>393811</v>
      </c>
      <c r="D52" s="133" t="n">
        <v>386528</v>
      </c>
      <c r="E52" s="133" t="n">
        <v>667251</v>
      </c>
      <c r="F52" s="133" t="n">
        <v>336563</v>
      </c>
      <c r="G52" s="133" t="n">
        <v>330693</v>
      </c>
      <c r="H52" s="133" t="n">
        <v>113087</v>
      </c>
      <c r="I52" s="133" t="n">
        <v>57250</v>
      </c>
      <c r="J52" s="133" t="n">
        <v>55839</v>
      </c>
    </row>
    <row r="53" customFormat="false" ht="12.75" hidden="false" customHeight="true" outlineLevel="0" collapsed="false">
      <c r="A53" s="131" t="s">
        <v>238</v>
      </c>
      <c r="B53" s="132" t="n">
        <v>773091</v>
      </c>
      <c r="C53" s="133" t="n">
        <v>388720</v>
      </c>
      <c r="D53" s="133" t="n">
        <v>384374</v>
      </c>
      <c r="E53" s="133" t="n">
        <v>657012</v>
      </c>
      <c r="F53" s="133" t="n">
        <v>330927</v>
      </c>
      <c r="G53" s="133" t="n">
        <v>326087</v>
      </c>
      <c r="H53" s="133" t="n">
        <v>116085</v>
      </c>
      <c r="I53" s="133" t="n">
        <v>57795</v>
      </c>
      <c r="J53" s="133" t="n">
        <v>58292</v>
      </c>
    </row>
    <row r="54" customFormat="false" ht="12.75" hidden="false" customHeight="true" outlineLevel="0" collapsed="false">
      <c r="A54" s="131" t="s">
        <v>239</v>
      </c>
      <c r="B54" s="132" t="n">
        <v>781036</v>
      </c>
      <c r="C54" s="133" t="n">
        <v>392084</v>
      </c>
      <c r="D54" s="133" t="n">
        <v>388953</v>
      </c>
      <c r="E54" s="133" t="n">
        <v>661931</v>
      </c>
      <c r="F54" s="133" t="n">
        <v>333626</v>
      </c>
      <c r="G54" s="133" t="n">
        <v>328309</v>
      </c>
      <c r="H54" s="133" t="n">
        <v>119106</v>
      </c>
      <c r="I54" s="133" t="n">
        <v>58460</v>
      </c>
      <c r="J54" s="133" t="n">
        <v>60647</v>
      </c>
    </row>
    <row r="55" customFormat="false" ht="12.75" hidden="false" customHeight="true" outlineLevel="0" collapsed="false">
      <c r="A55" s="131" t="s">
        <v>240</v>
      </c>
      <c r="B55" s="132" t="n">
        <v>798990</v>
      </c>
      <c r="C55" s="133" t="n">
        <v>400498</v>
      </c>
      <c r="D55" s="133" t="n">
        <v>398496</v>
      </c>
      <c r="E55" s="133" t="n">
        <v>674687</v>
      </c>
      <c r="F55" s="133" t="n">
        <v>339829</v>
      </c>
      <c r="G55" s="133" t="n">
        <v>334860</v>
      </c>
      <c r="H55" s="133" t="n">
        <v>124307</v>
      </c>
      <c r="I55" s="133" t="n">
        <v>60671</v>
      </c>
      <c r="J55" s="133" t="n">
        <v>63639</v>
      </c>
    </row>
    <row r="56" customFormat="false" ht="12.75" hidden="false" customHeight="true" outlineLevel="0" collapsed="false">
      <c r="A56" s="131" t="s">
        <v>241</v>
      </c>
      <c r="B56" s="132" t="n">
        <v>811093</v>
      </c>
      <c r="C56" s="133" t="n">
        <v>405543</v>
      </c>
      <c r="D56" s="133" t="n">
        <v>405553</v>
      </c>
      <c r="E56" s="133" t="n">
        <v>680851</v>
      </c>
      <c r="F56" s="133" t="n">
        <v>342189</v>
      </c>
      <c r="G56" s="133" t="n">
        <v>338667</v>
      </c>
      <c r="H56" s="133" t="n">
        <v>130243</v>
      </c>
      <c r="I56" s="133" t="n">
        <v>63356</v>
      </c>
      <c r="J56" s="133" t="n">
        <v>66889</v>
      </c>
    </row>
    <row r="57" customFormat="false" ht="12.75" hidden="false" customHeight="true" outlineLevel="0" collapsed="false">
      <c r="A57" s="131" t="s">
        <v>242</v>
      </c>
      <c r="B57" s="132" t="n">
        <v>806201</v>
      </c>
      <c r="C57" s="133" t="n">
        <v>402187</v>
      </c>
      <c r="D57" s="133" t="n">
        <v>404017</v>
      </c>
      <c r="E57" s="133" t="n">
        <v>671292</v>
      </c>
      <c r="F57" s="133" t="n">
        <v>336266</v>
      </c>
      <c r="G57" s="133" t="n">
        <v>335031</v>
      </c>
      <c r="H57" s="133" t="n">
        <v>134911</v>
      </c>
      <c r="I57" s="133" t="n">
        <v>65924</v>
      </c>
      <c r="J57" s="133" t="n">
        <v>68989</v>
      </c>
    </row>
    <row r="58" customFormat="false" ht="12.75" hidden="false" customHeight="true" outlineLevel="0" collapsed="false">
      <c r="A58" s="131" t="s">
        <v>243</v>
      </c>
      <c r="B58" s="132" t="n">
        <v>784259</v>
      </c>
      <c r="C58" s="133" t="n">
        <v>390979</v>
      </c>
      <c r="D58" s="133" t="n">
        <v>393283</v>
      </c>
      <c r="E58" s="133" t="n">
        <v>647481</v>
      </c>
      <c r="F58" s="133" t="n">
        <v>323618</v>
      </c>
      <c r="G58" s="133" t="n">
        <v>323866</v>
      </c>
      <c r="H58" s="133" t="n">
        <v>136780</v>
      </c>
      <c r="I58" s="133" t="n">
        <v>67363</v>
      </c>
      <c r="J58" s="133" t="n">
        <v>69420</v>
      </c>
    </row>
    <row r="59" customFormat="false" ht="12.75" hidden="false" customHeight="true" outlineLevel="0" collapsed="false">
      <c r="A59" s="131" t="s">
        <v>244</v>
      </c>
      <c r="B59" s="132" t="n">
        <v>761065</v>
      </c>
      <c r="C59" s="133" t="n">
        <v>379410</v>
      </c>
      <c r="D59" s="133" t="n">
        <v>381657</v>
      </c>
      <c r="E59" s="133" t="n">
        <v>625669</v>
      </c>
      <c r="F59" s="133" t="n">
        <v>312799</v>
      </c>
      <c r="G59" s="133" t="n">
        <v>312873</v>
      </c>
      <c r="H59" s="133" t="n">
        <v>135398</v>
      </c>
      <c r="I59" s="133" t="n">
        <v>66614</v>
      </c>
      <c r="J59" s="133" t="n">
        <v>68787</v>
      </c>
    </row>
    <row r="60" customFormat="false" ht="12.75" hidden="false" customHeight="true" outlineLevel="0" collapsed="false">
      <c r="A60" s="131" t="s">
        <v>245</v>
      </c>
      <c r="B60" s="132" t="n">
        <v>755619</v>
      </c>
      <c r="C60" s="133" t="n">
        <v>377061</v>
      </c>
      <c r="D60" s="133" t="n">
        <v>378561</v>
      </c>
      <c r="E60" s="133" t="n">
        <v>619945</v>
      </c>
      <c r="F60" s="133" t="n">
        <v>310011</v>
      </c>
      <c r="G60" s="133" t="n">
        <v>309934</v>
      </c>
      <c r="H60" s="133" t="n">
        <v>135679</v>
      </c>
      <c r="I60" s="133" t="n">
        <v>67051</v>
      </c>
      <c r="J60" s="133" t="n">
        <v>68630</v>
      </c>
    </row>
    <row r="61" customFormat="false" ht="12.75" hidden="false" customHeight="true" outlineLevel="0" collapsed="false">
      <c r="A61" s="131" t="s">
        <v>246</v>
      </c>
      <c r="B61" s="132" t="n">
        <v>755154</v>
      </c>
      <c r="C61" s="133" t="n">
        <v>376776</v>
      </c>
      <c r="D61" s="133" t="n">
        <v>378380</v>
      </c>
      <c r="E61" s="133" t="n">
        <v>618355</v>
      </c>
      <c r="F61" s="133" t="n">
        <v>308816</v>
      </c>
      <c r="G61" s="133" t="n">
        <v>309544</v>
      </c>
      <c r="H61" s="133" t="n">
        <v>136800</v>
      </c>
      <c r="I61" s="133" t="n">
        <v>67962</v>
      </c>
      <c r="J61" s="133" t="n">
        <v>68840</v>
      </c>
    </row>
    <row r="62" customFormat="false" ht="12.75" hidden="false" customHeight="true" outlineLevel="0" collapsed="false">
      <c r="A62" s="131" t="s">
        <v>247</v>
      </c>
      <c r="B62" s="132" t="n">
        <v>747176</v>
      </c>
      <c r="C62" s="133" t="n">
        <v>372698</v>
      </c>
      <c r="D62" s="133" t="n">
        <v>374481</v>
      </c>
      <c r="E62" s="133" t="n">
        <v>610039</v>
      </c>
      <c r="F62" s="133" t="n">
        <v>304573</v>
      </c>
      <c r="G62" s="133" t="n">
        <v>305468</v>
      </c>
      <c r="H62" s="133" t="n">
        <v>137140</v>
      </c>
      <c r="I62" s="133" t="n">
        <v>68128</v>
      </c>
      <c r="J62" s="133" t="n">
        <v>69016</v>
      </c>
    </row>
    <row r="63" customFormat="false" ht="12.75" hidden="false" customHeight="true" outlineLevel="0" collapsed="false">
      <c r="A63" s="131" t="s">
        <v>248</v>
      </c>
      <c r="B63" s="132" t="n">
        <v>746289</v>
      </c>
      <c r="C63" s="133" t="n">
        <v>371702</v>
      </c>
      <c r="D63" s="133" t="n">
        <v>374591</v>
      </c>
      <c r="E63" s="133" t="n">
        <v>608728</v>
      </c>
      <c r="F63" s="133" t="n">
        <v>303550</v>
      </c>
      <c r="G63" s="133" t="n">
        <v>305179</v>
      </c>
      <c r="H63" s="133" t="n">
        <v>137564</v>
      </c>
      <c r="I63" s="133" t="n">
        <v>68154</v>
      </c>
      <c r="J63" s="133" t="n">
        <v>69414</v>
      </c>
    </row>
    <row r="64" customFormat="false" ht="12.75" hidden="false" customHeight="true" outlineLevel="0" collapsed="false">
      <c r="A64" s="131" t="s">
        <v>249</v>
      </c>
      <c r="B64" s="132" t="n">
        <v>757896</v>
      </c>
      <c r="C64" s="133" t="n">
        <v>376838</v>
      </c>
      <c r="D64" s="133" t="n">
        <v>381059</v>
      </c>
      <c r="E64" s="133" t="n">
        <v>620794</v>
      </c>
      <c r="F64" s="133" t="n">
        <v>309023</v>
      </c>
      <c r="G64" s="133" t="n">
        <v>311772</v>
      </c>
      <c r="H64" s="133" t="n">
        <v>137103</v>
      </c>
      <c r="I64" s="133" t="n">
        <v>67820</v>
      </c>
      <c r="J64" s="133" t="n">
        <v>69289</v>
      </c>
    </row>
    <row r="65" customFormat="false" ht="12.75" hidden="false" customHeight="true" outlineLevel="0" collapsed="false">
      <c r="A65" s="131"/>
      <c r="B65" s="132"/>
      <c r="C65" s="133"/>
      <c r="D65" s="133"/>
      <c r="E65" s="133"/>
      <c r="F65" s="133"/>
      <c r="G65" s="133"/>
      <c r="H65" s="133"/>
      <c r="I65" s="133"/>
      <c r="J65" s="133"/>
    </row>
    <row r="66" customFormat="false" ht="12.75" hidden="false" customHeight="true" outlineLevel="0" collapsed="false">
      <c r="A66" s="131" t="s">
        <v>250</v>
      </c>
      <c r="B66" s="132" t="n">
        <v>11656758</v>
      </c>
      <c r="C66" s="133" t="n">
        <v>5842936</v>
      </c>
      <c r="D66" s="133" t="n">
        <v>5813860</v>
      </c>
      <c r="E66" s="133" t="n">
        <v>9739235</v>
      </c>
      <c r="F66" s="133" t="n">
        <v>4890872</v>
      </c>
      <c r="G66" s="133" t="n">
        <v>4848409</v>
      </c>
      <c r="H66" s="133" t="n">
        <v>1917558</v>
      </c>
      <c r="I66" s="133" t="n">
        <v>952104</v>
      </c>
      <c r="J66" s="133" t="n">
        <v>965497</v>
      </c>
    </row>
    <row r="67" customFormat="false" ht="12.75" hidden="false" customHeight="true" outlineLevel="0" collapsed="false">
      <c r="A67" s="131"/>
      <c r="B67" s="132"/>
      <c r="C67" s="133"/>
      <c r="D67" s="133"/>
      <c r="E67" s="133"/>
      <c r="F67" s="133"/>
      <c r="G67" s="133"/>
      <c r="H67" s="133"/>
      <c r="I67" s="133"/>
      <c r="J67" s="133"/>
    </row>
    <row r="68" customFormat="false" ht="12.75" hidden="false" customHeight="true" outlineLevel="0" collapsed="false">
      <c r="A68" s="131" t="s">
        <v>251</v>
      </c>
      <c r="B68" s="132" t="n">
        <v>793853</v>
      </c>
      <c r="C68" s="133" t="n">
        <v>394944</v>
      </c>
      <c r="D68" s="133" t="n">
        <v>398911</v>
      </c>
      <c r="E68" s="133" t="n">
        <v>659217</v>
      </c>
      <c r="F68" s="133" t="n">
        <v>328369</v>
      </c>
      <c r="G68" s="133" t="n">
        <v>330849</v>
      </c>
      <c r="H68" s="133" t="n">
        <v>134640</v>
      </c>
      <c r="I68" s="133" t="n">
        <v>66578</v>
      </c>
      <c r="J68" s="133" t="n">
        <v>68063</v>
      </c>
    </row>
    <row r="69" customFormat="false" ht="12.75" hidden="false" customHeight="true" outlineLevel="0" collapsed="false">
      <c r="A69" s="131" t="s">
        <v>252</v>
      </c>
      <c r="B69" s="132" t="n">
        <v>865736</v>
      </c>
      <c r="C69" s="133" t="n">
        <v>431733</v>
      </c>
      <c r="D69" s="133" t="n">
        <v>434005</v>
      </c>
      <c r="E69" s="133" t="n">
        <v>733786</v>
      </c>
      <c r="F69" s="133" t="n">
        <v>366023</v>
      </c>
      <c r="G69" s="133" t="n">
        <v>367764</v>
      </c>
      <c r="H69" s="133" t="n">
        <v>131953</v>
      </c>
      <c r="I69" s="133" t="n">
        <v>65711</v>
      </c>
      <c r="J69" s="133" t="n">
        <v>66244</v>
      </c>
    </row>
    <row r="70" customFormat="false" ht="12.75" hidden="false" customHeight="true" outlineLevel="0" collapsed="false">
      <c r="A70" s="131" t="s">
        <v>253</v>
      </c>
      <c r="B70" s="132" t="n">
        <v>926390</v>
      </c>
      <c r="C70" s="133" t="n">
        <v>463374</v>
      </c>
      <c r="D70" s="133" t="n">
        <v>463019</v>
      </c>
      <c r="E70" s="133" t="n">
        <v>796874</v>
      </c>
      <c r="F70" s="133" t="n">
        <v>398324</v>
      </c>
      <c r="G70" s="133" t="n">
        <v>398552</v>
      </c>
      <c r="H70" s="133" t="n">
        <v>129518</v>
      </c>
      <c r="I70" s="133" t="n">
        <v>65051</v>
      </c>
      <c r="J70" s="133" t="n">
        <v>64470</v>
      </c>
    </row>
    <row r="71" customFormat="false" ht="12.75" hidden="false" customHeight="true" outlineLevel="0" collapsed="false">
      <c r="A71" s="131" t="s">
        <v>254</v>
      </c>
      <c r="B71" s="132" t="n">
        <v>989321</v>
      </c>
      <c r="C71" s="133" t="n">
        <v>497164</v>
      </c>
      <c r="D71" s="133" t="n">
        <v>492158</v>
      </c>
      <c r="E71" s="133" t="n">
        <v>862945</v>
      </c>
      <c r="F71" s="133" t="n">
        <v>432830</v>
      </c>
      <c r="G71" s="133" t="n">
        <v>430118</v>
      </c>
      <c r="H71" s="133" t="n">
        <v>126377</v>
      </c>
      <c r="I71" s="133" t="n">
        <v>64338</v>
      </c>
      <c r="J71" s="133" t="n">
        <v>62042</v>
      </c>
    </row>
    <row r="72" customFormat="false" ht="12.75" hidden="false" customHeight="true" outlineLevel="0" collapsed="false">
      <c r="A72" s="131" t="s">
        <v>255</v>
      </c>
      <c r="B72" s="132" t="n">
        <v>1057379</v>
      </c>
      <c r="C72" s="133" t="n">
        <v>533251</v>
      </c>
      <c r="D72" s="133" t="n">
        <v>524134</v>
      </c>
      <c r="E72" s="133" t="n">
        <v>936049</v>
      </c>
      <c r="F72" s="133" t="n">
        <v>470777</v>
      </c>
      <c r="G72" s="133" t="n">
        <v>465275</v>
      </c>
      <c r="H72" s="133" t="n">
        <v>121334</v>
      </c>
      <c r="I72" s="133" t="n">
        <v>62475</v>
      </c>
      <c r="J72" s="133" t="n">
        <v>58862</v>
      </c>
    </row>
    <row r="73" customFormat="false" ht="12.75" hidden="false" customHeight="true" outlineLevel="0" collapsed="false">
      <c r="A73" s="131" t="s">
        <v>256</v>
      </c>
      <c r="B73" s="132" t="n">
        <v>1098120</v>
      </c>
      <c r="C73" s="133" t="n">
        <v>554222</v>
      </c>
      <c r="D73" s="133" t="n">
        <v>543900</v>
      </c>
      <c r="E73" s="133" t="n">
        <v>983662</v>
      </c>
      <c r="F73" s="133" t="n">
        <v>494930</v>
      </c>
      <c r="G73" s="133" t="n">
        <v>488736</v>
      </c>
      <c r="H73" s="133" t="n">
        <v>114461</v>
      </c>
      <c r="I73" s="133" t="n">
        <v>59296</v>
      </c>
      <c r="J73" s="133" t="n">
        <v>55167</v>
      </c>
    </row>
    <row r="74" customFormat="false" ht="12.75" hidden="false" customHeight="true" outlineLevel="0" collapsed="false">
      <c r="A74" s="131" t="s">
        <v>257</v>
      </c>
      <c r="B74" s="132" t="n">
        <v>1125581</v>
      </c>
      <c r="C74" s="133" t="n">
        <v>568946</v>
      </c>
      <c r="D74" s="133" t="n">
        <v>556636</v>
      </c>
      <c r="E74" s="133" t="n">
        <v>1015685</v>
      </c>
      <c r="F74" s="133" t="n">
        <v>511492</v>
      </c>
      <c r="G74" s="133" t="n">
        <v>504195</v>
      </c>
      <c r="H74" s="133" t="n">
        <v>109898</v>
      </c>
      <c r="I74" s="133" t="n">
        <v>57458</v>
      </c>
      <c r="J74" s="133" t="n">
        <v>52445</v>
      </c>
    </row>
    <row r="75" customFormat="false" ht="12.75" hidden="false" customHeight="true" outlineLevel="0" collapsed="false">
      <c r="A75" s="131" t="s">
        <v>258</v>
      </c>
      <c r="B75" s="132" t="n">
        <v>1135570</v>
      </c>
      <c r="C75" s="133" t="n">
        <v>575447</v>
      </c>
      <c r="D75" s="133" t="n">
        <v>560127</v>
      </c>
      <c r="E75" s="133" t="n">
        <v>1027024</v>
      </c>
      <c r="F75" s="133" t="n">
        <v>518173</v>
      </c>
      <c r="G75" s="133" t="n">
        <v>508853</v>
      </c>
      <c r="H75" s="133" t="n">
        <v>108551</v>
      </c>
      <c r="I75" s="133" t="n">
        <v>57277</v>
      </c>
      <c r="J75" s="133" t="n">
        <v>51278</v>
      </c>
    </row>
    <row r="76" customFormat="false" ht="12.75" hidden="false" customHeight="true" outlineLevel="0" collapsed="false">
      <c r="A76" s="131" t="s">
        <v>259</v>
      </c>
      <c r="B76" s="132" t="n">
        <v>1140937</v>
      </c>
      <c r="C76" s="133" t="n">
        <v>578435</v>
      </c>
      <c r="D76" s="133" t="n">
        <v>562506</v>
      </c>
      <c r="E76" s="133" t="n">
        <v>1035098</v>
      </c>
      <c r="F76" s="133" t="n">
        <v>522148</v>
      </c>
      <c r="G76" s="133" t="n">
        <v>512952</v>
      </c>
      <c r="H76" s="133" t="n">
        <v>105844</v>
      </c>
      <c r="I76" s="133" t="n">
        <v>56289</v>
      </c>
      <c r="J76" s="133" t="n">
        <v>49555</v>
      </c>
    </row>
    <row r="77" customFormat="false" ht="12.75" hidden="false" customHeight="true" outlineLevel="0" collapsed="false">
      <c r="A77" s="131" t="s">
        <v>260</v>
      </c>
      <c r="B77" s="132" t="n">
        <v>1140275</v>
      </c>
      <c r="C77" s="133" t="n">
        <v>577364</v>
      </c>
      <c r="D77" s="133" t="n">
        <v>562911</v>
      </c>
      <c r="E77" s="133" t="n">
        <v>1040151</v>
      </c>
      <c r="F77" s="133" t="n">
        <v>523619</v>
      </c>
      <c r="G77" s="133" t="n">
        <v>516533</v>
      </c>
      <c r="H77" s="133" t="n">
        <v>100125</v>
      </c>
      <c r="I77" s="133" t="n">
        <v>53747</v>
      </c>
      <c r="J77" s="133" t="n">
        <v>46380</v>
      </c>
    </row>
    <row r="78" customFormat="false" ht="12.75" hidden="false" customHeight="true" outlineLevel="0" collapsed="false">
      <c r="A78" s="131"/>
      <c r="B78" s="132"/>
      <c r="C78" s="133"/>
      <c r="D78" s="133"/>
      <c r="E78" s="133"/>
      <c r="F78" s="133"/>
      <c r="G78" s="133"/>
      <c r="H78" s="133"/>
      <c r="I78" s="133"/>
      <c r="J78" s="133"/>
    </row>
    <row r="79" customFormat="false" ht="12.75" hidden="false" customHeight="true" outlineLevel="0" collapsed="false">
      <c r="A79" s="131" t="s">
        <v>261</v>
      </c>
      <c r="B79" s="132" t="n">
        <v>10273162</v>
      </c>
      <c r="C79" s="133" t="n">
        <v>5174880</v>
      </c>
      <c r="D79" s="133" t="n">
        <v>5098307</v>
      </c>
      <c r="E79" s="133" t="n">
        <v>9090491</v>
      </c>
      <c r="F79" s="133" t="n">
        <v>4566685</v>
      </c>
      <c r="G79" s="133" t="n">
        <v>4523827</v>
      </c>
      <c r="H79" s="133" t="n">
        <v>1182701</v>
      </c>
      <c r="I79" s="133" t="n">
        <v>608220</v>
      </c>
      <c r="J79" s="133" t="n">
        <v>574506</v>
      </c>
    </row>
    <row r="80" customFormat="false" ht="12.75" hidden="false" customHeight="true" outlineLevel="0" collapsed="false">
      <c r="A80" s="137"/>
      <c r="B80" s="132"/>
      <c r="C80" s="133"/>
      <c r="D80" s="133"/>
      <c r="E80" s="133"/>
      <c r="F80" s="133"/>
      <c r="G80" s="133"/>
      <c r="H80" s="133"/>
      <c r="I80" s="133"/>
      <c r="J80" s="133"/>
    </row>
    <row r="81" customFormat="false" ht="12.75" hidden="false" customHeight="true" outlineLevel="0" collapsed="false">
      <c r="A81" s="131" t="s">
        <v>262</v>
      </c>
      <c r="B81" s="132" t="n">
        <v>1111585</v>
      </c>
      <c r="C81" s="133" t="n">
        <v>561475</v>
      </c>
      <c r="D81" s="133" t="n">
        <v>550112</v>
      </c>
      <c r="E81" s="133" t="n">
        <v>1018506</v>
      </c>
      <c r="F81" s="133" t="n">
        <v>511753</v>
      </c>
      <c r="G81" s="133" t="n">
        <v>506756</v>
      </c>
      <c r="H81" s="133" t="n">
        <v>93082</v>
      </c>
      <c r="I81" s="133" t="n">
        <v>49723</v>
      </c>
      <c r="J81" s="133" t="n">
        <v>43361</v>
      </c>
    </row>
    <row r="82" customFormat="false" ht="12.75" hidden="false" customHeight="true" outlineLevel="0" collapsed="false">
      <c r="A82" s="131" t="s">
        <v>263</v>
      </c>
      <c r="B82" s="132" t="n">
        <v>1083173</v>
      </c>
      <c r="C82" s="133" t="n">
        <v>545087</v>
      </c>
      <c r="D82" s="133" t="n">
        <v>538089</v>
      </c>
      <c r="E82" s="133" t="n">
        <v>997889</v>
      </c>
      <c r="F82" s="133" t="n">
        <v>500288</v>
      </c>
      <c r="G82" s="133" t="n">
        <v>497604</v>
      </c>
      <c r="H82" s="133" t="n">
        <v>85289</v>
      </c>
      <c r="I82" s="133" t="n">
        <v>44803</v>
      </c>
      <c r="J82" s="133" t="n">
        <v>40489</v>
      </c>
    </row>
    <row r="83" customFormat="false" ht="12.75" hidden="false" customHeight="true" outlineLevel="0" collapsed="false">
      <c r="A83" s="131" t="s">
        <v>264</v>
      </c>
      <c r="B83" s="132" t="n">
        <v>1057655</v>
      </c>
      <c r="C83" s="133" t="n">
        <v>529976</v>
      </c>
      <c r="D83" s="133" t="n">
        <v>527681</v>
      </c>
      <c r="E83" s="133" t="n">
        <v>975843</v>
      </c>
      <c r="F83" s="133" t="n">
        <v>487756</v>
      </c>
      <c r="G83" s="133" t="n">
        <v>488089</v>
      </c>
      <c r="H83" s="133" t="n">
        <v>81814</v>
      </c>
      <c r="I83" s="133" t="n">
        <v>42223</v>
      </c>
      <c r="J83" s="133" t="n">
        <v>39593</v>
      </c>
    </row>
    <row r="84" customFormat="false" ht="12.75" hidden="false" customHeight="true" outlineLevel="0" collapsed="false">
      <c r="A84" s="131" t="s">
        <v>265</v>
      </c>
      <c r="B84" s="132" t="n">
        <v>1024941</v>
      </c>
      <c r="C84" s="133" t="n">
        <v>512755</v>
      </c>
      <c r="D84" s="133" t="n">
        <v>512187</v>
      </c>
      <c r="E84" s="133" t="n">
        <v>946237</v>
      </c>
      <c r="F84" s="133" t="n">
        <v>472502</v>
      </c>
      <c r="G84" s="133" t="n">
        <v>473738</v>
      </c>
      <c r="H84" s="133" t="n">
        <v>78705</v>
      </c>
      <c r="I84" s="133" t="n">
        <v>40256</v>
      </c>
      <c r="J84" s="133" t="n">
        <v>38451</v>
      </c>
    </row>
    <row r="85" customFormat="false" ht="12.75" hidden="false" customHeight="true" outlineLevel="0" collapsed="false">
      <c r="A85" s="131" t="s">
        <v>266</v>
      </c>
      <c r="B85" s="132" t="n">
        <v>983354</v>
      </c>
      <c r="C85" s="133" t="n">
        <v>492093</v>
      </c>
      <c r="D85" s="133" t="n">
        <v>491263</v>
      </c>
      <c r="E85" s="133" t="n">
        <v>910288</v>
      </c>
      <c r="F85" s="133" t="n">
        <v>454607</v>
      </c>
      <c r="G85" s="133" t="n">
        <v>455682</v>
      </c>
      <c r="H85" s="133" t="n">
        <v>73068</v>
      </c>
      <c r="I85" s="133" t="n">
        <v>37486</v>
      </c>
      <c r="J85" s="133" t="n">
        <v>35583</v>
      </c>
    </row>
    <row r="86" customFormat="false" ht="12.75" hidden="false" customHeight="true" outlineLevel="0" collapsed="false">
      <c r="A86" s="131" t="s">
        <v>267</v>
      </c>
      <c r="B86" s="132" t="n">
        <v>945707</v>
      </c>
      <c r="C86" s="133" t="n">
        <v>472568</v>
      </c>
      <c r="D86" s="133" t="n">
        <v>473140</v>
      </c>
      <c r="E86" s="133" t="n">
        <v>875599</v>
      </c>
      <c r="F86" s="133" t="n">
        <v>436501</v>
      </c>
      <c r="G86" s="133" t="n">
        <v>439101</v>
      </c>
      <c r="H86" s="133" t="n">
        <v>70111</v>
      </c>
      <c r="I86" s="133" t="n">
        <v>36072</v>
      </c>
      <c r="J86" s="133" t="n">
        <v>34041</v>
      </c>
    </row>
    <row r="87" customFormat="false" ht="12.75" hidden="false" customHeight="true" outlineLevel="0" collapsed="false">
      <c r="A87" s="131" t="s">
        <v>268</v>
      </c>
      <c r="B87" s="132" t="n">
        <v>916933</v>
      </c>
      <c r="C87" s="133" t="n">
        <v>457036</v>
      </c>
      <c r="D87" s="133" t="n">
        <v>459899</v>
      </c>
      <c r="E87" s="133" t="n">
        <v>847192</v>
      </c>
      <c r="F87" s="133" t="n">
        <v>421293</v>
      </c>
      <c r="G87" s="133" t="n">
        <v>425902</v>
      </c>
      <c r="H87" s="133" t="n">
        <v>69742</v>
      </c>
      <c r="I87" s="133" t="n">
        <v>35746</v>
      </c>
      <c r="J87" s="133" t="n">
        <v>33999</v>
      </c>
    </row>
    <row r="88" customFormat="false" ht="12.75" hidden="false" customHeight="true" outlineLevel="0" collapsed="false">
      <c r="A88" s="131" t="s">
        <v>269</v>
      </c>
      <c r="B88" s="132" t="n">
        <v>880154</v>
      </c>
      <c r="C88" s="133" t="n">
        <v>436443</v>
      </c>
      <c r="D88" s="133" t="n">
        <v>443714</v>
      </c>
      <c r="E88" s="133" t="n">
        <v>810898</v>
      </c>
      <c r="F88" s="133" t="n">
        <v>402234</v>
      </c>
      <c r="G88" s="133" t="n">
        <v>408665</v>
      </c>
      <c r="H88" s="133" t="n">
        <v>69258</v>
      </c>
      <c r="I88" s="133" t="n">
        <v>34211</v>
      </c>
      <c r="J88" s="133" t="n">
        <v>35050</v>
      </c>
    </row>
    <row r="89" customFormat="false" ht="12.75" hidden="false" customHeight="true" outlineLevel="0" collapsed="false">
      <c r="A89" s="131" t="s">
        <v>270</v>
      </c>
      <c r="B89" s="132" t="n">
        <v>851167</v>
      </c>
      <c r="C89" s="133" t="n">
        <v>418496</v>
      </c>
      <c r="D89" s="133" t="n">
        <v>432671</v>
      </c>
      <c r="E89" s="133" t="n">
        <v>785031</v>
      </c>
      <c r="F89" s="133" t="n">
        <v>387893</v>
      </c>
      <c r="G89" s="133" t="n">
        <v>397143</v>
      </c>
      <c r="H89" s="133" t="n">
        <v>66139</v>
      </c>
      <c r="I89" s="133" t="n">
        <v>30610</v>
      </c>
      <c r="J89" s="133" t="n">
        <v>35531</v>
      </c>
    </row>
    <row r="90" customFormat="false" ht="12.75" hidden="false" customHeight="true" outlineLevel="0" collapsed="false">
      <c r="A90" s="131" t="s">
        <v>271</v>
      </c>
      <c r="B90" s="132" t="n">
        <v>824128</v>
      </c>
      <c r="C90" s="133" t="n">
        <v>402280</v>
      </c>
      <c r="D90" s="133" t="n">
        <v>421850</v>
      </c>
      <c r="E90" s="133" t="n">
        <v>761866</v>
      </c>
      <c r="F90" s="133" t="n">
        <v>374972</v>
      </c>
      <c r="G90" s="133" t="n">
        <v>386899</v>
      </c>
      <c r="H90" s="133" t="n">
        <v>62263</v>
      </c>
      <c r="I90" s="133" t="n">
        <v>27311</v>
      </c>
      <c r="J90" s="133" t="n">
        <v>34953</v>
      </c>
    </row>
    <row r="91" customFormat="false" ht="12.75" hidden="false" customHeight="true" outlineLevel="0" collapsed="false">
      <c r="A91" s="131" t="s">
        <v>272</v>
      </c>
      <c r="B91" s="132" t="n">
        <v>806084</v>
      </c>
      <c r="C91" s="133" t="n">
        <v>392317</v>
      </c>
      <c r="D91" s="133" t="n">
        <v>413770</v>
      </c>
      <c r="E91" s="133" t="n">
        <v>744518</v>
      </c>
      <c r="F91" s="133" t="n">
        <v>366010</v>
      </c>
      <c r="G91" s="133" t="n">
        <v>378510</v>
      </c>
      <c r="H91" s="133" t="n">
        <v>61570</v>
      </c>
      <c r="I91" s="133" t="n">
        <v>26311</v>
      </c>
      <c r="J91" s="133" t="n">
        <v>35261</v>
      </c>
    </row>
    <row r="92" customFormat="false" ht="12.75" hidden="false" customHeight="true" outlineLevel="0" collapsed="false">
      <c r="A92" s="131" t="s">
        <v>273</v>
      </c>
      <c r="B92" s="132" t="n">
        <v>794251</v>
      </c>
      <c r="C92" s="133" t="n">
        <v>386320</v>
      </c>
      <c r="D92" s="133" t="n">
        <v>407936</v>
      </c>
      <c r="E92" s="133" t="n">
        <v>733427</v>
      </c>
      <c r="F92" s="133" t="n">
        <v>360005</v>
      </c>
      <c r="G92" s="133" t="n">
        <v>373426</v>
      </c>
      <c r="H92" s="133" t="n">
        <v>60826</v>
      </c>
      <c r="I92" s="133" t="n">
        <v>26317</v>
      </c>
      <c r="J92" s="133" t="n">
        <v>34512</v>
      </c>
    </row>
    <row r="93" customFormat="false" ht="12.75" hidden="false" customHeight="true" outlineLevel="0" collapsed="false">
      <c r="A93" s="131" t="s">
        <v>274</v>
      </c>
      <c r="B93" s="132" t="n">
        <v>785255</v>
      </c>
      <c r="C93" s="133" t="n">
        <v>381915</v>
      </c>
      <c r="D93" s="133" t="n">
        <v>403342</v>
      </c>
      <c r="E93" s="133" t="n">
        <v>722202</v>
      </c>
      <c r="F93" s="133" t="n">
        <v>353708</v>
      </c>
      <c r="G93" s="133" t="n">
        <v>368497</v>
      </c>
      <c r="H93" s="133" t="n">
        <v>63057</v>
      </c>
      <c r="I93" s="133" t="n">
        <v>28211</v>
      </c>
      <c r="J93" s="133" t="n">
        <v>34847</v>
      </c>
    </row>
    <row r="94" customFormat="false" ht="12.75" hidden="false" customHeight="true" outlineLevel="0" collapsed="false">
      <c r="A94" s="131" t="s">
        <v>275</v>
      </c>
      <c r="B94" s="132" t="n">
        <v>782271</v>
      </c>
      <c r="C94" s="133" t="n">
        <v>380763</v>
      </c>
      <c r="D94" s="133" t="n">
        <v>401509</v>
      </c>
      <c r="E94" s="133" t="n">
        <v>716258</v>
      </c>
      <c r="F94" s="133" t="n">
        <v>350165</v>
      </c>
      <c r="G94" s="133" t="n">
        <v>366097</v>
      </c>
      <c r="H94" s="133" t="n">
        <v>66015</v>
      </c>
      <c r="I94" s="133" t="n">
        <v>30602</v>
      </c>
      <c r="J94" s="133" t="n">
        <v>35416</v>
      </c>
    </row>
    <row r="95" customFormat="false" ht="12.75" hidden="false" customHeight="true" outlineLevel="0" collapsed="false">
      <c r="A95" s="131" t="s">
        <v>276</v>
      </c>
      <c r="B95" s="132" t="n">
        <v>748867</v>
      </c>
      <c r="C95" s="133" t="n">
        <v>365173</v>
      </c>
      <c r="D95" s="133" t="n">
        <v>383699</v>
      </c>
      <c r="E95" s="133" t="n">
        <v>684238</v>
      </c>
      <c r="F95" s="133" t="n">
        <v>333699</v>
      </c>
      <c r="G95" s="133" t="n">
        <v>350541</v>
      </c>
      <c r="H95" s="133" t="n">
        <v>64632</v>
      </c>
      <c r="I95" s="133" t="n">
        <v>31476</v>
      </c>
      <c r="J95" s="133" t="n">
        <v>33160</v>
      </c>
    </row>
    <row r="96" customFormat="false" ht="12.75" hidden="false" customHeight="true" outlineLevel="0" collapsed="false">
      <c r="A96" s="131"/>
      <c r="B96" s="132"/>
      <c r="C96" s="133"/>
      <c r="D96" s="133"/>
      <c r="E96" s="133"/>
      <c r="F96" s="133"/>
      <c r="G96" s="133"/>
      <c r="H96" s="133"/>
      <c r="I96" s="133"/>
      <c r="J96" s="133"/>
    </row>
    <row r="97" customFormat="false" ht="12.75" hidden="false" customHeight="true" outlineLevel="0" collapsed="false">
      <c r="A97" s="131" t="s">
        <v>277</v>
      </c>
      <c r="B97" s="132" t="n">
        <v>13595525</v>
      </c>
      <c r="C97" s="133" t="n">
        <v>6734697</v>
      </c>
      <c r="D97" s="133" t="n">
        <v>6860862</v>
      </c>
      <c r="E97" s="133" t="n">
        <v>12529992</v>
      </c>
      <c r="F97" s="133" t="n">
        <v>6213386</v>
      </c>
      <c r="G97" s="133" t="n">
        <v>6316650</v>
      </c>
      <c r="H97" s="133" t="n">
        <v>1065571</v>
      </c>
      <c r="I97" s="133" t="n">
        <v>521358</v>
      </c>
      <c r="J97" s="133" t="n">
        <v>544247</v>
      </c>
    </row>
    <row r="98" customFormat="false" ht="12.75" hidden="false" customHeight="true" outlineLevel="0" collapsed="false">
      <c r="A98" s="131"/>
      <c r="B98" s="132"/>
      <c r="C98" s="133"/>
      <c r="D98" s="133"/>
      <c r="E98" s="133"/>
      <c r="F98" s="133"/>
      <c r="G98" s="133"/>
      <c r="H98" s="133"/>
      <c r="I98" s="133"/>
      <c r="J98" s="133"/>
    </row>
    <row r="99" customFormat="false" ht="12.75" hidden="false" customHeight="true" outlineLevel="0" collapsed="false">
      <c r="A99" s="131" t="s">
        <v>278</v>
      </c>
      <c r="B99" s="132" t="n">
        <v>694975</v>
      </c>
      <c r="C99" s="133" t="n">
        <v>338401</v>
      </c>
      <c r="D99" s="133" t="n">
        <v>356576</v>
      </c>
      <c r="E99" s="133" t="n">
        <v>632266</v>
      </c>
      <c r="F99" s="133" t="n">
        <v>306597</v>
      </c>
      <c r="G99" s="133" t="n">
        <v>325671</v>
      </c>
      <c r="H99" s="133" t="n">
        <v>62713</v>
      </c>
      <c r="I99" s="133" t="n">
        <v>31807</v>
      </c>
      <c r="J99" s="133" t="n">
        <v>30908</v>
      </c>
    </row>
    <row r="100" customFormat="false" ht="12.75" hidden="false" customHeight="true" outlineLevel="0" collapsed="false">
      <c r="A100" s="131" t="s">
        <v>279</v>
      </c>
      <c r="B100" s="132" t="n">
        <v>635199</v>
      </c>
      <c r="C100" s="133" t="n">
        <v>307456</v>
      </c>
      <c r="D100" s="133" t="n">
        <v>327745</v>
      </c>
      <c r="E100" s="133" t="n">
        <v>577102</v>
      </c>
      <c r="F100" s="133" t="n">
        <v>277260</v>
      </c>
      <c r="G100" s="133" t="n">
        <v>299845</v>
      </c>
      <c r="H100" s="133" t="n">
        <v>58100</v>
      </c>
      <c r="I100" s="133" t="n">
        <v>30199</v>
      </c>
      <c r="J100" s="133" t="n">
        <v>27904</v>
      </c>
    </row>
    <row r="101" customFormat="false" ht="12.75" hidden="false" customHeight="true" outlineLevel="0" collapsed="false">
      <c r="A101" s="131" t="s">
        <v>280</v>
      </c>
      <c r="B101" s="132" t="n">
        <v>549823</v>
      </c>
      <c r="C101" s="133" t="n">
        <v>264040</v>
      </c>
      <c r="D101" s="133" t="n">
        <v>285787</v>
      </c>
      <c r="E101" s="133" t="n">
        <v>497968</v>
      </c>
      <c r="F101" s="133" t="n">
        <v>236846</v>
      </c>
      <c r="G101" s="133" t="n">
        <v>261124</v>
      </c>
      <c r="H101" s="133" t="n">
        <v>51859</v>
      </c>
      <c r="I101" s="133" t="n">
        <v>27196</v>
      </c>
      <c r="J101" s="133" t="n">
        <v>24664</v>
      </c>
    </row>
    <row r="102" customFormat="false" ht="12.75" hidden="false" customHeight="true" outlineLevel="0" collapsed="false">
      <c r="A102" s="131" t="s">
        <v>281</v>
      </c>
      <c r="B102" s="132" t="n">
        <v>575986</v>
      </c>
      <c r="C102" s="133" t="n">
        <v>275397</v>
      </c>
      <c r="D102" s="133" t="n">
        <v>300590</v>
      </c>
      <c r="E102" s="133" t="n">
        <v>528911</v>
      </c>
      <c r="F102" s="133" t="n">
        <v>250383</v>
      </c>
      <c r="G102" s="133" t="n">
        <v>278531</v>
      </c>
      <c r="H102" s="133" t="n">
        <v>47077</v>
      </c>
      <c r="I102" s="133" t="n">
        <v>25018</v>
      </c>
      <c r="J102" s="133" t="n">
        <v>22061</v>
      </c>
    </row>
    <row r="103" customFormat="false" ht="12.75" hidden="false" customHeight="true" outlineLevel="0" collapsed="false">
      <c r="A103" s="131" t="s">
        <v>282</v>
      </c>
      <c r="B103" s="132" t="n">
        <v>652668</v>
      </c>
      <c r="C103" s="133" t="n">
        <v>311798</v>
      </c>
      <c r="D103" s="133" t="n">
        <v>340872</v>
      </c>
      <c r="E103" s="133" t="n">
        <v>609128</v>
      </c>
      <c r="F103" s="133" t="n">
        <v>288044</v>
      </c>
      <c r="G103" s="133" t="n">
        <v>321086</v>
      </c>
      <c r="H103" s="133" t="n">
        <v>43540</v>
      </c>
      <c r="I103" s="133" t="n">
        <v>23757</v>
      </c>
      <c r="J103" s="133" t="n">
        <v>19788</v>
      </c>
    </row>
    <row r="104" customFormat="false" ht="12.75" hidden="false" customHeight="true" outlineLevel="0" collapsed="false">
      <c r="A104" s="131" t="s">
        <v>283</v>
      </c>
      <c r="B104" s="132" t="n">
        <v>643206</v>
      </c>
      <c r="C104" s="133" t="n">
        <v>306494</v>
      </c>
      <c r="D104" s="133" t="n">
        <v>336714</v>
      </c>
      <c r="E104" s="133" t="n">
        <v>602023</v>
      </c>
      <c r="F104" s="133" t="n">
        <v>283481</v>
      </c>
      <c r="G104" s="133" t="n">
        <v>318544</v>
      </c>
      <c r="H104" s="133" t="n">
        <v>41188</v>
      </c>
      <c r="I104" s="133" t="n">
        <v>23016</v>
      </c>
      <c r="J104" s="133" t="n">
        <v>18173</v>
      </c>
    </row>
    <row r="105" customFormat="false" ht="12.75" hidden="false" customHeight="true" outlineLevel="0" collapsed="false">
      <c r="A105" s="131" t="s">
        <v>284</v>
      </c>
      <c r="B105" s="132" t="n">
        <v>696479</v>
      </c>
      <c r="C105" s="133" t="n">
        <v>329035</v>
      </c>
      <c r="D105" s="133" t="n">
        <v>367449</v>
      </c>
      <c r="E105" s="133" t="n">
        <v>657743</v>
      </c>
      <c r="F105" s="133" t="n">
        <v>307103</v>
      </c>
      <c r="G105" s="133" t="n">
        <v>350643</v>
      </c>
      <c r="H105" s="133" t="n">
        <v>38739</v>
      </c>
      <c r="I105" s="133" t="n">
        <v>21932</v>
      </c>
      <c r="J105" s="133" t="n">
        <v>16807</v>
      </c>
    </row>
    <row r="106" customFormat="false" ht="12.75" hidden="false" customHeight="true" outlineLevel="0" collapsed="false">
      <c r="A106" s="131" t="s">
        <v>285</v>
      </c>
      <c r="B106" s="132" t="n">
        <v>778854</v>
      </c>
      <c r="C106" s="133" t="n">
        <v>363607</v>
      </c>
      <c r="D106" s="133" t="n">
        <v>415249</v>
      </c>
      <c r="E106" s="133" t="n">
        <v>741511</v>
      </c>
      <c r="F106" s="133" t="n">
        <v>342437</v>
      </c>
      <c r="G106" s="133" t="n">
        <v>399079</v>
      </c>
      <c r="H106" s="133" t="n">
        <v>37344</v>
      </c>
      <c r="I106" s="133" t="n">
        <v>21174</v>
      </c>
      <c r="J106" s="133" t="n">
        <v>16172</v>
      </c>
    </row>
    <row r="107" customFormat="false" ht="12.75" hidden="false" customHeight="true" outlineLevel="0" collapsed="false">
      <c r="A107" s="131" t="s">
        <v>286</v>
      </c>
      <c r="B107" s="132" t="n">
        <v>787973</v>
      </c>
      <c r="C107" s="133" t="n">
        <v>364205</v>
      </c>
      <c r="D107" s="133" t="n">
        <v>423770</v>
      </c>
      <c r="E107" s="133" t="n">
        <v>752484</v>
      </c>
      <c r="F107" s="133" t="n">
        <v>343910</v>
      </c>
      <c r="G107" s="133" t="n">
        <v>408578</v>
      </c>
      <c r="H107" s="133" t="n">
        <v>35492</v>
      </c>
      <c r="I107" s="133" t="n">
        <v>20301</v>
      </c>
      <c r="J107" s="133" t="n">
        <v>15195</v>
      </c>
    </row>
    <row r="108" customFormat="false" ht="12.75" hidden="false" customHeight="true" outlineLevel="0" collapsed="false">
      <c r="A108" s="131" t="s">
        <v>287</v>
      </c>
      <c r="B108" s="132" t="n">
        <v>746917</v>
      </c>
      <c r="C108" s="133" t="n">
        <v>342189</v>
      </c>
      <c r="D108" s="133" t="n">
        <v>404731</v>
      </c>
      <c r="E108" s="133" t="n">
        <v>715365</v>
      </c>
      <c r="F108" s="133" t="n">
        <v>324080</v>
      </c>
      <c r="G108" s="133" t="n">
        <v>391286</v>
      </c>
      <c r="H108" s="133" t="n">
        <v>31555</v>
      </c>
      <c r="I108" s="133" t="n">
        <v>18110</v>
      </c>
      <c r="J108" s="133" t="n">
        <v>13448</v>
      </c>
    </row>
    <row r="109" customFormat="false" ht="12.75" hidden="false" customHeight="true" outlineLevel="0" collapsed="false">
      <c r="A109" s="131"/>
      <c r="B109" s="132"/>
      <c r="C109" s="133"/>
      <c r="D109" s="133"/>
      <c r="E109" s="133"/>
      <c r="F109" s="133"/>
      <c r="G109" s="133"/>
      <c r="H109" s="133"/>
      <c r="I109" s="133"/>
      <c r="J109" s="133"/>
    </row>
    <row r="110" customFormat="false" ht="12.75" hidden="false" customHeight="true" outlineLevel="0" collapsed="false">
      <c r="A110" s="131" t="s">
        <v>288</v>
      </c>
      <c r="B110" s="132" t="n">
        <v>6762080</v>
      </c>
      <c r="C110" s="133" t="n">
        <v>3202622</v>
      </c>
      <c r="D110" s="133" t="n">
        <v>3559483</v>
      </c>
      <c r="E110" s="133" t="n">
        <v>6314501</v>
      </c>
      <c r="F110" s="133" t="n">
        <v>2960141</v>
      </c>
      <c r="G110" s="133" t="n">
        <v>3354387</v>
      </c>
      <c r="H110" s="133" t="n">
        <v>447607</v>
      </c>
      <c r="I110" s="133" t="n">
        <v>242510</v>
      </c>
      <c r="J110" s="133" t="n">
        <v>205120</v>
      </c>
    </row>
    <row r="111" customFormat="false" ht="12.75" hidden="false" customHeight="true" outlineLevel="0" collapsed="false">
      <c r="A111" s="131"/>
      <c r="B111" s="132"/>
      <c r="C111" s="133"/>
      <c r="D111" s="133"/>
      <c r="E111" s="133"/>
      <c r="F111" s="133"/>
      <c r="G111" s="133"/>
      <c r="H111" s="133"/>
      <c r="I111" s="133"/>
      <c r="J111" s="133"/>
    </row>
    <row r="112" customFormat="false" ht="12.75" hidden="false" customHeight="true" outlineLevel="0" collapsed="false">
      <c r="A112" s="131" t="s">
        <v>289</v>
      </c>
      <c r="B112" s="132" t="n">
        <v>686223</v>
      </c>
      <c r="C112" s="133" t="n">
        <v>311213</v>
      </c>
      <c r="D112" s="133" t="n">
        <v>375014</v>
      </c>
      <c r="E112" s="133" t="n">
        <v>658381</v>
      </c>
      <c r="F112" s="133" t="n">
        <v>295395</v>
      </c>
      <c r="G112" s="133" t="n">
        <v>362988</v>
      </c>
      <c r="H112" s="133" t="n">
        <v>27844</v>
      </c>
      <c r="I112" s="133" t="n">
        <v>15818</v>
      </c>
      <c r="J112" s="133" t="n">
        <v>12030</v>
      </c>
    </row>
    <row r="113" customFormat="false" ht="12.75" hidden="false" customHeight="true" outlineLevel="0" collapsed="false">
      <c r="A113" s="131" t="s">
        <v>290</v>
      </c>
      <c r="B113" s="132" t="n">
        <v>637274</v>
      </c>
      <c r="C113" s="133" t="n">
        <v>285140</v>
      </c>
      <c r="D113" s="133" t="n">
        <v>352138</v>
      </c>
      <c r="E113" s="133" t="n">
        <v>613498</v>
      </c>
      <c r="F113" s="133" t="n">
        <v>271686</v>
      </c>
      <c r="G113" s="133" t="n">
        <v>341814</v>
      </c>
      <c r="H113" s="133" t="n">
        <v>23778</v>
      </c>
      <c r="I113" s="133" t="n">
        <v>13456</v>
      </c>
      <c r="J113" s="133" t="n">
        <v>10325</v>
      </c>
    </row>
    <row r="114" customFormat="false" ht="12.75" hidden="false" customHeight="true" outlineLevel="0" collapsed="false">
      <c r="A114" s="131" t="s">
        <v>291</v>
      </c>
      <c r="B114" s="132" t="n">
        <v>597399</v>
      </c>
      <c r="C114" s="133" t="n">
        <v>262985</v>
      </c>
      <c r="D114" s="133" t="n">
        <v>334416</v>
      </c>
      <c r="E114" s="133" t="n">
        <v>577372</v>
      </c>
      <c r="F114" s="133" t="n">
        <v>251741</v>
      </c>
      <c r="G114" s="133" t="n">
        <v>325633</v>
      </c>
      <c r="H114" s="133" t="n">
        <v>20027</v>
      </c>
      <c r="I114" s="133" t="n">
        <v>11246</v>
      </c>
      <c r="J114" s="133" t="n">
        <v>8785</v>
      </c>
    </row>
    <row r="115" customFormat="false" ht="12.75" hidden="false" customHeight="true" outlineLevel="0" collapsed="false">
      <c r="A115" s="131" t="s">
        <v>292</v>
      </c>
      <c r="B115" s="132" t="n">
        <v>546099</v>
      </c>
      <c r="C115" s="133" t="n">
        <v>236502</v>
      </c>
      <c r="D115" s="133" t="n">
        <v>309601</v>
      </c>
      <c r="E115" s="133" t="n">
        <v>528789</v>
      </c>
      <c r="F115" s="133" t="n">
        <v>226723</v>
      </c>
      <c r="G115" s="133" t="n">
        <v>302069</v>
      </c>
      <c r="H115" s="133" t="n">
        <v>17313</v>
      </c>
      <c r="I115" s="133" t="n">
        <v>9781</v>
      </c>
      <c r="J115" s="133" t="n">
        <v>7537</v>
      </c>
    </row>
    <row r="116" customFormat="false" ht="12.75" hidden="false" customHeight="true" outlineLevel="0" collapsed="false">
      <c r="A116" s="131" t="s">
        <v>293</v>
      </c>
      <c r="B116" s="132" t="n">
        <v>458512</v>
      </c>
      <c r="C116" s="133" t="n">
        <v>195139</v>
      </c>
      <c r="D116" s="133" t="n">
        <v>263373</v>
      </c>
      <c r="E116" s="133" t="n">
        <v>443169</v>
      </c>
      <c r="F116" s="133" t="n">
        <v>186399</v>
      </c>
      <c r="G116" s="133" t="n">
        <v>256771</v>
      </c>
      <c r="H116" s="133" t="n">
        <v>15345</v>
      </c>
      <c r="I116" s="133" t="n">
        <v>8742</v>
      </c>
      <c r="J116" s="133" t="n">
        <v>6604</v>
      </c>
    </row>
    <row r="117" customFormat="false" ht="12.75" hidden="false" customHeight="true" outlineLevel="0" collapsed="false">
      <c r="A117" s="131" t="s">
        <v>294</v>
      </c>
      <c r="B117" s="132" t="n">
        <v>393471</v>
      </c>
      <c r="C117" s="133" t="n">
        <v>163438</v>
      </c>
      <c r="D117" s="133" t="n">
        <v>230034</v>
      </c>
      <c r="E117" s="133" t="n">
        <v>380609</v>
      </c>
      <c r="F117" s="133" t="n">
        <v>156415</v>
      </c>
      <c r="G117" s="133" t="n">
        <v>224195</v>
      </c>
      <c r="H117" s="133" t="n">
        <v>12865</v>
      </c>
      <c r="I117" s="133" t="n">
        <v>7025</v>
      </c>
      <c r="J117" s="133" t="n">
        <v>5842</v>
      </c>
    </row>
    <row r="118" customFormat="false" ht="12.75" hidden="false" customHeight="true" outlineLevel="0" collapsed="false">
      <c r="A118" s="131" t="s">
        <v>295</v>
      </c>
      <c r="B118" s="132" t="n">
        <v>378389</v>
      </c>
      <c r="C118" s="133" t="n">
        <v>153068</v>
      </c>
      <c r="D118" s="133" t="n">
        <v>225327</v>
      </c>
      <c r="E118" s="133" t="n">
        <v>368002</v>
      </c>
      <c r="F118" s="133" t="n">
        <v>147609</v>
      </c>
      <c r="G118" s="133" t="n">
        <v>220394</v>
      </c>
      <c r="H118" s="133" t="n">
        <v>10393</v>
      </c>
      <c r="I118" s="133" t="n">
        <v>5460</v>
      </c>
      <c r="J118" s="133" t="n">
        <v>4935</v>
      </c>
    </row>
    <row r="119" customFormat="false" ht="12.75" hidden="false" customHeight="true" outlineLevel="0" collapsed="false">
      <c r="A119" s="131" t="s">
        <v>296</v>
      </c>
      <c r="B119" s="132" t="n">
        <v>370879</v>
      </c>
      <c r="C119" s="133" t="n">
        <v>145973</v>
      </c>
      <c r="D119" s="133" t="n">
        <v>224907</v>
      </c>
      <c r="E119" s="133" t="n">
        <v>361935</v>
      </c>
      <c r="F119" s="133" t="n">
        <v>141451</v>
      </c>
      <c r="G119" s="133" t="n">
        <v>220488</v>
      </c>
      <c r="H119" s="133" t="n">
        <v>8947</v>
      </c>
      <c r="I119" s="133" t="n">
        <v>4527</v>
      </c>
      <c r="J119" s="133" t="n">
        <v>4422</v>
      </c>
    </row>
    <row r="120" customFormat="false" ht="12.75" hidden="false" customHeight="true" outlineLevel="0" collapsed="false">
      <c r="A120" s="131" t="s">
        <v>297</v>
      </c>
      <c r="B120" s="132" t="n">
        <v>352086</v>
      </c>
      <c r="C120" s="133" t="n">
        <v>134911</v>
      </c>
      <c r="D120" s="133" t="n">
        <v>217181</v>
      </c>
      <c r="E120" s="133" t="n">
        <v>344438</v>
      </c>
      <c r="F120" s="133" t="n">
        <v>131260</v>
      </c>
      <c r="G120" s="133" t="n">
        <v>213181</v>
      </c>
      <c r="H120" s="133" t="n">
        <v>7651</v>
      </c>
      <c r="I120" s="133" t="n">
        <v>3653</v>
      </c>
      <c r="J120" s="133" t="n">
        <v>4001</v>
      </c>
    </row>
    <row r="121" customFormat="false" ht="12.75" hidden="false" customHeight="true" outlineLevel="0" collapsed="false">
      <c r="A121" s="131" t="s">
        <v>298</v>
      </c>
      <c r="B121" s="132" t="n">
        <v>322246</v>
      </c>
      <c r="C121" s="133" t="n">
        <v>120419</v>
      </c>
      <c r="D121" s="133" t="n">
        <v>201829</v>
      </c>
      <c r="E121" s="133" t="n">
        <v>316005</v>
      </c>
      <c r="F121" s="133" t="n">
        <v>117553</v>
      </c>
      <c r="G121" s="133" t="n">
        <v>198453</v>
      </c>
      <c r="H121" s="133" t="n">
        <v>6244</v>
      </c>
      <c r="I121" s="133" t="n">
        <v>2868</v>
      </c>
      <c r="J121" s="133" t="n">
        <v>3379</v>
      </c>
    </row>
    <row r="122" customFormat="false" ht="12.75" hidden="false" customHeight="true" outlineLevel="0" collapsed="false">
      <c r="A122" s="131" t="s">
        <v>299</v>
      </c>
      <c r="B122" s="132" t="n">
        <v>287399</v>
      </c>
      <c r="C122" s="133" t="n">
        <v>102802</v>
      </c>
      <c r="D122" s="133" t="n">
        <v>184601</v>
      </c>
      <c r="E122" s="133" t="n">
        <v>282212</v>
      </c>
      <c r="F122" s="133" t="n">
        <v>100510</v>
      </c>
      <c r="G122" s="133" t="n">
        <v>181704</v>
      </c>
      <c r="H122" s="133" t="n">
        <v>5190</v>
      </c>
      <c r="I122" s="133" t="n">
        <v>2294</v>
      </c>
      <c r="J122" s="133" t="n">
        <v>2899</v>
      </c>
    </row>
    <row r="123" customFormat="false" ht="12.75" hidden="false" customHeight="true" outlineLevel="0" collapsed="false">
      <c r="A123" s="131" t="s">
        <v>300</v>
      </c>
      <c r="B123" s="132" t="n">
        <v>251936</v>
      </c>
      <c r="C123" s="133" t="n">
        <v>83840</v>
      </c>
      <c r="D123" s="133" t="n">
        <v>168097</v>
      </c>
      <c r="E123" s="133" t="n">
        <v>247548</v>
      </c>
      <c r="F123" s="133" t="n">
        <v>82014</v>
      </c>
      <c r="G123" s="133" t="n">
        <v>165537</v>
      </c>
      <c r="H123" s="133" t="n">
        <v>4390</v>
      </c>
      <c r="I123" s="133" t="n">
        <v>1828</v>
      </c>
      <c r="J123" s="133" t="n">
        <v>2564</v>
      </c>
    </row>
    <row r="124" customFormat="false" ht="12.75" hidden="false" customHeight="true" outlineLevel="0" collapsed="false">
      <c r="A124" s="131" t="s">
        <v>301</v>
      </c>
      <c r="B124" s="132" t="n">
        <v>224291</v>
      </c>
      <c r="C124" s="133" t="n">
        <v>68565</v>
      </c>
      <c r="D124" s="133" t="n">
        <v>155728</v>
      </c>
      <c r="E124" s="133" t="n">
        <v>220560</v>
      </c>
      <c r="F124" s="133" t="n">
        <v>67114</v>
      </c>
      <c r="G124" s="133" t="n">
        <v>153451</v>
      </c>
      <c r="H124" s="133" t="n">
        <v>3733</v>
      </c>
      <c r="I124" s="133" t="n">
        <v>1454</v>
      </c>
      <c r="J124" s="133" t="n">
        <v>2281</v>
      </c>
    </row>
    <row r="125" customFormat="false" ht="12.75" hidden="false" customHeight="true" outlineLevel="0" collapsed="false">
      <c r="A125" s="131" t="s">
        <v>302</v>
      </c>
      <c r="B125" s="132" t="n">
        <v>190977</v>
      </c>
      <c r="C125" s="133" t="n">
        <v>53083</v>
      </c>
      <c r="D125" s="133" t="n">
        <v>137896</v>
      </c>
      <c r="E125" s="133" t="n">
        <v>187847</v>
      </c>
      <c r="F125" s="133" t="n">
        <v>51936</v>
      </c>
      <c r="G125" s="133" t="n">
        <v>135913</v>
      </c>
      <c r="H125" s="133" t="n">
        <v>3133</v>
      </c>
      <c r="I125" s="133" t="n">
        <v>1150</v>
      </c>
      <c r="J125" s="133" t="n">
        <v>1988</v>
      </c>
    </row>
    <row r="126" customFormat="false" ht="12.75" hidden="false" customHeight="true" outlineLevel="0" collapsed="false">
      <c r="A126" s="131" t="s">
        <v>303</v>
      </c>
      <c r="B126" s="132" t="n">
        <v>158044</v>
      </c>
      <c r="C126" s="133" t="n">
        <v>40483</v>
      </c>
      <c r="D126" s="133" t="n">
        <v>117565</v>
      </c>
      <c r="E126" s="133" t="n">
        <v>155471</v>
      </c>
      <c r="F126" s="133" t="n">
        <v>39588</v>
      </c>
      <c r="G126" s="133" t="n">
        <v>115884</v>
      </c>
      <c r="H126" s="133" t="n">
        <v>2578</v>
      </c>
      <c r="I126" s="133" t="n">
        <v>897</v>
      </c>
      <c r="J126" s="133" t="n">
        <v>1684</v>
      </c>
    </row>
    <row r="127" customFormat="false" ht="12.75" hidden="false" customHeight="true" outlineLevel="0" collapsed="false">
      <c r="A127" s="131"/>
      <c r="B127" s="132"/>
      <c r="C127" s="133"/>
      <c r="D127" s="133"/>
      <c r="E127" s="133"/>
      <c r="F127" s="133"/>
      <c r="G127" s="133"/>
      <c r="H127" s="133"/>
      <c r="I127" s="133"/>
      <c r="J127" s="133"/>
    </row>
    <row r="128" customFormat="false" ht="12.75" hidden="false" customHeight="true" outlineLevel="0" collapsed="false">
      <c r="A128" s="131" t="s">
        <v>304</v>
      </c>
      <c r="B128" s="132" t="n">
        <v>5855225</v>
      </c>
      <c r="C128" s="133" t="n">
        <v>2357561</v>
      </c>
      <c r="D128" s="133" t="n">
        <v>3497707</v>
      </c>
      <c r="E128" s="133" t="n">
        <v>5685836</v>
      </c>
      <c r="F128" s="133" t="n">
        <v>2267394</v>
      </c>
      <c r="G128" s="133" t="n">
        <v>3418475</v>
      </c>
      <c r="H128" s="133" t="n">
        <v>169431</v>
      </c>
      <c r="I128" s="133" t="n">
        <v>90199</v>
      </c>
      <c r="J128" s="133" t="n">
        <v>79276</v>
      </c>
    </row>
    <row r="129" customFormat="false" ht="12.75" hidden="false" customHeight="true" outlineLevel="0" collapsed="false">
      <c r="A129" s="131"/>
      <c r="B129" s="132"/>
      <c r="C129" s="133"/>
      <c r="D129" s="133"/>
      <c r="E129" s="133"/>
      <c r="F129" s="133"/>
      <c r="G129" s="133"/>
      <c r="H129" s="133"/>
      <c r="I129" s="133"/>
      <c r="J129" s="133"/>
    </row>
    <row r="130" customFormat="false" ht="12.75" hidden="false" customHeight="true" outlineLevel="0" collapsed="false">
      <c r="A130" s="131" t="s">
        <v>328</v>
      </c>
      <c r="B130" s="132"/>
      <c r="C130" s="133"/>
      <c r="D130" s="133"/>
      <c r="E130" s="133"/>
      <c r="F130" s="133"/>
      <c r="G130" s="133"/>
      <c r="H130" s="133"/>
      <c r="I130" s="133"/>
      <c r="J130" s="133"/>
    </row>
    <row r="131" customFormat="false" ht="12.75" hidden="false" customHeight="true" outlineLevel="0" collapsed="false">
      <c r="A131" s="139" t="s">
        <v>329</v>
      </c>
      <c r="B131" s="132" t="n">
        <v>512477</v>
      </c>
      <c r="C131" s="133" t="n">
        <v>113216</v>
      </c>
      <c r="D131" s="133" t="n">
        <v>399318</v>
      </c>
      <c r="E131" s="133" t="n">
        <v>504691</v>
      </c>
      <c r="F131" s="133" t="n">
        <v>110707</v>
      </c>
      <c r="G131" s="133" t="n">
        <v>394031</v>
      </c>
      <c r="H131" s="133" t="n">
        <v>7845</v>
      </c>
      <c r="I131" s="133" t="n">
        <v>2548</v>
      </c>
      <c r="J131" s="133" t="n">
        <v>5338</v>
      </c>
    </row>
    <row r="132" s="140" customFormat="true" ht="12.75" hidden="false" customHeight="true" outlineLevel="0" collapsed="false">
      <c r="A132" s="139"/>
      <c r="B132" s="132"/>
      <c r="C132" s="133"/>
      <c r="D132" s="133"/>
      <c r="E132" s="133"/>
      <c r="F132" s="133"/>
      <c r="G132" s="133"/>
      <c r="H132" s="133"/>
      <c r="I132" s="133"/>
      <c r="J132" s="133"/>
    </row>
    <row r="133" customFormat="false" ht="12.75" hidden="false" customHeight="true" outlineLevel="0" collapsed="false">
      <c r="A133" s="139" t="s">
        <v>166</v>
      </c>
      <c r="B133" s="132" t="n">
        <v>64733384</v>
      </c>
      <c r="C133" s="143" t="s">
        <v>334</v>
      </c>
      <c r="D133" s="133" t="n">
        <v>33060503</v>
      </c>
      <c r="E133" s="133" t="n">
        <v>58618507</v>
      </c>
      <c r="F133" s="133" t="n">
        <v>28573278</v>
      </c>
      <c r="G133" s="133" t="n">
        <v>30045232</v>
      </c>
      <c r="H133" s="133" t="n">
        <v>6114878</v>
      </c>
      <c r="I133" s="133" t="n">
        <v>3099607</v>
      </c>
      <c r="J133" s="133" t="n">
        <v>3015274</v>
      </c>
    </row>
    <row r="134" customFormat="false" ht="12.75" hidden="false" customHeight="true" outlineLevel="0" collapsed="false">
      <c r="A134" s="2"/>
      <c r="B134" s="146"/>
      <c r="C134" s="146"/>
      <c r="D134" s="146"/>
      <c r="E134" s="146"/>
      <c r="F134" s="146"/>
      <c r="G134" s="146"/>
      <c r="H134" s="146"/>
      <c r="I134" s="146"/>
      <c r="J134" s="146"/>
    </row>
    <row r="135" customFormat="false" ht="13.5" hidden="false" customHeight="true" outlineLevel="0" collapsed="false">
      <c r="A135" s="147" t="s">
        <v>331</v>
      </c>
      <c r="B135" s="147"/>
      <c r="C135" s="147"/>
      <c r="D135" s="147"/>
      <c r="E135" s="147"/>
      <c r="F135" s="147"/>
      <c r="G135" s="147"/>
      <c r="H135" s="147"/>
      <c r="I135" s="147"/>
      <c r="J135" s="147"/>
      <c r="K135" s="133"/>
    </row>
    <row r="136" customFormat="false" ht="13.5" hidden="false" customHeight="true" outlineLevel="0" collapsed="false">
      <c r="A136" s="147"/>
      <c r="B136" s="147"/>
      <c r="C136" s="147"/>
      <c r="D136" s="147"/>
      <c r="E136" s="147"/>
      <c r="F136" s="147"/>
      <c r="G136" s="147"/>
      <c r="H136" s="147"/>
      <c r="I136" s="147"/>
      <c r="J136" s="147"/>
      <c r="K136" s="133"/>
    </row>
    <row r="137" customFormat="false" ht="13.5" hidden="false" customHeight="true" outlineLevel="0" collapsed="false">
      <c r="A137" s="92" t="s">
        <v>332</v>
      </c>
      <c r="B137" s="148"/>
      <c r="C137" s="148"/>
      <c r="D137" s="148"/>
      <c r="E137" s="148"/>
      <c r="F137" s="148"/>
      <c r="G137" s="148"/>
      <c r="H137" s="148"/>
      <c r="I137" s="148"/>
      <c r="J137" s="148"/>
    </row>
    <row r="138" customFormat="false" ht="13.5" hidden="false" customHeight="true" outlineLevel="0" collapsed="false">
      <c r="A138" s="148"/>
      <c r="B138" s="148"/>
      <c r="C138" s="148"/>
      <c r="D138" s="148"/>
      <c r="E138" s="148"/>
      <c r="F138" s="148"/>
      <c r="G138" s="148"/>
      <c r="H138" s="148"/>
      <c r="I138" s="148"/>
      <c r="J138" s="148"/>
    </row>
    <row r="139" customFormat="false" ht="12" hidden="false" customHeight="true" outlineLevel="0" collapsed="false">
      <c r="B139" s="146"/>
      <c r="C139" s="146"/>
      <c r="D139" s="146"/>
      <c r="E139" s="146"/>
      <c r="F139" s="146"/>
      <c r="G139" s="146"/>
      <c r="H139" s="146"/>
      <c r="I139" s="146"/>
      <c r="J139" s="146"/>
    </row>
    <row r="140" customFormat="false" ht="11.25" hidden="true" customHeight="true" outlineLevel="0" collapsed="false"/>
    <row r="147" customFormat="false" ht="12.75" hidden="true" customHeight="true" outlineLevel="0" collapsed="false">
      <c r="A147" s="145"/>
      <c r="B147" s="145"/>
      <c r="C147" s="145"/>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35</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20"/>
      <c r="B4" s="121"/>
      <c r="C4" s="121"/>
      <c r="D4" s="121"/>
    </row>
    <row r="5" customFormat="false" ht="12.75" hidden="false" customHeight="true" outlineLevel="0" collapsed="false">
      <c r="A5" s="122" t="s">
        <v>202</v>
      </c>
      <c r="B5" s="124" t="s">
        <v>327</v>
      </c>
      <c r="C5" s="124"/>
      <c r="D5" s="124"/>
      <c r="E5" s="124"/>
      <c r="F5" s="124"/>
      <c r="G5" s="124"/>
      <c r="H5" s="124"/>
      <c r="I5" s="124"/>
      <c r="J5" s="124"/>
      <c r="K5" s="92"/>
    </row>
    <row r="6" customFormat="false" ht="14.25" hidden="false" customHeight="true" outlineLevel="0" collapsed="false">
      <c r="A6" s="122"/>
      <c r="B6" s="125" t="s">
        <v>205</v>
      </c>
      <c r="C6" s="125"/>
      <c r="D6" s="125"/>
      <c r="E6" s="125" t="s">
        <v>167</v>
      </c>
      <c r="F6" s="125"/>
      <c r="G6" s="125"/>
      <c r="H6" s="126" t="s">
        <v>168</v>
      </c>
      <c r="I6" s="126"/>
      <c r="J6" s="126"/>
      <c r="K6" s="92"/>
    </row>
    <row r="7" customFormat="false" ht="12.75" hidden="false" customHeight="true" outlineLevel="0" collapsed="false">
      <c r="A7" s="122"/>
      <c r="B7" s="125" t="s">
        <v>171</v>
      </c>
      <c r="C7" s="125" t="s">
        <v>124</v>
      </c>
      <c r="D7" s="125" t="s">
        <v>126</v>
      </c>
      <c r="E7" s="125" t="s">
        <v>171</v>
      </c>
      <c r="F7" s="125" t="s">
        <v>124</v>
      </c>
      <c r="G7" s="125" t="s">
        <v>126</v>
      </c>
      <c r="H7" s="125" t="s">
        <v>171</v>
      </c>
      <c r="I7" s="125" t="s">
        <v>124</v>
      </c>
      <c r="J7" s="127" t="s">
        <v>126</v>
      </c>
      <c r="K7" s="92"/>
    </row>
    <row r="8" customFormat="false" ht="12.75" hidden="false" customHeight="true" outlineLevel="0" collapsed="false">
      <c r="A8" s="122"/>
      <c r="B8" s="125"/>
      <c r="C8" s="125"/>
      <c r="D8" s="125"/>
      <c r="E8" s="125"/>
      <c r="F8" s="125"/>
      <c r="G8" s="125"/>
      <c r="H8" s="125"/>
      <c r="I8" s="125"/>
      <c r="J8" s="127"/>
      <c r="K8" s="92"/>
    </row>
    <row r="9" customFormat="false" ht="12.75" hidden="false" customHeight="true" outlineLevel="0" collapsed="false">
      <c r="A9" s="122"/>
      <c r="B9" s="126" t="s">
        <v>193</v>
      </c>
      <c r="C9" s="126"/>
      <c r="D9" s="126"/>
      <c r="E9" s="126"/>
      <c r="F9" s="126"/>
      <c r="G9" s="126"/>
      <c r="H9" s="126"/>
      <c r="I9" s="126"/>
      <c r="J9" s="126"/>
      <c r="K9" s="92"/>
    </row>
    <row r="10" customFormat="false" ht="12.75" hidden="false" customHeight="true" outlineLevel="0" collapsed="false">
      <c r="A10" s="128"/>
      <c r="B10" s="129"/>
      <c r="C10" s="129"/>
      <c r="D10" s="129"/>
      <c r="E10" s="129"/>
      <c r="F10" s="129"/>
      <c r="G10" s="129"/>
      <c r="H10" s="129"/>
      <c r="I10" s="129"/>
      <c r="J10" s="129"/>
      <c r="K10" s="92"/>
    </row>
    <row r="11" customFormat="false" ht="12.75" hidden="false" customHeight="true" outlineLevel="0" collapsed="false">
      <c r="A11" s="128"/>
      <c r="B11" s="130" t="s">
        <v>140</v>
      </c>
      <c r="C11" s="130"/>
      <c r="D11" s="130"/>
      <c r="E11" s="130"/>
      <c r="F11" s="130"/>
      <c r="G11" s="130"/>
      <c r="H11" s="130"/>
      <c r="I11" s="130"/>
      <c r="J11" s="130"/>
      <c r="K11" s="92"/>
    </row>
    <row r="12" customFormat="false" ht="12.75" hidden="false" customHeight="true" outlineLevel="0" collapsed="false">
      <c r="A12" s="131"/>
      <c r="B12" s="129"/>
      <c r="C12" s="129"/>
      <c r="D12" s="129"/>
    </row>
    <row r="13" customFormat="false" ht="12.75" hidden="false" customHeight="true" outlineLevel="0" collapsed="false">
      <c r="A13" s="131" t="s">
        <v>206</v>
      </c>
      <c r="B13" s="132" t="n">
        <v>100309</v>
      </c>
      <c r="C13" s="133" t="n">
        <v>51365</v>
      </c>
      <c r="D13" s="133" t="n">
        <v>48945</v>
      </c>
      <c r="E13" s="133" t="n">
        <v>98284</v>
      </c>
      <c r="F13" s="133" t="n">
        <v>50329</v>
      </c>
      <c r="G13" s="133" t="n">
        <v>47955</v>
      </c>
      <c r="H13" s="133" t="n">
        <v>2027</v>
      </c>
      <c r="I13" s="133" t="n">
        <v>1036</v>
      </c>
      <c r="J13" s="133" t="n">
        <v>991</v>
      </c>
    </row>
    <row r="14" customFormat="false" ht="12.75" hidden="false" customHeight="true" outlineLevel="0" collapsed="false">
      <c r="A14" s="131" t="s">
        <v>207</v>
      </c>
      <c r="B14" s="132" t="n">
        <v>100759</v>
      </c>
      <c r="C14" s="133" t="n">
        <v>51525</v>
      </c>
      <c r="D14" s="133" t="n">
        <v>49235</v>
      </c>
      <c r="E14" s="133" t="n">
        <v>98641</v>
      </c>
      <c r="F14" s="133" t="n">
        <v>50456</v>
      </c>
      <c r="G14" s="133" t="n">
        <v>48187</v>
      </c>
      <c r="H14" s="133" t="n">
        <v>2120</v>
      </c>
      <c r="I14" s="133" t="n">
        <v>1070</v>
      </c>
      <c r="J14" s="133" t="n">
        <v>1051</v>
      </c>
    </row>
    <row r="15" customFormat="false" ht="12.75" hidden="false" customHeight="true" outlineLevel="0" collapsed="false">
      <c r="A15" s="131" t="s">
        <v>208</v>
      </c>
      <c r="B15" s="132" t="n">
        <v>101599</v>
      </c>
      <c r="C15" s="133" t="n">
        <v>51991</v>
      </c>
      <c r="D15" s="133" t="n">
        <v>49610</v>
      </c>
      <c r="E15" s="133" t="n">
        <v>99505</v>
      </c>
      <c r="F15" s="133" t="n">
        <v>50958</v>
      </c>
      <c r="G15" s="133" t="n">
        <v>48550</v>
      </c>
      <c r="H15" s="133" t="n">
        <v>2095</v>
      </c>
      <c r="I15" s="133" t="n">
        <v>1036</v>
      </c>
      <c r="J15" s="133" t="n">
        <v>1061</v>
      </c>
    </row>
    <row r="16" customFormat="false" ht="12.75" hidden="false" customHeight="true" outlineLevel="0" collapsed="false">
      <c r="A16" s="131"/>
      <c r="B16" s="132"/>
      <c r="C16" s="133"/>
      <c r="D16" s="133"/>
      <c r="E16" s="133"/>
      <c r="F16" s="133"/>
      <c r="G16" s="133"/>
      <c r="H16" s="133"/>
      <c r="I16" s="133"/>
      <c r="J16" s="133"/>
    </row>
    <row r="17" customFormat="false" ht="12.75" hidden="false" customHeight="true" outlineLevel="0" collapsed="false">
      <c r="A17" s="134" t="s">
        <v>209</v>
      </c>
      <c r="B17" s="132" t="n">
        <v>302667</v>
      </c>
      <c r="C17" s="133" t="n">
        <v>154881</v>
      </c>
      <c r="D17" s="133" t="n">
        <v>147790</v>
      </c>
      <c r="E17" s="133" t="n">
        <v>296430</v>
      </c>
      <c r="F17" s="133" t="n">
        <v>151743</v>
      </c>
      <c r="G17" s="133" t="n">
        <v>144692</v>
      </c>
      <c r="H17" s="133" t="n">
        <v>6242</v>
      </c>
      <c r="I17" s="133" t="n">
        <v>3142</v>
      </c>
      <c r="J17" s="133" t="n">
        <v>3103</v>
      </c>
    </row>
    <row r="18" customFormat="false" ht="12.75" hidden="false" customHeight="true" outlineLevel="0" collapsed="false">
      <c r="A18" s="131"/>
      <c r="B18" s="132"/>
      <c r="C18" s="133"/>
      <c r="D18" s="133"/>
      <c r="E18" s="133"/>
      <c r="F18" s="133"/>
      <c r="G18" s="133"/>
      <c r="H18" s="133"/>
      <c r="I18" s="133"/>
      <c r="J18" s="133"/>
    </row>
    <row r="19" customFormat="false" ht="12.75" hidden="false" customHeight="true" outlineLevel="0" collapsed="false">
      <c r="A19" s="131" t="s">
        <v>210</v>
      </c>
      <c r="B19" s="132" t="n">
        <v>101728</v>
      </c>
      <c r="C19" s="133" t="n">
        <v>52006</v>
      </c>
      <c r="D19" s="133" t="n">
        <v>49722</v>
      </c>
      <c r="E19" s="133" t="n">
        <v>99750</v>
      </c>
      <c r="F19" s="133" t="n">
        <v>51020</v>
      </c>
      <c r="G19" s="133" t="n">
        <v>48732</v>
      </c>
      <c r="H19" s="133" t="n">
        <v>1979</v>
      </c>
      <c r="I19" s="133" t="n">
        <v>990</v>
      </c>
      <c r="J19" s="133" t="n">
        <v>992</v>
      </c>
    </row>
    <row r="20" customFormat="false" ht="12.75" hidden="false" customHeight="true" outlineLevel="0" collapsed="false">
      <c r="A20" s="131" t="s">
        <v>211</v>
      </c>
      <c r="B20" s="132" t="n">
        <v>101716</v>
      </c>
      <c r="C20" s="133" t="n">
        <v>52080</v>
      </c>
      <c r="D20" s="133" t="n">
        <v>49637</v>
      </c>
      <c r="E20" s="133" t="n">
        <v>99727</v>
      </c>
      <c r="F20" s="133" t="n">
        <v>51078</v>
      </c>
      <c r="G20" s="133" t="n">
        <v>48650</v>
      </c>
      <c r="H20" s="133" t="n">
        <v>1990</v>
      </c>
      <c r="I20" s="133" t="n">
        <v>1004</v>
      </c>
      <c r="J20" s="133" t="n">
        <v>987</v>
      </c>
    </row>
    <row r="21" customFormat="false" ht="12.75" hidden="false" customHeight="true" outlineLevel="0" collapsed="false">
      <c r="A21" s="131" t="s">
        <v>212</v>
      </c>
      <c r="B21" s="132" t="n">
        <v>101757</v>
      </c>
      <c r="C21" s="133" t="n">
        <v>52217</v>
      </c>
      <c r="D21" s="133" t="n">
        <v>49541</v>
      </c>
      <c r="E21" s="133" t="n">
        <v>99777</v>
      </c>
      <c r="F21" s="133" t="n">
        <v>51247</v>
      </c>
      <c r="G21" s="133" t="n">
        <v>48530</v>
      </c>
      <c r="H21" s="133" t="n">
        <v>1983</v>
      </c>
      <c r="I21" s="133" t="n">
        <v>971</v>
      </c>
      <c r="J21" s="133" t="n">
        <v>1013</v>
      </c>
    </row>
    <row r="22" customFormat="false" ht="12.75" hidden="false" customHeight="true" outlineLevel="0" collapsed="false">
      <c r="A22" s="131"/>
      <c r="B22" s="132"/>
      <c r="C22" s="133"/>
      <c r="D22" s="133"/>
      <c r="E22" s="133"/>
      <c r="F22" s="133"/>
      <c r="G22" s="133"/>
      <c r="H22" s="133"/>
      <c r="I22" s="133"/>
      <c r="J22" s="133"/>
    </row>
    <row r="23" customFormat="false" ht="12.75" hidden="false" customHeight="true" outlineLevel="0" collapsed="false">
      <c r="A23" s="135" t="s">
        <v>213</v>
      </c>
      <c r="B23" s="132" t="n">
        <v>305201</v>
      </c>
      <c r="C23" s="133" t="n">
        <v>156303</v>
      </c>
      <c r="D23" s="133" t="n">
        <v>148900</v>
      </c>
      <c r="E23" s="133" t="n">
        <v>299254</v>
      </c>
      <c r="F23" s="133" t="n">
        <v>153345</v>
      </c>
      <c r="G23" s="133" t="n">
        <v>145912</v>
      </c>
      <c r="H23" s="133" t="n">
        <v>5952</v>
      </c>
      <c r="I23" s="133" t="n">
        <v>2965</v>
      </c>
      <c r="J23" s="133" t="n">
        <v>2992</v>
      </c>
    </row>
    <row r="24" customFormat="false" ht="12.75" hidden="false" customHeight="true" outlineLevel="0" collapsed="false">
      <c r="A24" s="131"/>
      <c r="B24" s="132"/>
      <c r="C24" s="133"/>
      <c r="D24" s="133"/>
      <c r="E24" s="133"/>
      <c r="F24" s="133"/>
      <c r="G24" s="133"/>
      <c r="H24" s="133"/>
      <c r="I24" s="133"/>
      <c r="J24" s="133"/>
    </row>
    <row r="25" customFormat="false" ht="12.75" hidden="false" customHeight="true" outlineLevel="0" collapsed="false">
      <c r="A25" s="131" t="s">
        <v>214</v>
      </c>
      <c r="B25" s="132" t="n">
        <v>98537</v>
      </c>
      <c r="C25" s="133" t="n">
        <v>50821</v>
      </c>
      <c r="D25" s="133" t="n">
        <v>47716</v>
      </c>
      <c r="E25" s="133" t="n">
        <v>96641</v>
      </c>
      <c r="F25" s="133" t="n">
        <v>49868</v>
      </c>
      <c r="G25" s="133" t="n">
        <v>46774</v>
      </c>
      <c r="H25" s="133" t="n">
        <v>1896</v>
      </c>
      <c r="I25" s="133" t="n">
        <v>954</v>
      </c>
      <c r="J25" s="133" t="n">
        <v>944</v>
      </c>
    </row>
    <row r="26" customFormat="false" ht="12.75" hidden="false" customHeight="true" outlineLevel="0" collapsed="false">
      <c r="A26" s="131" t="s">
        <v>215</v>
      </c>
      <c r="B26" s="132" t="n">
        <v>96525</v>
      </c>
      <c r="C26" s="133" t="n">
        <v>49553</v>
      </c>
      <c r="D26" s="133" t="n">
        <v>46973</v>
      </c>
      <c r="E26" s="133" t="n">
        <v>94648</v>
      </c>
      <c r="F26" s="133" t="n">
        <v>48578</v>
      </c>
      <c r="G26" s="133" t="n">
        <v>46070</v>
      </c>
      <c r="H26" s="133" t="n">
        <v>1878</v>
      </c>
      <c r="I26" s="133" t="n">
        <v>975</v>
      </c>
      <c r="J26" s="133" t="n">
        <v>904</v>
      </c>
    </row>
    <row r="27" customFormat="false" ht="12.75" hidden="false" customHeight="true" outlineLevel="0" collapsed="false">
      <c r="A27" s="131" t="s">
        <v>216</v>
      </c>
      <c r="B27" s="132" t="n">
        <v>98074</v>
      </c>
      <c r="C27" s="133" t="n">
        <v>50227</v>
      </c>
      <c r="D27" s="133" t="n">
        <v>47848</v>
      </c>
      <c r="E27" s="133" t="n">
        <v>96175</v>
      </c>
      <c r="F27" s="133" t="n">
        <v>49244</v>
      </c>
      <c r="G27" s="133" t="n">
        <v>46932</v>
      </c>
      <c r="H27" s="133" t="n">
        <v>1900</v>
      </c>
      <c r="I27" s="133" t="n">
        <v>984</v>
      </c>
      <c r="J27" s="133" t="n">
        <v>916</v>
      </c>
    </row>
    <row r="28" customFormat="false" ht="12.75" hidden="false" customHeight="true" outlineLevel="0" collapsed="false">
      <c r="A28" s="131" t="s">
        <v>217</v>
      </c>
      <c r="B28" s="132" t="n">
        <v>98244</v>
      </c>
      <c r="C28" s="133" t="n">
        <v>50498</v>
      </c>
      <c r="D28" s="133" t="n">
        <v>47747</v>
      </c>
      <c r="E28" s="133" t="n">
        <v>96346</v>
      </c>
      <c r="F28" s="133" t="n">
        <v>49506</v>
      </c>
      <c r="G28" s="133" t="n">
        <v>46842</v>
      </c>
      <c r="H28" s="133" t="n">
        <v>1898</v>
      </c>
      <c r="I28" s="133" t="n">
        <v>993</v>
      </c>
      <c r="J28" s="133" t="n">
        <v>906</v>
      </c>
    </row>
    <row r="29" customFormat="false" ht="12.75" hidden="false" customHeight="true" outlineLevel="0" collapsed="false">
      <c r="A29" s="131" t="s">
        <v>218</v>
      </c>
      <c r="B29" s="132" t="n">
        <v>96734</v>
      </c>
      <c r="C29" s="133" t="n">
        <v>49663</v>
      </c>
      <c r="D29" s="133" t="n">
        <v>47072</v>
      </c>
      <c r="E29" s="133" t="n">
        <v>94900</v>
      </c>
      <c r="F29" s="133" t="n">
        <v>48720</v>
      </c>
      <c r="G29" s="133" t="n">
        <v>46182</v>
      </c>
      <c r="H29" s="133" t="n">
        <v>1836</v>
      </c>
      <c r="I29" s="133" t="n">
        <v>946</v>
      </c>
      <c r="J29" s="133" t="n">
        <v>891</v>
      </c>
    </row>
    <row r="30" customFormat="false" ht="12.75" hidden="false" customHeight="true" outlineLevel="0" collapsed="false">
      <c r="A30" s="131" t="s">
        <v>219</v>
      </c>
      <c r="B30" s="132" t="n">
        <v>96826</v>
      </c>
      <c r="C30" s="133" t="n">
        <v>49765</v>
      </c>
      <c r="D30" s="133" t="n">
        <v>47065</v>
      </c>
      <c r="E30" s="133" t="n">
        <v>94998</v>
      </c>
      <c r="F30" s="133" t="n">
        <v>48818</v>
      </c>
      <c r="G30" s="133" t="n">
        <v>46180</v>
      </c>
      <c r="H30" s="133" t="n">
        <v>1832</v>
      </c>
      <c r="I30" s="133" t="n">
        <v>948</v>
      </c>
      <c r="J30" s="133" t="n">
        <v>885</v>
      </c>
    </row>
    <row r="31" customFormat="false" ht="12.75" hidden="false" customHeight="true" outlineLevel="0" collapsed="false">
      <c r="A31" s="131" t="s">
        <v>220</v>
      </c>
      <c r="B31" s="132" t="n">
        <v>98472</v>
      </c>
      <c r="C31" s="133" t="n">
        <v>50623</v>
      </c>
      <c r="D31" s="133" t="n">
        <v>47851</v>
      </c>
      <c r="E31" s="133" t="n">
        <v>96510</v>
      </c>
      <c r="F31" s="133" t="n">
        <v>49596</v>
      </c>
      <c r="G31" s="133" t="n">
        <v>46916</v>
      </c>
      <c r="H31" s="133" t="n">
        <v>1964</v>
      </c>
      <c r="I31" s="133" t="n">
        <v>1028</v>
      </c>
      <c r="J31" s="133" t="n">
        <v>937</v>
      </c>
    </row>
    <row r="32" customFormat="false" ht="12.75" hidden="false" customHeight="true" outlineLevel="0" collapsed="false">
      <c r="A32" s="131" t="s">
        <v>221</v>
      </c>
      <c r="B32" s="132" t="n">
        <v>97707</v>
      </c>
      <c r="C32" s="133" t="n">
        <v>50250</v>
      </c>
      <c r="D32" s="133" t="n">
        <v>47458</v>
      </c>
      <c r="E32" s="133" t="n">
        <v>95664</v>
      </c>
      <c r="F32" s="133" t="n">
        <v>49186</v>
      </c>
      <c r="G32" s="133" t="n">
        <v>46479</v>
      </c>
      <c r="H32" s="133" t="n">
        <v>2044</v>
      </c>
      <c r="I32" s="133" t="n">
        <v>1064</v>
      </c>
      <c r="J32" s="133" t="n">
        <v>980</v>
      </c>
    </row>
    <row r="33" customFormat="false" ht="12.75" hidden="false" customHeight="true" outlineLevel="0" collapsed="false">
      <c r="A33" s="131" t="s">
        <v>222</v>
      </c>
      <c r="B33" s="132" t="n">
        <v>94090</v>
      </c>
      <c r="C33" s="133" t="n">
        <v>48263</v>
      </c>
      <c r="D33" s="133" t="n">
        <v>45828</v>
      </c>
      <c r="E33" s="133" t="n">
        <v>92098</v>
      </c>
      <c r="F33" s="133" t="n">
        <v>47228</v>
      </c>
      <c r="G33" s="133" t="n">
        <v>44872</v>
      </c>
      <c r="H33" s="133" t="n">
        <v>1993</v>
      </c>
      <c r="I33" s="133" t="n">
        <v>1037</v>
      </c>
      <c r="J33" s="133" t="n">
        <v>958</v>
      </c>
    </row>
    <row r="34" customFormat="false" ht="12.75" hidden="false" customHeight="true" outlineLevel="0" collapsed="false">
      <c r="A34" s="131" t="s">
        <v>223</v>
      </c>
      <c r="B34" s="132" t="n">
        <v>91651</v>
      </c>
      <c r="C34" s="133" t="n">
        <v>46866</v>
      </c>
      <c r="D34" s="133" t="n">
        <v>44786</v>
      </c>
      <c r="E34" s="133" t="n">
        <v>89574</v>
      </c>
      <c r="F34" s="133" t="n">
        <v>45792</v>
      </c>
      <c r="G34" s="133" t="n">
        <v>43784</v>
      </c>
      <c r="H34" s="133" t="n">
        <v>2079</v>
      </c>
      <c r="I34" s="133" t="n">
        <v>1075</v>
      </c>
      <c r="J34" s="133" t="n">
        <v>1004</v>
      </c>
    </row>
    <row r="35" customFormat="false" ht="12.75" hidden="false" customHeight="true" outlineLevel="0" collapsed="false">
      <c r="A35" s="131" t="s">
        <v>224</v>
      </c>
      <c r="B35" s="132" t="n">
        <v>87790</v>
      </c>
      <c r="C35" s="133" t="n">
        <v>45093</v>
      </c>
      <c r="D35" s="133" t="n">
        <v>42698</v>
      </c>
      <c r="E35" s="133" t="n">
        <v>85490</v>
      </c>
      <c r="F35" s="133" t="n">
        <v>43881</v>
      </c>
      <c r="G35" s="133" t="n">
        <v>41609</v>
      </c>
      <c r="H35" s="133" t="n">
        <v>2302</v>
      </c>
      <c r="I35" s="133" t="n">
        <v>1213</v>
      </c>
      <c r="J35" s="133" t="n">
        <v>1090</v>
      </c>
    </row>
    <row r="36" customFormat="false" ht="12.75" hidden="false" customHeight="true" outlineLevel="0" collapsed="false">
      <c r="A36" s="131" t="s">
        <v>225</v>
      </c>
      <c r="B36" s="132" t="n">
        <v>80782</v>
      </c>
      <c r="C36" s="133" t="n">
        <v>41656</v>
      </c>
      <c r="D36" s="133" t="n">
        <v>39128</v>
      </c>
      <c r="E36" s="133" t="n">
        <v>78354</v>
      </c>
      <c r="F36" s="133" t="n">
        <v>40376</v>
      </c>
      <c r="G36" s="133" t="n">
        <v>37981</v>
      </c>
      <c r="H36" s="133" t="n">
        <v>2428</v>
      </c>
      <c r="I36" s="133" t="n">
        <v>1283</v>
      </c>
      <c r="J36" s="133" t="n">
        <v>1148</v>
      </c>
    </row>
    <row r="37" customFormat="false" ht="12.75" hidden="false" customHeight="true" outlineLevel="0" collapsed="false">
      <c r="A37" s="131"/>
      <c r="B37" s="132"/>
      <c r="C37" s="133"/>
      <c r="D37" s="133"/>
      <c r="E37" s="133"/>
      <c r="F37" s="133"/>
      <c r="G37" s="133"/>
      <c r="H37" s="133"/>
      <c r="I37" s="133"/>
      <c r="J37" s="133"/>
    </row>
    <row r="38" customFormat="false" ht="12.75" hidden="false" customHeight="true" outlineLevel="0" collapsed="false">
      <c r="A38" s="136" t="s">
        <v>226</v>
      </c>
      <c r="B38" s="132" t="n">
        <v>1135432</v>
      </c>
      <c r="C38" s="133" t="n">
        <v>583278</v>
      </c>
      <c r="D38" s="133" t="n">
        <v>552170</v>
      </c>
      <c r="E38" s="133" t="n">
        <v>1111398</v>
      </c>
      <c r="F38" s="133" t="n">
        <v>570793</v>
      </c>
      <c r="G38" s="133" t="n">
        <v>540621</v>
      </c>
      <c r="H38" s="133" t="n">
        <v>24050</v>
      </c>
      <c r="I38" s="133" t="n">
        <v>12500</v>
      </c>
      <c r="J38" s="133" t="n">
        <v>11563</v>
      </c>
    </row>
    <row r="39" customFormat="false" ht="12.75" hidden="false" customHeight="true" outlineLevel="0" collapsed="false">
      <c r="A39" s="136"/>
      <c r="B39" s="132"/>
      <c r="C39" s="133"/>
      <c r="D39" s="133"/>
      <c r="E39" s="133"/>
      <c r="F39" s="133"/>
      <c r="G39" s="133"/>
      <c r="H39" s="133"/>
      <c r="I39" s="133"/>
      <c r="J39" s="133"/>
    </row>
    <row r="40" customFormat="false" ht="12.75" hidden="false" customHeight="true" outlineLevel="0" collapsed="false">
      <c r="A40" s="131" t="s">
        <v>227</v>
      </c>
      <c r="B40" s="132" t="n">
        <v>75007</v>
      </c>
      <c r="C40" s="133" t="n">
        <v>38759</v>
      </c>
      <c r="D40" s="133" t="n">
        <v>36249</v>
      </c>
      <c r="E40" s="133" t="n">
        <v>72045</v>
      </c>
      <c r="F40" s="133" t="n">
        <v>37107</v>
      </c>
      <c r="G40" s="133" t="n">
        <v>34939</v>
      </c>
      <c r="H40" s="133" t="n">
        <v>2963</v>
      </c>
      <c r="I40" s="133" t="n">
        <v>1654</v>
      </c>
      <c r="J40" s="133" t="n">
        <v>1311</v>
      </c>
    </row>
    <row r="41" customFormat="false" ht="12.75" hidden="false" customHeight="true" outlineLevel="0" collapsed="false">
      <c r="A41" s="131" t="s">
        <v>228</v>
      </c>
      <c r="B41" s="132" t="n">
        <v>74991</v>
      </c>
      <c r="C41" s="133" t="n">
        <v>38755</v>
      </c>
      <c r="D41" s="133" t="n">
        <v>36238</v>
      </c>
      <c r="E41" s="133" t="n">
        <v>71091</v>
      </c>
      <c r="F41" s="133" t="n">
        <v>36563</v>
      </c>
      <c r="G41" s="133" t="n">
        <v>34528</v>
      </c>
      <c r="H41" s="133" t="n">
        <v>3901</v>
      </c>
      <c r="I41" s="133" t="n">
        <v>2194</v>
      </c>
      <c r="J41" s="133" t="n">
        <v>1710</v>
      </c>
    </row>
    <row r="42" customFormat="false" ht="12.75" hidden="false" customHeight="true" outlineLevel="0" collapsed="false">
      <c r="A42" s="131" t="s">
        <v>229</v>
      </c>
      <c r="B42" s="132" t="n">
        <v>81528</v>
      </c>
      <c r="C42" s="133" t="n">
        <v>41954</v>
      </c>
      <c r="D42" s="133" t="n">
        <v>39577</v>
      </c>
      <c r="E42" s="133" t="n">
        <v>76728</v>
      </c>
      <c r="F42" s="133" t="n">
        <v>39382</v>
      </c>
      <c r="G42" s="133" t="n">
        <v>37348</v>
      </c>
      <c r="H42" s="133" t="n">
        <v>4801</v>
      </c>
      <c r="I42" s="133" t="n">
        <v>2573</v>
      </c>
      <c r="J42" s="133" t="n">
        <v>2230</v>
      </c>
    </row>
    <row r="43" customFormat="false" ht="12.75" hidden="false" customHeight="true" outlineLevel="0" collapsed="false">
      <c r="A43" s="131" t="s">
        <v>230</v>
      </c>
      <c r="B43" s="132" t="n">
        <v>93467</v>
      </c>
      <c r="C43" s="133" t="n">
        <v>48116</v>
      </c>
      <c r="D43" s="133" t="n">
        <v>45352</v>
      </c>
      <c r="E43" s="133" t="n">
        <v>88022</v>
      </c>
      <c r="F43" s="133" t="n">
        <v>45253</v>
      </c>
      <c r="G43" s="133" t="n">
        <v>42769</v>
      </c>
      <c r="H43" s="133" t="n">
        <v>5447</v>
      </c>
      <c r="I43" s="133" t="n">
        <v>2863</v>
      </c>
      <c r="J43" s="133" t="n">
        <v>2584</v>
      </c>
    </row>
    <row r="44" customFormat="false" ht="12.75" hidden="false" customHeight="true" outlineLevel="0" collapsed="false">
      <c r="A44" s="131" t="s">
        <v>231</v>
      </c>
      <c r="B44" s="132" t="n">
        <v>124639</v>
      </c>
      <c r="C44" s="133" t="n">
        <v>64850</v>
      </c>
      <c r="D44" s="133" t="n">
        <v>59789</v>
      </c>
      <c r="E44" s="133" t="n">
        <v>118518</v>
      </c>
      <c r="F44" s="133" t="n">
        <v>61540</v>
      </c>
      <c r="G44" s="133" t="n">
        <v>56979</v>
      </c>
      <c r="H44" s="133" t="n">
        <v>6123</v>
      </c>
      <c r="I44" s="133" t="n">
        <v>3314</v>
      </c>
      <c r="J44" s="133" t="n">
        <v>2810</v>
      </c>
    </row>
    <row r="45" customFormat="false" ht="12.75" hidden="false" customHeight="true" outlineLevel="0" collapsed="false">
      <c r="A45" s="131" t="s">
        <v>232</v>
      </c>
      <c r="B45" s="132" t="n">
        <v>151309</v>
      </c>
      <c r="C45" s="133" t="n">
        <v>79361</v>
      </c>
      <c r="D45" s="133" t="n">
        <v>71949</v>
      </c>
      <c r="E45" s="133" t="n">
        <v>144484</v>
      </c>
      <c r="F45" s="133" t="n">
        <v>75614</v>
      </c>
      <c r="G45" s="133" t="n">
        <v>68872</v>
      </c>
      <c r="H45" s="133" t="n">
        <v>6828</v>
      </c>
      <c r="I45" s="133" t="n">
        <v>3750</v>
      </c>
      <c r="J45" s="133" t="n">
        <v>3079</v>
      </c>
    </row>
    <row r="46" customFormat="false" ht="12.75" hidden="false" customHeight="true" outlineLevel="0" collapsed="false">
      <c r="A46" s="131" t="s">
        <v>233</v>
      </c>
      <c r="B46" s="132" t="n">
        <v>156637</v>
      </c>
      <c r="C46" s="133" t="n">
        <v>82470</v>
      </c>
      <c r="D46" s="133" t="n">
        <v>74167</v>
      </c>
      <c r="E46" s="133" t="n">
        <v>149526</v>
      </c>
      <c r="F46" s="133" t="n">
        <v>78651</v>
      </c>
      <c r="G46" s="133" t="n">
        <v>70875</v>
      </c>
      <c r="H46" s="133" t="n">
        <v>7111</v>
      </c>
      <c r="I46" s="133" t="n">
        <v>3821</v>
      </c>
      <c r="J46" s="133" t="n">
        <v>3292</v>
      </c>
    </row>
    <row r="47" customFormat="false" ht="12.75" hidden="false" customHeight="true" outlineLevel="0" collapsed="false">
      <c r="A47" s="131"/>
      <c r="B47" s="132"/>
      <c r="C47" s="133"/>
      <c r="D47" s="133"/>
      <c r="E47" s="133"/>
      <c r="F47" s="133"/>
      <c r="G47" s="133"/>
      <c r="H47" s="133"/>
      <c r="I47" s="133"/>
      <c r="J47" s="133"/>
    </row>
    <row r="48" customFormat="false" ht="12.75" hidden="false" customHeight="true" outlineLevel="0" collapsed="false">
      <c r="A48" s="131" t="s">
        <v>234</v>
      </c>
      <c r="B48" s="132" t="n">
        <v>757578</v>
      </c>
      <c r="C48" s="133" t="n">
        <v>394265</v>
      </c>
      <c r="D48" s="133" t="n">
        <v>363321</v>
      </c>
      <c r="E48" s="133" t="n">
        <v>720414</v>
      </c>
      <c r="F48" s="133" t="n">
        <v>374110</v>
      </c>
      <c r="G48" s="133" t="n">
        <v>346310</v>
      </c>
      <c r="H48" s="133" t="n">
        <v>37174</v>
      </c>
      <c r="I48" s="133" t="n">
        <v>20169</v>
      </c>
      <c r="J48" s="133" t="n">
        <v>17016</v>
      </c>
    </row>
    <row r="49" customFormat="false" ht="12.75" hidden="false" customHeight="true" outlineLevel="0" collapsed="false">
      <c r="A49" s="131"/>
      <c r="B49" s="132"/>
      <c r="C49" s="133"/>
      <c r="D49" s="133"/>
      <c r="E49" s="133"/>
      <c r="F49" s="133"/>
      <c r="G49" s="133"/>
      <c r="H49" s="133"/>
      <c r="I49" s="133"/>
      <c r="J49" s="133"/>
    </row>
    <row r="50" customFormat="false" ht="12.75" hidden="false" customHeight="true" outlineLevel="0" collapsed="false">
      <c r="A50" s="131" t="s">
        <v>235</v>
      </c>
      <c r="B50" s="132" t="n">
        <v>159810</v>
      </c>
      <c r="C50" s="133" t="n">
        <v>84380</v>
      </c>
      <c r="D50" s="133" t="n">
        <v>75430</v>
      </c>
      <c r="E50" s="133" t="n">
        <v>152894</v>
      </c>
      <c r="F50" s="133" t="n">
        <v>80617</v>
      </c>
      <c r="G50" s="133" t="n">
        <v>72279</v>
      </c>
      <c r="H50" s="133" t="n">
        <v>6916</v>
      </c>
      <c r="I50" s="133" t="n">
        <v>3765</v>
      </c>
      <c r="J50" s="133" t="n">
        <v>3153</v>
      </c>
    </row>
    <row r="51" customFormat="false" ht="12.75" hidden="false" customHeight="true" outlineLevel="0" collapsed="false">
      <c r="A51" s="131" t="s">
        <v>236</v>
      </c>
      <c r="B51" s="132" t="n">
        <v>156864</v>
      </c>
      <c r="C51" s="133" t="n">
        <v>82920</v>
      </c>
      <c r="D51" s="133" t="n">
        <v>73945</v>
      </c>
      <c r="E51" s="133" t="n">
        <v>150153</v>
      </c>
      <c r="F51" s="133" t="n">
        <v>79250</v>
      </c>
      <c r="G51" s="133" t="n">
        <v>70905</v>
      </c>
      <c r="H51" s="133" t="n">
        <v>6711</v>
      </c>
      <c r="I51" s="133" t="n">
        <v>3671</v>
      </c>
      <c r="J51" s="133" t="n">
        <v>3042</v>
      </c>
    </row>
    <row r="52" customFormat="false" ht="12.75" hidden="false" customHeight="true" outlineLevel="0" collapsed="false">
      <c r="A52" s="131" t="s">
        <v>237</v>
      </c>
      <c r="B52" s="132" t="n">
        <v>153503</v>
      </c>
      <c r="C52" s="133" t="n">
        <v>81521</v>
      </c>
      <c r="D52" s="133" t="n">
        <v>71983</v>
      </c>
      <c r="E52" s="133" t="n">
        <v>146766</v>
      </c>
      <c r="F52" s="133" t="n">
        <v>77816</v>
      </c>
      <c r="G52" s="133" t="n">
        <v>68950</v>
      </c>
      <c r="H52" s="133" t="n">
        <v>6738</v>
      </c>
      <c r="I52" s="133" t="n">
        <v>3706</v>
      </c>
      <c r="J52" s="133" t="n">
        <v>3035</v>
      </c>
    </row>
    <row r="53" customFormat="false" ht="12.75" hidden="false" customHeight="true" outlineLevel="0" collapsed="false">
      <c r="A53" s="131" t="s">
        <v>238</v>
      </c>
      <c r="B53" s="132" t="n">
        <v>153014</v>
      </c>
      <c r="C53" s="133" t="n">
        <v>81303</v>
      </c>
      <c r="D53" s="133" t="n">
        <v>71713</v>
      </c>
      <c r="E53" s="133" t="n">
        <v>146261</v>
      </c>
      <c r="F53" s="133" t="n">
        <v>77574</v>
      </c>
      <c r="G53" s="133" t="n">
        <v>68688</v>
      </c>
      <c r="H53" s="133" t="n">
        <v>6755</v>
      </c>
      <c r="I53" s="133" t="n">
        <v>3731</v>
      </c>
      <c r="J53" s="133" t="n">
        <v>3025</v>
      </c>
    </row>
    <row r="54" customFormat="false" ht="12.75" hidden="false" customHeight="true" outlineLevel="0" collapsed="false">
      <c r="A54" s="131" t="s">
        <v>239</v>
      </c>
      <c r="B54" s="132" t="n">
        <v>152499</v>
      </c>
      <c r="C54" s="133" t="n">
        <v>80881</v>
      </c>
      <c r="D54" s="133" t="n">
        <v>71619</v>
      </c>
      <c r="E54" s="133" t="n">
        <v>145778</v>
      </c>
      <c r="F54" s="133" t="n">
        <v>77234</v>
      </c>
      <c r="G54" s="133" t="n">
        <v>68544</v>
      </c>
      <c r="H54" s="133" t="n">
        <v>6722</v>
      </c>
      <c r="I54" s="133" t="n">
        <v>3649</v>
      </c>
      <c r="J54" s="133" t="n">
        <v>3075</v>
      </c>
    </row>
    <row r="55" customFormat="false" ht="12.75" hidden="false" customHeight="true" outlineLevel="0" collapsed="false">
      <c r="A55" s="131" t="s">
        <v>240</v>
      </c>
      <c r="B55" s="132" t="n">
        <v>153675</v>
      </c>
      <c r="C55" s="133" t="n">
        <v>81787</v>
      </c>
      <c r="D55" s="133" t="n">
        <v>71889</v>
      </c>
      <c r="E55" s="133" t="n">
        <v>146997</v>
      </c>
      <c r="F55" s="133" t="n">
        <v>78207</v>
      </c>
      <c r="G55" s="133" t="n">
        <v>68791</v>
      </c>
      <c r="H55" s="133" t="n">
        <v>6680</v>
      </c>
      <c r="I55" s="133" t="n">
        <v>3582</v>
      </c>
      <c r="J55" s="133" t="n">
        <v>3098</v>
      </c>
    </row>
    <row r="56" customFormat="false" ht="12.75" hidden="false" customHeight="true" outlineLevel="0" collapsed="false">
      <c r="A56" s="131" t="s">
        <v>241</v>
      </c>
      <c r="B56" s="132" t="n">
        <v>152574</v>
      </c>
      <c r="C56" s="133" t="n">
        <v>81318</v>
      </c>
      <c r="D56" s="133" t="n">
        <v>71257</v>
      </c>
      <c r="E56" s="133" t="n">
        <v>146036</v>
      </c>
      <c r="F56" s="133" t="n">
        <v>77899</v>
      </c>
      <c r="G56" s="133" t="n">
        <v>68138</v>
      </c>
      <c r="H56" s="133" t="n">
        <v>6540</v>
      </c>
      <c r="I56" s="133" t="n">
        <v>3421</v>
      </c>
      <c r="J56" s="133" t="n">
        <v>3121</v>
      </c>
    </row>
    <row r="57" customFormat="false" ht="12.75" hidden="false" customHeight="true" outlineLevel="0" collapsed="false">
      <c r="A57" s="131" t="s">
        <v>242</v>
      </c>
      <c r="B57" s="132" t="n">
        <v>152303</v>
      </c>
      <c r="C57" s="133" t="n">
        <v>80794</v>
      </c>
      <c r="D57" s="133" t="n">
        <v>71511</v>
      </c>
      <c r="E57" s="133" t="n">
        <v>145744</v>
      </c>
      <c r="F57" s="133" t="n">
        <v>77352</v>
      </c>
      <c r="G57" s="133" t="n">
        <v>68394</v>
      </c>
      <c r="H57" s="133" t="n">
        <v>6559</v>
      </c>
      <c r="I57" s="133" t="n">
        <v>3443</v>
      </c>
      <c r="J57" s="133" t="n">
        <v>3119</v>
      </c>
    </row>
    <row r="58" customFormat="false" ht="12.75" hidden="false" customHeight="true" outlineLevel="0" collapsed="false">
      <c r="A58" s="131" t="s">
        <v>243</v>
      </c>
      <c r="B58" s="132" t="n">
        <v>151116</v>
      </c>
      <c r="C58" s="133" t="n">
        <v>80199</v>
      </c>
      <c r="D58" s="133" t="n">
        <v>70917</v>
      </c>
      <c r="E58" s="133" t="n">
        <v>144525</v>
      </c>
      <c r="F58" s="133" t="n">
        <v>76729</v>
      </c>
      <c r="G58" s="133" t="n">
        <v>67796</v>
      </c>
      <c r="H58" s="133" t="n">
        <v>6595</v>
      </c>
      <c r="I58" s="133" t="n">
        <v>3473</v>
      </c>
      <c r="J58" s="133" t="n">
        <v>3122</v>
      </c>
    </row>
    <row r="59" customFormat="false" ht="12.75" hidden="false" customHeight="true" outlineLevel="0" collapsed="false">
      <c r="A59" s="131" t="s">
        <v>244</v>
      </c>
      <c r="B59" s="132" t="n">
        <v>148306</v>
      </c>
      <c r="C59" s="133" t="n">
        <v>78647</v>
      </c>
      <c r="D59" s="133" t="n">
        <v>69660</v>
      </c>
      <c r="E59" s="133" t="n">
        <v>141764</v>
      </c>
      <c r="F59" s="133" t="n">
        <v>75268</v>
      </c>
      <c r="G59" s="133" t="n">
        <v>66498</v>
      </c>
      <c r="H59" s="133" t="n">
        <v>6542</v>
      </c>
      <c r="I59" s="133" t="n">
        <v>3379</v>
      </c>
      <c r="J59" s="133" t="n">
        <v>3163</v>
      </c>
    </row>
    <row r="60" customFormat="false" ht="12.75" hidden="false" customHeight="true" outlineLevel="0" collapsed="false">
      <c r="A60" s="131" t="s">
        <v>245</v>
      </c>
      <c r="B60" s="132" t="n">
        <v>146291</v>
      </c>
      <c r="C60" s="133" t="n">
        <v>77293</v>
      </c>
      <c r="D60" s="133" t="n">
        <v>68999</v>
      </c>
      <c r="E60" s="133" t="n">
        <v>139876</v>
      </c>
      <c r="F60" s="133" t="n">
        <v>73997</v>
      </c>
      <c r="G60" s="133" t="n">
        <v>65883</v>
      </c>
      <c r="H60" s="133" t="n">
        <v>6415</v>
      </c>
      <c r="I60" s="133" t="n">
        <v>3299</v>
      </c>
      <c r="J60" s="133" t="n">
        <v>3119</v>
      </c>
    </row>
    <row r="61" customFormat="false" ht="12.75" hidden="false" customHeight="true" outlineLevel="0" collapsed="false">
      <c r="A61" s="131" t="s">
        <v>246</v>
      </c>
      <c r="B61" s="132" t="n">
        <v>136714</v>
      </c>
      <c r="C61" s="133" t="n">
        <v>72144</v>
      </c>
      <c r="D61" s="133" t="n">
        <v>64573</v>
      </c>
      <c r="E61" s="133" t="n">
        <v>130437</v>
      </c>
      <c r="F61" s="133" t="n">
        <v>68877</v>
      </c>
      <c r="G61" s="133" t="n">
        <v>61560</v>
      </c>
      <c r="H61" s="133" t="n">
        <v>6280</v>
      </c>
      <c r="I61" s="133" t="n">
        <v>3268</v>
      </c>
      <c r="J61" s="133" t="n">
        <v>3013</v>
      </c>
    </row>
    <row r="62" customFormat="false" ht="12.75" hidden="false" customHeight="true" outlineLevel="0" collapsed="false">
      <c r="A62" s="131" t="s">
        <v>247</v>
      </c>
      <c r="B62" s="132" t="n">
        <v>126236</v>
      </c>
      <c r="C62" s="133" t="n">
        <v>66660</v>
      </c>
      <c r="D62" s="133" t="n">
        <v>59577</v>
      </c>
      <c r="E62" s="133" t="n">
        <v>120066</v>
      </c>
      <c r="F62" s="133" t="n">
        <v>63457</v>
      </c>
      <c r="G62" s="133" t="n">
        <v>56612</v>
      </c>
      <c r="H62" s="133" t="n">
        <v>6171</v>
      </c>
      <c r="I62" s="133" t="n">
        <v>3206</v>
      </c>
      <c r="J62" s="133" t="n">
        <v>2968</v>
      </c>
    </row>
    <row r="63" customFormat="false" ht="12.75" hidden="false" customHeight="true" outlineLevel="0" collapsed="false">
      <c r="A63" s="131" t="s">
        <v>248</v>
      </c>
      <c r="B63" s="132" t="n">
        <v>123487</v>
      </c>
      <c r="C63" s="133" t="n">
        <v>65262</v>
      </c>
      <c r="D63" s="133" t="n">
        <v>58227</v>
      </c>
      <c r="E63" s="133" t="n">
        <v>117496</v>
      </c>
      <c r="F63" s="133" t="n">
        <v>62168</v>
      </c>
      <c r="G63" s="133" t="n">
        <v>55329</v>
      </c>
      <c r="H63" s="133" t="n">
        <v>5992</v>
      </c>
      <c r="I63" s="133" t="n">
        <v>3095</v>
      </c>
      <c r="J63" s="133" t="n">
        <v>2900</v>
      </c>
    </row>
    <row r="64" customFormat="false" ht="12.75" hidden="false" customHeight="true" outlineLevel="0" collapsed="false">
      <c r="A64" s="131" t="s">
        <v>249</v>
      </c>
      <c r="B64" s="132" t="n">
        <v>125386</v>
      </c>
      <c r="C64" s="133" t="n">
        <v>66112</v>
      </c>
      <c r="D64" s="133" t="n">
        <v>59277</v>
      </c>
      <c r="E64" s="133" t="n">
        <v>119682</v>
      </c>
      <c r="F64" s="133" t="n">
        <v>63135</v>
      </c>
      <c r="G64" s="133" t="n">
        <v>56548</v>
      </c>
      <c r="H64" s="133" t="n">
        <v>5707</v>
      </c>
      <c r="I64" s="133" t="n">
        <v>2979</v>
      </c>
      <c r="J64" s="133" t="n">
        <v>2729</v>
      </c>
    </row>
    <row r="65" customFormat="false" ht="12.75" hidden="false" customHeight="true" outlineLevel="0" collapsed="false">
      <c r="A65" s="131"/>
      <c r="B65" s="132"/>
      <c r="C65" s="133"/>
      <c r="D65" s="133"/>
      <c r="E65" s="133"/>
      <c r="F65" s="133"/>
      <c r="G65" s="133"/>
      <c r="H65" s="133"/>
      <c r="I65" s="133"/>
      <c r="J65" s="133"/>
    </row>
    <row r="66" customFormat="false" ht="12.75" hidden="false" customHeight="true" outlineLevel="0" collapsed="false">
      <c r="A66" s="131" t="s">
        <v>250</v>
      </c>
      <c r="B66" s="132" t="n">
        <v>2191778</v>
      </c>
      <c r="C66" s="133" t="n">
        <v>1161221</v>
      </c>
      <c r="D66" s="133" t="n">
        <v>1030577</v>
      </c>
      <c r="E66" s="133" t="n">
        <v>2094475</v>
      </c>
      <c r="F66" s="133" t="n">
        <v>1109580</v>
      </c>
      <c r="G66" s="133" t="n">
        <v>984915</v>
      </c>
      <c r="H66" s="133" t="n">
        <v>97323</v>
      </c>
      <c r="I66" s="133" t="n">
        <v>51667</v>
      </c>
      <c r="J66" s="133" t="n">
        <v>45682</v>
      </c>
    </row>
    <row r="67" customFormat="false" ht="12.75" hidden="false" customHeight="true" outlineLevel="0" collapsed="false">
      <c r="A67" s="131"/>
      <c r="B67" s="132"/>
      <c r="C67" s="133"/>
      <c r="D67" s="133"/>
      <c r="E67" s="133"/>
      <c r="F67" s="133"/>
      <c r="G67" s="133"/>
      <c r="H67" s="133"/>
      <c r="I67" s="133"/>
      <c r="J67" s="133"/>
    </row>
    <row r="68" customFormat="false" ht="12.75" hidden="false" customHeight="true" outlineLevel="0" collapsed="false">
      <c r="A68" s="131" t="s">
        <v>251</v>
      </c>
      <c r="B68" s="132" t="n">
        <v>134848</v>
      </c>
      <c r="C68" s="133" t="n">
        <v>71091</v>
      </c>
      <c r="D68" s="133" t="n">
        <v>63758</v>
      </c>
      <c r="E68" s="133" t="n">
        <v>129274</v>
      </c>
      <c r="F68" s="133" t="n">
        <v>68144</v>
      </c>
      <c r="G68" s="133" t="n">
        <v>61130</v>
      </c>
      <c r="H68" s="133" t="n">
        <v>5576</v>
      </c>
      <c r="I68" s="133" t="n">
        <v>2948</v>
      </c>
      <c r="J68" s="133" t="n">
        <v>2630</v>
      </c>
    </row>
    <row r="69" customFormat="false" ht="12.75" hidden="false" customHeight="true" outlineLevel="0" collapsed="false">
      <c r="A69" s="131" t="s">
        <v>252</v>
      </c>
      <c r="B69" s="132" t="n">
        <v>154731</v>
      </c>
      <c r="C69" s="133" t="n">
        <v>81600</v>
      </c>
      <c r="D69" s="133" t="n">
        <v>73133</v>
      </c>
      <c r="E69" s="133" t="n">
        <v>149268</v>
      </c>
      <c r="F69" s="133" t="n">
        <v>78648</v>
      </c>
      <c r="G69" s="133" t="n">
        <v>70620</v>
      </c>
      <c r="H69" s="133" t="n">
        <v>5465</v>
      </c>
      <c r="I69" s="133" t="n">
        <v>2953</v>
      </c>
      <c r="J69" s="133" t="n">
        <v>2513</v>
      </c>
    </row>
    <row r="70" customFormat="false" ht="12.75" hidden="false" customHeight="true" outlineLevel="0" collapsed="false">
      <c r="A70" s="131" t="s">
        <v>253</v>
      </c>
      <c r="B70" s="132" t="n">
        <v>168282</v>
      </c>
      <c r="C70" s="133" t="n">
        <v>88082</v>
      </c>
      <c r="D70" s="133" t="n">
        <v>80202</v>
      </c>
      <c r="E70" s="133" t="n">
        <v>162816</v>
      </c>
      <c r="F70" s="133" t="n">
        <v>85109</v>
      </c>
      <c r="G70" s="133" t="n">
        <v>77708</v>
      </c>
      <c r="H70" s="133" t="n">
        <v>5467</v>
      </c>
      <c r="I70" s="133" t="n">
        <v>2974</v>
      </c>
      <c r="J70" s="133" t="n">
        <v>2495</v>
      </c>
    </row>
    <row r="71" customFormat="false" ht="12.75" hidden="false" customHeight="true" outlineLevel="0" collapsed="false">
      <c r="A71" s="131" t="s">
        <v>254</v>
      </c>
      <c r="B71" s="132" t="n">
        <v>171837</v>
      </c>
      <c r="C71" s="133" t="n">
        <v>89085</v>
      </c>
      <c r="D71" s="133" t="n">
        <v>82754</v>
      </c>
      <c r="E71" s="133" t="n">
        <v>166519</v>
      </c>
      <c r="F71" s="133" t="n">
        <v>86148</v>
      </c>
      <c r="G71" s="133" t="n">
        <v>80373</v>
      </c>
      <c r="H71" s="133" t="n">
        <v>5319</v>
      </c>
      <c r="I71" s="133" t="n">
        <v>2940</v>
      </c>
      <c r="J71" s="133" t="n">
        <v>2381</v>
      </c>
    </row>
    <row r="72" customFormat="false" ht="12.75" hidden="false" customHeight="true" outlineLevel="0" collapsed="false">
      <c r="A72" s="131" t="s">
        <v>255</v>
      </c>
      <c r="B72" s="132" t="n">
        <v>177247</v>
      </c>
      <c r="C72" s="133" t="n">
        <v>91368</v>
      </c>
      <c r="D72" s="133" t="n">
        <v>85880</v>
      </c>
      <c r="E72" s="133" t="n">
        <v>172163</v>
      </c>
      <c r="F72" s="133" t="n">
        <v>88567</v>
      </c>
      <c r="G72" s="133" t="n">
        <v>83597</v>
      </c>
      <c r="H72" s="133" t="n">
        <v>5085</v>
      </c>
      <c r="I72" s="133" t="n">
        <v>2801</v>
      </c>
      <c r="J72" s="133" t="n">
        <v>2284</v>
      </c>
    </row>
    <row r="73" customFormat="false" ht="12.75" hidden="false" customHeight="true" outlineLevel="0" collapsed="false">
      <c r="A73" s="131" t="s">
        <v>256</v>
      </c>
      <c r="B73" s="132" t="n">
        <v>184734</v>
      </c>
      <c r="C73" s="133" t="n">
        <v>94773</v>
      </c>
      <c r="D73" s="133" t="n">
        <v>89964</v>
      </c>
      <c r="E73" s="133" t="n">
        <v>179922</v>
      </c>
      <c r="F73" s="133" t="n">
        <v>92089</v>
      </c>
      <c r="G73" s="133" t="n">
        <v>87834</v>
      </c>
      <c r="H73" s="133" t="n">
        <v>4814</v>
      </c>
      <c r="I73" s="133" t="n">
        <v>2684</v>
      </c>
      <c r="J73" s="133" t="n">
        <v>2132</v>
      </c>
    </row>
    <row r="74" customFormat="false" ht="12.75" hidden="false" customHeight="true" outlineLevel="0" collapsed="false">
      <c r="A74" s="131" t="s">
        <v>257</v>
      </c>
      <c r="B74" s="132" t="n">
        <v>195163</v>
      </c>
      <c r="C74" s="133" t="n">
        <v>99702</v>
      </c>
      <c r="D74" s="133" t="n">
        <v>95461</v>
      </c>
      <c r="E74" s="133" t="n">
        <v>190755</v>
      </c>
      <c r="F74" s="133" t="n">
        <v>97217</v>
      </c>
      <c r="G74" s="133" t="n">
        <v>93540</v>
      </c>
      <c r="H74" s="133" t="n">
        <v>4409</v>
      </c>
      <c r="I74" s="133" t="n">
        <v>2488</v>
      </c>
      <c r="J74" s="133" t="n">
        <v>1923</v>
      </c>
    </row>
    <row r="75" customFormat="false" ht="12.75" hidden="false" customHeight="true" outlineLevel="0" collapsed="false">
      <c r="A75" s="131" t="s">
        <v>258</v>
      </c>
      <c r="B75" s="132" t="n">
        <v>206098</v>
      </c>
      <c r="C75" s="133" t="n">
        <v>105167</v>
      </c>
      <c r="D75" s="133" t="n">
        <v>100932</v>
      </c>
      <c r="E75" s="133" t="n">
        <v>201891</v>
      </c>
      <c r="F75" s="133" t="n">
        <v>102758</v>
      </c>
      <c r="G75" s="133" t="n">
        <v>99133</v>
      </c>
      <c r="H75" s="133" t="n">
        <v>4208</v>
      </c>
      <c r="I75" s="133" t="n">
        <v>2409</v>
      </c>
      <c r="J75" s="133" t="n">
        <v>1801</v>
      </c>
    </row>
    <row r="76" customFormat="false" ht="12.75" hidden="false" customHeight="true" outlineLevel="0" collapsed="false">
      <c r="A76" s="131" t="s">
        <v>259</v>
      </c>
      <c r="B76" s="132" t="n">
        <v>215942</v>
      </c>
      <c r="C76" s="133" t="n">
        <v>110074</v>
      </c>
      <c r="D76" s="133" t="n">
        <v>105869</v>
      </c>
      <c r="E76" s="133" t="n">
        <v>211868</v>
      </c>
      <c r="F76" s="133" t="n">
        <v>107717</v>
      </c>
      <c r="G76" s="133" t="n">
        <v>104151</v>
      </c>
      <c r="H76" s="133" t="n">
        <v>4074</v>
      </c>
      <c r="I76" s="133" t="n">
        <v>2357</v>
      </c>
      <c r="J76" s="133" t="n">
        <v>1718</v>
      </c>
    </row>
    <row r="77" customFormat="false" ht="12.75" hidden="false" customHeight="true" outlineLevel="0" collapsed="false">
      <c r="A77" s="131" t="s">
        <v>260</v>
      </c>
      <c r="B77" s="132" t="n">
        <v>224426</v>
      </c>
      <c r="C77" s="133" t="n">
        <v>114240</v>
      </c>
      <c r="D77" s="133" t="n">
        <v>110188</v>
      </c>
      <c r="E77" s="133" t="n">
        <v>220521</v>
      </c>
      <c r="F77" s="133" t="n">
        <v>111947</v>
      </c>
      <c r="G77" s="133" t="n">
        <v>108575</v>
      </c>
      <c r="H77" s="133" t="n">
        <v>3905</v>
      </c>
      <c r="I77" s="133" t="n">
        <v>2294</v>
      </c>
      <c r="J77" s="133" t="n">
        <v>1613</v>
      </c>
    </row>
    <row r="78" customFormat="false" ht="12.75" hidden="false" customHeight="true" outlineLevel="0" collapsed="false">
      <c r="A78" s="131"/>
      <c r="B78" s="132"/>
      <c r="C78" s="133"/>
      <c r="D78" s="133"/>
      <c r="E78" s="133"/>
      <c r="F78" s="133"/>
      <c r="G78" s="133"/>
      <c r="H78" s="133"/>
      <c r="I78" s="133"/>
      <c r="J78" s="133"/>
    </row>
    <row r="79" customFormat="false" ht="12.75" hidden="false" customHeight="true" outlineLevel="0" collapsed="false">
      <c r="A79" s="131" t="s">
        <v>261</v>
      </c>
      <c r="B79" s="132" t="n">
        <v>1833308</v>
      </c>
      <c r="C79" s="133" t="n">
        <v>945182</v>
      </c>
      <c r="D79" s="133" t="n">
        <v>888141</v>
      </c>
      <c r="E79" s="133" t="n">
        <v>1784997</v>
      </c>
      <c r="F79" s="133" t="n">
        <v>918344</v>
      </c>
      <c r="G79" s="133" t="n">
        <v>866661</v>
      </c>
      <c r="H79" s="133" t="n">
        <v>48322</v>
      </c>
      <c r="I79" s="133" t="n">
        <v>26848</v>
      </c>
      <c r="J79" s="133" t="n">
        <v>21490</v>
      </c>
    </row>
    <row r="80" customFormat="false" ht="12.75" hidden="false" customHeight="true" outlineLevel="0" collapsed="false">
      <c r="A80" s="137"/>
      <c r="B80" s="132"/>
      <c r="C80" s="133"/>
      <c r="D80" s="133"/>
      <c r="E80" s="133"/>
      <c r="F80" s="133"/>
      <c r="G80" s="133"/>
      <c r="H80" s="133"/>
      <c r="I80" s="133"/>
      <c r="J80" s="133"/>
    </row>
    <row r="81" customFormat="false" ht="12.75" hidden="false" customHeight="true" outlineLevel="0" collapsed="false">
      <c r="A81" s="131" t="s">
        <v>262</v>
      </c>
      <c r="B81" s="132" t="n">
        <v>226370</v>
      </c>
      <c r="C81" s="133" t="n">
        <v>115133</v>
      </c>
      <c r="D81" s="133" t="n">
        <v>111239</v>
      </c>
      <c r="E81" s="133" t="n">
        <v>222566</v>
      </c>
      <c r="F81" s="133" t="n">
        <v>112923</v>
      </c>
      <c r="G81" s="133" t="n">
        <v>109644</v>
      </c>
      <c r="H81" s="133" t="n">
        <v>3806</v>
      </c>
      <c r="I81" s="133" t="n">
        <v>2212</v>
      </c>
      <c r="J81" s="133" t="n">
        <v>1595</v>
      </c>
    </row>
    <row r="82" customFormat="false" ht="12.75" hidden="false" customHeight="true" outlineLevel="0" collapsed="false">
      <c r="A82" s="131" t="s">
        <v>263</v>
      </c>
      <c r="B82" s="132" t="n">
        <v>225533</v>
      </c>
      <c r="C82" s="133" t="n">
        <v>114303</v>
      </c>
      <c r="D82" s="133" t="n">
        <v>111233</v>
      </c>
      <c r="E82" s="133" t="n">
        <v>221971</v>
      </c>
      <c r="F82" s="133" t="n">
        <v>112256</v>
      </c>
      <c r="G82" s="133" t="n">
        <v>109716</v>
      </c>
      <c r="H82" s="133" t="n">
        <v>3564</v>
      </c>
      <c r="I82" s="133" t="n">
        <v>2048</v>
      </c>
      <c r="J82" s="133" t="n">
        <v>1517</v>
      </c>
    </row>
    <row r="83" customFormat="false" ht="12.75" hidden="false" customHeight="true" outlineLevel="0" collapsed="false">
      <c r="A83" s="131" t="s">
        <v>264</v>
      </c>
      <c r="B83" s="132" t="n">
        <v>221807</v>
      </c>
      <c r="C83" s="133" t="n">
        <v>112006</v>
      </c>
      <c r="D83" s="133" t="n">
        <v>109803</v>
      </c>
      <c r="E83" s="133" t="n">
        <v>218444</v>
      </c>
      <c r="F83" s="133" t="n">
        <v>110069</v>
      </c>
      <c r="G83" s="133" t="n">
        <v>108376</v>
      </c>
      <c r="H83" s="133" t="n">
        <v>3365</v>
      </c>
      <c r="I83" s="133" t="n">
        <v>1939</v>
      </c>
      <c r="J83" s="133" t="n">
        <v>1429</v>
      </c>
    </row>
    <row r="84" customFormat="false" ht="12.75" hidden="false" customHeight="true" outlineLevel="0" collapsed="false">
      <c r="A84" s="131" t="s">
        <v>265</v>
      </c>
      <c r="B84" s="132" t="n">
        <v>216294</v>
      </c>
      <c r="C84" s="133" t="n">
        <v>109000</v>
      </c>
      <c r="D84" s="133" t="n">
        <v>107295</v>
      </c>
      <c r="E84" s="133" t="n">
        <v>213142</v>
      </c>
      <c r="F84" s="133" t="n">
        <v>107183</v>
      </c>
      <c r="G84" s="133" t="n">
        <v>105960</v>
      </c>
      <c r="H84" s="133" t="n">
        <v>3155</v>
      </c>
      <c r="I84" s="133" t="n">
        <v>1820</v>
      </c>
      <c r="J84" s="133" t="n">
        <v>1336</v>
      </c>
    </row>
    <row r="85" customFormat="false" ht="12.75" hidden="false" customHeight="true" outlineLevel="0" collapsed="false">
      <c r="A85" s="131" t="s">
        <v>266</v>
      </c>
      <c r="B85" s="132" t="n">
        <v>207304</v>
      </c>
      <c r="C85" s="133" t="n">
        <v>104222</v>
      </c>
      <c r="D85" s="133" t="n">
        <v>103084</v>
      </c>
      <c r="E85" s="133" t="n">
        <v>204438</v>
      </c>
      <c r="F85" s="133" t="n">
        <v>102571</v>
      </c>
      <c r="G85" s="133" t="n">
        <v>101869</v>
      </c>
      <c r="H85" s="133" t="n">
        <v>2867</v>
      </c>
      <c r="I85" s="133" t="n">
        <v>1652</v>
      </c>
      <c r="J85" s="133" t="n">
        <v>1215</v>
      </c>
    </row>
    <row r="86" customFormat="false" ht="12.75" hidden="false" customHeight="true" outlineLevel="0" collapsed="false">
      <c r="A86" s="131" t="s">
        <v>267</v>
      </c>
      <c r="B86" s="132" t="n">
        <v>198569</v>
      </c>
      <c r="C86" s="133" t="n">
        <v>99657</v>
      </c>
      <c r="D86" s="133" t="n">
        <v>98913</v>
      </c>
      <c r="E86" s="133" t="n">
        <v>195799</v>
      </c>
      <c r="F86" s="133" t="n">
        <v>98044</v>
      </c>
      <c r="G86" s="133" t="n">
        <v>97756</v>
      </c>
      <c r="H86" s="133" t="n">
        <v>2771</v>
      </c>
      <c r="I86" s="133" t="n">
        <v>1615</v>
      </c>
      <c r="J86" s="133" t="n">
        <v>1157</v>
      </c>
    </row>
    <row r="87" customFormat="false" ht="12.75" hidden="false" customHeight="true" outlineLevel="0" collapsed="false">
      <c r="A87" s="131" t="s">
        <v>268</v>
      </c>
      <c r="B87" s="132" t="n">
        <v>198423</v>
      </c>
      <c r="C87" s="133" t="n">
        <v>99219</v>
      </c>
      <c r="D87" s="133" t="n">
        <v>99206</v>
      </c>
      <c r="E87" s="133" t="n">
        <v>195800</v>
      </c>
      <c r="F87" s="133" t="n">
        <v>97657</v>
      </c>
      <c r="G87" s="133" t="n">
        <v>98143</v>
      </c>
      <c r="H87" s="133" t="n">
        <v>2624</v>
      </c>
      <c r="I87" s="133" t="n">
        <v>1563</v>
      </c>
      <c r="J87" s="133" t="n">
        <v>1063</v>
      </c>
    </row>
    <row r="88" customFormat="false" ht="12.75" hidden="false" customHeight="true" outlineLevel="0" collapsed="false">
      <c r="A88" s="131" t="s">
        <v>269</v>
      </c>
      <c r="B88" s="132" t="n">
        <v>201287</v>
      </c>
      <c r="C88" s="133" t="n">
        <v>100352</v>
      </c>
      <c r="D88" s="133" t="n">
        <v>100939</v>
      </c>
      <c r="E88" s="133" t="n">
        <v>198852</v>
      </c>
      <c r="F88" s="133" t="n">
        <v>98876</v>
      </c>
      <c r="G88" s="133" t="n">
        <v>99977</v>
      </c>
      <c r="H88" s="133" t="n">
        <v>2437</v>
      </c>
      <c r="I88" s="133" t="n">
        <v>1476</v>
      </c>
      <c r="J88" s="133" t="n">
        <v>963</v>
      </c>
    </row>
    <row r="89" customFormat="false" ht="12.75" hidden="false" customHeight="true" outlineLevel="0" collapsed="false">
      <c r="A89" s="131" t="s">
        <v>270</v>
      </c>
      <c r="B89" s="132" t="n">
        <v>201719</v>
      </c>
      <c r="C89" s="133" t="n">
        <v>100236</v>
      </c>
      <c r="D89" s="133" t="n">
        <v>101485</v>
      </c>
      <c r="E89" s="133" t="n">
        <v>199483</v>
      </c>
      <c r="F89" s="133" t="n">
        <v>98882</v>
      </c>
      <c r="G89" s="133" t="n">
        <v>100601</v>
      </c>
      <c r="H89" s="133" t="n">
        <v>2237</v>
      </c>
      <c r="I89" s="133" t="n">
        <v>1354</v>
      </c>
      <c r="J89" s="133" t="n">
        <v>884</v>
      </c>
    </row>
    <row r="90" customFormat="false" ht="12.75" hidden="false" customHeight="true" outlineLevel="0" collapsed="false">
      <c r="A90" s="131" t="s">
        <v>271</v>
      </c>
      <c r="B90" s="132" t="n">
        <v>200036</v>
      </c>
      <c r="C90" s="133" t="n">
        <v>98829</v>
      </c>
      <c r="D90" s="133" t="n">
        <v>101208</v>
      </c>
      <c r="E90" s="133" t="n">
        <v>197966</v>
      </c>
      <c r="F90" s="133" t="n">
        <v>97583</v>
      </c>
      <c r="G90" s="133" t="n">
        <v>100385</v>
      </c>
      <c r="H90" s="133" t="n">
        <v>2070</v>
      </c>
      <c r="I90" s="133" t="n">
        <v>1248</v>
      </c>
      <c r="J90" s="133" t="n">
        <v>824</v>
      </c>
    </row>
    <row r="91" customFormat="false" ht="12.75" hidden="false" customHeight="true" outlineLevel="0" collapsed="false">
      <c r="A91" s="131" t="s">
        <v>272</v>
      </c>
      <c r="B91" s="132" t="n">
        <v>198990</v>
      </c>
      <c r="C91" s="133" t="n">
        <v>98019</v>
      </c>
      <c r="D91" s="133" t="n">
        <v>100973</v>
      </c>
      <c r="E91" s="133" t="n">
        <v>197136</v>
      </c>
      <c r="F91" s="133" t="n">
        <v>96921</v>
      </c>
      <c r="G91" s="133" t="n">
        <v>100217</v>
      </c>
      <c r="H91" s="133" t="n">
        <v>1854</v>
      </c>
      <c r="I91" s="133" t="n">
        <v>1099</v>
      </c>
      <c r="J91" s="133" t="n">
        <v>757</v>
      </c>
    </row>
    <row r="92" customFormat="false" ht="12.75" hidden="false" customHeight="true" outlineLevel="0" collapsed="false">
      <c r="A92" s="131" t="s">
        <v>273</v>
      </c>
      <c r="B92" s="132" t="n">
        <v>196980</v>
      </c>
      <c r="C92" s="133" t="n">
        <v>96734</v>
      </c>
      <c r="D92" s="133" t="n">
        <v>100246</v>
      </c>
      <c r="E92" s="133" t="n">
        <v>195283</v>
      </c>
      <c r="F92" s="133" t="n">
        <v>95740</v>
      </c>
      <c r="G92" s="133" t="n">
        <v>99545</v>
      </c>
      <c r="H92" s="133" t="n">
        <v>1697</v>
      </c>
      <c r="I92" s="133" t="n">
        <v>996</v>
      </c>
      <c r="J92" s="133" t="n">
        <v>704</v>
      </c>
    </row>
    <row r="93" customFormat="false" ht="12.75" hidden="false" customHeight="true" outlineLevel="0" collapsed="false">
      <c r="A93" s="131" t="s">
        <v>274</v>
      </c>
      <c r="B93" s="132" t="n">
        <v>190732</v>
      </c>
      <c r="C93" s="133" t="n">
        <v>93163</v>
      </c>
      <c r="D93" s="133" t="n">
        <v>97572</v>
      </c>
      <c r="E93" s="133" t="n">
        <v>189118</v>
      </c>
      <c r="F93" s="133" t="n">
        <v>92229</v>
      </c>
      <c r="G93" s="133" t="n">
        <v>96891</v>
      </c>
      <c r="H93" s="133" t="n">
        <v>1616</v>
      </c>
      <c r="I93" s="133" t="n">
        <v>935</v>
      </c>
      <c r="J93" s="133" t="n">
        <v>681</v>
      </c>
    </row>
    <row r="94" customFormat="false" ht="12.75" hidden="false" customHeight="true" outlineLevel="0" collapsed="false">
      <c r="A94" s="131" t="s">
        <v>275</v>
      </c>
      <c r="B94" s="132" t="n">
        <v>174161</v>
      </c>
      <c r="C94" s="133" t="n">
        <v>84592</v>
      </c>
      <c r="D94" s="133" t="n">
        <v>89571</v>
      </c>
      <c r="E94" s="133" t="n">
        <v>172641</v>
      </c>
      <c r="F94" s="133" t="n">
        <v>83730</v>
      </c>
      <c r="G94" s="133" t="n">
        <v>88912</v>
      </c>
      <c r="H94" s="133" t="n">
        <v>1522</v>
      </c>
      <c r="I94" s="133" t="n">
        <v>863</v>
      </c>
      <c r="J94" s="133" t="n">
        <v>661</v>
      </c>
    </row>
    <row r="95" customFormat="false" ht="12.75" hidden="false" customHeight="true" outlineLevel="0" collapsed="false">
      <c r="A95" s="131" t="s">
        <v>276</v>
      </c>
      <c r="B95" s="132" t="n">
        <v>149548</v>
      </c>
      <c r="C95" s="133" t="n">
        <v>72300</v>
      </c>
      <c r="D95" s="133" t="n">
        <v>77248</v>
      </c>
      <c r="E95" s="133" t="n">
        <v>148191</v>
      </c>
      <c r="F95" s="133" t="n">
        <v>71545</v>
      </c>
      <c r="G95" s="133" t="n">
        <v>76648</v>
      </c>
      <c r="H95" s="133" t="n">
        <v>1358</v>
      </c>
      <c r="I95" s="133" t="n">
        <v>758</v>
      </c>
      <c r="J95" s="133" t="n">
        <v>601</v>
      </c>
    </row>
    <row r="96" customFormat="false" ht="12.75" hidden="false" customHeight="true" outlineLevel="0" collapsed="false">
      <c r="A96" s="131"/>
      <c r="B96" s="132"/>
      <c r="C96" s="133"/>
      <c r="D96" s="133"/>
      <c r="E96" s="133"/>
      <c r="F96" s="133"/>
      <c r="G96" s="133"/>
      <c r="H96" s="133"/>
      <c r="I96" s="133"/>
      <c r="J96" s="133"/>
    </row>
    <row r="97" customFormat="false" ht="12.75" hidden="false" customHeight="true" outlineLevel="0" collapsed="false">
      <c r="A97" s="131" t="s">
        <v>277</v>
      </c>
      <c r="B97" s="132" t="n">
        <v>3007753</v>
      </c>
      <c r="C97" s="133" t="n">
        <v>1497765</v>
      </c>
      <c r="D97" s="133" t="n">
        <v>1510015</v>
      </c>
      <c r="E97" s="133" t="n">
        <v>2970830</v>
      </c>
      <c r="F97" s="133" t="n">
        <v>1476209</v>
      </c>
      <c r="G97" s="133" t="n">
        <v>1494640</v>
      </c>
      <c r="H97" s="133" t="n">
        <v>36943</v>
      </c>
      <c r="I97" s="133" t="n">
        <v>21578</v>
      </c>
      <c r="J97" s="133" t="n">
        <v>15387</v>
      </c>
    </row>
    <row r="98" customFormat="false" ht="12.75" hidden="false" customHeight="true" outlineLevel="0" collapsed="false">
      <c r="A98" s="131"/>
      <c r="B98" s="132"/>
      <c r="C98" s="133"/>
      <c r="D98" s="133"/>
      <c r="E98" s="133"/>
      <c r="F98" s="133"/>
      <c r="G98" s="133"/>
      <c r="H98" s="133"/>
      <c r="I98" s="133"/>
      <c r="J98" s="133"/>
    </row>
    <row r="99" customFormat="false" ht="12.75" hidden="false" customHeight="true" outlineLevel="0" collapsed="false">
      <c r="A99" s="131" t="s">
        <v>278</v>
      </c>
      <c r="B99" s="132" t="n">
        <v>134693</v>
      </c>
      <c r="C99" s="133" t="n">
        <v>64618</v>
      </c>
      <c r="D99" s="133" t="n">
        <v>70075</v>
      </c>
      <c r="E99" s="133" t="n">
        <v>133392</v>
      </c>
      <c r="F99" s="133" t="n">
        <v>63916</v>
      </c>
      <c r="G99" s="133" t="n">
        <v>69476</v>
      </c>
      <c r="H99" s="133" t="n">
        <v>1301</v>
      </c>
      <c r="I99" s="133" t="n">
        <v>702</v>
      </c>
      <c r="J99" s="133" t="n">
        <v>600</v>
      </c>
    </row>
    <row r="100" customFormat="false" ht="12.75" hidden="false" customHeight="true" outlineLevel="0" collapsed="false">
      <c r="A100" s="131" t="s">
        <v>279</v>
      </c>
      <c r="B100" s="132" t="n">
        <v>115865</v>
      </c>
      <c r="C100" s="133" t="n">
        <v>55203</v>
      </c>
      <c r="D100" s="133" t="n">
        <v>60662</v>
      </c>
      <c r="E100" s="133" t="n">
        <v>114630</v>
      </c>
      <c r="F100" s="133" t="n">
        <v>54564</v>
      </c>
      <c r="G100" s="133" t="n">
        <v>60070</v>
      </c>
      <c r="H100" s="133" t="n">
        <v>1236</v>
      </c>
      <c r="I100" s="133" t="n">
        <v>642</v>
      </c>
      <c r="J100" s="133" t="n">
        <v>595</v>
      </c>
    </row>
    <row r="101" customFormat="false" ht="12.75" hidden="false" customHeight="true" outlineLevel="0" collapsed="false">
      <c r="A101" s="131" t="s">
        <v>280</v>
      </c>
      <c r="B101" s="132" t="n">
        <v>103785</v>
      </c>
      <c r="C101" s="133" t="n">
        <v>48986</v>
      </c>
      <c r="D101" s="133" t="n">
        <v>54799</v>
      </c>
      <c r="E101" s="133" t="n">
        <v>102787</v>
      </c>
      <c r="F101" s="133" t="n">
        <v>48476</v>
      </c>
      <c r="G101" s="133" t="n">
        <v>54312</v>
      </c>
      <c r="H101" s="133" t="n">
        <v>1000</v>
      </c>
      <c r="I101" s="133" t="n">
        <v>514</v>
      </c>
      <c r="J101" s="133" t="n">
        <v>487</v>
      </c>
    </row>
    <row r="102" customFormat="false" ht="12.75" hidden="false" customHeight="true" outlineLevel="0" collapsed="false">
      <c r="A102" s="131" t="s">
        <v>281</v>
      </c>
      <c r="B102" s="132" t="n">
        <v>132869</v>
      </c>
      <c r="C102" s="133" t="n">
        <v>62192</v>
      </c>
      <c r="D102" s="133" t="n">
        <v>70677</v>
      </c>
      <c r="E102" s="133" t="n">
        <v>132112</v>
      </c>
      <c r="F102" s="133" t="n">
        <v>61798</v>
      </c>
      <c r="G102" s="133" t="n">
        <v>70315</v>
      </c>
      <c r="H102" s="133" t="n">
        <v>757</v>
      </c>
      <c r="I102" s="133" t="n">
        <v>396</v>
      </c>
      <c r="J102" s="133" t="n">
        <v>362</v>
      </c>
    </row>
    <row r="103" customFormat="false" ht="12.75" hidden="false" customHeight="true" outlineLevel="0" collapsed="false">
      <c r="A103" s="131" t="s">
        <v>282</v>
      </c>
      <c r="B103" s="132" t="n">
        <v>159003</v>
      </c>
      <c r="C103" s="133" t="n">
        <v>74326</v>
      </c>
      <c r="D103" s="133" t="n">
        <v>84678</v>
      </c>
      <c r="E103" s="133" t="n">
        <v>158365</v>
      </c>
      <c r="F103" s="133" t="n">
        <v>73989</v>
      </c>
      <c r="G103" s="133" t="n">
        <v>84377</v>
      </c>
      <c r="H103" s="133" t="n">
        <v>639</v>
      </c>
      <c r="I103" s="133" t="n">
        <v>338</v>
      </c>
      <c r="J103" s="133" t="n">
        <v>302</v>
      </c>
    </row>
    <row r="104" customFormat="false" ht="12.75" hidden="false" customHeight="true" outlineLevel="0" collapsed="false">
      <c r="A104" s="131" t="s">
        <v>283</v>
      </c>
      <c r="B104" s="132" t="n">
        <v>156909</v>
      </c>
      <c r="C104" s="133" t="n">
        <v>72708</v>
      </c>
      <c r="D104" s="133" t="n">
        <v>84202</v>
      </c>
      <c r="E104" s="133" t="n">
        <v>156339</v>
      </c>
      <c r="F104" s="133" t="n">
        <v>72407</v>
      </c>
      <c r="G104" s="133" t="n">
        <v>83935</v>
      </c>
      <c r="H104" s="133" t="n">
        <v>570</v>
      </c>
      <c r="I104" s="133" t="n">
        <v>303</v>
      </c>
      <c r="J104" s="133" t="n">
        <v>268</v>
      </c>
    </row>
    <row r="105" customFormat="false" ht="12.75" hidden="false" customHeight="true" outlineLevel="0" collapsed="false">
      <c r="A105" s="131" t="s">
        <v>284</v>
      </c>
      <c r="B105" s="132" t="n">
        <v>171670</v>
      </c>
      <c r="C105" s="133" t="n">
        <v>78886</v>
      </c>
      <c r="D105" s="133" t="n">
        <v>92787</v>
      </c>
      <c r="E105" s="133" t="n">
        <v>171062</v>
      </c>
      <c r="F105" s="133" t="n">
        <v>78572</v>
      </c>
      <c r="G105" s="133" t="n">
        <v>92490</v>
      </c>
      <c r="H105" s="133" t="n">
        <v>610</v>
      </c>
      <c r="I105" s="133" t="n">
        <v>314</v>
      </c>
      <c r="J105" s="133" t="n">
        <v>298</v>
      </c>
    </row>
    <row r="106" customFormat="false" ht="12.75" hidden="false" customHeight="true" outlineLevel="0" collapsed="false">
      <c r="A106" s="131" t="s">
        <v>285</v>
      </c>
      <c r="B106" s="132" t="n">
        <v>191938</v>
      </c>
      <c r="C106" s="133" t="n">
        <v>87532</v>
      </c>
      <c r="D106" s="133" t="n">
        <v>104407</v>
      </c>
      <c r="E106" s="133" t="n">
        <v>191295</v>
      </c>
      <c r="F106" s="133" t="n">
        <v>87224</v>
      </c>
      <c r="G106" s="133" t="n">
        <v>104072</v>
      </c>
      <c r="H106" s="133" t="n">
        <v>646</v>
      </c>
      <c r="I106" s="133" t="n">
        <v>310</v>
      </c>
      <c r="J106" s="133" t="n">
        <v>337</v>
      </c>
    </row>
    <row r="107" customFormat="false" ht="12.75" hidden="false" customHeight="true" outlineLevel="0" collapsed="false">
      <c r="A107" s="131" t="s">
        <v>286</v>
      </c>
      <c r="B107" s="132" t="n">
        <v>190978</v>
      </c>
      <c r="C107" s="133" t="n">
        <v>86059</v>
      </c>
      <c r="D107" s="133" t="n">
        <v>104920</v>
      </c>
      <c r="E107" s="133" t="n">
        <v>190298</v>
      </c>
      <c r="F107" s="133" t="n">
        <v>85735</v>
      </c>
      <c r="G107" s="133" t="n">
        <v>104564</v>
      </c>
      <c r="H107" s="133" t="n">
        <v>680</v>
      </c>
      <c r="I107" s="133" t="n">
        <v>326</v>
      </c>
      <c r="J107" s="133" t="n">
        <v>358</v>
      </c>
    </row>
    <row r="108" customFormat="false" ht="12.75" hidden="false" customHeight="true" outlineLevel="0" collapsed="false">
      <c r="A108" s="131" t="s">
        <v>287</v>
      </c>
      <c r="B108" s="132" t="n">
        <v>178103</v>
      </c>
      <c r="C108" s="133" t="n">
        <v>79384</v>
      </c>
      <c r="D108" s="133" t="n">
        <v>98721</v>
      </c>
      <c r="E108" s="133" t="n">
        <v>177434</v>
      </c>
      <c r="F108" s="133" t="n">
        <v>79059</v>
      </c>
      <c r="G108" s="133" t="n">
        <v>98377</v>
      </c>
      <c r="H108" s="133" t="n">
        <v>672</v>
      </c>
      <c r="I108" s="133" t="n">
        <v>327</v>
      </c>
      <c r="J108" s="133" t="n">
        <v>346</v>
      </c>
    </row>
    <row r="109" customFormat="false" ht="12.75" hidden="false" customHeight="true" outlineLevel="0" collapsed="false">
      <c r="A109" s="131"/>
      <c r="B109" s="132"/>
      <c r="C109" s="133"/>
      <c r="D109" s="133"/>
      <c r="E109" s="133"/>
      <c r="F109" s="133"/>
      <c r="G109" s="133"/>
      <c r="H109" s="133"/>
      <c r="I109" s="133"/>
      <c r="J109" s="133"/>
    </row>
    <row r="110" customFormat="false" ht="12.75" hidden="false" customHeight="true" outlineLevel="0" collapsed="false">
      <c r="A110" s="131" t="s">
        <v>288</v>
      </c>
      <c r="B110" s="132" t="n">
        <v>1535813</v>
      </c>
      <c r="C110" s="133" t="n">
        <v>709894</v>
      </c>
      <c r="D110" s="133" t="n">
        <v>825928</v>
      </c>
      <c r="E110" s="133" t="n">
        <v>1527714</v>
      </c>
      <c r="F110" s="133" t="n">
        <v>705740</v>
      </c>
      <c r="G110" s="133" t="n">
        <v>821988</v>
      </c>
      <c r="H110" s="133" t="n">
        <v>8111</v>
      </c>
      <c r="I110" s="133" t="n">
        <v>4172</v>
      </c>
      <c r="J110" s="133" t="n">
        <v>3953</v>
      </c>
    </row>
    <row r="111" customFormat="false" ht="12.75" hidden="false" customHeight="true" outlineLevel="0" collapsed="false">
      <c r="A111" s="131"/>
      <c r="B111" s="132"/>
      <c r="C111" s="133"/>
      <c r="D111" s="133"/>
      <c r="E111" s="133"/>
      <c r="F111" s="133"/>
      <c r="G111" s="133"/>
      <c r="H111" s="133"/>
      <c r="I111" s="133"/>
      <c r="J111" s="133"/>
    </row>
    <row r="112" customFormat="false" ht="12.75" hidden="false" customHeight="true" outlineLevel="0" collapsed="false">
      <c r="A112" s="131" t="s">
        <v>289</v>
      </c>
      <c r="B112" s="132" t="n">
        <v>160365</v>
      </c>
      <c r="C112" s="133" t="n">
        <v>70568</v>
      </c>
      <c r="D112" s="133" t="n">
        <v>89797</v>
      </c>
      <c r="E112" s="133" t="n">
        <v>159713</v>
      </c>
      <c r="F112" s="133" t="n">
        <v>70255</v>
      </c>
      <c r="G112" s="133" t="n">
        <v>89458</v>
      </c>
      <c r="H112" s="133" t="n">
        <v>654</v>
      </c>
      <c r="I112" s="133" t="n">
        <v>313</v>
      </c>
      <c r="J112" s="133" t="n">
        <v>342</v>
      </c>
    </row>
    <row r="113" customFormat="false" ht="12.75" hidden="false" customHeight="true" outlineLevel="0" collapsed="false">
      <c r="A113" s="131" t="s">
        <v>290</v>
      </c>
      <c r="B113" s="132" t="n">
        <v>148921</v>
      </c>
      <c r="C113" s="133" t="n">
        <v>64281</v>
      </c>
      <c r="D113" s="133" t="n">
        <v>84641</v>
      </c>
      <c r="E113" s="133" t="n">
        <v>148323</v>
      </c>
      <c r="F113" s="133" t="n">
        <v>63990</v>
      </c>
      <c r="G113" s="133" t="n">
        <v>84334</v>
      </c>
      <c r="H113" s="133" t="n">
        <v>600</v>
      </c>
      <c r="I113" s="133" t="n">
        <v>292</v>
      </c>
      <c r="J113" s="133" t="n">
        <v>308</v>
      </c>
    </row>
    <row r="114" customFormat="false" ht="12.75" hidden="false" customHeight="true" outlineLevel="0" collapsed="false">
      <c r="A114" s="131" t="s">
        <v>291</v>
      </c>
      <c r="B114" s="132" t="n">
        <v>142013</v>
      </c>
      <c r="C114" s="133" t="n">
        <v>60345</v>
      </c>
      <c r="D114" s="133" t="n">
        <v>81671</v>
      </c>
      <c r="E114" s="133" t="n">
        <v>141568</v>
      </c>
      <c r="F114" s="133" t="n">
        <v>60123</v>
      </c>
      <c r="G114" s="133" t="n">
        <v>81447</v>
      </c>
      <c r="H114" s="133" t="n">
        <v>447</v>
      </c>
      <c r="I114" s="133" t="n">
        <v>223</v>
      </c>
      <c r="J114" s="133" t="n">
        <v>224</v>
      </c>
    </row>
    <row r="115" customFormat="false" ht="12.75" hidden="false" customHeight="true" outlineLevel="0" collapsed="false">
      <c r="A115" s="131" t="s">
        <v>292</v>
      </c>
      <c r="B115" s="132" t="n">
        <v>131457</v>
      </c>
      <c r="C115" s="133" t="n">
        <v>55043</v>
      </c>
      <c r="D115" s="133" t="n">
        <v>76416</v>
      </c>
      <c r="E115" s="133" t="n">
        <v>131090</v>
      </c>
      <c r="F115" s="133" t="n">
        <v>54861</v>
      </c>
      <c r="G115" s="133" t="n">
        <v>76230</v>
      </c>
      <c r="H115" s="133" t="n">
        <v>367</v>
      </c>
      <c r="I115" s="133" t="n">
        <v>183</v>
      </c>
      <c r="J115" s="133" t="n">
        <v>187</v>
      </c>
    </row>
    <row r="116" customFormat="false" ht="12.75" hidden="false" customHeight="true" outlineLevel="0" collapsed="false">
      <c r="A116" s="131" t="s">
        <v>293</v>
      </c>
      <c r="B116" s="132" t="n">
        <v>109005</v>
      </c>
      <c r="C116" s="133" t="n">
        <v>44530</v>
      </c>
      <c r="D116" s="133" t="n">
        <v>64475</v>
      </c>
      <c r="E116" s="133" t="n">
        <v>108696</v>
      </c>
      <c r="F116" s="133" t="n">
        <v>44373</v>
      </c>
      <c r="G116" s="133" t="n">
        <v>64324</v>
      </c>
      <c r="H116" s="133" t="n">
        <v>311</v>
      </c>
      <c r="I116" s="133" t="n">
        <v>158</v>
      </c>
      <c r="J116" s="133" t="n">
        <v>153</v>
      </c>
    </row>
    <row r="117" customFormat="false" ht="12.75" hidden="false" customHeight="true" outlineLevel="0" collapsed="false">
      <c r="A117" s="131" t="s">
        <v>294</v>
      </c>
      <c r="B117" s="132" t="n">
        <v>91870</v>
      </c>
      <c r="C117" s="133" t="n">
        <v>36625</v>
      </c>
      <c r="D117" s="133" t="n">
        <v>55247</v>
      </c>
      <c r="E117" s="133" t="n">
        <v>91578</v>
      </c>
      <c r="F117" s="133" t="n">
        <v>36478</v>
      </c>
      <c r="G117" s="133" t="n">
        <v>55102</v>
      </c>
      <c r="H117" s="133" t="n">
        <v>293</v>
      </c>
      <c r="I117" s="133" t="n">
        <v>149</v>
      </c>
      <c r="J117" s="133" t="n">
        <v>146</v>
      </c>
    </row>
    <row r="118" customFormat="false" ht="12.75" hidden="false" customHeight="true" outlineLevel="0" collapsed="false">
      <c r="A118" s="131" t="s">
        <v>295</v>
      </c>
      <c r="B118" s="132" t="n">
        <v>87750</v>
      </c>
      <c r="C118" s="133" t="n">
        <v>34067</v>
      </c>
      <c r="D118" s="133" t="n">
        <v>53685</v>
      </c>
      <c r="E118" s="133" t="n">
        <v>87487</v>
      </c>
      <c r="F118" s="133" t="n">
        <v>33935</v>
      </c>
      <c r="G118" s="133" t="n">
        <v>53553</v>
      </c>
      <c r="H118" s="133" t="n">
        <v>265</v>
      </c>
      <c r="I118" s="133" t="n">
        <v>133</v>
      </c>
      <c r="J118" s="133" t="n">
        <v>133</v>
      </c>
    </row>
    <row r="119" customFormat="false" ht="12.75" hidden="false" customHeight="true" outlineLevel="0" collapsed="false">
      <c r="A119" s="131" t="s">
        <v>296</v>
      </c>
      <c r="B119" s="132" t="n">
        <v>85751</v>
      </c>
      <c r="C119" s="133" t="n">
        <v>32096</v>
      </c>
      <c r="D119" s="133" t="n">
        <v>53656</v>
      </c>
      <c r="E119" s="133" t="n">
        <v>85529</v>
      </c>
      <c r="F119" s="133" t="n">
        <v>31986</v>
      </c>
      <c r="G119" s="133" t="n">
        <v>53544</v>
      </c>
      <c r="H119" s="133" t="n">
        <v>223</v>
      </c>
      <c r="I119" s="133" t="n">
        <v>112</v>
      </c>
      <c r="J119" s="133" t="n">
        <v>112</v>
      </c>
    </row>
    <row r="120" customFormat="false" ht="12.75" hidden="false" customHeight="true" outlineLevel="0" collapsed="false">
      <c r="A120" s="131" t="s">
        <v>297</v>
      </c>
      <c r="B120" s="132" t="n">
        <v>80976</v>
      </c>
      <c r="C120" s="133" t="n">
        <v>28998</v>
      </c>
      <c r="D120" s="133" t="n">
        <v>51979</v>
      </c>
      <c r="E120" s="133" t="n">
        <v>80779</v>
      </c>
      <c r="F120" s="133" t="n">
        <v>28907</v>
      </c>
      <c r="G120" s="133" t="n">
        <v>51874</v>
      </c>
      <c r="H120" s="133" t="n">
        <v>198</v>
      </c>
      <c r="I120" s="133" t="n">
        <v>92</v>
      </c>
      <c r="J120" s="133" t="n">
        <v>106</v>
      </c>
    </row>
    <row r="121" customFormat="false" ht="12.75" hidden="false" customHeight="true" outlineLevel="0" collapsed="false">
      <c r="A121" s="131" t="s">
        <v>298</v>
      </c>
      <c r="B121" s="132" t="n">
        <v>72374</v>
      </c>
      <c r="C121" s="133" t="n">
        <v>24720</v>
      </c>
      <c r="D121" s="133" t="n">
        <v>47655</v>
      </c>
      <c r="E121" s="133" t="n">
        <v>72201</v>
      </c>
      <c r="F121" s="133" t="n">
        <v>24649</v>
      </c>
      <c r="G121" s="133" t="n">
        <v>47553</v>
      </c>
      <c r="H121" s="133" t="n">
        <v>174</v>
      </c>
      <c r="I121" s="133" t="n">
        <v>72</v>
      </c>
      <c r="J121" s="133" t="n">
        <v>102</v>
      </c>
    </row>
    <row r="122" customFormat="false" ht="12.75" hidden="false" customHeight="true" outlineLevel="0" collapsed="false">
      <c r="A122" s="131" t="s">
        <v>299</v>
      </c>
      <c r="B122" s="132" t="n">
        <v>62284</v>
      </c>
      <c r="C122" s="133" t="n">
        <v>19968</v>
      </c>
      <c r="D122" s="133" t="n">
        <v>42316</v>
      </c>
      <c r="E122" s="133" t="n">
        <v>62115</v>
      </c>
      <c r="F122" s="133" t="n">
        <v>19905</v>
      </c>
      <c r="G122" s="133" t="n">
        <v>42211</v>
      </c>
      <c r="H122" s="133" t="n">
        <v>170</v>
      </c>
      <c r="I122" s="133" t="n">
        <v>65</v>
      </c>
      <c r="J122" s="133" t="n">
        <v>107</v>
      </c>
    </row>
    <row r="123" customFormat="false" ht="12.75" hidden="false" customHeight="true" outlineLevel="0" collapsed="false">
      <c r="A123" s="131" t="s">
        <v>300</v>
      </c>
      <c r="B123" s="132" t="n">
        <v>53076</v>
      </c>
      <c r="C123" s="133" t="n">
        <v>15488</v>
      </c>
      <c r="D123" s="133" t="n">
        <v>37588</v>
      </c>
      <c r="E123" s="133" t="n">
        <v>52920</v>
      </c>
      <c r="F123" s="133" t="n">
        <v>15426</v>
      </c>
      <c r="G123" s="133" t="n">
        <v>37494</v>
      </c>
      <c r="H123" s="133" t="n">
        <v>159</v>
      </c>
      <c r="I123" s="133" t="n">
        <v>64</v>
      </c>
      <c r="J123" s="133" t="n">
        <v>95</v>
      </c>
    </row>
    <row r="124" customFormat="false" ht="12.75" hidden="false" customHeight="true" outlineLevel="0" collapsed="false">
      <c r="A124" s="131" t="s">
        <v>301</v>
      </c>
      <c r="B124" s="132" t="n">
        <v>46247</v>
      </c>
      <c r="C124" s="133" t="n">
        <v>12394</v>
      </c>
      <c r="D124" s="133" t="n">
        <v>33853</v>
      </c>
      <c r="E124" s="133" t="n">
        <v>46108</v>
      </c>
      <c r="F124" s="133" t="n">
        <v>12340</v>
      </c>
      <c r="G124" s="133" t="n">
        <v>33770</v>
      </c>
      <c r="H124" s="133" t="n">
        <v>140</v>
      </c>
      <c r="I124" s="133" t="n">
        <v>55</v>
      </c>
      <c r="J124" s="133" t="n">
        <v>85</v>
      </c>
    </row>
    <row r="125" customFormat="false" ht="12.75" hidden="false" customHeight="true" outlineLevel="0" collapsed="false">
      <c r="A125" s="131" t="s">
        <v>302</v>
      </c>
      <c r="B125" s="132" t="n">
        <v>38346</v>
      </c>
      <c r="C125" s="133" t="n">
        <v>9519</v>
      </c>
      <c r="D125" s="133" t="n">
        <v>28829</v>
      </c>
      <c r="E125" s="133" t="n">
        <v>38237</v>
      </c>
      <c r="F125" s="133" t="n">
        <v>9482</v>
      </c>
      <c r="G125" s="133" t="n">
        <v>28755</v>
      </c>
      <c r="H125" s="133" t="n">
        <v>111</v>
      </c>
      <c r="I125" s="133" t="n">
        <v>38</v>
      </c>
      <c r="J125" s="133" t="n">
        <v>75</v>
      </c>
    </row>
    <row r="126" customFormat="false" ht="12.75" hidden="false" customHeight="true" outlineLevel="0" collapsed="false">
      <c r="A126" s="131" t="s">
        <v>303</v>
      </c>
      <c r="B126" s="132" t="n">
        <v>31162</v>
      </c>
      <c r="C126" s="133" t="n">
        <v>7142</v>
      </c>
      <c r="D126" s="133" t="n">
        <v>24020</v>
      </c>
      <c r="E126" s="133" t="n">
        <v>31069</v>
      </c>
      <c r="F126" s="133" t="n">
        <v>7116</v>
      </c>
      <c r="G126" s="133" t="n">
        <v>23954</v>
      </c>
      <c r="H126" s="133" t="n">
        <v>94</v>
      </c>
      <c r="I126" s="133" t="n">
        <v>28</v>
      </c>
      <c r="J126" s="133" t="n">
        <v>68</v>
      </c>
    </row>
    <row r="127" customFormat="false" ht="12.75" hidden="false" customHeight="true" outlineLevel="0" collapsed="false">
      <c r="A127" s="131"/>
      <c r="B127" s="132"/>
      <c r="C127" s="133"/>
      <c r="D127" s="133"/>
      <c r="E127" s="133"/>
      <c r="F127" s="133"/>
      <c r="G127" s="133"/>
      <c r="H127" s="133"/>
      <c r="I127" s="133"/>
      <c r="J127" s="133"/>
    </row>
    <row r="128" customFormat="false" ht="12.75" hidden="false" customHeight="true" outlineLevel="0" collapsed="false">
      <c r="A128" s="131" t="s">
        <v>304</v>
      </c>
      <c r="B128" s="132" t="n">
        <v>1341597</v>
      </c>
      <c r="C128" s="133" t="n">
        <v>515784</v>
      </c>
      <c r="D128" s="133" t="n">
        <v>825828</v>
      </c>
      <c r="E128" s="133" t="n">
        <v>1337413</v>
      </c>
      <c r="F128" s="133" t="n">
        <v>513826</v>
      </c>
      <c r="G128" s="133" t="n">
        <v>823603</v>
      </c>
      <c r="H128" s="133" t="n">
        <v>4206</v>
      </c>
      <c r="I128" s="133" t="n">
        <v>1977</v>
      </c>
      <c r="J128" s="133" t="n">
        <v>2243</v>
      </c>
    </row>
    <row r="129" customFormat="false" ht="12.75" hidden="false" customHeight="true" outlineLevel="0" collapsed="false">
      <c r="A129" s="131"/>
      <c r="B129" s="132"/>
      <c r="C129" s="133"/>
      <c r="D129" s="133"/>
      <c r="E129" s="133"/>
      <c r="F129" s="133"/>
      <c r="G129" s="133"/>
      <c r="H129" s="133"/>
      <c r="I129" s="133"/>
      <c r="J129" s="133"/>
    </row>
    <row r="130" customFormat="false" ht="12.75" hidden="false" customHeight="true" outlineLevel="0" collapsed="false">
      <c r="A130" s="131" t="s">
        <v>328</v>
      </c>
      <c r="B130" s="132"/>
      <c r="C130" s="133"/>
      <c r="D130" s="133"/>
      <c r="E130" s="133"/>
      <c r="F130" s="133"/>
      <c r="G130" s="133"/>
      <c r="H130" s="133"/>
      <c r="I130" s="133"/>
      <c r="J130" s="133"/>
    </row>
    <row r="131" customFormat="false" ht="12.75" hidden="false" customHeight="true" outlineLevel="0" collapsed="false">
      <c r="A131" s="139" t="s">
        <v>329</v>
      </c>
      <c r="B131" s="132" t="n">
        <v>102707</v>
      </c>
      <c r="C131" s="133" t="n">
        <v>20600</v>
      </c>
      <c r="D131" s="133" t="n">
        <v>82134</v>
      </c>
      <c r="E131" s="133" t="n">
        <v>102425</v>
      </c>
      <c r="F131" s="133" t="n">
        <v>20518</v>
      </c>
      <c r="G131" s="133" t="n">
        <v>81931</v>
      </c>
      <c r="H131" s="133" t="n">
        <v>302</v>
      </c>
      <c r="I131" s="133" t="n">
        <v>93</v>
      </c>
      <c r="J131" s="133" t="n">
        <v>216</v>
      </c>
    </row>
    <row r="132" s="140" customFormat="true" ht="12.75" hidden="false" customHeight="true" outlineLevel="0" collapsed="false">
      <c r="A132" s="139"/>
      <c r="B132" s="132"/>
      <c r="C132" s="133"/>
      <c r="D132" s="133"/>
      <c r="E132" s="133"/>
      <c r="F132" s="133"/>
      <c r="G132" s="133"/>
      <c r="H132" s="133"/>
      <c r="I132" s="133"/>
      <c r="J132" s="133"/>
    </row>
    <row r="133" customFormat="false" ht="12.75" hidden="false" customHeight="true" outlineLevel="0" collapsed="false">
      <c r="A133" s="139" t="s">
        <v>166</v>
      </c>
      <c r="B133" s="132" t="n">
        <v>12513698</v>
      </c>
      <c r="C133" s="143" t="s">
        <v>336</v>
      </c>
      <c r="D133" s="133" t="n">
        <v>6374657</v>
      </c>
      <c r="E133" s="133" t="n">
        <v>12245206</v>
      </c>
      <c r="F133" s="133" t="n">
        <v>5994065</v>
      </c>
      <c r="G133" s="133" t="n">
        <v>6251142</v>
      </c>
      <c r="H133" s="133" t="n">
        <v>268495</v>
      </c>
      <c r="I133" s="133" t="n">
        <v>144979</v>
      </c>
      <c r="J133" s="133" t="n">
        <v>123516</v>
      </c>
    </row>
    <row r="134" customFormat="false" ht="12.75" hidden="false" customHeight="true" outlineLevel="0" collapsed="false">
      <c r="A134" s="2"/>
      <c r="B134" s="146"/>
      <c r="C134" s="146"/>
      <c r="D134" s="146"/>
      <c r="E134" s="146"/>
      <c r="F134" s="146"/>
      <c r="G134" s="146"/>
      <c r="H134" s="146"/>
      <c r="I134" s="146"/>
      <c r="J134" s="146"/>
    </row>
    <row r="135" customFormat="false" ht="13.5" hidden="false" customHeight="true" outlineLevel="0" collapsed="false">
      <c r="A135" s="147" t="s">
        <v>331</v>
      </c>
      <c r="B135" s="147"/>
      <c r="C135" s="147"/>
      <c r="D135" s="147"/>
      <c r="E135" s="147"/>
      <c r="F135" s="147"/>
      <c r="G135" s="147"/>
      <c r="H135" s="147"/>
      <c r="I135" s="147"/>
      <c r="J135" s="147"/>
      <c r="K135" s="133"/>
    </row>
    <row r="136" customFormat="false" ht="13.5" hidden="false" customHeight="true" outlineLevel="0" collapsed="false">
      <c r="A136" s="147"/>
      <c r="B136" s="147"/>
      <c r="C136" s="147"/>
      <c r="D136" s="147"/>
      <c r="E136" s="147"/>
      <c r="F136" s="147"/>
      <c r="G136" s="147"/>
      <c r="H136" s="147"/>
      <c r="I136" s="147"/>
      <c r="J136" s="147"/>
      <c r="K136" s="133"/>
    </row>
    <row r="137" customFormat="false" ht="13.5" hidden="false" customHeight="true" outlineLevel="0" collapsed="false">
      <c r="A137" s="92" t="s">
        <v>332</v>
      </c>
      <c r="B137" s="148"/>
      <c r="C137" s="148"/>
      <c r="D137" s="148"/>
      <c r="E137" s="148"/>
      <c r="F137" s="148"/>
      <c r="G137" s="148"/>
      <c r="H137" s="148"/>
      <c r="I137" s="148"/>
      <c r="J137" s="148"/>
    </row>
    <row r="138" customFormat="false" ht="13.5" hidden="false" customHeight="true" outlineLevel="0" collapsed="false">
      <c r="A138" s="148"/>
      <c r="B138" s="148"/>
      <c r="C138" s="148"/>
      <c r="D138" s="148"/>
      <c r="E138" s="148"/>
      <c r="F138" s="148"/>
      <c r="G138" s="148"/>
      <c r="H138" s="148"/>
      <c r="I138" s="148"/>
      <c r="J138" s="148"/>
    </row>
    <row r="139" customFormat="false" ht="12" hidden="false" customHeight="true" outlineLevel="0" collapsed="false">
      <c r="B139" s="146"/>
      <c r="C139" s="146"/>
      <c r="D139" s="146"/>
      <c r="E139" s="146"/>
      <c r="F139" s="146"/>
      <c r="G139" s="146"/>
      <c r="H139" s="146"/>
      <c r="I139" s="146"/>
      <c r="J139" s="146"/>
    </row>
    <row r="140" customFormat="false" ht="11.25" hidden="true" customHeight="true" outlineLevel="0" collapsed="false"/>
    <row r="147" customFormat="false" ht="12.75" hidden="true" customHeight="true" outlineLevel="0" collapsed="false">
      <c r="A147" s="145"/>
      <c r="B147" s="145"/>
      <c r="C147" s="145"/>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 width="22.85"/>
    <col collapsed="false" customWidth="true" hidden="false" outlineLevel="0" max="10" min="2" style="1" width="13.14"/>
    <col collapsed="false" customWidth="true" hidden="false" outlineLevel="0" max="11" min="11" style="1" width="0.85"/>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52" t="s">
        <v>13</v>
      </c>
      <c r="IP1" s="149"/>
    </row>
    <row r="2" customFormat="false" ht="14.25" hidden="false" customHeight="false" outlineLevel="0" collapsed="false">
      <c r="A2" s="95" t="s">
        <v>337</v>
      </c>
      <c r="B2" s="95"/>
      <c r="C2" s="95"/>
      <c r="D2" s="95"/>
      <c r="E2" s="95"/>
      <c r="F2" s="95"/>
      <c r="G2" s="95"/>
      <c r="H2" s="95"/>
      <c r="I2" s="95"/>
      <c r="J2" s="95"/>
    </row>
    <row r="3" customFormat="false" ht="12.75" hidden="false" customHeight="false" outlineLevel="0" collapsed="false">
      <c r="A3" s="72" t="s">
        <v>165</v>
      </c>
      <c r="B3" s="72"/>
      <c r="C3" s="72"/>
      <c r="D3" s="72"/>
      <c r="E3" s="72"/>
      <c r="F3" s="72"/>
      <c r="G3" s="72"/>
      <c r="H3" s="72"/>
      <c r="I3" s="72"/>
      <c r="J3" s="72"/>
    </row>
    <row r="4" customFormat="false" ht="12.75" hidden="false" customHeight="false" outlineLevel="0" collapsed="false">
      <c r="A4" s="2"/>
      <c r="B4" s="2"/>
      <c r="C4" s="2"/>
      <c r="D4" s="2"/>
      <c r="E4" s="2"/>
      <c r="F4" s="2"/>
      <c r="G4" s="2"/>
    </row>
    <row r="5" customFormat="false" ht="14.25" hidden="false" customHeight="false" outlineLevel="0" collapsed="false">
      <c r="A5" s="150" t="s">
        <v>136</v>
      </c>
      <c r="B5" s="101" t="s">
        <v>166</v>
      </c>
      <c r="C5" s="101"/>
      <c r="D5" s="101"/>
      <c r="E5" s="102" t="s">
        <v>338</v>
      </c>
      <c r="F5" s="102"/>
      <c r="G5" s="102"/>
      <c r="H5" s="102" t="s">
        <v>339</v>
      </c>
      <c r="I5" s="102"/>
      <c r="J5" s="102"/>
    </row>
    <row r="6" customFormat="false" ht="14.25" hidden="false" customHeight="false" outlineLevel="0" collapsed="false">
      <c r="A6" s="150"/>
      <c r="B6" s="151" t="s">
        <v>340</v>
      </c>
      <c r="C6" s="102" t="s">
        <v>341</v>
      </c>
      <c r="D6" s="152" t="s">
        <v>342</v>
      </c>
      <c r="E6" s="153" t="s">
        <v>171</v>
      </c>
      <c r="F6" s="75" t="s">
        <v>124</v>
      </c>
      <c r="G6" s="154" t="s">
        <v>126</v>
      </c>
      <c r="H6" s="153" t="s">
        <v>171</v>
      </c>
      <c r="I6" s="75" t="s">
        <v>124</v>
      </c>
      <c r="J6" s="102" t="s">
        <v>126</v>
      </c>
    </row>
    <row r="7" customFormat="false" ht="12.75" hidden="false" customHeight="false" outlineLevel="0" collapsed="false">
      <c r="B7" s="103"/>
      <c r="H7" s="92"/>
      <c r="I7" s="92"/>
      <c r="J7" s="92"/>
    </row>
    <row r="8" s="106" customFormat="true" ht="20.25" hidden="false" customHeight="true" outlineLevel="0" collapsed="false">
      <c r="A8" s="106" t="s">
        <v>172</v>
      </c>
      <c r="B8" s="132" t="n">
        <v>10600195</v>
      </c>
      <c r="C8" s="133" t="n">
        <v>5209950</v>
      </c>
      <c r="D8" s="133" t="n">
        <v>5390245</v>
      </c>
      <c r="E8" s="133" t="n">
        <v>9362919</v>
      </c>
      <c r="F8" s="133" t="n">
        <v>4578954</v>
      </c>
      <c r="G8" s="133" t="n">
        <v>4783966</v>
      </c>
      <c r="H8" s="133" t="n">
        <v>1237276</v>
      </c>
      <c r="I8" s="133" t="n">
        <v>630996</v>
      </c>
      <c r="J8" s="133" t="n">
        <v>606280</v>
      </c>
    </row>
    <row r="9" s="106" customFormat="true" ht="20.25" hidden="false" customHeight="true" outlineLevel="0" collapsed="false">
      <c r="A9" s="106" t="s">
        <v>173</v>
      </c>
      <c r="B9" s="132" t="n">
        <v>12561908</v>
      </c>
      <c r="C9" s="133" t="n">
        <v>6170578</v>
      </c>
      <c r="D9" s="133" t="n">
        <v>6391330</v>
      </c>
      <c r="E9" s="133" t="n">
        <v>11392290</v>
      </c>
      <c r="F9" s="133" t="n">
        <v>5573960</v>
      </c>
      <c r="G9" s="133" t="n">
        <v>5818330</v>
      </c>
      <c r="H9" s="133" t="n">
        <v>1169618</v>
      </c>
      <c r="I9" s="133" t="n">
        <v>596618</v>
      </c>
      <c r="J9" s="133" t="n">
        <v>573000</v>
      </c>
    </row>
    <row r="10" s="106" customFormat="true" ht="20.25" hidden="false" customHeight="true" outlineLevel="0" collapsed="false">
      <c r="A10" s="106" t="s">
        <v>174</v>
      </c>
      <c r="B10" s="132" t="n">
        <v>3398526</v>
      </c>
      <c r="C10" s="133" t="n">
        <v>1657183</v>
      </c>
      <c r="D10" s="133" t="n">
        <v>1741343</v>
      </c>
      <c r="E10" s="133" t="n">
        <v>2955844</v>
      </c>
      <c r="F10" s="133" t="n">
        <v>1434775</v>
      </c>
      <c r="G10" s="133" t="n">
        <v>1521069</v>
      </c>
      <c r="H10" s="133" t="n">
        <v>442682</v>
      </c>
      <c r="I10" s="133" t="n">
        <v>222408</v>
      </c>
      <c r="J10" s="133" t="n">
        <v>220274</v>
      </c>
    </row>
    <row r="11" s="106" customFormat="true" ht="20.25" hidden="false" customHeight="true" outlineLevel="0" collapsed="false">
      <c r="A11" s="106" t="s">
        <v>175</v>
      </c>
      <c r="B11" s="132" t="n">
        <v>2449352</v>
      </c>
      <c r="C11" s="133" t="n">
        <v>1205381</v>
      </c>
      <c r="D11" s="133" t="n">
        <v>1243971</v>
      </c>
      <c r="E11" s="133" t="n">
        <v>2397526</v>
      </c>
      <c r="F11" s="133" t="n">
        <v>1178923</v>
      </c>
      <c r="G11" s="133" t="n">
        <v>1218603</v>
      </c>
      <c r="H11" s="133" t="n">
        <v>51827</v>
      </c>
      <c r="I11" s="133" t="n">
        <v>26459</v>
      </c>
      <c r="J11" s="133" t="n">
        <v>25368</v>
      </c>
    </row>
    <row r="12" s="106" customFormat="true" ht="20.25" hidden="false" customHeight="true" outlineLevel="0" collapsed="false">
      <c r="A12" s="106" t="s">
        <v>176</v>
      </c>
      <c r="B12" s="132" t="n">
        <v>656083</v>
      </c>
      <c r="C12" s="133" t="n">
        <v>320171</v>
      </c>
      <c r="D12" s="133" t="n">
        <v>335912</v>
      </c>
      <c r="E12" s="133" t="n">
        <v>576218</v>
      </c>
      <c r="F12" s="133" t="n">
        <v>278992</v>
      </c>
      <c r="G12" s="133" t="n">
        <v>297226</v>
      </c>
      <c r="H12" s="133" t="n">
        <v>79865</v>
      </c>
      <c r="I12" s="133" t="n">
        <v>41179</v>
      </c>
      <c r="J12" s="133" t="n">
        <v>38686</v>
      </c>
    </row>
    <row r="13" s="106" customFormat="true" ht="20.25" hidden="false" customHeight="true" outlineLevel="0" collapsed="false">
      <c r="A13" s="106" t="s">
        <v>177</v>
      </c>
      <c r="B13" s="132" t="n">
        <v>1740307</v>
      </c>
      <c r="C13" s="133" t="n">
        <v>844433</v>
      </c>
      <c r="D13" s="133" t="n">
        <v>895874</v>
      </c>
      <c r="E13" s="133" t="n">
        <v>1510133</v>
      </c>
      <c r="F13" s="133" t="n">
        <v>725556</v>
      </c>
      <c r="G13" s="133" t="n">
        <v>784577</v>
      </c>
      <c r="H13" s="133" t="n">
        <v>230175</v>
      </c>
      <c r="I13" s="133" t="n">
        <v>118877</v>
      </c>
      <c r="J13" s="133" t="n">
        <v>111298</v>
      </c>
    </row>
    <row r="14" s="106" customFormat="true" ht="20.25" hidden="false" customHeight="true" outlineLevel="0" collapsed="false">
      <c r="A14" s="106" t="s">
        <v>178</v>
      </c>
      <c r="B14" s="132" t="n">
        <v>6030953</v>
      </c>
      <c r="C14" s="133" t="n">
        <v>2952768</v>
      </c>
      <c r="D14" s="133" t="n">
        <v>3078186</v>
      </c>
      <c r="E14" s="133" t="n">
        <v>5304495</v>
      </c>
      <c r="F14" s="133" t="n">
        <v>2589407</v>
      </c>
      <c r="G14" s="133" t="n">
        <v>2715088</v>
      </c>
      <c r="H14" s="133" t="n">
        <v>726458</v>
      </c>
      <c r="I14" s="133" t="n">
        <v>363361</v>
      </c>
      <c r="J14" s="133" t="n">
        <v>363098</v>
      </c>
    </row>
    <row r="15" s="106" customFormat="true" ht="20.25" hidden="false" customHeight="true" outlineLevel="0" collapsed="false">
      <c r="A15" s="106" t="s">
        <v>179</v>
      </c>
      <c r="B15" s="132" t="n">
        <v>1598416</v>
      </c>
      <c r="C15" s="133" t="n">
        <v>787220</v>
      </c>
      <c r="D15" s="133" t="n">
        <v>811197</v>
      </c>
      <c r="E15" s="133" t="n">
        <v>1565884</v>
      </c>
      <c r="F15" s="133" t="n">
        <v>769777</v>
      </c>
      <c r="G15" s="133" t="n">
        <v>796108</v>
      </c>
      <c r="H15" s="133" t="n">
        <v>32532</v>
      </c>
      <c r="I15" s="133" t="n">
        <v>17443</v>
      </c>
      <c r="J15" s="133" t="n">
        <v>15089</v>
      </c>
    </row>
    <row r="16" s="106" customFormat="true" ht="20.25" hidden="false" customHeight="true" outlineLevel="0" collapsed="false">
      <c r="A16" s="106" t="s">
        <v>180</v>
      </c>
      <c r="B16" s="132" t="n">
        <v>7784777</v>
      </c>
      <c r="C16" s="133" t="n">
        <v>3816377</v>
      </c>
      <c r="D16" s="133" t="n">
        <v>3968401</v>
      </c>
      <c r="E16" s="133" t="n">
        <v>7321915</v>
      </c>
      <c r="F16" s="133" t="n">
        <v>3578501</v>
      </c>
      <c r="G16" s="133" t="n">
        <v>3743414</v>
      </c>
      <c r="H16" s="133" t="n">
        <v>462862</v>
      </c>
      <c r="I16" s="133" t="n">
        <v>237876</v>
      </c>
      <c r="J16" s="133" t="n">
        <v>224987</v>
      </c>
    </row>
    <row r="17" s="106" customFormat="true" ht="20.25" hidden="false" customHeight="true" outlineLevel="0" collapsed="false">
      <c r="A17" s="106" t="s">
        <v>181</v>
      </c>
      <c r="B17" s="132" t="n">
        <v>17563093</v>
      </c>
      <c r="C17" s="133" t="n">
        <v>8550153</v>
      </c>
      <c r="D17" s="133" t="n">
        <v>9012940</v>
      </c>
      <c r="E17" s="133" t="n">
        <v>15855453</v>
      </c>
      <c r="F17" s="133" t="n">
        <v>7690218</v>
      </c>
      <c r="G17" s="133" t="n">
        <v>8165235</v>
      </c>
      <c r="H17" s="133" t="n">
        <v>1707640</v>
      </c>
      <c r="I17" s="133" t="n">
        <v>859935</v>
      </c>
      <c r="J17" s="133" t="n">
        <v>847705</v>
      </c>
    </row>
    <row r="18" s="106" customFormat="true" ht="20.25" hidden="false" customHeight="true" outlineLevel="0" collapsed="false">
      <c r="A18" s="106" t="s">
        <v>182</v>
      </c>
      <c r="B18" s="132" t="n">
        <v>3992322</v>
      </c>
      <c r="C18" s="133" t="n">
        <v>1956528</v>
      </c>
      <c r="D18" s="133" t="n">
        <v>2035794</v>
      </c>
      <c r="E18" s="133" t="n">
        <v>3694531</v>
      </c>
      <c r="F18" s="133" t="n">
        <v>1806964</v>
      </c>
      <c r="G18" s="133" t="n">
        <v>1887568</v>
      </c>
      <c r="H18" s="133" t="n">
        <v>297791</v>
      </c>
      <c r="I18" s="133" t="n">
        <v>149565</v>
      </c>
      <c r="J18" s="133" t="n">
        <v>148227</v>
      </c>
    </row>
    <row r="19" s="106" customFormat="true" ht="20.25" hidden="false" customHeight="true" outlineLevel="0" collapsed="false">
      <c r="A19" s="106" t="s">
        <v>183</v>
      </c>
      <c r="B19" s="132" t="n">
        <v>992503</v>
      </c>
      <c r="C19" s="133" t="n">
        <v>482971</v>
      </c>
      <c r="D19" s="133" t="n">
        <v>509532</v>
      </c>
      <c r="E19" s="133" t="n">
        <v>920503</v>
      </c>
      <c r="F19" s="133" t="n">
        <v>446338</v>
      </c>
      <c r="G19" s="133" t="n">
        <v>474165</v>
      </c>
      <c r="H19" s="133" t="n">
        <v>72000</v>
      </c>
      <c r="I19" s="133" t="n">
        <v>36633</v>
      </c>
      <c r="J19" s="133" t="n">
        <v>35367</v>
      </c>
    </row>
    <row r="20" s="106" customFormat="true" ht="20.25" hidden="false" customHeight="true" outlineLevel="0" collapsed="false">
      <c r="A20" s="106" t="s">
        <v>184</v>
      </c>
      <c r="B20" s="132" t="n">
        <v>4048295</v>
      </c>
      <c r="C20" s="133" t="n">
        <v>1978858</v>
      </c>
      <c r="D20" s="133" t="n">
        <v>2069437</v>
      </c>
      <c r="E20" s="133" t="n">
        <v>3953663</v>
      </c>
      <c r="F20" s="133" t="n">
        <v>1927672</v>
      </c>
      <c r="G20" s="133" t="n">
        <v>2025991</v>
      </c>
      <c r="H20" s="133" t="n">
        <v>94632</v>
      </c>
      <c r="I20" s="133" t="n">
        <v>51186</v>
      </c>
      <c r="J20" s="133" t="n">
        <v>43446</v>
      </c>
    </row>
    <row r="21" s="106" customFormat="true" ht="20.25" hidden="false" customHeight="true" outlineLevel="0" collapsed="false">
      <c r="A21" s="106" t="s">
        <v>185</v>
      </c>
      <c r="B21" s="132" t="n">
        <v>2251985</v>
      </c>
      <c r="C21" s="133" t="n">
        <v>1101699</v>
      </c>
      <c r="D21" s="133" t="n">
        <v>1150286</v>
      </c>
      <c r="E21" s="133" t="n">
        <v>2204108</v>
      </c>
      <c r="F21" s="133" t="n">
        <v>1074124</v>
      </c>
      <c r="G21" s="133" t="n">
        <v>1129984</v>
      </c>
      <c r="H21" s="133" t="n">
        <v>47878</v>
      </c>
      <c r="I21" s="133" t="n">
        <v>27576</v>
      </c>
      <c r="J21" s="133" t="n">
        <v>20302</v>
      </c>
    </row>
    <row r="22" s="106" customFormat="true" ht="20.25" hidden="false" customHeight="true" outlineLevel="0" collapsed="false">
      <c r="A22" s="106" t="s">
        <v>186</v>
      </c>
      <c r="B22" s="132" t="n">
        <v>2811243</v>
      </c>
      <c r="C22" s="133" t="n">
        <v>1368955</v>
      </c>
      <c r="D22" s="133" t="n">
        <v>1442289</v>
      </c>
      <c r="E22" s="133" t="n">
        <v>2680050</v>
      </c>
      <c r="F22" s="133" t="n">
        <v>1304388</v>
      </c>
      <c r="G22" s="133" t="n">
        <v>1375663</v>
      </c>
      <c r="H22" s="133" t="n">
        <v>131193</v>
      </c>
      <c r="I22" s="133" t="n">
        <v>64567</v>
      </c>
      <c r="J22" s="133" t="n">
        <v>66626</v>
      </c>
    </row>
    <row r="23" s="106" customFormat="true" ht="20.25" hidden="false" customHeight="true" outlineLevel="0" collapsed="false">
      <c r="A23" s="106" t="s">
        <v>187</v>
      </c>
      <c r="B23" s="132" t="n">
        <v>2165650</v>
      </c>
      <c r="C23" s="133" t="n">
        <v>1065884</v>
      </c>
      <c r="D23" s="133" t="n">
        <v>1099766</v>
      </c>
      <c r="E23" s="133" t="n">
        <v>2124025</v>
      </c>
      <c r="F23" s="133" t="n">
        <v>1043569</v>
      </c>
      <c r="G23" s="133" t="n">
        <v>1080456</v>
      </c>
      <c r="H23" s="133" t="n">
        <v>41626</v>
      </c>
      <c r="I23" s="133" t="n">
        <v>22315</v>
      </c>
      <c r="J23" s="133" t="n">
        <v>19311</v>
      </c>
    </row>
    <row r="24" s="106" customFormat="true" ht="24.75" hidden="false" customHeight="true" outlineLevel="0" collapsed="false">
      <c r="A24" s="155" t="s">
        <v>134</v>
      </c>
      <c r="B24" s="156" t="n">
        <v>80645605</v>
      </c>
      <c r="C24" s="157" t="n">
        <v>39469105</v>
      </c>
      <c r="D24" s="157" t="n">
        <v>41176500</v>
      </c>
      <c r="E24" s="157" t="n">
        <v>73819554</v>
      </c>
      <c r="F24" s="157" t="n">
        <v>36002115</v>
      </c>
      <c r="G24" s="157" t="n">
        <v>37817440</v>
      </c>
      <c r="H24" s="157" t="n">
        <v>6826051</v>
      </c>
      <c r="I24" s="157" t="n">
        <v>3466991</v>
      </c>
      <c r="J24" s="157" t="n">
        <v>3359060</v>
      </c>
    </row>
    <row r="25" s="106" customFormat="true" ht="20.25" hidden="false" customHeight="true" outlineLevel="0" collapsed="false">
      <c r="B25" s="132"/>
      <c r="C25" s="133"/>
      <c r="D25" s="133"/>
      <c r="E25" s="133"/>
      <c r="F25" s="133"/>
      <c r="G25" s="133"/>
      <c r="H25" s="133"/>
      <c r="I25" s="133"/>
      <c r="J25" s="133"/>
    </row>
    <row r="26" s="106" customFormat="true" ht="20.25" hidden="false" customHeight="true" outlineLevel="0" collapsed="false">
      <c r="A26" s="106" t="s">
        <v>188</v>
      </c>
      <c r="B26" s="132"/>
      <c r="C26" s="133"/>
      <c r="D26" s="133"/>
      <c r="E26" s="133"/>
      <c r="F26" s="133"/>
      <c r="G26" s="133"/>
      <c r="H26" s="133"/>
      <c r="I26" s="133"/>
      <c r="J26" s="133"/>
    </row>
    <row r="27" s="106" customFormat="true" ht="20.25" hidden="false" customHeight="true" outlineLevel="0" collapsed="false">
      <c r="A27" s="106" t="s">
        <v>343</v>
      </c>
      <c r="B27" s="132" t="n">
        <v>64733384</v>
      </c>
      <c r="C27" s="133" t="n">
        <v>31672884</v>
      </c>
      <c r="D27" s="133" t="n">
        <v>33060503</v>
      </c>
      <c r="E27" s="133" t="n">
        <v>58618507</v>
      </c>
      <c r="F27" s="133" t="n">
        <v>28573278</v>
      </c>
      <c r="G27" s="133" t="n">
        <v>30045232</v>
      </c>
      <c r="H27" s="133" t="n">
        <v>6114878</v>
      </c>
      <c r="I27" s="133" t="n">
        <v>3099607</v>
      </c>
      <c r="J27" s="133" t="n">
        <v>3015274</v>
      </c>
    </row>
    <row r="28" s="106" customFormat="true" ht="20.25" hidden="false" customHeight="true" outlineLevel="0" collapsed="false">
      <c r="A28" s="106" t="s">
        <v>344</v>
      </c>
      <c r="B28" s="132" t="n">
        <v>12513698</v>
      </c>
      <c r="C28" s="133" t="n">
        <v>6139042</v>
      </c>
      <c r="D28" s="133" t="n">
        <v>6374657</v>
      </c>
      <c r="E28" s="133" t="n">
        <v>12245206</v>
      </c>
      <c r="F28" s="133" t="n">
        <v>5994065</v>
      </c>
      <c r="G28" s="133" t="n">
        <v>6251142</v>
      </c>
      <c r="H28" s="133" t="n">
        <v>268495</v>
      </c>
      <c r="I28" s="133" t="n">
        <v>144979</v>
      </c>
      <c r="J28" s="133" t="n">
        <v>123516</v>
      </c>
    </row>
    <row r="29" customFormat="false" ht="12.75" hidden="false" customHeight="false" outlineLevel="0" collapsed="false">
      <c r="B29" s="110"/>
      <c r="C29" s="106"/>
      <c r="D29" s="106"/>
      <c r="E29" s="158"/>
      <c r="F29" s="159"/>
      <c r="H29" s="92"/>
      <c r="I29" s="92"/>
      <c r="J29" s="92"/>
    </row>
    <row r="30" customFormat="false" ht="12.75" hidden="false" customHeight="false" outlineLevel="0" collapsed="false">
      <c r="A30" s="2"/>
      <c r="B30" s="106"/>
      <c r="C30" s="106"/>
      <c r="D30" s="106"/>
      <c r="E30" s="160"/>
      <c r="F30" s="160"/>
      <c r="G30" s="160"/>
      <c r="H30" s="92"/>
      <c r="I30" s="92"/>
      <c r="J30" s="92"/>
    </row>
    <row r="31" customFormat="false" ht="13.5" hidden="false" customHeight="true" outlineLevel="0" collapsed="false">
      <c r="A31" s="147" t="s">
        <v>345</v>
      </c>
      <c r="B31" s="147"/>
      <c r="C31" s="147"/>
      <c r="D31" s="147"/>
      <c r="E31" s="147"/>
      <c r="F31" s="147"/>
      <c r="G31" s="147"/>
      <c r="H31" s="147"/>
      <c r="I31" s="147"/>
      <c r="J31" s="147"/>
    </row>
    <row r="32" customFormat="false" ht="13.5" hidden="false" customHeight="true" outlineLevel="0" collapsed="false">
      <c r="A32" s="147"/>
      <c r="B32" s="147"/>
      <c r="C32" s="147"/>
      <c r="D32" s="147"/>
      <c r="E32" s="147"/>
      <c r="F32" s="147"/>
      <c r="G32" s="147"/>
      <c r="H32" s="147"/>
      <c r="I32" s="147"/>
      <c r="J32" s="147"/>
    </row>
    <row r="33" customFormat="false" ht="13.5" hidden="false" customHeight="true" outlineLevel="0" collapsed="false">
      <c r="A33" s="147" t="s">
        <v>346</v>
      </c>
      <c r="B33" s="147"/>
      <c r="C33" s="147"/>
      <c r="D33" s="147"/>
      <c r="E33" s="147"/>
      <c r="F33" s="147"/>
      <c r="G33" s="147"/>
      <c r="H33" s="147"/>
      <c r="I33" s="147"/>
      <c r="J33" s="147"/>
    </row>
    <row r="34" customFormat="false" ht="14.25" hidden="false" customHeight="true" outlineLevel="0" collapsed="false">
      <c r="A34" s="147"/>
      <c r="B34" s="147"/>
      <c r="C34" s="147"/>
      <c r="D34" s="147"/>
      <c r="E34" s="147"/>
      <c r="F34" s="147"/>
      <c r="G34" s="147"/>
      <c r="H34" s="147"/>
      <c r="I34" s="147"/>
      <c r="J34" s="147"/>
    </row>
    <row r="35" customFormat="false" ht="14.25" hidden="false" customHeight="false" outlineLevel="0" collapsed="false">
      <c r="A35" s="161" t="s">
        <v>347</v>
      </c>
      <c r="H35" s="92"/>
      <c r="I35" s="92"/>
      <c r="J35" s="92"/>
    </row>
    <row r="36" customFormat="false" ht="14.25" hidden="false" customHeight="false" outlineLevel="0" collapsed="false">
      <c r="A36" s="161" t="s">
        <v>348</v>
      </c>
      <c r="E36" s="162"/>
      <c r="F36" s="162"/>
      <c r="H36" s="92"/>
      <c r="I36" s="92"/>
      <c r="J36" s="92"/>
    </row>
    <row r="37" customFormat="false" ht="12.75" hidden="false" customHeight="false" outlineLevel="0" collapsed="false">
      <c r="H37" s="92"/>
      <c r="I37" s="92"/>
      <c r="J37" s="92"/>
    </row>
    <row r="38" customFormat="false" ht="12.75" hidden="true" customHeight="false" outlineLevel="0" collapsed="false">
      <c r="A38" s="163"/>
      <c r="H38" s="92"/>
      <c r="I38" s="92"/>
      <c r="J38" s="92"/>
    </row>
    <row r="39" customFormat="false" ht="12.75" hidden="true" customHeight="false" outlineLevel="0" collapsed="false">
      <c r="A39" s="163"/>
    </row>
    <row r="41" customFormat="false" ht="12.75" hidden="true" customHeight="false" outlineLevel="0" collapsed="false">
      <c r="B41" s="160"/>
      <c r="C41" s="160"/>
      <c r="D41" s="160"/>
      <c r="E41" s="160"/>
      <c r="F41" s="160"/>
      <c r="G41" s="160"/>
    </row>
  </sheetData>
  <mergeCells count="8">
    <mergeCell ref="A2:J2"/>
    <mergeCell ref="A3:J3"/>
    <mergeCell ref="A5:A6"/>
    <mergeCell ref="B5:D5"/>
    <mergeCell ref="E5:G5"/>
    <mergeCell ref="H5:J5"/>
    <mergeCell ref="A31:J32"/>
    <mergeCell ref="A33:J34"/>
  </mergeCells>
  <hyperlinks>
    <hyperlink ref="A1" location="Inhalt!A1" display="Inhalt"/>
  </hyperlinks>
  <printOptions headings="false" gridLines="false" gridLinesSet="true" horizontalCentered="true" verticalCentered="tru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4.99"/>
    <col collapsed="false" customWidth="true" hidden="false" outlineLevel="0" max="4" min="4" style="113" width="14.99"/>
    <col collapsed="false" customWidth="true" hidden="false" outlineLevel="0" max="6" min="5" style="1" width="10.41"/>
    <col collapsed="false" customWidth="true" hidden="false" outlineLevel="0" max="7" min="7" style="1" width="14.99"/>
    <col collapsed="false" customWidth="true" hidden="false" outlineLevel="0" max="8" min="8" style="1" width="12.7"/>
    <col collapsed="false" customWidth="true" hidden="false" outlineLevel="0" max="9" min="9" style="1" width="1.41"/>
    <col collapsed="false" customWidth="false" hidden="true" outlineLevel="0" max="257" min="10" style="1" width="11.53"/>
    <col collapsed="false" customWidth="false" hidden="true" outlineLevel="0" max="16384" min="258" style="0" width="11.53"/>
  </cols>
  <sheetData>
    <row r="1" s="25" customFormat="true" ht="12.75" hidden="false" customHeight="true" outlineLevel="0" collapsed="false">
      <c r="A1" s="52" t="s">
        <v>13</v>
      </c>
    </row>
    <row r="2" s="25" customFormat="true" ht="15.75" hidden="false" customHeight="true" outlineLevel="0" collapsed="false">
      <c r="A2" s="71" t="s">
        <v>349</v>
      </c>
      <c r="B2" s="71"/>
      <c r="C2" s="71"/>
      <c r="D2" s="71"/>
      <c r="E2" s="71"/>
      <c r="F2" s="71"/>
      <c r="G2" s="71"/>
      <c r="H2" s="71"/>
      <c r="I2" s="71"/>
      <c r="J2" s="71"/>
      <c r="K2" s="71"/>
      <c r="L2" s="71"/>
      <c r="M2" s="71"/>
      <c r="N2" s="71"/>
      <c r="O2" s="71"/>
    </row>
    <row r="3" s="25" customFormat="tru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2"/>
      <c r="B4" s="2"/>
      <c r="C4" s="2"/>
      <c r="D4" s="164"/>
      <c r="E4" s="2"/>
      <c r="F4" s="2"/>
      <c r="G4" s="2"/>
      <c r="H4" s="2"/>
      <c r="I4" s="92"/>
    </row>
    <row r="5" s="140" customFormat="true" ht="15.95" hidden="false" customHeight="true" outlineLevel="0" collapsed="false">
      <c r="A5" s="165" t="s">
        <v>350</v>
      </c>
      <c r="B5" s="166" t="s">
        <v>351</v>
      </c>
      <c r="C5" s="166" t="s">
        <v>352</v>
      </c>
      <c r="D5" s="167" t="s">
        <v>353</v>
      </c>
      <c r="E5" s="166" t="s">
        <v>354</v>
      </c>
      <c r="F5" s="166" t="s">
        <v>355</v>
      </c>
      <c r="G5" s="166" t="s">
        <v>356</v>
      </c>
      <c r="H5" s="97" t="s">
        <v>357</v>
      </c>
      <c r="I5" s="168"/>
    </row>
    <row r="6" s="140" customFormat="true" ht="15.95" hidden="false" customHeight="true" outlineLevel="0" collapsed="false">
      <c r="A6" s="165"/>
      <c r="B6" s="166"/>
      <c r="C6" s="166"/>
      <c r="D6" s="167"/>
      <c r="E6" s="166"/>
      <c r="F6" s="166"/>
      <c r="G6" s="166"/>
      <c r="H6" s="97"/>
      <c r="I6" s="168"/>
    </row>
    <row r="7" s="140" customFormat="true" ht="15.95" hidden="false" customHeight="true" outlineLevel="0" collapsed="false">
      <c r="A7" s="165"/>
      <c r="B7" s="166"/>
      <c r="C7" s="166"/>
      <c r="D7" s="167"/>
      <c r="E7" s="166"/>
      <c r="F7" s="166"/>
      <c r="G7" s="166"/>
      <c r="H7" s="97"/>
      <c r="I7" s="168"/>
    </row>
    <row r="8" s="140" customFormat="true" ht="15.95" hidden="false" customHeight="true" outlineLevel="0" collapsed="false">
      <c r="A8" s="165"/>
      <c r="B8" s="166"/>
      <c r="C8" s="166"/>
      <c r="D8" s="167"/>
      <c r="E8" s="166"/>
      <c r="F8" s="166"/>
      <c r="G8" s="166"/>
      <c r="H8" s="97"/>
      <c r="I8" s="168"/>
    </row>
    <row r="9" s="140" customFormat="true" ht="15.95" hidden="false" customHeight="true" outlineLevel="0" collapsed="false">
      <c r="A9" s="165"/>
      <c r="B9" s="169" t="s">
        <v>194</v>
      </c>
      <c r="C9" s="170" t="s">
        <v>193</v>
      </c>
      <c r="D9" s="167"/>
      <c r="E9" s="166"/>
      <c r="F9" s="166"/>
      <c r="G9" s="170" t="s">
        <v>193</v>
      </c>
      <c r="H9" s="102" t="s">
        <v>194</v>
      </c>
      <c r="I9" s="168"/>
    </row>
    <row r="10" s="140" customFormat="true" ht="15.95" hidden="false" customHeight="true" outlineLevel="0" collapsed="false">
      <c r="A10" s="96"/>
      <c r="B10" s="171"/>
      <c r="C10" s="168"/>
      <c r="D10" s="168"/>
      <c r="E10" s="168"/>
      <c r="F10" s="168"/>
      <c r="G10" s="168"/>
      <c r="H10" s="96"/>
      <c r="I10" s="96"/>
    </row>
    <row r="11" s="140" customFormat="true" ht="15.95" hidden="false" customHeight="true" outlineLevel="0" collapsed="false">
      <c r="A11" s="172" t="s">
        <v>172</v>
      </c>
      <c r="B11" s="173" t="n">
        <v>0.588195166083509</v>
      </c>
      <c r="C11" s="174" t="n">
        <v>1032.52956420578</v>
      </c>
      <c r="D11" s="175" t="n">
        <v>43.2059227498331</v>
      </c>
      <c r="E11" s="176" t="n">
        <v>35.0730527195605</v>
      </c>
      <c r="F11" s="176" t="n">
        <v>46.3455039800631</v>
      </c>
      <c r="G11" s="177" t="n">
        <v>297</v>
      </c>
      <c r="H11" s="178" t="n">
        <v>11.9257910478872</v>
      </c>
      <c r="I11" s="179"/>
    </row>
    <row r="12" s="140" customFormat="true" ht="15.95" hidden="false" customHeight="true" outlineLevel="0" collapsed="false">
      <c r="A12" s="172"/>
      <c r="B12" s="173"/>
      <c r="C12" s="174"/>
      <c r="D12" s="175"/>
      <c r="E12" s="176"/>
      <c r="F12" s="176"/>
      <c r="G12" s="177"/>
      <c r="H12" s="178"/>
      <c r="I12" s="179"/>
    </row>
    <row r="13" s="140" customFormat="true" ht="15.95" hidden="false" customHeight="true" outlineLevel="0" collapsed="false">
      <c r="A13" s="172" t="s">
        <v>173</v>
      </c>
      <c r="B13" s="173" t="n">
        <v>0.676325091331009</v>
      </c>
      <c r="C13" s="174" t="n">
        <v>1033.87324167526</v>
      </c>
      <c r="D13" s="175" t="n">
        <v>43.4497277266292</v>
      </c>
      <c r="E13" s="176" t="n">
        <v>33.5176683817518</v>
      </c>
      <c r="F13" s="176" t="n">
        <v>46.2474263738985</v>
      </c>
      <c r="G13" s="177" t="n">
        <v>179</v>
      </c>
      <c r="H13" s="178" t="n">
        <v>9.60201976413659</v>
      </c>
      <c r="I13" s="179"/>
    </row>
    <row r="14" s="140" customFormat="true" ht="15.95" hidden="false" customHeight="true" outlineLevel="0" collapsed="false">
      <c r="A14" s="172"/>
      <c r="B14" s="173"/>
      <c r="C14" s="174"/>
      <c r="D14" s="175"/>
      <c r="E14" s="176"/>
      <c r="F14" s="176"/>
      <c r="G14" s="177"/>
      <c r="H14" s="178"/>
      <c r="I14" s="179"/>
    </row>
    <row r="15" s="140" customFormat="true" ht="15.95" hidden="false" customHeight="true" outlineLevel="0" collapsed="false">
      <c r="A15" s="172" t="s">
        <v>174</v>
      </c>
      <c r="B15" s="173" t="n">
        <v>1.38085731842232</v>
      </c>
      <c r="C15" s="174" t="n">
        <v>1049.17977810023</v>
      </c>
      <c r="D15" s="175" t="n">
        <v>42.8117931959779</v>
      </c>
      <c r="E15" s="176" t="n">
        <v>29.0245938902141</v>
      </c>
      <c r="F15" s="176" t="n">
        <v>42.6734653530925</v>
      </c>
      <c r="G15" s="180" t="n">
        <v>3861</v>
      </c>
      <c r="H15" s="178" t="n">
        <v>13.4168305897226</v>
      </c>
      <c r="I15" s="179"/>
    </row>
    <row r="16" s="140" customFormat="true" ht="15.95" hidden="false" customHeight="true" outlineLevel="0" collapsed="false">
      <c r="A16" s="172"/>
      <c r="B16" s="173"/>
      <c r="C16" s="174"/>
      <c r="D16" s="175"/>
      <c r="E16" s="176"/>
      <c r="F16" s="176"/>
      <c r="G16" s="177"/>
      <c r="H16" s="178"/>
      <c r="I16" s="179"/>
    </row>
    <row r="17" s="140" customFormat="true" ht="15.95" hidden="false" customHeight="true" outlineLevel="0" collapsed="false">
      <c r="A17" s="172" t="s">
        <v>175</v>
      </c>
      <c r="B17" s="173" t="n">
        <v>-0.0129821829744827</v>
      </c>
      <c r="C17" s="174" t="n">
        <v>1031.81544041459</v>
      </c>
      <c r="D17" s="175" t="n">
        <v>46.6098578184733</v>
      </c>
      <c r="E17" s="176" t="n">
        <v>29.0171777457018</v>
      </c>
      <c r="F17" s="176" t="n">
        <v>55.6856694253019</v>
      </c>
      <c r="G17" s="177" t="n">
        <v>83</v>
      </c>
      <c r="H17" s="178" t="n">
        <v>2.23559351998801</v>
      </c>
      <c r="I17" s="179"/>
    </row>
    <row r="18" s="140" customFormat="true" ht="15.95" hidden="false" customHeight="true" outlineLevel="0" collapsed="false">
      <c r="A18" s="172"/>
      <c r="B18" s="173"/>
      <c r="C18" s="174"/>
      <c r="D18" s="175"/>
      <c r="E18" s="176"/>
      <c r="F18" s="176"/>
      <c r="G18" s="177"/>
      <c r="H18" s="178"/>
      <c r="I18" s="179"/>
    </row>
    <row r="19" s="140" customFormat="true" ht="15.95" hidden="false" customHeight="true" outlineLevel="0" collapsed="false">
      <c r="A19" s="172" t="s">
        <v>176</v>
      </c>
      <c r="B19" s="173" t="n">
        <v>0.399679889549674</v>
      </c>
      <c r="C19" s="174" t="n">
        <v>1046.46797330278</v>
      </c>
      <c r="D19" s="175" t="n">
        <v>44.0273619504983</v>
      </c>
      <c r="E19" s="176" t="n">
        <v>30.7437935218689</v>
      </c>
      <c r="F19" s="176" t="n">
        <v>48.9163942849022</v>
      </c>
      <c r="G19" s="180" t="n">
        <v>1568</v>
      </c>
      <c r="H19" s="178" t="n">
        <v>12.4805481060739</v>
      </c>
      <c r="I19" s="179"/>
    </row>
    <row r="20" s="140" customFormat="true" ht="15.95" hidden="false" customHeight="true" outlineLevel="0" collapsed="false">
      <c r="A20" s="172"/>
      <c r="B20" s="173"/>
      <c r="C20" s="174"/>
      <c r="D20" s="175"/>
      <c r="E20" s="176"/>
      <c r="F20" s="176"/>
      <c r="G20" s="177"/>
      <c r="H20" s="178"/>
      <c r="I20" s="179"/>
    </row>
    <row r="21" s="140" customFormat="true" ht="15.95" hidden="false" customHeight="true" outlineLevel="0" collapsed="false">
      <c r="A21" s="172" t="s">
        <v>177</v>
      </c>
      <c r="B21" s="173" t="n">
        <v>0.695969259723967</v>
      </c>
      <c r="C21" s="174" t="n">
        <v>1059.8926848026</v>
      </c>
      <c r="D21" s="175" t="n">
        <v>42.4242748556697</v>
      </c>
      <c r="E21" s="176" t="n">
        <v>30.2607421530205</v>
      </c>
      <c r="F21" s="176" t="n">
        <v>41.0117219221128</v>
      </c>
      <c r="G21" s="180" t="n">
        <v>2312</v>
      </c>
      <c r="H21" s="178" t="n">
        <v>13.398807335562</v>
      </c>
      <c r="I21" s="179"/>
    </row>
    <row r="22" s="140" customFormat="true" ht="15.95" hidden="false" customHeight="true" outlineLevel="0" collapsed="false">
      <c r="A22" s="172"/>
      <c r="B22" s="173"/>
      <c r="C22" s="174"/>
      <c r="D22" s="175"/>
      <c r="E22" s="176"/>
      <c r="F22" s="176"/>
      <c r="G22" s="177"/>
      <c r="H22" s="178"/>
      <c r="I22" s="179"/>
    </row>
    <row r="23" s="140" customFormat="true" ht="15.95" hidden="false" customHeight="true" outlineLevel="0" collapsed="false">
      <c r="A23" s="172" t="s">
        <v>178</v>
      </c>
      <c r="B23" s="173" t="n">
        <v>0.481078557382631</v>
      </c>
      <c r="C23" s="174" t="n">
        <v>1040.61534826416</v>
      </c>
      <c r="D23" s="175" t="n">
        <v>43.7101342750923</v>
      </c>
      <c r="E23" s="176" t="n">
        <v>33.669037885358</v>
      </c>
      <c r="F23" s="176" t="n">
        <v>47.4964953151999</v>
      </c>
      <c r="G23" s="177" t="n">
        <v>286</v>
      </c>
      <c r="H23" s="178" t="n">
        <v>12.3023277933313</v>
      </c>
      <c r="I23" s="179"/>
    </row>
    <row r="24" s="140" customFormat="true" ht="15.95" hidden="false" customHeight="true" outlineLevel="0" collapsed="false">
      <c r="A24" s="172"/>
      <c r="B24" s="173"/>
      <c r="C24" s="174"/>
      <c r="D24" s="175"/>
      <c r="E24" s="176"/>
      <c r="F24" s="176"/>
      <c r="G24" s="177"/>
      <c r="H24" s="178"/>
      <c r="I24" s="179"/>
    </row>
    <row r="25" s="140" customFormat="true" ht="15.95" hidden="false" customHeight="true" outlineLevel="0" collapsed="false">
      <c r="A25" s="172" t="s">
        <v>195</v>
      </c>
      <c r="B25" s="173" t="n">
        <v>-0.238826189897438</v>
      </c>
      <c r="C25" s="174" t="n">
        <v>1030.31667245302</v>
      </c>
      <c r="D25" s="175" t="n">
        <v>46.3292539014911</v>
      </c>
      <c r="E25" s="176" t="n">
        <v>28.0930802148358</v>
      </c>
      <c r="F25" s="176" t="n">
        <v>54.9696826539832</v>
      </c>
      <c r="G25" s="177" t="n">
        <v>69</v>
      </c>
      <c r="H25" s="178" t="n">
        <v>2.16015609096119</v>
      </c>
      <c r="I25" s="179"/>
    </row>
    <row r="26" s="140" customFormat="true" ht="15.95" hidden="false" customHeight="true" outlineLevel="0" collapsed="false">
      <c r="A26" s="172"/>
      <c r="B26" s="173"/>
      <c r="C26" s="174"/>
      <c r="D26" s="175"/>
      <c r="E26" s="176"/>
      <c r="F26" s="176"/>
      <c r="G26" s="177"/>
      <c r="H26" s="178"/>
      <c r="I26" s="179"/>
    </row>
    <row r="27" s="140" customFormat="true" ht="15.95" hidden="false" customHeight="true" outlineLevel="0" collapsed="false">
      <c r="A27" s="172" t="s">
        <v>180</v>
      </c>
      <c r="B27" s="173" t="n">
        <v>0.148656735220939</v>
      </c>
      <c r="C27" s="174" t="n">
        <v>1038.44535605343</v>
      </c>
      <c r="D27" s="175" t="n">
        <v>44.2383913015741</v>
      </c>
      <c r="E27" s="176" t="n">
        <v>35.6017339450994</v>
      </c>
      <c r="F27" s="176" t="n">
        <v>51.3295402684419</v>
      </c>
      <c r="G27" s="177" t="n">
        <v>164</v>
      </c>
      <c r="H27" s="178" t="n">
        <v>6.11805905070483</v>
      </c>
      <c r="I27" s="179"/>
    </row>
    <row r="28" s="140" customFormat="true" ht="15.95" hidden="false" customHeight="true" outlineLevel="0" collapsed="false">
      <c r="A28" s="172"/>
      <c r="B28" s="173"/>
      <c r="C28" s="174"/>
      <c r="D28" s="175"/>
      <c r="E28" s="176"/>
      <c r="F28" s="176"/>
      <c r="G28" s="177"/>
      <c r="H28" s="178"/>
      <c r="I28" s="179"/>
    </row>
    <row r="29" s="140" customFormat="true" ht="15.95" hidden="false" customHeight="true" outlineLevel="0" collapsed="false">
      <c r="A29" s="172" t="s">
        <v>181</v>
      </c>
      <c r="B29" s="173" t="n">
        <v>0.0998443176039388</v>
      </c>
      <c r="C29" s="174" t="n">
        <v>1052.88116615634</v>
      </c>
      <c r="D29" s="175" t="n">
        <v>43.91384757535</v>
      </c>
      <c r="E29" s="176" t="n">
        <v>34.2818494732855</v>
      </c>
      <c r="F29" s="176" t="n">
        <v>48.5579552407154</v>
      </c>
      <c r="G29" s="177" t="n">
        <v>515</v>
      </c>
      <c r="H29" s="178" t="n">
        <v>9.90152662302719</v>
      </c>
      <c r="I29" s="179"/>
    </row>
    <row r="30" s="140" customFormat="true" ht="15.95" hidden="false" customHeight="true" outlineLevel="0" collapsed="false">
      <c r="A30" s="172"/>
      <c r="B30" s="173"/>
      <c r="C30" s="174"/>
      <c r="D30" s="175"/>
      <c r="E30" s="176"/>
      <c r="F30" s="176"/>
      <c r="G30" s="177"/>
      <c r="H30" s="178"/>
      <c r="I30" s="179"/>
    </row>
    <row r="31" s="140" customFormat="true" ht="15.95" hidden="false" customHeight="true" outlineLevel="0" collapsed="false">
      <c r="A31" s="172" t="s">
        <v>182</v>
      </c>
      <c r="B31" s="173" t="n">
        <v>0.102449002300091</v>
      </c>
      <c r="C31" s="174" t="n">
        <v>1039.04874891268</v>
      </c>
      <c r="D31" s="175" t="n">
        <v>44.4107123633638</v>
      </c>
      <c r="E31" s="176" t="n">
        <v>33.607041846033</v>
      </c>
      <c r="F31" s="176" t="n">
        <v>50.1189233743421</v>
      </c>
      <c r="G31" s="177" t="n">
        <v>201</v>
      </c>
      <c r="H31" s="178" t="n">
        <v>7.65728528632579</v>
      </c>
      <c r="I31" s="179"/>
    </row>
    <row r="32" s="140" customFormat="true" ht="15.95" hidden="false" customHeight="true" outlineLevel="0" collapsed="false">
      <c r="A32" s="172"/>
      <c r="B32" s="173"/>
      <c r="C32" s="174"/>
      <c r="D32" s="175"/>
      <c r="E32" s="176"/>
      <c r="F32" s="176"/>
      <c r="G32" s="177"/>
      <c r="H32" s="178"/>
      <c r="I32" s="179"/>
    </row>
    <row r="33" s="140" customFormat="true" ht="15.95" hidden="false" customHeight="true" outlineLevel="0" collapsed="false">
      <c r="A33" s="172" t="s">
        <v>183</v>
      </c>
      <c r="B33" s="173" t="n">
        <v>-0.358950685264915</v>
      </c>
      <c r="C33" s="174" t="n">
        <v>1053.68888225551</v>
      </c>
      <c r="D33" s="175" t="n">
        <v>45.9637030921009</v>
      </c>
      <c r="E33" s="176" t="n">
        <v>30.2910314789151</v>
      </c>
      <c r="F33" s="176" t="n">
        <v>54.7494798339951</v>
      </c>
      <c r="G33" s="177" t="n">
        <v>386</v>
      </c>
      <c r="H33" s="178" t="n">
        <v>7.41482440008156</v>
      </c>
      <c r="I33" s="179"/>
    </row>
    <row r="34" s="140" customFormat="true" ht="15.95" hidden="false" customHeight="true" outlineLevel="0" collapsed="false">
      <c r="A34" s="172"/>
      <c r="B34" s="173"/>
      <c r="C34" s="174"/>
      <c r="D34" s="175"/>
      <c r="E34" s="176"/>
      <c r="F34" s="176"/>
      <c r="G34" s="177"/>
      <c r="H34" s="178"/>
      <c r="I34" s="179"/>
    </row>
    <row r="35" s="140" customFormat="true" ht="15.95" hidden="false" customHeight="true" outlineLevel="0" collapsed="false">
      <c r="A35" s="172" t="s">
        <v>184</v>
      </c>
      <c r="B35" s="173" t="n">
        <v>-0.0942915467961569</v>
      </c>
      <c r="C35" s="174" t="n">
        <v>1044.46722595327</v>
      </c>
      <c r="D35" s="175" t="n">
        <v>46.6391734844806</v>
      </c>
      <c r="E35" s="176" t="n">
        <v>29.6208500605365</v>
      </c>
      <c r="F35" s="176" t="n">
        <v>61.3765514702238</v>
      </c>
      <c r="G35" s="177" t="n">
        <v>220</v>
      </c>
      <c r="H35" s="178" t="n">
        <v>2.45243593973386</v>
      </c>
      <c r="I35" s="179"/>
    </row>
    <row r="36" s="140" customFormat="true" ht="15.95" hidden="false" customHeight="true" outlineLevel="0" collapsed="false">
      <c r="A36" s="172"/>
      <c r="B36" s="173"/>
      <c r="C36" s="174"/>
      <c r="D36" s="175"/>
      <c r="E36" s="176"/>
      <c r="F36" s="176"/>
      <c r="G36" s="177"/>
      <c r="H36" s="178"/>
      <c r="I36" s="179"/>
    </row>
    <row r="37" s="140" customFormat="true" ht="15.95" hidden="false" customHeight="true" outlineLevel="0" collapsed="false">
      <c r="A37" s="172" t="s">
        <v>185</v>
      </c>
      <c r="B37" s="173" t="n">
        <v>-0.65575134560477</v>
      </c>
      <c r="C37" s="174" t="n">
        <v>1043.18440005534</v>
      </c>
      <c r="D37" s="175" t="n">
        <v>47.3425211075405</v>
      </c>
      <c r="E37" s="176" t="n">
        <v>27.4814144097801</v>
      </c>
      <c r="F37" s="176" t="n">
        <v>60.8774899320186</v>
      </c>
      <c r="G37" s="177" t="n">
        <v>110</v>
      </c>
      <c r="H37" s="178" t="n">
        <v>2.24064489656626</v>
      </c>
      <c r="I37" s="179"/>
    </row>
    <row r="38" s="140" customFormat="true" ht="15.95" hidden="false" customHeight="true" outlineLevel="0" collapsed="false">
      <c r="A38" s="172"/>
      <c r="B38" s="173"/>
      <c r="C38" s="174"/>
      <c r="D38" s="175"/>
      <c r="E38" s="176"/>
      <c r="F38" s="176"/>
      <c r="G38" s="177"/>
      <c r="H38" s="178"/>
      <c r="I38" s="179"/>
    </row>
    <row r="39" s="140" customFormat="true" ht="15.95" hidden="false" customHeight="true" outlineLevel="0" collapsed="false">
      <c r="A39" s="172" t="s">
        <v>186</v>
      </c>
      <c r="B39" s="173" t="n">
        <v>0.335788202588887</v>
      </c>
      <c r="C39" s="174" t="n">
        <v>1052.45580699027</v>
      </c>
      <c r="D39" s="175" t="n">
        <v>44.760206217784</v>
      </c>
      <c r="E39" s="176" t="n">
        <v>35.3129704170496</v>
      </c>
      <c r="F39" s="176" t="n">
        <v>54.0105837323019</v>
      </c>
      <c r="G39" s="177" t="n">
        <v>178</v>
      </c>
      <c r="H39" s="178" t="n">
        <v>4.82784703590789</v>
      </c>
      <c r="I39" s="179"/>
    </row>
    <row r="40" s="140" customFormat="true" ht="15.95" hidden="false" customHeight="true" outlineLevel="0" collapsed="false">
      <c r="A40" s="172"/>
      <c r="B40" s="173"/>
      <c r="C40" s="174"/>
      <c r="D40" s="175"/>
      <c r="E40" s="176"/>
      <c r="F40" s="176"/>
      <c r="G40" s="177"/>
      <c r="H40" s="178"/>
      <c r="I40" s="179"/>
    </row>
    <row r="41" s="140" customFormat="true" ht="15.95" hidden="false" customHeight="true" outlineLevel="0" collapsed="false">
      <c r="A41" s="172" t="s">
        <v>187</v>
      </c>
      <c r="B41" s="173" t="n">
        <v>-0.443224017028655</v>
      </c>
      <c r="C41" s="174" t="n">
        <v>1031.50618992464</v>
      </c>
      <c r="D41" s="175" t="n">
        <v>46.685104403843</v>
      </c>
      <c r="E41" s="176" t="n">
        <v>28.2251119643096</v>
      </c>
      <c r="F41" s="176" t="n">
        <v>58.4186363891564</v>
      </c>
      <c r="G41" s="177" t="n">
        <v>134</v>
      </c>
      <c r="H41" s="178" t="n">
        <v>2.04869402639714</v>
      </c>
      <c r="I41" s="179"/>
    </row>
    <row r="42" s="140" customFormat="true" ht="15.95" hidden="false" customHeight="true" outlineLevel="0" collapsed="false">
      <c r="A42" s="172"/>
      <c r="B42" s="173"/>
      <c r="C42" s="174"/>
      <c r="D42" s="181"/>
      <c r="E42" s="181"/>
      <c r="F42" s="181"/>
      <c r="G42" s="177"/>
      <c r="H42" s="182"/>
      <c r="I42" s="179"/>
    </row>
    <row r="43" s="140" customFormat="true" ht="15.95" hidden="false" customHeight="true" outlineLevel="0" collapsed="false">
      <c r="A43" s="183" t="s">
        <v>358</v>
      </c>
      <c r="B43" s="173" t="n">
        <v>0.302664756803537</v>
      </c>
      <c r="C43" s="174" t="n">
        <v>1041.79542680591</v>
      </c>
      <c r="D43" s="175" t="n">
        <v>44.2010056945827</v>
      </c>
      <c r="E43" s="176" t="n">
        <v>33.093089309811</v>
      </c>
      <c r="F43" s="176" t="n">
        <v>49.5226879137388</v>
      </c>
      <c r="G43" s="183" t="n">
        <v>226</v>
      </c>
      <c r="H43" s="178" t="n">
        <v>8.68147981817876</v>
      </c>
      <c r="I43" s="179"/>
    </row>
    <row r="44" s="140" customFormat="true" ht="15.75" hidden="false" customHeight="true" outlineLevel="0" collapsed="false">
      <c r="A44" s="184"/>
      <c r="B44" s="96"/>
      <c r="C44" s="185"/>
      <c r="D44" s="185"/>
      <c r="E44" s="96"/>
      <c r="F44" s="96"/>
      <c r="G44" s="96"/>
      <c r="H44" s="96"/>
      <c r="I44" s="96"/>
    </row>
    <row r="45" s="188" customFormat="true" ht="14.1" hidden="false" customHeight="true" outlineLevel="0" collapsed="false">
      <c r="A45" s="186" t="s">
        <v>359</v>
      </c>
      <c r="B45" s="186"/>
      <c r="C45" s="186"/>
      <c r="D45" s="187"/>
      <c r="G45" s="186"/>
      <c r="H45" s="186"/>
    </row>
    <row r="46" s="188" customFormat="true" ht="14.1" hidden="false" customHeight="true" outlineLevel="0" collapsed="false">
      <c r="A46" s="189" t="s">
        <v>360</v>
      </c>
      <c r="B46" s="1"/>
      <c r="C46" s="1"/>
      <c r="D46" s="1"/>
      <c r="E46" s="1"/>
      <c r="F46" s="1"/>
      <c r="G46" s="1"/>
      <c r="H46" s="1"/>
      <c r="I46" s="1"/>
      <c r="J46" s="161" t="s">
        <v>361</v>
      </c>
      <c r="K46" s="161" t="s">
        <v>361</v>
      </c>
      <c r="L46" s="161" t="s">
        <v>361</v>
      </c>
      <c r="M46" s="161" t="s">
        <v>361</v>
      </c>
      <c r="N46" s="161" t="s">
        <v>361</v>
      </c>
      <c r="O46" s="161" t="s">
        <v>361</v>
      </c>
      <c r="P46" s="161" t="s">
        <v>361</v>
      </c>
      <c r="Q46" s="161" t="s">
        <v>361</v>
      </c>
      <c r="R46" s="161" t="s">
        <v>361</v>
      </c>
      <c r="S46" s="161" t="s">
        <v>361</v>
      </c>
      <c r="T46" s="161" t="s">
        <v>361</v>
      </c>
      <c r="U46" s="161" t="s">
        <v>361</v>
      </c>
      <c r="V46" s="161" t="s">
        <v>361</v>
      </c>
      <c r="W46" s="161" t="s">
        <v>361</v>
      </c>
      <c r="X46" s="161" t="s">
        <v>361</v>
      </c>
      <c r="Y46" s="161" t="s">
        <v>361</v>
      </c>
      <c r="Z46" s="161" t="s">
        <v>361</v>
      </c>
      <c r="AA46" s="161" t="s">
        <v>361</v>
      </c>
      <c r="AB46" s="161" t="s">
        <v>361</v>
      </c>
      <c r="AC46" s="161" t="s">
        <v>361</v>
      </c>
      <c r="AD46" s="161" t="s">
        <v>361</v>
      </c>
      <c r="AE46" s="161" t="s">
        <v>361</v>
      </c>
      <c r="AF46" s="161" t="s">
        <v>361</v>
      </c>
      <c r="AG46" s="161" t="s">
        <v>361</v>
      </c>
      <c r="AH46" s="161" t="s">
        <v>361</v>
      </c>
      <c r="AI46" s="161" t="s">
        <v>361</v>
      </c>
      <c r="AJ46" s="161" t="s">
        <v>361</v>
      </c>
      <c r="AK46" s="161" t="s">
        <v>361</v>
      </c>
      <c r="AL46" s="161" t="s">
        <v>361</v>
      </c>
      <c r="AM46" s="161" t="s">
        <v>361</v>
      </c>
      <c r="AN46" s="161" t="s">
        <v>361</v>
      </c>
      <c r="AO46" s="161" t="s">
        <v>361</v>
      </c>
      <c r="AP46" s="161" t="s">
        <v>361</v>
      </c>
      <c r="AQ46" s="161" t="s">
        <v>361</v>
      </c>
      <c r="AR46" s="161" t="s">
        <v>361</v>
      </c>
      <c r="AS46" s="161" t="s">
        <v>361</v>
      </c>
      <c r="AT46" s="161" t="s">
        <v>361</v>
      </c>
      <c r="AU46" s="161" t="s">
        <v>361</v>
      </c>
      <c r="AV46" s="161" t="s">
        <v>361</v>
      </c>
      <c r="AW46" s="161" t="s">
        <v>361</v>
      </c>
      <c r="AX46" s="161" t="s">
        <v>361</v>
      </c>
      <c r="AY46" s="161" t="s">
        <v>361</v>
      </c>
      <c r="AZ46" s="161" t="s">
        <v>361</v>
      </c>
      <c r="BA46" s="161" t="s">
        <v>361</v>
      </c>
      <c r="BB46" s="161" t="s">
        <v>361</v>
      </c>
      <c r="BC46" s="161" t="s">
        <v>361</v>
      </c>
      <c r="BD46" s="161" t="s">
        <v>361</v>
      </c>
      <c r="BE46" s="161" t="s">
        <v>361</v>
      </c>
      <c r="BF46" s="161" t="s">
        <v>361</v>
      </c>
      <c r="BG46" s="161" t="s">
        <v>361</v>
      </c>
      <c r="BH46" s="161" t="s">
        <v>361</v>
      </c>
      <c r="BI46" s="161" t="s">
        <v>361</v>
      </c>
      <c r="BJ46" s="161" t="s">
        <v>361</v>
      </c>
      <c r="BK46" s="161" t="s">
        <v>361</v>
      </c>
      <c r="BL46" s="161" t="s">
        <v>361</v>
      </c>
      <c r="BM46" s="161" t="s">
        <v>361</v>
      </c>
      <c r="BN46" s="161" t="s">
        <v>361</v>
      </c>
      <c r="BO46" s="161" t="s">
        <v>361</v>
      </c>
      <c r="BP46" s="161" t="s">
        <v>361</v>
      </c>
      <c r="BQ46" s="161" t="s">
        <v>361</v>
      </c>
      <c r="BR46" s="161" t="s">
        <v>361</v>
      </c>
      <c r="BS46" s="161" t="s">
        <v>361</v>
      </c>
      <c r="BT46" s="161" t="s">
        <v>361</v>
      </c>
      <c r="BU46" s="161" t="s">
        <v>361</v>
      </c>
      <c r="BV46" s="161" t="s">
        <v>361</v>
      </c>
      <c r="BW46" s="161" t="s">
        <v>361</v>
      </c>
      <c r="BX46" s="161" t="s">
        <v>361</v>
      </c>
      <c r="BY46" s="161" t="s">
        <v>361</v>
      </c>
      <c r="BZ46" s="161" t="s">
        <v>361</v>
      </c>
      <c r="CA46" s="161" t="s">
        <v>361</v>
      </c>
      <c r="CB46" s="161" t="s">
        <v>361</v>
      </c>
      <c r="CC46" s="161" t="s">
        <v>361</v>
      </c>
      <c r="CD46" s="161" t="s">
        <v>361</v>
      </c>
      <c r="CE46" s="161" t="s">
        <v>361</v>
      </c>
      <c r="CF46" s="161" t="s">
        <v>361</v>
      </c>
      <c r="CG46" s="161" t="s">
        <v>361</v>
      </c>
      <c r="CH46" s="161" t="s">
        <v>361</v>
      </c>
      <c r="CI46" s="161" t="s">
        <v>361</v>
      </c>
      <c r="CJ46" s="161" t="s">
        <v>361</v>
      </c>
      <c r="CK46" s="161" t="s">
        <v>361</v>
      </c>
      <c r="CL46" s="161" t="s">
        <v>361</v>
      </c>
      <c r="CM46" s="161" t="s">
        <v>361</v>
      </c>
      <c r="CN46" s="161" t="s">
        <v>361</v>
      </c>
      <c r="CO46" s="161" t="s">
        <v>361</v>
      </c>
      <c r="CP46" s="161" t="s">
        <v>361</v>
      </c>
      <c r="CQ46" s="161" t="s">
        <v>361</v>
      </c>
      <c r="CR46" s="161" t="s">
        <v>361</v>
      </c>
      <c r="CS46" s="161" t="s">
        <v>361</v>
      </c>
      <c r="CT46" s="161" t="s">
        <v>361</v>
      </c>
      <c r="CU46" s="161" t="s">
        <v>361</v>
      </c>
      <c r="CV46" s="161" t="s">
        <v>361</v>
      </c>
      <c r="CW46" s="161" t="s">
        <v>361</v>
      </c>
      <c r="CX46" s="161" t="s">
        <v>361</v>
      </c>
      <c r="CY46" s="161" t="s">
        <v>361</v>
      </c>
      <c r="CZ46" s="161" t="s">
        <v>361</v>
      </c>
      <c r="DA46" s="161" t="s">
        <v>361</v>
      </c>
      <c r="DB46" s="161" t="s">
        <v>361</v>
      </c>
      <c r="DC46" s="161" t="s">
        <v>361</v>
      </c>
      <c r="DD46" s="161" t="s">
        <v>361</v>
      </c>
      <c r="DE46" s="161" t="s">
        <v>361</v>
      </c>
      <c r="DF46" s="161" t="s">
        <v>361</v>
      </c>
      <c r="DG46" s="161" t="s">
        <v>361</v>
      </c>
      <c r="DH46" s="161" t="s">
        <v>361</v>
      </c>
      <c r="DI46" s="161" t="s">
        <v>361</v>
      </c>
      <c r="DJ46" s="161" t="s">
        <v>361</v>
      </c>
      <c r="DK46" s="161" t="s">
        <v>361</v>
      </c>
      <c r="DL46" s="161" t="s">
        <v>361</v>
      </c>
      <c r="DM46" s="161" t="s">
        <v>361</v>
      </c>
      <c r="DN46" s="161" t="s">
        <v>361</v>
      </c>
      <c r="DO46" s="161" t="s">
        <v>361</v>
      </c>
      <c r="DP46" s="161" t="s">
        <v>361</v>
      </c>
      <c r="DQ46" s="161" t="s">
        <v>361</v>
      </c>
      <c r="DR46" s="161" t="s">
        <v>361</v>
      </c>
      <c r="DS46" s="161" t="s">
        <v>361</v>
      </c>
      <c r="DT46" s="161" t="s">
        <v>361</v>
      </c>
      <c r="DU46" s="161" t="s">
        <v>361</v>
      </c>
      <c r="DV46" s="161" t="s">
        <v>361</v>
      </c>
      <c r="DW46" s="161" t="s">
        <v>361</v>
      </c>
      <c r="DX46" s="161" t="s">
        <v>361</v>
      </c>
      <c r="DY46" s="161" t="s">
        <v>361</v>
      </c>
      <c r="DZ46" s="161" t="s">
        <v>361</v>
      </c>
      <c r="EA46" s="161" t="s">
        <v>361</v>
      </c>
      <c r="EB46" s="161" t="s">
        <v>361</v>
      </c>
      <c r="EC46" s="161" t="s">
        <v>361</v>
      </c>
      <c r="ED46" s="161" t="s">
        <v>361</v>
      </c>
      <c r="EE46" s="161" t="s">
        <v>361</v>
      </c>
      <c r="EF46" s="161" t="s">
        <v>361</v>
      </c>
      <c r="EG46" s="161" t="s">
        <v>361</v>
      </c>
      <c r="EH46" s="161" t="s">
        <v>361</v>
      </c>
      <c r="EI46" s="161" t="s">
        <v>361</v>
      </c>
      <c r="EJ46" s="161" t="s">
        <v>361</v>
      </c>
      <c r="EK46" s="161" t="s">
        <v>361</v>
      </c>
      <c r="EL46" s="161" t="s">
        <v>361</v>
      </c>
      <c r="EM46" s="161" t="s">
        <v>361</v>
      </c>
      <c r="EN46" s="161" t="s">
        <v>361</v>
      </c>
      <c r="EO46" s="161" t="s">
        <v>361</v>
      </c>
      <c r="EP46" s="161" t="s">
        <v>361</v>
      </c>
      <c r="EQ46" s="161" t="s">
        <v>361</v>
      </c>
      <c r="ER46" s="161" t="s">
        <v>361</v>
      </c>
      <c r="ES46" s="161" t="s">
        <v>361</v>
      </c>
      <c r="ET46" s="161" t="s">
        <v>361</v>
      </c>
      <c r="EU46" s="161" t="s">
        <v>361</v>
      </c>
      <c r="EV46" s="161" t="s">
        <v>361</v>
      </c>
      <c r="EW46" s="161" t="s">
        <v>361</v>
      </c>
      <c r="EX46" s="161" t="s">
        <v>361</v>
      </c>
      <c r="EY46" s="161" t="s">
        <v>361</v>
      </c>
      <c r="EZ46" s="161" t="s">
        <v>361</v>
      </c>
      <c r="FA46" s="161" t="s">
        <v>361</v>
      </c>
      <c r="FB46" s="161" t="s">
        <v>361</v>
      </c>
      <c r="FC46" s="161" t="s">
        <v>361</v>
      </c>
      <c r="FD46" s="161" t="s">
        <v>361</v>
      </c>
      <c r="FE46" s="161" t="s">
        <v>361</v>
      </c>
      <c r="FF46" s="161" t="s">
        <v>361</v>
      </c>
      <c r="FG46" s="161" t="s">
        <v>361</v>
      </c>
      <c r="FH46" s="161" t="s">
        <v>361</v>
      </c>
      <c r="FI46" s="161" t="s">
        <v>361</v>
      </c>
      <c r="FJ46" s="161" t="s">
        <v>361</v>
      </c>
      <c r="FK46" s="161" t="s">
        <v>361</v>
      </c>
      <c r="FL46" s="161" t="s">
        <v>361</v>
      </c>
      <c r="FM46" s="161" t="s">
        <v>361</v>
      </c>
      <c r="FN46" s="161" t="s">
        <v>361</v>
      </c>
      <c r="FO46" s="161" t="s">
        <v>361</v>
      </c>
      <c r="FP46" s="161" t="s">
        <v>361</v>
      </c>
      <c r="FQ46" s="161" t="s">
        <v>361</v>
      </c>
      <c r="FR46" s="161" t="s">
        <v>361</v>
      </c>
      <c r="FS46" s="161" t="s">
        <v>361</v>
      </c>
      <c r="FT46" s="161" t="s">
        <v>361</v>
      </c>
      <c r="FU46" s="161" t="s">
        <v>361</v>
      </c>
      <c r="FV46" s="161" t="s">
        <v>361</v>
      </c>
      <c r="FW46" s="161" t="s">
        <v>361</v>
      </c>
      <c r="FX46" s="161" t="s">
        <v>361</v>
      </c>
      <c r="FY46" s="161" t="s">
        <v>361</v>
      </c>
      <c r="FZ46" s="161" t="s">
        <v>361</v>
      </c>
      <c r="GA46" s="161" t="s">
        <v>361</v>
      </c>
      <c r="GB46" s="161" t="s">
        <v>361</v>
      </c>
      <c r="GC46" s="161" t="s">
        <v>361</v>
      </c>
      <c r="GD46" s="161" t="s">
        <v>361</v>
      </c>
      <c r="GE46" s="161" t="s">
        <v>361</v>
      </c>
      <c r="GF46" s="161" t="s">
        <v>361</v>
      </c>
      <c r="GG46" s="161" t="s">
        <v>361</v>
      </c>
      <c r="GH46" s="161" t="s">
        <v>361</v>
      </c>
      <c r="GI46" s="161" t="s">
        <v>361</v>
      </c>
      <c r="GJ46" s="161" t="s">
        <v>361</v>
      </c>
      <c r="GK46" s="161" t="s">
        <v>361</v>
      </c>
      <c r="GL46" s="161" t="s">
        <v>361</v>
      </c>
      <c r="GM46" s="161" t="s">
        <v>361</v>
      </c>
      <c r="GN46" s="161" t="s">
        <v>361</v>
      </c>
      <c r="GO46" s="161" t="s">
        <v>361</v>
      </c>
      <c r="GP46" s="161" t="s">
        <v>361</v>
      </c>
      <c r="GQ46" s="161" t="s">
        <v>361</v>
      </c>
      <c r="GR46" s="161" t="s">
        <v>361</v>
      </c>
      <c r="GS46" s="161" t="s">
        <v>361</v>
      </c>
      <c r="GT46" s="161" t="s">
        <v>361</v>
      </c>
      <c r="GU46" s="161" t="s">
        <v>361</v>
      </c>
      <c r="GV46" s="161" t="s">
        <v>361</v>
      </c>
      <c r="GW46" s="161" t="s">
        <v>361</v>
      </c>
      <c r="GX46" s="161" t="s">
        <v>361</v>
      </c>
      <c r="GY46" s="161" t="s">
        <v>361</v>
      </c>
      <c r="GZ46" s="161" t="s">
        <v>361</v>
      </c>
      <c r="HA46" s="161" t="s">
        <v>361</v>
      </c>
      <c r="HB46" s="161" t="s">
        <v>361</v>
      </c>
      <c r="HC46" s="161" t="s">
        <v>361</v>
      </c>
      <c r="HD46" s="161" t="s">
        <v>361</v>
      </c>
      <c r="HE46" s="161" t="s">
        <v>361</v>
      </c>
      <c r="HF46" s="161" t="s">
        <v>361</v>
      </c>
      <c r="HG46" s="161" t="s">
        <v>361</v>
      </c>
      <c r="HH46" s="161" t="s">
        <v>361</v>
      </c>
      <c r="HI46" s="161" t="s">
        <v>361</v>
      </c>
      <c r="HJ46" s="161" t="s">
        <v>361</v>
      </c>
      <c r="HK46" s="161" t="s">
        <v>361</v>
      </c>
      <c r="HL46" s="161" t="s">
        <v>361</v>
      </c>
      <c r="HM46" s="161" t="s">
        <v>361</v>
      </c>
      <c r="HN46" s="161" t="s">
        <v>361</v>
      </c>
      <c r="HO46" s="161" t="s">
        <v>361</v>
      </c>
      <c r="HP46" s="161" t="s">
        <v>361</v>
      </c>
      <c r="HQ46" s="161" t="s">
        <v>361</v>
      </c>
      <c r="HR46" s="161" t="s">
        <v>361</v>
      </c>
      <c r="HS46" s="161" t="s">
        <v>361</v>
      </c>
      <c r="HT46" s="161" t="s">
        <v>361</v>
      </c>
      <c r="HU46" s="161" t="s">
        <v>361</v>
      </c>
      <c r="HV46" s="161" t="s">
        <v>361</v>
      </c>
      <c r="HW46" s="161" t="s">
        <v>361</v>
      </c>
      <c r="HX46" s="161" t="s">
        <v>361</v>
      </c>
      <c r="HY46" s="161" t="s">
        <v>361</v>
      </c>
      <c r="HZ46" s="161" t="s">
        <v>361</v>
      </c>
      <c r="IA46" s="161" t="s">
        <v>361</v>
      </c>
      <c r="IB46" s="161" t="s">
        <v>361</v>
      </c>
      <c r="IC46" s="161" t="s">
        <v>361</v>
      </c>
      <c r="ID46" s="161" t="s">
        <v>361</v>
      </c>
      <c r="IE46" s="161" t="s">
        <v>361</v>
      </c>
      <c r="IF46" s="161" t="s">
        <v>361</v>
      </c>
      <c r="IG46" s="161" t="s">
        <v>361</v>
      </c>
      <c r="IH46" s="161" t="s">
        <v>361</v>
      </c>
      <c r="II46" s="161" t="s">
        <v>361</v>
      </c>
      <c r="IJ46" s="161" t="s">
        <v>361</v>
      </c>
      <c r="IK46" s="161" t="s">
        <v>361</v>
      </c>
      <c r="IL46" s="161" t="s">
        <v>361</v>
      </c>
      <c r="IM46" s="161" t="s">
        <v>361</v>
      </c>
      <c r="IN46" s="161" t="s">
        <v>361</v>
      </c>
      <c r="IO46" s="161" t="s">
        <v>361</v>
      </c>
      <c r="IP46" s="161" t="s">
        <v>361</v>
      </c>
      <c r="IQ46" s="161" t="s">
        <v>361</v>
      </c>
      <c r="IR46" s="161" t="s">
        <v>361</v>
      </c>
      <c r="IS46" s="161" t="s">
        <v>361</v>
      </c>
      <c r="IT46" s="161" t="s">
        <v>361</v>
      </c>
      <c r="IU46" s="161" t="s">
        <v>361</v>
      </c>
      <c r="IV46" s="161" t="s">
        <v>361</v>
      </c>
    </row>
    <row r="47" s="188" customFormat="true" ht="14.1" hidden="false" customHeight="true" outlineLevel="0" collapsed="false">
      <c r="A47" s="186" t="s">
        <v>362</v>
      </c>
      <c r="B47" s="186"/>
      <c r="C47" s="186"/>
      <c r="D47" s="187"/>
      <c r="G47" s="186"/>
      <c r="H47" s="186"/>
    </row>
    <row r="48" customFormat="false" ht="14.1" hidden="false" customHeight="true" outlineLevel="0" collapsed="false">
      <c r="A48" s="186" t="s">
        <v>363</v>
      </c>
      <c r="B48" s="96"/>
      <c r="C48" s="96"/>
      <c r="D48" s="185"/>
      <c r="E48" s="96"/>
      <c r="F48" s="96"/>
      <c r="G48" s="96"/>
      <c r="H48" s="96"/>
    </row>
    <row r="49" customFormat="false" ht="14.1" hidden="false" customHeight="true" outlineLevel="0" collapsed="false">
      <c r="A49" s="186" t="s">
        <v>364</v>
      </c>
      <c r="B49" s="96"/>
      <c r="C49" s="96"/>
      <c r="D49" s="185"/>
      <c r="E49" s="96"/>
      <c r="F49" s="96"/>
      <c r="G49" s="96"/>
      <c r="H49" s="96"/>
    </row>
    <row r="50" customFormat="false" ht="12.75" hidden="false" customHeight="true" outlineLevel="0" collapsed="false"/>
    <row r="51" customFormat="false" ht="12.75" hidden="false" customHeight="true" outlineLevel="0" collapsed="false"/>
    <row r="52" customFormat="false" ht="12.75" hidden="true" customHeight="true" outlineLevel="0" collapsed="false">
      <c r="C52" s="190"/>
      <c r="D52" s="191"/>
      <c r="E52" s="192"/>
      <c r="F52" s="145"/>
      <c r="G52" s="145"/>
      <c r="H52" s="145"/>
      <c r="I52" s="192"/>
      <c r="J52" s="193"/>
      <c r="K52" s="194"/>
      <c r="L52" s="195"/>
    </row>
    <row r="53" customFormat="false" ht="5.25" hidden="true" customHeight="true" outlineLevel="0" collapsed="false"/>
  </sheetData>
  <mergeCells count="12">
    <mergeCell ref="A2:O2"/>
    <mergeCell ref="A3:O3"/>
    <mergeCell ref="A5:A9"/>
    <mergeCell ref="B5:B8"/>
    <mergeCell ref="C5:C8"/>
    <mergeCell ref="D5:D9"/>
    <mergeCell ref="E5:E9"/>
    <mergeCell ref="F5:F9"/>
    <mergeCell ref="G5:G8"/>
    <mergeCell ref="H5:H8"/>
    <mergeCell ref="C10:G10"/>
    <mergeCell ref="F52:H5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3.7"/>
    <col collapsed="false" customWidth="true" hidden="false" outlineLevel="0" max="4" min="4" style="1" width="1.99"/>
    <col collapsed="false" customWidth="true" hidden="false" outlineLevel="0" max="5" min="5" style="113" width="13.7"/>
    <col collapsed="false" customWidth="true" hidden="false" outlineLevel="0" max="6" min="6" style="113" width="1.99"/>
    <col collapsed="false" customWidth="true" hidden="false" outlineLevel="0" max="7" min="7" style="1" width="10.41"/>
    <col collapsed="false" customWidth="true" hidden="false" outlineLevel="0" max="8" min="8" style="1" width="1.99"/>
    <col collapsed="false" customWidth="true" hidden="false" outlineLevel="0" max="9" min="9" style="1" width="10.41"/>
    <col collapsed="false" customWidth="true" hidden="false" outlineLevel="0" max="10" min="10" style="1" width="1.99"/>
    <col collapsed="false" customWidth="true" hidden="false" outlineLevel="0" max="11" min="11" style="1" width="14.99"/>
    <col collapsed="false" customWidth="true" hidden="false" outlineLevel="0" max="12" min="12" style="1" width="11.42"/>
    <col collapsed="false" customWidth="true" hidden="false" outlineLevel="0" max="13" min="13" style="1" width="1.99"/>
    <col collapsed="false" customWidth="true" hidden="false" outlineLevel="0" max="14" min="14" style="1" width="1.41"/>
    <col collapsed="false" customWidth="false" hidden="true" outlineLevel="0" max="257" min="15" style="1" width="11.53"/>
    <col collapsed="false" customWidth="false" hidden="true" outlineLevel="0" max="16384" min="258" style="0" width="11.53"/>
  </cols>
  <sheetData>
    <row r="1" s="25" customFormat="true" ht="12.75" hidden="false" customHeight="true" outlineLevel="0" collapsed="false">
      <c r="A1" s="52" t="s">
        <v>13</v>
      </c>
    </row>
    <row r="2" s="25" customFormat="true" ht="15.75" hidden="false" customHeight="true" outlineLevel="0" collapsed="false">
      <c r="A2" s="71" t="s">
        <v>365</v>
      </c>
      <c r="B2" s="71"/>
      <c r="C2" s="71"/>
      <c r="D2" s="71"/>
      <c r="E2" s="71"/>
      <c r="F2" s="71"/>
      <c r="G2" s="71"/>
      <c r="H2" s="71"/>
      <c r="I2" s="71"/>
      <c r="J2" s="71"/>
      <c r="K2" s="71"/>
      <c r="L2" s="71"/>
      <c r="M2" s="71"/>
      <c r="N2" s="71"/>
      <c r="O2" s="71"/>
      <c r="P2" s="71"/>
      <c r="Q2" s="71"/>
      <c r="R2" s="71"/>
      <c r="S2" s="71"/>
      <c r="T2" s="71"/>
    </row>
    <row r="3" customFormat="false" ht="12.75" hidden="false" customHeight="true" outlineLevel="0" collapsed="false">
      <c r="A3" s="2"/>
      <c r="B3" s="2"/>
      <c r="C3" s="2"/>
      <c r="D3" s="2"/>
      <c r="E3" s="164"/>
      <c r="F3" s="164"/>
      <c r="G3" s="2"/>
      <c r="H3" s="2"/>
      <c r="I3" s="2"/>
      <c r="J3" s="2"/>
      <c r="K3" s="2"/>
      <c r="L3" s="92"/>
      <c r="M3" s="92"/>
      <c r="N3" s="92"/>
    </row>
    <row r="4" s="140" customFormat="true" ht="15.95" hidden="false" customHeight="true" outlineLevel="0" collapsed="false">
      <c r="A4" s="165" t="s">
        <v>366</v>
      </c>
      <c r="B4" s="166" t="s">
        <v>351</v>
      </c>
      <c r="C4" s="196" t="s">
        <v>367</v>
      </c>
      <c r="D4" s="196"/>
      <c r="E4" s="167" t="s">
        <v>368</v>
      </c>
      <c r="F4" s="167"/>
      <c r="G4" s="166" t="s">
        <v>369</v>
      </c>
      <c r="H4" s="166"/>
      <c r="I4" s="97" t="s">
        <v>370</v>
      </c>
      <c r="J4" s="97"/>
      <c r="K4" s="166" t="s">
        <v>371</v>
      </c>
      <c r="L4" s="97" t="s">
        <v>372</v>
      </c>
      <c r="M4" s="97"/>
      <c r="N4" s="168"/>
    </row>
    <row r="5" s="140" customFormat="true" ht="15.95" hidden="false" customHeight="true" outlineLevel="0" collapsed="false">
      <c r="A5" s="165"/>
      <c r="B5" s="166"/>
      <c r="C5" s="196"/>
      <c r="D5" s="196"/>
      <c r="E5" s="167"/>
      <c r="F5" s="167"/>
      <c r="G5" s="166"/>
      <c r="H5" s="166"/>
      <c r="I5" s="97"/>
      <c r="J5" s="97"/>
      <c r="K5" s="166"/>
      <c r="L5" s="97"/>
      <c r="M5" s="97"/>
      <c r="N5" s="168"/>
    </row>
    <row r="6" s="140" customFormat="true" ht="15.95" hidden="false" customHeight="true" outlineLevel="0" collapsed="false">
      <c r="A6" s="165"/>
      <c r="B6" s="166"/>
      <c r="C6" s="196"/>
      <c r="D6" s="196"/>
      <c r="E6" s="167"/>
      <c r="F6" s="167"/>
      <c r="G6" s="166"/>
      <c r="H6" s="166"/>
      <c r="I6" s="97"/>
      <c r="J6" s="97"/>
      <c r="K6" s="166"/>
      <c r="L6" s="97"/>
      <c r="M6" s="97"/>
      <c r="N6" s="168"/>
    </row>
    <row r="7" s="140" customFormat="true" ht="15.95" hidden="false" customHeight="true" outlineLevel="0" collapsed="false">
      <c r="A7" s="165"/>
      <c r="B7" s="166"/>
      <c r="C7" s="196"/>
      <c r="D7" s="196"/>
      <c r="E7" s="167"/>
      <c r="F7" s="167"/>
      <c r="G7" s="166"/>
      <c r="H7" s="166"/>
      <c r="I7" s="97"/>
      <c r="J7" s="97"/>
      <c r="K7" s="166"/>
      <c r="L7" s="97"/>
      <c r="M7" s="97"/>
      <c r="N7" s="168"/>
    </row>
    <row r="8" s="140" customFormat="true" ht="15.95" hidden="false" customHeight="true" outlineLevel="0" collapsed="false">
      <c r="A8" s="165"/>
      <c r="B8" s="169" t="s">
        <v>194</v>
      </c>
      <c r="C8" s="101" t="s">
        <v>193</v>
      </c>
      <c r="D8" s="101"/>
      <c r="E8" s="167"/>
      <c r="F8" s="167"/>
      <c r="G8" s="166"/>
      <c r="H8" s="166"/>
      <c r="I8" s="97"/>
      <c r="J8" s="97"/>
      <c r="K8" s="101" t="s">
        <v>193</v>
      </c>
      <c r="L8" s="102" t="s">
        <v>194</v>
      </c>
      <c r="M8" s="102"/>
      <c r="N8" s="168"/>
    </row>
    <row r="9" s="140" customFormat="true" ht="15.95" hidden="false" customHeight="true" outlineLevel="0" collapsed="false">
      <c r="A9" s="96"/>
      <c r="B9" s="171"/>
      <c r="C9" s="168"/>
      <c r="D9" s="168"/>
      <c r="E9" s="168"/>
      <c r="F9" s="168"/>
      <c r="G9" s="168"/>
      <c r="H9" s="168"/>
      <c r="I9" s="168"/>
      <c r="J9" s="168"/>
      <c r="K9" s="168"/>
      <c r="L9" s="96"/>
      <c r="M9" s="96"/>
      <c r="N9" s="96"/>
    </row>
    <row r="10" s="140" customFormat="true" ht="15.95" hidden="false" customHeight="true" outlineLevel="0" collapsed="false">
      <c r="A10" s="96"/>
      <c r="B10" s="197" t="s">
        <v>134</v>
      </c>
      <c r="C10" s="197"/>
      <c r="D10" s="197"/>
      <c r="E10" s="197"/>
      <c r="F10" s="197"/>
      <c r="G10" s="197"/>
      <c r="H10" s="197"/>
      <c r="I10" s="197"/>
      <c r="J10" s="197"/>
      <c r="K10" s="197"/>
      <c r="L10" s="197"/>
      <c r="M10" s="197"/>
      <c r="N10" s="96"/>
    </row>
    <row r="11" s="140" customFormat="true" ht="15.95" hidden="false" customHeight="true" outlineLevel="0" collapsed="false">
      <c r="A11" s="96"/>
      <c r="B11" s="168"/>
      <c r="C11" s="168"/>
      <c r="D11" s="168"/>
      <c r="E11" s="168"/>
      <c r="F11" s="168"/>
      <c r="G11" s="168"/>
      <c r="H11" s="168"/>
      <c r="I11" s="168"/>
      <c r="J11" s="168"/>
      <c r="K11" s="168"/>
      <c r="L11" s="96"/>
      <c r="M11" s="96"/>
      <c r="N11" s="96"/>
    </row>
    <row r="12" s="140" customFormat="true" ht="20.1" hidden="false" customHeight="true" outlineLevel="0" collapsed="false">
      <c r="A12" s="172" t="s">
        <v>373</v>
      </c>
      <c r="B12" s="173" t="n">
        <v>0.802971897300154</v>
      </c>
      <c r="C12" s="174" t="n">
        <v>1071.51362713801</v>
      </c>
      <c r="D12" s="174"/>
      <c r="E12" s="175" t="n">
        <v>39.3</v>
      </c>
      <c r="F12" s="175"/>
      <c r="G12" s="176" t="n">
        <v>37.5</v>
      </c>
      <c r="H12" s="176"/>
      <c r="I12" s="176" t="n">
        <v>35.2</v>
      </c>
      <c r="J12" s="176"/>
      <c r="K12" s="177" t="n">
        <v>223</v>
      </c>
      <c r="L12" s="176" t="n">
        <v>6.99953746072244</v>
      </c>
      <c r="M12" s="182"/>
      <c r="N12" s="179"/>
    </row>
    <row r="13" s="140" customFormat="true" ht="20.1" hidden="false" customHeight="true" outlineLevel="0" collapsed="false">
      <c r="A13" s="172" t="s">
        <v>374</v>
      </c>
      <c r="B13" s="173" t="n">
        <v>0.649442331446366</v>
      </c>
      <c r="C13" s="174" t="n">
        <v>1066.84907218377</v>
      </c>
      <c r="D13" s="174"/>
      <c r="E13" s="175" t="n">
        <v>39.4</v>
      </c>
      <c r="F13" s="175"/>
      <c r="G13" s="176" t="n">
        <v>37.1</v>
      </c>
      <c r="H13" s="176"/>
      <c r="I13" s="176" t="n">
        <v>35.2</v>
      </c>
      <c r="J13" s="176"/>
      <c r="K13" s="177" t="n">
        <v>225</v>
      </c>
      <c r="L13" s="176" t="n">
        <v>7.55747486837798</v>
      </c>
      <c r="M13" s="182"/>
      <c r="N13" s="179"/>
    </row>
    <row r="14" s="140" customFormat="true" ht="20.1" hidden="false" customHeight="true" outlineLevel="0" collapsed="false">
      <c r="A14" s="172" t="s">
        <v>375</v>
      </c>
      <c r="B14" s="173" t="n">
        <v>0.864552246436887</v>
      </c>
      <c r="C14" s="174" t="n">
        <v>1060.41895944184</v>
      </c>
      <c r="D14" s="174"/>
      <c r="E14" s="175" t="n">
        <v>39.5</v>
      </c>
      <c r="F14" s="175"/>
      <c r="G14" s="176" t="n">
        <v>37</v>
      </c>
      <c r="H14" s="176"/>
      <c r="I14" s="176" t="n">
        <v>35</v>
      </c>
      <c r="J14" s="176"/>
      <c r="K14" s="177" t="n">
        <v>227</v>
      </c>
      <c r="L14" s="176" t="n">
        <v>8.23661415343018</v>
      </c>
      <c r="M14" s="182"/>
      <c r="N14" s="179"/>
    </row>
    <row r="15" s="140" customFormat="true" ht="20.1" hidden="false" customHeight="true" outlineLevel="0" collapsed="false">
      <c r="A15" s="172" t="s">
        <v>376</v>
      </c>
      <c r="B15" s="173" t="n">
        <v>0.446852128682195</v>
      </c>
      <c r="C15" s="174" t="n">
        <v>1058.22908085239</v>
      </c>
      <c r="D15" s="174"/>
      <c r="E15" s="175" t="n">
        <v>39.6</v>
      </c>
      <c r="F15" s="175"/>
      <c r="G15" s="176" t="n">
        <v>37.1</v>
      </c>
      <c r="H15" s="176"/>
      <c r="I15" s="176" t="n">
        <v>35.1</v>
      </c>
      <c r="J15" s="176"/>
      <c r="K15" s="177" t="n">
        <v>228</v>
      </c>
      <c r="L15" s="176" t="n">
        <v>8.57836192446754</v>
      </c>
      <c r="M15" s="182"/>
      <c r="N15" s="179"/>
    </row>
    <row r="16" s="140" customFormat="true" ht="20.1" hidden="false" customHeight="true" outlineLevel="0" collapsed="false">
      <c r="A16" s="172" t="s">
        <v>377</v>
      </c>
      <c r="B16" s="173" t="n">
        <v>0.245908063938742</v>
      </c>
      <c r="C16" s="174" t="n">
        <v>1056.72026699986</v>
      </c>
      <c r="D16" s="174"/>
      <c r="E16" s="175" t="n">
        <v>39.8</v>
      </c>
      <c r="F16" s="175"/>
      <c r="G16" s="176" t="n">
        <v>37.3</v>
      </c>
      <c r="H16" s="176"/>
      <c r="I16" s="176" t="n">
        <v>35.8</v>
      </c>
      <c r="J16" s="176"/>
      <c r="K16" s="180" t="n">
        <v>228</v>
      </c>
      <c r="L16" s="176" t="n">
        <v>8.72928862909265</v>
      </c>
      <c r="M16" s="182"/>
      <c r="N16" s="179"/>
    </row>
    <row r="17" s="140" customFormat="true" ht="20.1" hidden="false" customHeight="true" outlineLevel="0" collapsed="false">
      <c r="A17" s="172" t="s">
        <v>378</v>
      </c>
      <c r="B17" s="173" t="n">
        <v>0.340875733686261</v>
      </c>
      <c r="C17" s="174" t="n">
        <v>1054.43471776384</v>
      </c>
      <c r="D17" s="174"/>
      <c r="E17" s="175" t="n">
        <v>40</v>
      </c>
      <c r="F17" s="175"/>
      <c r="G17" s="176" t="n">
        <v>37.5</v>
      </c>
      <c r="H17" s="176"/>
      <c r="I17" s="176" t="n">
        <v>36.6</v>
      </c>
      <c r="J17" s="176"/>
      <c r="K17" s="177" t="n">
        <v>229</v>
      </c>
      <c r="L17" s="176" t="n">
        <v>8.97458256454405</v>
      </c>
      <c r="M17" s="182"/>
      <c r="N17" s="179"/>
    </row>
    <row r="18" s="140" customFormat="true" ht="20.1" hidden="false" customHeight="true" outlineLevel="0" collapsed="false">
      <c r="A18" s="172" t="s">
        <v>379</v>
      </c>
      <c r="B18" s="173" t="n">
        <v>0.237358698091626</v>
      </c>
      <c r="C18" s="174" t="n">
        <v>1052.62171649564</v>
      </c>
      <c r="D18" s="174"/>
      <c r="E18" s="175" t="n">
        <v>40.2</v>
      </c>
      <c r="F18" s="175"/>
      <c r="G18" s="176" t="n">
        <v>37.8</v>
      </c>
      <c r="H18" s="176"/>
      <c r="I18" s="176" t="n">
        <v>37.5</v>
      </c>
      <c r="J18" s="176"/>
      <c r="K18" s="177" t="n">
        <v>230</v>
      </c>
      <c r="L18" s="176" t="n">
        <v>9.13480368923819</v>
      </c>
      <c r="M18" s="182"/>
      <c r="N18" s="179"/>
    </row>
    <row r="19" s="140" customFormat="true" ht="20.1" hidden="false" customHeight="true" outlineLevel="0" collapsed="false">
      <c r="A19" s="172" t="s">
        <v>380</v>
      </c>
      <c r="B19" s="173" t="n">
        <v>0.0551041241519528</v>
      </c>
      <c r="C19" s="174" t="n">
        <v>1051.82888780796</v>
      </c>
      <c r="D19" s="174"/>
      <c r="E19" s="175" t="n">
        <v>40.4</v>
      </c>
      <c r="F19" s="175"/>
      <c r="G19" s="176" t="n">
        <v>38</v>
      </c>
      <c r="H19" s="176"/>
      <c r="I19" s="176" t="n">
        <v>38.6</v>
      </c>
      <c r="J19" s="176"/>
      <c r="K19" s="177" t="n">
        <v>230</v>
      </c>
      <c r="L19" s="176" t="n">
        <v>9.04123564560842</v>
      </c>
      <c r="M19" s="182"/>
      <c r="N19" s="179"/>
    </row>
    <row r="20" s="140" customFormat="true" ht="20.1" hidden="false" customHeight="true" outlineLevel="0" collapsed="false">
      <c r="A20" s="172" t="s">
        <v>381</v>
      </c>
      <c r="B20" s="173" t="n">
        <v>-0.0248278182636312</v>
      </c>
      <c r="C20" s="174" t="n">
        <v>1050.71292367675</v>
      </c>
      <c r="D20" s="174"/>
      <c r="E20" s="175" t="n">
        <v>40.6</v>
      </c>
      <c r="F20" s="175"/>
      <c r="G20" s="176" t="n">
        <v>38.1</v>
      </c>
      <c r="H20" s="176"/>
      <c r="I20" s="176" t="n">
        <v>39.8</v>
      </c>
      <c r="J20" s="176"/>
      <c r="K20" s="180" t="n">
        <v>230</v>
      </c>
      <c r="L20" s="176" t="n">
        <v>8.90875582973153</v>
      </c>
      <c r="M20" s="182"/>
      <c r="N20" s="179"/>
    </row>
    <row r="21" s="140" customFormat="true" ht="20.1" hidden="false" customHeight="true" outlineLevel="0" collapsed="false">
      <c r="A21" s="172" t="s">
        <v>382</v>
      </c>
      <c r="B21" s="173" t="n">
        <v>0.153917540610351</v>
      </c>
      <c r="C21" s="174" t="n">
        <v>1049.43588520212</v>
      </c>
      <c r="D21" s="174"/>
      <c r="E21" s="175" t="n">
        <v>40.8</v>
      </c>
      <c r="F21" s="175"/>
      <c r="G21" s="176" t="n">
        <v>38.3</v>
      </c>
      <c r="H21" s="176"/>
      <c r="I21" s="176" t="n">
        <v>41.3</v>
      </c>
      <c r="J21" s="176"/>
      <c r="K21" s="177" t="n">
        <v>230</v>
      </c>
      <c r="L21" s="176" t="n">
        <v>8.92867664129347</v>
      </c>
      <c r="M21" s="182"/>
      <c r="N21" s="179"/>
    </row>
    <row r="22" s="140" customFormat="true" ht="20.1" hidden="false" customHeight="true" outlineLevel="0" collapsed="false">
      <c r="A22" s="172" t="s">
        <v>383</v>
      </c>
      <c r="B22" s="173" t="n">
        <v>0.116782807197808</v>
      </c>
      <c r="C22" s="174" t="n">
        <v>1048.47200963748</v>
      </c>
      <c r="D22" s="174"/>
      <c r="E22" s="175" t="n">
        <v>41.1</v>
      </c>
      <c r="F22" s="175"/>
      <c r="G22" s="176" t="n">
        <v>38.3</v>
      </c>
      <c r="H22" s="176"/>
      <c r="I22" s="176" t="n">
        <v>42.7</v>
      </c>
      <c r="J22" s="176"/>
      <c r="K22" s="180" t="n">
        <v>230</v>
      </c>
      <c r="L22" s="176" t="n">
        <v>8.83492419237939</v>
      </c>
      <c r="M22" s="182"/>
      <c r="N22" s="179"/>
    </row>
    <row r="23" s="140" customFormat="true" ht="20.1" hidden="false" customHeight="true" outlineLevel="0" collapsed="false">
      <c r="A23" s="172" t="s">
        <v>384</v>
      </c>
      <c r="B23" s="173" t="n">
        <v>0.219272589092313</v>
      </c>
      <c r="C23" s="174" t="n">
        <v>1046.95151365091</v>
      </c>
      <c r="D23" s="174"/>
      <c r="E23" s="175" t="n">
        <v>41.3</v>
      </c>
      <c r="F23" s="175"/>
      <c r="G23" s="176" t="n">
        <v>38.1</v>
      </c>
      <c r="H23" s="176"/>
      <c r="I23" s="176" t="n">
        <v>43.9</v>
      </c>
      <c r="J23" s="176"/>
      <c r="K23" s="177" t="n">
        <v>231</v>
      </c>
      <c r="L23" s="176" t="n">
        <v>8.87704460205262</v>
      </c>
      <c r="M23" s="182"/>
      <c r="N23" s="179"/>
    </row>
    <row r="24" s="140" customFormat="true" ht="20.1" hidden="false" customHeight="true" outlineLevel="0" collapsed="false">
      <c r="A24" s="172" t="s">
        <v>385</v>
      </c>
      <c r="B24" s="173" t="n">
        <v>0.116761420498136</v>
      </c>
      <c r="C24" s="174" t="n">
        <v>1045.77835020896</v>
      </c>
      <c r="D24" s="174"/>
      <c r="E24" s="175" t="n">
        <v>41.5296400945616</v>
      </c>
      <c r="F24" s="175"/>
      <c r="G24" s="176" t="n">
        <v>37.7</v>
      </c>
      <c r="H24" s="176"/>
      <c r="I24" s="176" t="n">
        <v>44.3</v>
      </c>
      <c r="J24" s="176"/>
      <c r="K24" s="177" t="n">
        <v>231</v>
      </c>
      <c r="L24" s="176" t="n">
        <v>8.90264910098153</v>
      </c>
      <c r="M24" s="182"/>
      <c r="N24" s="179"/>
    </row>
    <row r="25" s="140" customFormat="true" ht="20.1" hidden="false" customHeight="true" outlineLevel="0" collapsed="false">
      <c r="A25" s="172" t="s">
        <v>386</v>
      </c>
      <c r="B25" s="173" t="n">
        <v>-0.00606918524647426</v>
      </c>
      <c r="C25" s="174" t="n">
        <v>1045.08976035146</v>
      </c>
      <c r="D25" s="174"/>
      <c r="E25" s="175" t="n">
        <v>41.782008357737</v>
      </c>
      <c r="F25" s="175"/>
      <c r="G25" s="176" t="n">
        <v>37.3</v>
      </c>
      <c r="H25" s="176"/>
      <c r="I25" s="176" t="n">
        <v>44.9</v>
      </c>
      <c r="J25" s="176"/>
      <c r="K25" s="177" t="n">
        <v>231</v>
      </c>
      <c r="L25" s="176" t="n">
        <v>8.89576075589212</v>
      </c>
      <c r="M25" s="182"/>
      <c r="N25" s="179"/>
    </row>
    <row r="26" s="140" customFormat="true" ht="20.1" hidden="false" customHeight="true" outlineLevel="0" collapsed="false">
      <c r="A26" s="172" t="s">
        <v>387</v>
      </c>
      <c r="B26" s="173" t="n">
        <v>-0.0373596155355926</v>
      </c>
      <c r="C26" s="174" t="n">
        <v>1044.44693410087</v>
      </c>
      <c r="D26" s="174"/>
      <c r="E26" s="175" t="n">
        <v>42.0538428034844</v>
      </c>
      <c r="F26" s="175"/>
      <c r="G26" s="176" t="n">
        <v>37</v>
      </c>
      <c r="H26" s="176"/>
      <c r="I26" s="176" t="n">
        <v>45.5</v>
      </c>
      <c r="J26" s="176"/>
      <c r="K26" s="177" t="n">
        <v>231</v>
      </c>
      <c r="L26" s="176" t="n">
        <v>8.83382424343294</v>
      </c>
      <c r="M26" s="182"/>
      <c r="N26" s="179"/>
    </row>
    <row r="27" s="140" customFormat="true" ht="20.1" hidden="false" customHeight="true" outlineLevel="0" collapsed="false">
      <c r="A27" s="172" t="s">
        <v>388</v>
      </c>
      <c r="B27" s="173" t="n">
        <v>-0.0762439697860202</v>
      </c>
      <c r="C27" s="174" t="n">
        <v>1043.58142537619</v>
      </c>
      <c r="D27" s="174"/>
      <c r="E27" s="175" t="n">
        <v>42.3312231756728</v>
      </c>
      <c r="F27" s="175"/>
      <c r="G27" s="176" t="n">
        <v>36.3</v>
      </c>
      <c r="H27" s="176"/>
      <c r="I27" s="176" t="n">
        <v>45.2</v>
      </c>
      <c r="J27" s="176"/>
      <c r="K27" s="177" t="n">
        <v>231</v>
      </c>
      <c r="L27" s="176" t="n">
        <v>8.84197753717809</v>
      </c>
      <c r="M27" s="182"/>
      <c r="N27" s="179"/>
    </row>
    <row r="28" s="140" customFormat="true" ht="20.1" hidden="false" customHeight="true" outlineLevel="0" collapsed="false">
      <c r="A28" s="172" t="s">
        <v>389</v>
      </c>
      <c r="B28" s="173" t="n">
        <v>-0.14953427754628</v>
      </c>
      <c r="C28" s="174" t="n">
        <v>1042.49440326367</v>
      </c>
      <c r="D28" s="174"/>
      <c r="E28" s="175" t="n">
        <v>42.6235077095271</v>
      </c>
      <c r="F28" s="175"/>
      <c r="G28" s="176" t="n">
        <v>35.6063791152406</v>
      </c>
      <c r="H28" s="176"/>
      <c r="I28" s="176" t="n">
        <v>45.2739336196292</v>
      </c>
      <c r="J28" s="176"/>
      <c r="K28" s="177" t="n">
        <v>231</v>
      </c>
      <c r="L28" s="176" t="n">
        <v>8.81486641070817</v>
      </c>
      <c r="M28" s="182"/>
      <c r="N28" s="179"/>
    </row>
    <row r="29" s="140" customFormat="true" ht="20.1" hidden="false" customHeight="true" outlineLevel="0" collapsed="false">
      <c r="A29" s="172" t="s">
        <v>390</v>
      </c>
      <c r="B29" s="173" t="n">
        <v>-0.118063188648463</v>
      </c>
      <c r="C29" s="174" t="n">
        <v>1041.44710973442</v>
      </c>
      <c r="D29" s="174"/>
      <c r="E29" s="175" t="n">
        <v>42.9044430042595</v>
      </c>
      <c r="F29" s="175"/>
      <c r="G29" s="176" t="n">
        <v>35</v>
      </c>
      <c r="H29" s="176"/>
      <c r="I29" s="176" t="n">
        <v>45.6</v>
      </c>
      <c r="J29" s="176"/>
      <c r="K29" s="177" t="n">
        <v>230</v>
      </c>
      <c r="L29" s="176" t="n">
        <v>8.82459970334661</v>
      </c>
      <c r="M29" s="182"/>
      <c r="N29" s="179"/>
    </row>
    <row r="30" s="140" customFormat="true" ht="20.1" hidden="false" customHeight="true" outlineLevel="0" collapsed="false">
      <c r="A30" s="172" t="s">
        <v>391</v>
      </c>
      <c r="B30" s="173" t="n">
        <v>-0.262774157366891</v>
      </c>
      <c r="C30" s="174" t="n">
        <v>1040.65743813321</v>
      </c>
      <c r="D30" s="174"/>
      <c r="E30" s="175" t="n">
        <v>43.180068033655</v>
      </c>
      <c r="F30" s="175"/>
      <c r="G30" s="176" t="n">
        <v>34.4</v>
      </c>
      <c r="H30" s="176"/>
      <c r="I30" s="176" t="n">
        <v>46.1</v>
      </c>
      <c r="J30" s="176"/>
      <c r="K30" s="177" t="n">
        <v>230</v>
      </c>
      <c r="L30" s="176" t="n">
        <v>8.76306651482062</v>
      </c>
      <c r="M30" s="182"/>
      <c r="N30" s="179"/>
    </row>
    <row r="31" s="140" customFormat="true" ht="20.1" hidden="false" customHeight="true" outlineLevel="0" collapsed="false">
      <c r="A31" s="172" t="s">
        <v>392</v>
      </c>
      <c r="B31" s="173" t="n">
        <v>-0.244613055114115</v>
      </c>
      <c r="C31" s="174" t="n">
        <v>1039.77310668771</v>
      </c>
      <c r="D31" s="174"/>
      <c r="E31" s="175" t="n">
        <v>43.4459445416035</v>
      </c>
      <c r="F31" s="175"/>
      <c r="G31" s="176" t="n">
        <v>33.9</v>
      </c>
      <c r="H31" s="176"/>
      <c r="I31" s="176" t="n">
        <v>46.9</v>
      </c>
      <c r="J31" s="176"/>
      <c r="K31" s="177" t="n">
        <v>229</v>
      </c>
      <c r="L31" s="176" t="n">
        <v>8.71726436594531</v>
      </c>
      <c r="M31" s="182"/>
      <c r="N31" s="179"/>
    </row>
    <row r="32" s="140" customFormat="true" ht="20.1" hidden="false" customHeight="true" outlineLevel="0" collapsed="false">
      <c r="A32" s="172" t="s">
        <v>393</v>
      </c>
      <c r="B32" s="173" t="n">
        <v>-0.0619620885227477</v>
      </c>
      <c r="C32" s="174" t="n">
        <v>1038.06182249016</v>
      </c>
      <c r="D32" s="174"/>
      <c r="E32" s="175" t="n">
        <v>43.6848616801418</v>
      </c>
      <c r="F32" s="175"/>
      <c r="G32" s="176" t="n">
        <v>33.3838819874422</v>
      </c>
      <c r="H32" s="176"/>
      <c r="I32" s="176" t="n">
        <v>47.5774708039797</v>
      </c>
      <c r="J32" s="176"/>
      <c r="K32" s="177" t="n">
        <v>229</v>
      </c>
      <c r="L32" s="176" t="n">
        <v>8.80587759001958</v>
      </c>
      <c r="M32" s="182"/>
      <c r="N32" s="179"/>
    </row>
    <row r="33" s="140" customFormat="true" ht="20.1" hidden="false" customHeight="true" outlineLevel="0" collapsed="false">
      <c r="A33" s="198" t="s">
        <v>394</v>
      </c>
      <c r="B33" s="173" t="n">
        <v>0.112581605657994</v>
      </c>
      <c r="C33" s="174" t="n">
        <v>1035.5766157465</v>
      </c>
      <c r="D33" s="174"/>
      <c r="E33" s="175" t="n">
        <v>43.9</v>
      </c>
      <c r="F33" s="175"/>
      <c r="G33" s="176" t="n">
        <v>33.0271465956562</v>
      </c>
      <c r="H33" s="176"/>
      <c r="I33" s="176" t="n">
        <v>48.2339588489667</v>
      </c>
      <c r="J33" s="176"/>
      <c r="K33" s="177" t="n">
        <v>229</v>
      </c>
      <c r="L33" s="176" t="n">
        <v>9.1</v>
      </c>
      <c r="M33" s="182"/>
      <c r="N33" s="179"/>
    </row>
    <row r="34" s="140" customFormat="true" ht="20.1" hidden="false" customHeight="true" outlineLevel="0" collapsed="false">
      <c r="A34" s="198" t="s">
        <v>395</v>
      </c>
      <c r="B34" s="199" t="s">
        <v>396</v>
      </c>
      <c r="C34" s="174" t="n">
        <v>1047.60879917184</v>
      </c>
      <c r="D34" s="200" t="s">
        <v>397</v>
      </c>
      <c r="E34" s="175" t="n">
        <v>43.8763131614296</v>
      </c>
      <c r="F34" s="200" t="s">
        <v>397</v>
      </c>
      <c r="G34" s="176" t="n">
        <v>33.3744243889688</v>
      </c>
      <c r="H34" s="200" t="s">
        <v>397</v>
      </c>
      <c r="I34" s="176" t="n">
        <v>48.4120828795247</v>
      </c>
      <c r="J34" s="200" t="s">
        <v>397</v>
      </c>
      <c r="K34" s="177" t="n">
        <v>225</v>
      </c>
      <c r="L34" s="176" t="n">
        <v>7.89122210340367</v>
      </c>
      <c r="M34" s="200" t="s">
        <v>397</v>
      </c>
      <c r="N34" s="179"/>
    </row>
    <row r="35" s="140" customFormat="true" ht="20.1" hidden="false" customHeight="true" outlineLevel="0" collapsed="false">
      <c r="A35" s="198" t="s">
        <v>398</v>
      </c>
      <c r="B35" s="173" t="n">
        <v>0.243215212565993</v>
      </c>
      <c r="C35" s="174" t="n">
        <v>1044.72913690569</v>
      </c>
      <c r="D35" s="200" t="s">
        <v>397</v>
      </c>
      <c r="E35" s="175" t="n">
        <v>44.0546169014541</v>
      </c>
      <c r="F35" s="200" t="s">
        <v>397</v>
      </c>
      <c r="G35" s="176" t="n">
        <v>33.1657167465872</v>
      </c>
      <c r="H35" s="200" t="s">
        <v>397</v>
      </c>
      <c r="I35" s="176" t="n">
        <v>49.0037162011902</v>
      </c>
      <c r="J35" s="200" t="s">
        <v>397</v>
      </c>
      <c r="K35" s="183" t="n">
        <v>225</v>
      </c>
      <c r="L35" s="178" t="n">
        <v>8.246374926472</v>
      </c>
      <c r="M35" s="200" t="s">
        <v>397</v>
      </c>
      <c r="N35" s="179"/>
    </row>
    <row r="36" s="140" customFormat="true" ht="20.1" hidden="false" customHeight="true" outlineLevel="0" collapsed="false">
      <c r="A36" s="201" t="s">
        <v>399</v>
      </c>
      <c r="B36" s="202" t="n">
        <v>0.302664756803537</v>
      </c>
      <c r="C36" s="174" t="n">
        <v>1041.79542680591</v>
      </c>
      <c r="D36" s="200" t="s">
        <v>397</v>
      </c>
      <c r="E36" s="175" t="n">
        <v>44.2010056945827</v>
      </c>
      <c r="F36" s="200" t="s">
        <v>397</v>
      </c>
      <c r="G36" s="176" t="n">
        <v>33.093089309811</v>
      </c>
      <c r="H36" s="200" t="s">
        <v>397</v>
      </c>
      <c r="I36" s="176" t="n">
        <v>49.5226879137388</v>
      </c>
      <c r="J36" s="200" t="s">
        <v>397</v>
      </c>
      <c r="K36" s="183" t="n">
        <v>226</v>
      </c>
      <c r="L36" s="178" t="n">
        <v>8.68147981817876</v>
      </c>
      <c r="M36" s="200" t="s">
        <v>397</v>
      </c>
      <c r="N36" s="179"/>
    </row>
    <row r="37" s="140" customFormat="true" ht="15.75" hidden="false" customHeight="true" outlineLevel="0" collapsed="false">
      <c r="A37" s="184"/>
      <c r="B37" s="96"/>
      <c r="C37" s="185"/>
      <c r="D37" s="185"/>
      <c r="E37" s="185"/>
      <c r="F37" s="185"/>
      <c r="G37" s="96"/>
      <c r="H37" s="96"/>
      <c r="I37" s="96"/>
      <c r="J37" s="96"/>
      <c r="K37" s="96"/>
      <c r="L37" s="96"/>
      <c r="M37" s="96"/>
      <c r="N37" s="96"/>
    </row>
    <row r="38" s="188" customFormat="true" ht="14.1" hidden="false" customHeight="true" outlineLevel="0" collapsed="false">
      <c r="A38" s="186" t="s">
        <v>359</v>
      </c>
      <c r="B38" s="186"/>
      <c r="C38" s="186"/>
      <c r="D38" s="186"/>
      <c r="E38" s="187"/>
      <c r="F38" s="187"/>
      <c r="K38" s="186"/>
      <c r="L38" s="186"/>
      <c r="M38" s="186"/>
    </row>
    <row r="39" s="188" customFormat="true" ht="14.1" hidden="false" customHeight="true" outlineLevel="0" collapsed="false">
      <c r="A39" s="186" t="s">
        <v>400</v>
      </c>
      <c r="B39" s="186"/>
      <c r="C39" s="186"/>
      <c r="D39" s="186"/>
      <c r="E39" s="187"/>
      <c r="F39" s="187"/>
      <c r="K39" s="186"/>
      <c r="L39" s="186"/>
      <c r="M39" s="186"/>
    </row>
    <row r="40" customFormat="false" ht="14.1" hidden="false" customHeight="true" outlineLevel="0" collapsed="false">
      <c r="A40" s="186" t="s">
        <v>401</v>
      </c>
      <c r="B40" s="96"/>
      <c r="C40" s="96"/>
      <c r="D40" s="96"/>
      <c r="E40" s="185"/>
      <c r="F40" s="185"/>
      <c r="G40" s="96"/>
      <c r="H40" s="96"/>
      <c r="I40" s="96"/>
      <c r="J40" s="96"/>
      <c r="K40" s="96"/>
      <c r="L40" s="96"/>
      <c r="M40" s="96"/>
    </row>
    <row r="41" customFormat="false" ht="14.1" hidden="false" customHeight="true" outlineLevel="0" collapsed="false">
      <c r="A41" s="186" t="s">
        <v>402</v>
      </c>
      <c r="B41" s="96"/>
      <c r="C41" s="96"/>
      <c r="D41" s="96"/>
      <c r="E41" s="185"/>
      <c r="F41" s="185"/>
      <c r="G41" s="96"/>
      <c r="H41" s="96"/>
      <c r="I41" s="96"/>
      <c r="J41" s="96"/>
      <c r="K41" s="96"/>
      <c r="L41" s="96"/>
      <c r="M41" s="96"/>
    </row>
    <row r="42" customFormat="false" ht="14.1" hidden="false" customHeight="true" outlineLevel="0" collapsed="false">
      <c r="A42" s="186" t="s">
        <v>403</v>
      </c>
    </row>
    <row r="43" customFormat="false" ht="14.1" hidden="false" customHeight="true" outlineLevel="0" collapsed="false">
      <c r="A43" s="186" t="s">
        <v>404</v>
      </c>
    </row>
    <row r="44" customFormat="false" ht="14.1" hidden="false" customHeight="true" outlineLevel="0" collapsed="false">
      <c r="A44" s="189" t="s">
        <v>405</v>
      </c>
      <c r="C44" s="190"/>
      <c r="D44" s="190"/>
      <c r="E44" s="191"/>
      <c r="F44" s="191"/>
      <c r="G44" s="192"/>
      <c r="H44" s="192"/>
      <c r="I44" s="145"/>
      <c r="J44" s="145"/>
      <c r="K44" s="145"/>
      <c r="L44" s="145"/>
      <c r="M44" s="145"/>
      <c r="N44" s="192"/>
      <c r="O44" s="193"/>
      <c r="P44" s="194"/>
      <c r="Q44" s="195"/>
    </row>
    <row r="45" customFormat="false" ht="15" hidden="false" customHeight="true" outlineLevel="0" collapsed="false"/>
    <row r="46" customFormat="false" ht="15" hidden="true" customHeight="true" outlineLevel="0" collapsed="false"/>
  </sheetData>
  <mergeCells count="14">
    <mergeCell ref="A2:T2"/>
    <mergeCell ref="A4:A8"/>
    <mergeCell ref="B4:B7"/>
    <mergeCell ref="C4:D7"/>
    <mergeCell ref="E4:F8"/>
    <mergeCell ref="G4:H8"/>
    <mergeCell ref="I4:J8"/>
    <mergeCell ref="K4:K7"/>
    <mergeCell ref="L4:M7"/>
    <mergeCell ref="C8:D8"/>
    <mergeCell ref="L8:M8"/>
    <mergeCell ref="C9:K9"/>
    <mergeCell ref="B10:L10"/>
    <mergeCell ref="I44:L44"/>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true" outlineLevelRow="0" outlineLevelCol="0"/>
  <cols>
    <col collapsed="false" customWidth="true" hidden="false" outlineLevel="0" max="1" min="1" style="1" width="10.28"/>
    <col collapsed="false" customWidth="false" hidden="false" outlineLevel="0" max="2" min="2" style="1" width="11.42"/>
    <col collapsed="false" customWidth="true" hidden="false" outlineLevel="0" max="3" min="3" style="1" width="10.41"/>
    <col collapsed="false" customWidth="true" hidden="false" outlineLevel="0" max="4" min="4" style="1" width="1.7"/>
    <col collapsed="false" customWidth="true" hidden="false" outlineLevel="0" max="5" min="5" style="1" width="10.41"/>
    <col collapsed="false" customWidth="true" hidden="false" outlineLevel="0" max="6" min="6" style="1" width="1.7"/>
    <col collapsed="false" customWidth="false" hidden="false" outlineLevel="0" max="7" min="7" style="1" width="11.42"/>
    <col collapsed="false" customWidth="true" hidden="false" outlineLevel="0" max="8" min="8" style="1" width="10.41"/>
    <col collapsed="false" customWidth="true" hidden="false" outlineLevel="0" max="9" min="9" style="1" width="1.7"/>
    <col collapsed="false" customWidth="true" hidden="false" outlineLevel="0" max="10" min="10" style="1" width="10.41"/>
    <col collapsed="false" customWidth="true" hidden="false" outlineLevel="0" max="11" min="11" style="1" width="1.7"/>
    <col collapsed="false" customWidth="false" hidden="false" outlineLevel="0" max="12" min="12" style="1" width="11.42"/>
    <col collapsed="false" customWidth="true" hidden="false" outlineLevel="0" max="13" min="13" style="1" width="10.41"/>
    <col collapsed="false" customWidth="true" hidden="false" outlineLevel="0" max="14" min="14" style="1" width="1.7"/>
    <col collapsed="false" customWidth="true" hidden="false" outlineLevel="0" max="15" min="15" style="1" width="10.41"/>
    <col collapsed="false" customWidth="true" hidden="false" outlineLevel="0" max="16" min="16" style="1" width="1.7"/>
    <col collapsed="false" customWidth="true" hidden="false" outlineLevel="0" max="17" min="17" style="1" width="0.85"/>
    <col collapsed="false" customWidth="false" hidden="true" outlineLevel="0" max="257" min="18" style="1" width="11.42"/>
  </cols>
  <sheetData>
    <row r="1" customFormat="false" ht="12.75" hidden="false" customHeight="true" outlineLevel="0" collapsed="false">
      <c r="A1" s="52" t="s">
        <v>13</v>
      </c>
      <c r="B1" s="203"/>
      <c r="C1" s="203"/>
      <c r="D1" s="203"/>
      <c r="E1" s="203"/>
      <c r="F1" s="203"/>
      <c r="G1" s="203"/>
      <c r="H1" s="203"/>
      <c r="I1" s="203"/>
      <c r="J1" s="203"/>
      <c r="K1" s="203"/>
      <c r="L1" s="203"/>
      <c r="M1" s="203"/>
      <c r="N1" s="203"/>
      <c r="O1" s="203"/>
      <c r="P1" s="203"/>
    </row>
    <row r="2" s="205" customFormat="true" ht="13.5" hidden="false" customHeight="true" outlineLevel="0" collapsed="false">
      <c r="A2" s="95" t="s">
        <v>406</v>
      </c>
      <c r="B2" s="95"/>
      <c r="C2" s="95"/>
      <c r="D2" s="95"/>
      <c r="E2" s="95"/>
      <c r="F2" s="95"/>
      <c r="G2" s="95"/>
      <c r="H2" s="95"/>
      <c r="I2" s="95"/>
      <c r="J2" s="95"/>
      <c r="K2" s="95"/>
      <c r="L2" s="95"/>
      <c r="M2" s="95"/>
      <c r="N2" s="95"/>
      <c r="O2" s="95"/>
      <c r="P2" s="204"/>
    </row>
    <row r="3" customFormat="false" ht="11.25" hidden="false" customHeight="true" outlineLevel="0" collapsed="false">
      <c r="A3" s="206"/>
      <c r="B3" s="206"/>
      <c r="C3" s="206"/>
      <c r="D3" s="206"/>
      <c r="E3" s="206"/>
      <c r="F3" s="206"/>
      <c r="G3" s="206"/>
      <c r="H3" s="206"/>
      <c r="I3" s="206"/>
      <c r="J3" s="206"/>
      <c r="K3" s="206"/>
      <c r="L3" s="206"/>
      <c r="M3" s="206"/>
      <c r="N3" s="206"/>
      <c r="O3" s="206"/>
      <c r="P3" s="168"/>
    </row>
    <row r="4" customFormat="false" ht="12.75" hidden="false" customHeight="false" outlineLevel="0" collapsed="false">
      <c r="A4" s="150" t="s">
        <v>407</v>
      </c>
      <c r="B4" s="125" t="s">
        <v>134</v>
      </c>
      <c r="C4" s="125"/>
      <c r="D4" s="125"/>
      <c r="E4" s="125"/>
      <c r="F4" s="125"/>
      <c r="G4" s="125" t="s">
        <v>408</v>
      </c>
      <c r="H4" s="125"/>
      <c r="I4" s="125"/>
      <c r="J4" s="125"/>
      <c r="K4" s="125"/>
      <c r="L4" s="126" t="s">
        <v>409</v>
      </c>
      <c r="M4" s="126"/>
      <c r="N4" s="126"/>
      <c r="O4" s="126"/>
      <c r="P4" s="126"/>
    </row>
    <row r="5" customFormat="false" ht="12.75" hidden="false" customHeight="false" outlineLevel="0" collapsed="false">
      <c r="A5" s="150"/>
      <c r="B5" s="125"/>
      <c r="C5" s="125"/>
      <c r="D5" s="125"/>
      <c r="E5" s="125"/>
      <c r="F5" s="125"/>
      <c r="G5" s="125"/>
      <c r="H5" s="125"/>
      <c r="I5" s="125"/>
      <c r="J5" s="125"/>
      <c r="K5" s="125"/>
      <c r="L5" s="126"/>
      <c r="M5" s="126"/>
      <c r="N5" s="126"/>
      <c r="O5" s="126"/>
      <c r="P5" s="126"/>
    </row>
    <row r="6" customFormat="false" ht="12.75" hidden="false" customHeight="false" outlineLevel="0" collapsed="false">
      <c r="A6" s="150"/>
      <c r="B6" s="101" t="s">
        <v>128</v>
      </c>
      <c r="C6" s="78" t="s">
        <v>124</v>
      </c>
      <c r="D6" s="78"/>
      <c r="E6" s="78" t="s">
        <v>126</v>
      </c>
      <c r="F6" s="78"/>
      <c r="G6" s="101" t="s">
        <v>128</v>
      </c>
      <c r="H6" s="78" t="s">
        <v>124</v>
      </c>
      <c r="I6" s="78"/>
      <c r="J6" s="78" t="s">
        <v>126</v>
      </c>
      <c r="K6" s="78"/>
      <c r="L6" s="101" t="s">
        <v>128</v>
      </c>
      <c r="M6" s="78" t="s">
        <v>124</v>
      </c>
      <c r="N6" s="78"/>
      <c r="O6" s="80" t="s">
        <v>126</v>
      </c>
      <c r="P6" s="80"/>
    </row>
    <row r="7" customFormat="false" ht="12.75" hidden="false" customHeight="false" outlineLevel="0" collapsed="false">
      <c r="A7" s="150"/>
      <c r="B7" s="131" t="s">
        <v>410</v>
      </c>
      <c r="C7" s="131"/>
      <c r="D7" s="131"/>
      <c r="E7" s="131"/>
      <c r="F7" s="131"/>
      <c r="G7" s="131"/>
      <c r="H7" s="131"/>
      <c r="I7" s="131"/>
      <c r="J7" s="131"/>
      <c r="K7" s="131"/>
      <c r="L7" s="131"/>
      <c r="M7" s="131"/>
      <c r="N7" s="131"/>
      <c r="O7" s="131"/>
      <c r="P7" s="154"/>
    </row>
    <row r="8" customFormat="false" ht="12.75" hidden="false" customHeight="false" outlineLevel="0" collapsed="false">
      <c r="B8" s="103"/>
    </row>
    <row r="9" customFormat="false" ht="12.75" hidden="false" customHeight="false" outlineLevel="0" collapsed="false">
      <c r="A9" s="207" t="s">
        <v>411</v>
      </c>
      <c r="B9" s="208" t="n">
        <v>69346.3</v>
      </c>
      <c r="C9" s="209" t="n">
        <v>31962.5</v>
      </c>
      <c r="D9" s="209"/>
      <c r="E9" s="209" t="n">
        <v>37383.8</v>
      </c>
      <c r="F9" s="209"/>
      <c r="G9" s="210" t="n">
        <v>50958.1</v>
      </c>
      <c r="H9" s="210" t="n">
        <v>23801.3</v>
      </c>
      <c r="I9" s="210"/>
      <c r="J9" s="210" t="n">
        <v>27156.8</v>
      </c>
      <c r="K9" s="210"/>
      <c r="L9" s="210" t="n">
        <v>18388.172</v>
      </c>
      <c r="M9" s="210" t="n">
        <v>8161.189</v>
      </c>
      <c r="N9" s="210"/>
      <c r="O9" s="210" t="n">
        <v>10226.983</v>
      </c>
      <c r="P9" s="210"/>
    </row>
    <row r="10" customFormat="false" ht="12.75" hidden="false" customHeight="false" outlineLevel="0" collapsed="false">
      <c r="A10" s="207" t="s">
        <v>412</v>
      </c>
      <c r="B10" s="208" t="n">
        <v>69784.9</v>
      </c>
      <c r="C10" s="209" t="n">
        <v>32198.3</v>
      </c>
      <c r="D10" s="209"/>
      <c r="E10" s="209" t="n">
        <v>37586.6</v>
      </c>
      <c r="F10" s="209"/>
      <c r="G10" s="210" t="n">
        <v>51434.8</v>
      </c>
      <c r="H10" s="210" t="n">
        <v>24039.3</v>
      </c>
      <c r="I10" s="210"/>
      <c r="J10" s="210" t="n">
        <v>27395.5</v>
      </c>
      <c r="K10" s="210"/>
      <c r="L10" s="210" t="n">
        <v>18350.128</v>
      </c>
      <c r="M10" s="210" t="n">
        <v>8159.015</v>
      </c>
      <c r="N10" s="210"/>
      <c r="O10" s="210" t="n">
        <v>10191.113</v>
      </c>
      <c r="P10" s="210"/>
    </row>
    <row r="11" customFormat="false" ht="12.75" hidden="false" customHeight="false" outlineLevel="0" collapsed="false">
      <c r="A11" s="207" t="s">
        <v>413</v>
      </c>
      <c r="B11" s="208" t="n">
        <v>70163.9</v>
      </c>
      <c r="C11" s="209" t="n">
        <v>32409.5</v>
      </c>
      <c r="D11" s="209"/>
      <c r="E11" s="209" t="n">
        <v>37754.4</v>
      </c>
      <c r="F11" s="209"/>
      <c r="G11" s="210" t="n">
        <v>51863.8</v>
      </c>
      <c r="H11" s="210" t="n">
        <v>24263.1</v>
      </c>
      <c r="I11" s="210"/>
      <c r="J11" s="210" t="n">
        <v>27600.7</v>
      </c>
      <c r="K11" s="210"/>
      <c r="L11" s="210" t="n">
        <v>18300.111</v>
      </c>
      <c r="M11" s="210" t="n">
        <v>8146.39</v>
      </c>
      <c r="N11" s="210"/>
      <c r="O11" s="210" t="n">
        <v>10153.721</v>
      </c>
      <c r="P11" s="210"/>
    </row>
    <row r="12" customFormat="false" ht="12.75" hidden="false" customHeight="false" outlineLevel="0" collapsed="false">
      <c r="A12" s="207" t="s">
        <v>414</v>
      </c>
      <c r="B12" s="208" t="n">
        <v>70565.9</v>
      </c>
      <c r="C12" s="209" t="n">
        <v>32634.6</v>
      </c>
      <c r="D12" s="209"/>
      <c r="E12" s="209" t="n">
        <v>37931.3</v>
      </c>
      <c r="F12" s="209"/>
      <c r="G12" s="210" t="n">
        <v>52453.8</v>
      </c>
      <c r="H12" s="210" t="n">
        <v>24562.8</v>
      </c>
      <c r="I12" s="210"/>
      <c r="J12" s="210" t="n">
        <v>27891</v>
      </c>
      <c r="K12" s="210"/>
      <c r="L12" s="210" t="n">
        <v>18112.122</v>
      </c>
      <c r="M12" s="210" t="n">
        <v>8071.789</v>
      </c>
      <c r="N12" s="210"/>
      <c r="O12" s="210" t="n">
        <v>10040.333</v>
      </c>
      <c r="P12" s="210"/>
    </row>
    <row r="13" customFormat="false" ht="12.75" hidden="false" customHeight="false" outlineLevel="0" collapsed="false">
      <c r="A13" s="207" t="s">
        <v>415</v>
      </c>
      <c r="B13" s="208" t="n">
        <v>70944.8</v>
      </c>
      <c r="C13" s="209" t="n">
        <v>32846.2</v>
      </c>
      <c r="D13" s="209"/>
      <c r="E13" s="209" t="n">
        <v>38098.7</v>
      </c>
      <c r="F13" s="209"/>
      <c r="G13" s="210" t="n">
        <v>52943.3</v>
      </c>
      <c r="H13" s="210" t="n">
        <v>24809.5</v>
      </c>
      <c r="I13" s="210"/>
      <c r="J13" s="210" t="n">
        <v>28133.8</v>
      </c>
      <c r="K13" s="210"/>
      <c r="L13" s="210" t="n">
        <v>18001.547</v>
      </c>
      <c r="M13" s="210" t="n">
        <v>8036.712</v>
      </c>
      <c r="N13" s="210"/>
      <c r="O13" s="210" t="n">
        <v>9964.835</v>
      </c>
      <c r="P13" s="210"/>
    </row>
    <row r="14" customFormat="false" ht="12.75" hidden="false" customHeight="false" outlineLevel="0" collapsed="false">
      <c r="A14" s="207" t="s">
        <v>416</v>
      </c>
      <c r="B14" s="208" t="n">
        <v>71349.9</v>
      </c>
      <c r="C14" s="209" t="n">
        <v>33083.7</v>
      </c>
      <c r="D14" s="209"/>
      <c r="E14" s="209" t="n">
        <v>38266.2</v>
      </c>
      <c r="F14" s="209"/>
      <c r="G14" s="210" t="n">
        <v>53517.7</v>
      </c>
      <c r="H14" s="210" t="n">
        <v>25115</v>
      </c>
      <c r="I14" s="210"/>
      <c r="J14" s="210" t="n">
        <v>28402.7</v>
      </c>
      <c r="K14" s="210"/>
      <c r="L14" s="210" t="n">
        <v>17832.232</v>
      </c>
      <c r="M14" s="210" t="n">
        <v>7968.716</v>
      </c>
      <c r="N14" s="210"/>
      <c r="O14" s="210" t="n">
        <v>9863.516</v>
      </c>
      <c r="P14" s="210"/>
    </row>
    <row r="15" customFormat="false" ht="12.75" hidden="false" customHeight="false" outlineLevel="0" collapsed="false">
      <c r="A15" s="207" t="s">
        <v>417</v>
      </c>
      <c r="B15" s="208" t="n">
        <v>70943.2</v>
      </c>
      <c r="C15" s="209" t="n">
        <v>32798.7</v>
      </c>
      <c r="D15" s="209"/>
      <c r="E15" s="209" t="n">
        <v>38144.5</v>
      </c>
      <c r="F15" s="209"/>
      <c r="G15" s="210" t="n">
        <v>53339.6</v>
      </c>
      <c r="H15" s="210" t="n">
        <v>24922.4</v>
      </c>
      <c r="I15" s="210"/>
      <c r="J15" s="210" t="n">
        <v>28417.3</v>
      </c>
      <c r="K15" s="210"/>
      <c r="L15" s="210" t="n">
        <v>17603.578</v>
      </c>
      <c r="M15" s="210" t="n">
        <v>7876.305</v>
      </c>
      <c r="N15" s="210"/>
      <c r="O15" s="210" t="n">
        <v>9727.273</v>
      </c>
      <c r="P15" s="210"/>
    </row>
    <row r="16" customFormat="false" ht="12.75" hidden="false" customHeight="false" outlineLevel="0" collapsed="false">
      <c r="A16" s="207" t="s">
        <v>418</v>
      </c>
      <c r="B16" s="208" t="n">
        <v>71475</v>
      </c>
      <c r="C16" s="209" t="n">
        <v>33090.2</v>
      </c>
      <c r="D16" s="209"/>
      <c r="E16" s="209" t="n">
        <v>38384.9</v>
      </c>
      <c r="F16" s="209"/>
      <c r="G16" s="210" t="n">
        <v>54064.4</v>
      </c>
      <c r="H16" s="210" t="n">
        <v>25294.9</v>
      </c>
      <c r="I16" s="210"/>
      <c r="J16" s="210" t="n">
        <v>28769.4</v>
      </c>
      <c r="K16" s="210"/>
      <c r="L16" s="210" t="n">
        <v>17410.67</v>
      </c>
      <c r="M16" s="210" t="n">
        <v>7795.241</v>
      </c>
      <c r="N16" s="210"/>
      <c r="O16" s="210" t="n">
        <v>9615.429</v>
      </c>
      <c r="P16" s="210"/>
    </row>
    <row r="17" customFormat="false" ht="12.75" hidden="false" customHeight="false" outlineLevel="0" collapsed="false">
      <c r="A17" s="207" t="s">
        <v>419</v>
      </c>
      <c r="B17" s="208" t="n">
        <v>72030.9</v>
      </c>
      <c r="C17" s="209" t="n">
        <v>33399.1</v>
      </c>
      <c r="D17" s="209"/>
      <c r="E17" s="209" t="n">
        <v>38631.7</v>
      </c>
      <c r="F17" s="209"/>
      <c r="G17" s="210" t="n">
        <v>54719.2</v>
      </c>
      <c r="H17" s="210" t="n">
        <v>25629.3</v>
      </c>
      <c r="I17" s="210"/>
      <c r="J17" s="210" t="n">
        <v>29089.9</v>
      </c>
      <c r="K17" s="210"/>
      <c r="L17" s="210" t="n">
        <v>17311.707</v>
      </c>
      <c r="M17" s="210" t="n">
        <v>7769.816</v>
      </c>
      <c r="N17" s="210"/>
      <c r="O17" s="210" t="n">
        <v>9541.891</v>
      </c>
      <c r="P17" s="210"/>
    </row>
    <row r="18" customFormat="false" ht="12.75" hidden="false" customHeight="false" outlineLevel="0" collapsed="false">
      <c r="A18" s="207" t="s">
        <v>420</v>
      </c>
      <c r="B18" s="208" t="n">
        <v>72543</v>
      </c>
      <c r="C18" s="209" t="n">
        <v>33686.4</v>
      </c>
      <c r="D18" s="209"/>
      <c r="E18" s="209" t="n">
        <v>38856.6</v>
      </c>
      <c r="F18" s="209"/>
      <c r="G18" s="210" t="n">
        <v>55257.1</v>
      </c>
      <c r="H18" s="210" t="n">
        <v>25911.7</v>
      </c>
      <c r="I18" s="210"/>
      <c r="J18" s="210" t="n">
        <v>29345.4</v>
      </c>
      <c r="K18" s="210"/>
      <c r="L18" s="210" t="n">
        <v>17285.902</v>
      </c>
      <c r="M18" s="210" t="n">
        <v>7774.689</v>
      </c>
      <c r="N18" s="210"/>
      <c r="O18" s="210" t="n">
        <v>9511.213</v>
      </c>
      <c r="P18" s="210"/>
    </row>
    <row r="19" customFormat="false" ht="12.75" hidden="false" customHeight="false" outlineLevel="0" collapsed="false">
      <c r="A19" s="207" t="s">
        <v>421</v>
      </c>
      <c r="B19" s="208" t="n">
        <v>73146.8</v>
      </c>
      <c r="C19" s="209" t="n">
        <v>34073</v>
      </c>
      <c r="D19" s="209"/>
      <c r="E19" s="209" t="n">
        <v>39073.8</v>
      </c>
      <c r="F19" s="209"/>
      <c r="G19" s="210" t="n">
        <v>55958.3</v>
      </c>
      <c r="H19" s="210" t="n">
        <v>26327.7</v>
      </c>
      <c r="I19" s="210"/>
      <c r="J19" s="210" t="n">
        <v>29630.6</v>
      </c>
      <c r="K19" s="210"/>
      <c r="L19" s="210" t="n">
        <v>17188.488</v>
      </c>
      <c r="M19" s="210" t="n">
        <v>7745.274</v>
      </c>
      <c r="N19" s="210"/>
      <c r="O19" s="210" t="n">
        <v>9443.214</v>
      </c>
      <c r="P19" s="210"/>
    </row>
    <row r="20" customFormat="false" ht="12.75" hidden="false" customHeight="false" outlineLevel="0" collapsed="false">
      <c r="A20" s="207" t="s">
        <v>422</v>
      </c>
      <c r="B20" s="208" t="n">
        <v>73668.454</v>
      </c>
      <c r="C20" s="209" t="n">
        <v>34342.151</v>
      </c>
      <c r="D20" s="209"/>
      <c r="E20" s="209" t="n">
        <v>39326.303</v>
      </c>
      <c r="F20" s="209"/>
      <c r="G20" s="210" t="n">
        <v>56589.148</v>
      </c>
      <c r="H20" s="210" t="n">
        <v>26637.794</v>
      </c>
      <c r="I20" s="210"/>
      <c r="J20" s="210" t="n">
        <v>29951.354</v>
      </c>
      <c r="K20" s="210"/>
      <c r="L20" s="210" t="n">
        <v>17079.306</v>
      </c>
      <c r="M20" s="210" t="n">
        <v>7704.357</v>
      </c>
      <c r="N20" s="210"/>
      <c r="O20" s="210" t="n">
        <v>9374.949</v>
      </c>
      <c r="P20" s="210"/>
    </row>
    <row r="21" customFormat="false" ht="12.75" hidden="false" customHeight="false" outlineLevel="0" collapsed="false">
      <c r="A21" s="207" t="s">
        <v>423</v>
      </c>
      <c r="B21" s="208" t="n">
        <v>74383.113</v>
      </c>
      <c r="C21" s="209" t="n">
        <v>34772.182</v>
      </c>
      <c r="D21" s="209"/>
      <c r="E21" s="209" t="n">
        <v>39610.931</v>
      </c>
      <c r="F21" s="209"/>
      <c r="G21" s="210" t="n">
        <v>57247.246</v>
      </c>
      <c r="H21" s="210" t="n">
        <v>27028.246</v>
      </c>
      <c r="I21" s="210"/>
      <c r="J21" s="210" t="n">
        <v>30219</v>
      </c>
      <c r="K21" s="210"/>
      <c r="L21" s="210" t="n">
        <v>17135.867</v>
      </c>
      <c r="M21" s="210" t="n">
        <v>7743.936</v>
      </c>
      <c r="N21" s="210"/>
      <c r="O21" s="210" t="n">
        <v>9391.931</v>
      </c>
      <c r="P21" s="210"/>
    </row>
    <row r="22" customFormat="false" ht="12.75" hidden="false" customHeight="false" outlineLevel="0" collapsed="false">
      <c r="A22" s="207" t="s">
        <v>424</v>
      </c>
      <c r="B22" s="208" t="n">
        <v>75045.592</v>
      </c>
      <c r="C22" s="209" t="n">
        <v>35136.07</v>
      </c>
      <c r="D22" s="209"/>
      <c r="E22" s="209" t="n">
        <v>39909.522</v>
      </c>
      <c r="F22" s="209"/>
      <c r="G22" s="210" t="n">
        <v>57864.509</v>
      </c>
      <c r="H22" s="210" t="n">
        <v>27351.588</v>
      </c>
      <c r="I22" s="210"/>
      <c r="J22" s="210" t="n">
        <v>30512.921</v>
      </c>
      <c r="K22" s="210"/>
      <c r="L22" s="210" t="n">
        <v>17181.083</v>
      </c>
      <c r="M22" s="210" t="n">
        <v>7784.482</v>
      </c>
      <c r="N22" s="210"/>
      <c r="O22" s="210" t="n">
        <v>9396.601</v>
      </c>
      <c r="P22" s="210"/>
    </row>
    <row r="23" customFormat="false" ht="12.75" hidden="false" customHeight="false" outlineLevel="0" collapsed="false">
      <c r="A23" s="207" t="s">
        <v>425</v>
      </c>
      <c r="B23" s="208" t="n">
        <v>75591.082</v>
      </c>
      <c r="C23" s="209" t="n">
        <v>35512.866</v>
      </c>
      <c r="D23" s="209"/>
      <c r="E23" s="209" t="n">
        <v>40078.216</v>
      </c>
      <c r="F23" s="209"/>
      <c r="G23" s="210" t="n">
        <v>58587.451</v>
      </c>
      <c r="H23" s="210" t="n">
        <v>27764.732</v>
      </c>
      <c r="I23" s="210"/>
      <c r="J23" s="210" t="n">
        <v>30822.719</v>
      </c>
      <c r="K23" s="210"/>
      <c r="L23" s="210" t="n">
        <v>17003.631</v>
      </c>
      <c r="M23" s="210" t="n">
        <v>7748.134</v>
      </c>
      <c r="N23" s="210"/>
      <c r="O23" s="210" t="n">
        <v>9255.497</v>
      </c>
      <c r="P23" s="210"/>
    </row>
    <row r="24" customFormat="false" ht="12.75" hidden="false" customHeight="false" outlineLevel="0" collapsed="false">
      <c r="A24" s="207" t="s">
        <v>426</v>
      </c>
      <c r="B24" s="208" t="n">
        <v>76336.308</v>
      </c>
      <c r="C24" s="209" t="n">
        <v>35950.678</v>
      </c>
      <c r="D24" s="209"/>
      <c r="E24" s="209" t="n">
        <v>40385.63</v>
      </c>
      <c r="F24" s="209"/>
      <c r="G24" s="210" t="n">
        <v>59296.591</v>
      </c>
      <c r="H24" s="210" t="n">
        <v>28171.017</v>
      </c>
      <c r="I24" s="210"/>
      <c r="J24" s="210" t="n">
        <v>31125.574</v>
      </c>
      <c r="K24" s="210"/>
      <c r="L24" s="210" t="n">
        <v>17039.717</v>
      </c>
      <c r="M24" s="210" t="n">
        <v>7779.661</v>
      </c>
      <c r="N24" s="210"/>
      <c r="O24" s="210" t="n">
        <v>9260.056</v>
      </c>
      <c r="P24" s="210"/>
    </row>
    <row r="25" customFormat="false" ht="12.75" hidden="false" customHeight="false" outlineLevel="0" collapsed="false">
      <c r="A25" s="207" t="s">
        <v>427</v>
      </c>
      <c r="B25" s="208" t="n">
        <v>76864.314</v>
      </c>
      <c r="C25" s="209" t="n">
        <v>36207.85</v>
      </c>
      <c r="D25" s="209"/>
      <c r="E25" s="209" t="n">
        <v>40656.464</v>
      </c>
      <c r="F25" s="209"/>
      <c r="G25" s="210" t="n">
        <v>59792.934</v>
      </c>
      <c r="H25" s="210" t="n">
        <v>28399.595</v>
      </c>
      <c r="I25" s="210"/>
      <c r="J25" s="210" t="n">
        <v>31393.339</v>
      </c>
      <c r="K25" s="210"/>
      <c r="L25" s="210" t="n">
        <v>17071.38</v>
      </c>
      <c r="M25" s="210" t="n">
        <v>7808.255</v>
      </c>
      <c r="N25" s="210"/>
      <c r="O25" s="210" t="n">
        <v>9263.125</v>
      </c>
      <c r="P25" s="210"/>
    </row>
    <row r="26" customFormat="false" ht="12.75" hidden="false" customHeight="false" outlineLevel="0" collapsed="false">
      <c r="A26" s="207" t="s">
        <v>428</v>
      </c>
      <c r="B26" s="208" t="n">
        <v>77038.358</v>
      </c>
      <c r="C26" s="209" t="n">
        <v>36248.398</v>
      </c>
      <c r="D26" s="209"/>
      <c r="E26" s="209" t="n">
        <v>40789.96</v>
      </c>
      <c r="F26" s="209"/>
      <c r="G26" s="210" t="n">
        <v>59948.474</v>
      </c>
      <c r="H26" s="210" t="n">
        <v>28418.493</v>
      </c>
      <c r="I26" s="210"/>
      <c r="J26" s="210" t="n">
        <v>31529.981</v>
      </c>
      <c r="K26" s="210"/>
      <c r="L26" s="210" t="n">
        <v>17089.884</v>
      </c>
      <c r="M26" s="210" t="n">
        <v>7829.905</v>
      </c>
      <c r="N26" s="210"/>
      <c r="O26" s="210" t="n">
        <v>9259.979</v>
      </c>
      <c r="P26" s="210"/>
    </row>
    <row r="27" customFormat="false" ht="12.75" hidden="false" customHeight="false" outlineLevel="0" collapsed="false">
      <c r="A27" s="207" t="s">
        <v>429</v>
      </c>
      <c r="B27" s="208" t="n">
        <v>77550.269</v>
      </c>
      <c r="C27" s="209" t="n">
        <v>36559.741</v>
      </c>
      <c r="D27" s="209"/>
      <c r="E27" s="209" t="n">
        <v>40990.528</v>
      </c>
      <c r="F27" s="209"/>
      <c r="G27" s="210" t="n">
        <v>60463.033</v>
      </c>
      <c r="H27" s="210" t="n">
        <v>28716.238</v>
      </c>
      <c r="I27" s="210"/>
      <c r="J27" s="210" t="n">
        <v>31746.795</v>
      </c>
      <c r="K27" s="210"/>
      <c r="L27" s="210" t="n">
        <v>17087.236</v>
      </c>
      <c r="M27" s="210" t="n">
        <v>7843.503</v>
      </c>
      <c r="N27" s="210"/>
      <c r="O27" s="210" t="n">
        <v>9243.733</v>
      </c>
      <c r="P27" s="210"/>
    </row>
    <row r="28" customFormat="false" ht="12.75" hidden="false" customHeight="false" outlineLevel="0" collapsed="false">
      <c r="A28" s="207" t="s">
        <v>430</v>
      </c>
      <c r="B28" s="208" t="n">
        <v>78269.095</v>
      </c>
      <c r="C28" s="209" t="n">
        <v>37031.535</v>
      </c>
      <c r="D28" s="209"/>
      <c r="E28" s="209" t="n">
        <v>41237.56</v>
      </c>
      <c r="F28" s="209"/>
      <c r="G28" s="210" t="n">
        <v>61194.591</v>
      </c>
      <c r="H28" s="210" t="n">
        <v>29179.962</v>
      </c>
      <c r="I28" s="210"/>
      <c r="J28" s="210" t="n">
        <v>32014.629</v>
      </c>
      <c r="K28" s="210"/>
      <c r="L28" s="210" t="n">
        <v>17074.504</v>
      </c>
      <c r="M28" s="210" t="n">
        <v>7851.573</v>
      </c>
      <c r="N28" s="210"/>
      <c r="O28" s="210" t="n">
        <v>9222.931</v>
      </c>
      <c r="P28" s="210"/>
    </row>
    <row r="29" customFormat="false" ht="12.75" hidden="false" customHeight="false" outlineLevel="0" collapsed="false">
      <c r="A29" s="207" t="s">
        <v>431</v>
      </c>
      <c r="B29" s="208" t="n">
        <v>78069.482</v>
      </c>
      <c r="C29" s="209" t="n">
        <v>36936.886</v>
      </c>
      <c r="D29" s="209"/>
      <c r="E29" s="209" t="n">
        <v>41132.596</v>
      </c>
      <c r="F29" s="209"/>
      <c r="G29" s="210" t="n">
        <v>61001.164</v>
      </c>
      <c r="H29" s="210" t="n">
        <v>29071.621</v>
      </c>
      <c r="I29" s="210"/>
      <c r="J29" s="210" t="n">
        <v>31929.543</v>
      </c>
      <c r="K29" s="210"/>
      <c r="L29" s="210" t="n">
        <v>17068.318</v>
      </c>
      <c r="M29" s="210" t="n">
        <v>7865.265</v>
      </c>
      <c r="N29" s="210"/>
      <c r="O29" s="210" t="n">
        <v>9203.053</v>
      </c>
      <c r="P29" s="210"/>
    </row>
    <row r="30" customFormat="false" ht="12.75" hidden="false" customHeight="false" outlineLevel="0" collapsed="false">
      <c r="A30" s="207" t="s">
        <v>432</v>
      </c>
      <c r="B30" s="208" t="n">
        <v>78556.202</v>
      </c>
      <c r="C30" s="209" t="n">
        <v>37240.4</v>
      </c>
      <c r="D30" s="209"/>
      <c r="E30" s="209" t="n">
        <v>41315.802</v>
      </c>
      <c r="F30" s="209"/>
      <c r="G30" s="210" t="n">
        <v>61502.503</v>
      </c>
      <c r="H30" s="210" t="n">
        <v>29367.427</v>
      </c>
      <c r="I30" s="210"/>
      <c r="J30" s="210" t="n">
        <v>32135.076</v>
      </c>
      <c r="K30" s="210"/>
      <c r="L30" s="210" t="n">
        <v>17053.699</v>
      </c>
      <c r="M30" s="210" t="n">
        <v>7872.973</v>
      </c>
      <c r="N30" s="210"/>
      <c r="O30" s="210" t="n">
        <v>9180.726</v>
      </c>
      <c r="P30" s="210"/>
    </row>
    <row r="31" customFormat="false" ht="12.75" hidden="false" customHeight="false" outlineLevel="0" collapsed="false">
      <c r="A31" s="207" t="s">
        <v>433</v>
      </c>
      <c r="B31" s="208" t="n">
        <v>78820.721</v>
      </c>
      <c r="C31" s="209" t="n">
        <v>37399.833</v>
      </c>
      <c r="D31" s="209"/>
      <c r="E31" s="209" t="n">
        <v>41420.888</v>
      </c>
      <c r="F31" s="209"/>
      <c r="G31" s="210" t="n">
        <v>61809.378</v>
      </c>
      <c r="H31" s="210" t="n">
        <v>29533.254</v>
      </c>
      <c r="I31" s="210"/>
      <c r="J31" s="210" t="n">
        <v>32276.124</v>
      </c>
      <c r="K31" s="210"/>
      <c r="L31" s="210" t="n">
        <v>17011.343</v>
      </c>
      <c r="M31" s="210" t="n">
        <v>7866.579</v>
      </c>
      <c r="N31" s="210"/>
      <c r="O31" s="210" t="n">
        <v>9144.764</v>
      </c>
      <c r="P31" s="210"/>
    </row>
    <row r="32" customFormat="false" ht="12.75" hidden="false" customHeight="false" outlineLevel="0" collapsed="false">
      <c r="A32" s="207" t="s">
        <v>434</v>
      </c>
      <c r="B32" s="208" t="n">
        <v>79052.62</v>
      </c>
      <c r="C32" s="209" t="n">
        <v>37565.089</v>
      </c>
      <c r="D32" s="209"/>
      <c r="E32" s="209" t="n">
        <v>41487.531</v>
      </c>
      <c r="F32" s="209"/>
      <c r="G32" s="210" t="n">
        <v>62101.369</v>
      </c>
      <c r="H32" s="210" t="n">
        <v>29713.753</v>
      </c>
      <c r="I32" s="210"/>
      <c r="J32" s="210" t="n">
        <v>32387.616</v>
      </c>
      <c r="K32" s="210"/>
      <c r="L32" s="210" t="n">
        <v>16951.251</v>
      </c>
      <c r="M32" s="210" t="n">
        <v>7851.336</v>
      </c>
      <c r="N32" s="210"/>
      <c r="O32" s="210" t="n">
        <v>9099.915</v>
      </c>
      <c r="P32" s="210"/>
    </row>
    <row r="33" customFormat="false" ht="12.75" hidden="false" customHeight="false" outlineLevel="0" collapsed="false">
      <c r="A33" s="207" t="s">
        <v>435</v>
      </c>
      <c r="B33" s="208" t="n">
        <v>78882.235</v>
      </c>
      <c r="C33" s="209" t="n">
        <v>37439.268</v>
      </c>
      <c r="D33" s="209"/>
      <c r="E33" s="209" t="n">
        <v>41442.967</v>
      </c>
      <c r="F33" s="209"/>
      <c r="G33" s="210" t="n">
        <v>61991.475</v>
      </c>
      <c r="H33" s="210" t="n">
        <v>29604.45</v>
      </c>
      <c r="I33" s="210"/>
      <c r="J33" s="210" t="n">
        <v>32387.025</v>
      </c>
      <c r="K33" s="210"/>
      <c r="L33" s="210" t="n">
        <v>16890.76</v>
      </c>
      <c r="M33" s="210" t="n">
        <v>7834.818</v>
      </c>
      <c r="N33" s="210"/>
      <c r="O33" s="210" t="n">
        <v>9055.942</v>
      </c>
      <c r="P33" s="210"/>
    </row>
    <row r="34" customFormat="false" ht="12.75" hidden="false" customHeight="false" outlineLevel="0" collapsed="false">
      <c r="A34" s="207" t="s">
        <v>436</v>
      </c>
      <c r="B34" s="208" t="n">
        <v>78464.873</v>
      </c>
      <c r="C34" s="209" t="n">
        <v>37198.915</v>
      </c>
      <c r="D34" s="209"/>
      <c r="E34" s="209" t="n">
        <v>41265.958</v>
      </c>
      <c r="F34" s="209"/>
      <c r="G34" s="210" t="n">
        <v>61644.624</v>
      </c>
      <c r="H34" s="210" t="n">
        <v>29381.5</v>
      </c>
      <c r="I34" s="210"/>
      <c r="J34" s="210" t="n">
        <v>32263.124</v>
      </c>
      <c r="K34" s="210"/>
      <c r="L34" s="210" t="n">
        <v>16820.249</v>
      </c>
      <c r="M34" s="210" t="n">
        <v>7817.415</v>
      </c>
      <c r="N34" s="210"/>
      <c r="O34" s="210" t="n">
        <v>9002.834</v>
      </c>
      <c r="P34" s="210"/>
    </row>
    <row r="35" customFormat="false" ht="12.75" hidden="false" customHeight="false" outlineLevel="0" collapsed="false">
      <c r="A35" s="207" t="s">
        <v>437</v>
      </c>
      <c r="B35" s="208" t="n">
        <v>78209.026</v>
      </c>
      <c r="C35" s="209" t="n">
        <v>37068.685</v>
      </c>
      <c r="D35" s="209"/>
      <c r="E35" s="209" t="n">
        <v>41140.341</v>
      </c>
      <c r="F35" s="209"/>
      <c r="G35" s="210" t="n">
        <v>61441.996</v>
      </c>
      <c r="H35" s="210" t="n">
        <v>29262.796</v>
      </c>
      <c r="I35" s="210"/>
      <c r="J35" s="210" t="n">
        <v>32179.2</v>
      </c>
      <c r="K35" s="210"/>
      <c r="L35" s="210" t="n">
        <v>16767.03</v>
      </c>
      <c r="M35" s="210" t="n">
        <v>7805.889</v>
      </c>
      <c r="N35" s="210"/>
      <c r="O35" s="210" t="n">
        <v>8961.141</v>
      </c>
      <c r="P35" s="210"/>
    </row>
    <row r="36" customFormat="false" ht="12.75" hidden="false" customHeight="false" outlineLevel="0" collapsed="false">
      <c r="A36" s="207" t="s">
        <v>438</v>
      </c>
      <c r="B36" s="208" t="n">
        <v>78110.602</v>
      </c>
      <c r="C36" s="209" t="n">
        <v>37033.557</v>
      </c>
      <c r="D36" s="209"/>
      <c r="E36" s="209" t="n">
        <v>41077.045</v>
      </c>
      <c r="F36" s="209"/>
      <c r="G36" s="210" t="n">
        <v>61352.745</v>
      </c>
      <c r="H36" s="210" t="n">
        <v>29216.516</v>
      </c>
      <c r="I36" s="210"/>
      <c r="J36" s="210" t="n">
        <v>32136.229</v>
      </c>
      <c r="K36" s="210"/>
      <c r="L36" s="210" t="n">
        <v>16757.857</v>
      </c>
      <c r="M36" s="210" t="n">
        <v>7817.041</v>
      </c>
      <c r="N36" s="210"/>
      <c r="O36" s="210" t="n">
        <v>8940.816</v>
      </c>
      <c r="P36" s="210"/>
    </row>
    <row r="37" customFormat="false" ht="12.75" hidden="false" customHeight="false" outlineLevel="0" collapsed="false">
      <c r="A37" s="207" t="s">
        <v>439</v>
      </c>
      <c r="B37" s="208" t="n">
        <v>78073.038</v>
      </c>
      <c r="C37" s="209" t="n">
        <v>37045.176</v>
      </c>
      <c r="D37" s="209"/>
      <c r="E37" s="209" t="n">
        <v>41027.862</v>
      </c>
      <c r="F37" s="209"/>
      <c r="G37" s="210" t="n">
        <v>61321.663</v>
      </c>
      <c r="H37" s="210" t="n">
        <v>29214.271</v>
      </c>
      <c r="I37" s="210"/>
      <c r="J37" s="210" t="n">
        <v>32107.392</v>
      </c>
      <c r="K37" s="210"/>
      <c r="L37" s="210" t="n">
        <v>16751.375</v>
      </c>
      <c r="M37" s="210" t="n">
        <v>7830.905</v>
      </c>
      <c r="N37" s="210"/>
      <c r="O37" s="210" t="n">
        <v>8920.47</v>
      </c>
      <c r="P37" s="210"/>
    </row>
    <row r="38" customFormat="false" ht="12.75" hidden="false" customHeight="false" outlineLevel="0" collapsed="false">
      <c r="A38" s="207" t="s">
        <v>440</v>
      </c>
      <c r="B38" s="208" t="n">
        <v>78179.666</v>
      </c>
      <c r="C38" s="209" t="n">
        <v>37156.554</v>
      </c>
      <c r="D38" s="209"/>
      <c r="E38" s="209" t="n">
        <v>41023.112</v>
      </c>
      <c r="F38" s="209"/>
      <c r="G38" s="210" t="n">
        <v>61439.342</v>
      </c>
      <c r="H38" s="210" t="n">
        <v>29317.07</v>
      </c>
      <c r="I38" s="210"/>
      <c r="J38" s="210" t="n">
        <v>32122.272</v>
      </c>
      <c r="K38" s="210"/>
      <c r="L38" s="210" t="n">
        <v>16740.324</v>
      </c>
      <c r="M38" s="210" t="n">
        <v>7839.484</v>
      </c>
      <c r="N38" s="210"/>
      <c r="O38" s="210" t="n">
        <v>8900.84</v>
      </c>
      <c r="P38" s="210"/>
    </row>
    <row r="39" customFormat="false" ht="12.75" hidden="false" customHeight="false" outlineLevel="0" collapsed="false">
      <c r="A39" s="207" t="s">
        <v>441</v>
      </c>
      <c r="B39" s="208" t="n">
        <v>78397.483</v>
      </c>
      <c r="C39" s="209" t="n">
        <v>37337.998</v>
      </c>
      <c r="D39" s="209"/>
      <c r="E39" s="209" t="n">
        <v>41059.485</v>
      </c>
      <c r="F39" s="209"/>
      <c r="G39" s="210" t="n">
        <v>61657.945</v>
      </c>
      <c r="H39" s="210" t="n">
        <v>29481.033</v>
      </c>
      <c r="I39" s="210"/>
      <c r="J39" s="210" t="n">
        <v>32176.912</v>
      </c>
      <c r="K39" s="210"/>
      <c r="L39" s="210" t="n">
        <v>16739.538</v>
      </c>
      <c r="M39" s="210" t="n">
        <v>7856.965</v>
      </c>
      <c r="N39" s="210"/>
      <c r="O39" s="210" t="n">
        <v>8882.573</v>
      </c>
      <c r="P39" s="210"/>
    </row>
    <row r="40" customFormat="false" ht="12.75" hidden="false" customHeight="false" outlineLevel="0" collapsed="false">
      <c r="A40" s="207" t="s">
        <v>442</v>
      </c>
      <c r="B40" s="208" t="n">
        <v>78418.324</v>
      </c>
      <c r="C40" s="209" t="n">
        <v>37371.968</v>
      </c>
      <c r="D40" s="209"/>
      <c r="E40" s="209" t="n">
        <v>41046.356</v>
      </c>
      <c r="F40" s="209"/>
      <c r="G40" s="210" t="n">
        <v>61712.689</v>
      </c>
      <c r="H40" s="210" t="n">
        <v>29522.856</v>
      </c>
      <c r="I40" s="210"/>
      <c r="J40" s="210" t="n">
        <v>32189.833</v>
      </c>
      <c r="K40" s="210"/>
      <c r="L40" s="210" t="n">
        <v>16705.635</v>
      </c>
      <c r="M40" s="210" t="n">
        <v>7849.112</v>
      </c>
      <c r="N40" s="210"/>
      <c r="O40" s="210" t="n">
        <v>8856.523</v>
      </c>
      <c r="P40" s="210"/>
    </row>
    <row r="41" customFormat="false" ht="12.75" hidden="false" customHeight="false" outlineLevel="0" collapsed="false">
      <c r="A41" s="207" t="s">
        <v>443</v>
      </c>
      <c r="B41" s="208" t="n">
        <v>78248.407</v>
      </c>
      <c r="C41" s="209" t="n">
        <v>37289.919</v>
      </c>
      <c r="D41" s="209"/>
      <c r="E41" s="209" t="n">
        <v>40958.488</v>
      </c>
      <c r="F41" s="209"/>
      <c r="G41" s="210" t="n">
        <v>61546.101</v>
      </c>
      <c r="H41" s="210" t="n">
        <v>29427.855</v>
      </c>
      <c r="I41" s="210"/>
      <c r="J41" s="210" t="n">
        <v>32118.246</v>
      </c>
      <c r="K41" s="210"/>
      <c r="L41" s="210" t="n">
        <v>16702.306</v>
      </c>
      <c r="M41" s="210" t="n">
        <v>7862.064</v>
      </c>
      <c r="N41" s="210"/>
      <c r="O41" s="210" t="n">
        <v>8840.242</v>
      </c>
      <c r="P41" s="210"/>
    </row>
    <row r="42" customFormat="false" ht="12.75" hidden="false" customHeight="false" outlineLevel="0" collapsed="false">
      <c r="A42" s="207" t="s">
        <v>444</v>
      </c>
      <c r="B42" s="208" t="n">
        <v>78008.156</v>
      </c>
      <c r="C42" s="209" t="n">
        <v>37182.746</v>
      </c>
      <c r="D42" s="209"/>
      <c r="E42" s="209" t="n">
        <v>40825.41</v>
      </c>
      <c r="F42" s="209"/>
      <c r="G42" s="210" t="n">
        <v>61306.669</v>
      </c>
      <c r="H42" s="210" t="n">
        <v>29305.788</v>
      </c>
      <c r="I42" s="210"/>
      <c r="J42" s="210" t="n">
        <v>32000.881</v>
      </c>
      <c r="K42" s="210"/>
      <c r="L42" s="210" t="n">
        <v>16701.487</v>
      </c>
      <c r="M42" s="210" t="n">
        <v>7876.958</v>
      </c>
      <c r="N42" s="210"/>
      <c r="O42" s="210" t="n">
        <v>8824.529</v>
      </c>
      <c r="P42" s="210"/>
    </row>
    <row r="43" customFormat="false" ht="12.75" hidden="false" customHeight="false" outlineLevel="0" collapsed="false">
      <c r="A43" s="207" t="s">
        <v>445</v>
      </c>
      <c r="B43" s="208" t="n">
        <v>77709.213</v>
      </c>
      <c r="C43" s="209" t="n">
        <v>37048.127</v>
      </c>
      <c r="D43" s="209"/>
      <c r="E43" s="209" t="n">
        <v>40661.086</v>
      </c>
      <c r="F43" s="209"/>
      <c r="G43" s="210" t="n">
        <v>61049.256</v>
      </c>
      <c r="H43" s="210" t="n">
        <v>29179.721</v>
      </c>
      <c r="I43" s="210"/>
      <c r="J43" s="210" t="n">
        <v>31869.535</v>
      </c>
      <c r="K43" s="210"/>
      <c r="L43" s="210" t="n">
        <v>16659.957</v>
      </c>
      <c r="M43" s="210" t="n">
        <v>7868.406</v>
      </c>
      <c r="N43" s="210"/>
      <c r="O43" s="210" t="n">
        <v>8791.551</v>
      </c>
      <c r="P43" s="210"/>
    </row>
    <row r="44" customFormat="false" ht="12.75" hidden="false" customHeight="false" outlineLevel="0" collapsed="false">
      <c r="A44" s="207" t="s">
        <v>446</v>
      </c>
      <c r="B44" s="208" t="n">
        <v>77660.533</v>
      </c>
      <c r="C44" s="209" t="n">
        <v>37067.685</v>
      </c>
      <c r="D44" s="209"/>
      <c r="E44" s="209" t="n">
        <v>40592.848</v>
      </c>
      <c r="F44" s="209"/>
      <c r="G44" s="210" t="n">
        <v>61020.474</v>
      </c>
      <c r="H44" s="210" t="n">
        <v>29190.016</v>
      </c>
      <c r="I44" s="210"/>
      <c r="J44" s="210" t="n">
        <v>31830.458</v>
      </c>
      <c r="K44" s="210"/>
      <c r="L44" s="210" t="n">
        <v>16640.059</v>
      </c>
      <c r="M44" s="210" t="n">
        <v>7877.669</v>
      </c>
      <c r="N44" s="210"/>
      <c r="O44" s="210" t="n">
        <v>8762.39</v>
      </c>
      <c r="P44" s="210"/>
    </row>
    <row r="45" customFormat="false" ht="12.75" hidden="false" customHeight="false" outlineLevel="0" collapsed="false">
      <c r="A45" s="207" t="s">
        <v>447</v>
      </c>
      <c r="B45" s="208" t="n">
        <v>77780.338</v>
      </c>
      <c r="C45" s="209" t="n">
        <v>37188.995</v>
      </c>
      <c r="D45" s="209"/>
      <c r="E45" s="209" t="n">
        <v>40591.343</v>
      </c>
      <c r="F45" s="209"/>
      <c r="G45" s="210" t="n">
        <v>61140.461</v>
      </c>
      <c r="H45" s="210" t="n">
        <v>29285.381</v>
      </c>
      <c r="I45" s="210"/>
      <c r="J45" s="210" t="n">
        <v>31855.08</v>
      </c>
      <c r="K45" s="210"/>
      <c r="L45" s="210" t="n">
        <v>16639.877</v>
      </c>
      <c r="M45" s="210" t="n">
        <v>7903.614</v>
      </c>
      <c r="N45" s="210"/>
      <c r="O45" s="210" t="n">
        <v>8736.263</v>
      </c>
      <c r="P45" s="210"/>
    </row>
    <row r="46" customFormat="false" ht="12.75" hidden="false" customHeight="false" outlineLevel="0" collapsed="false">
      <c r="A46" s="207" t="s">
        <v>448</v>
      </c>
      <c r="B46" s="208" t="n">
        <v>77899.502</v>
      </c>
      <c r="C46" s="209" t="n">
        <v>37354.687</v>
      </c>
      <c r="D46" s="209"/>
      <c r="E46" s="209" t="n">
        <v>40544.815</v>
      </c>
      <c r="F46" s="209"/>
      <c r="G46" s="210" t="n">
        <v>61238.079</v>
      </c>
      <c r="H46" s="210" t="n">
        <v>29419.39</v>
      </c>
      <c r="I46" s="210"/>
      <c r="J46" s="210" t="n">
        <v>31818.689</v>
      </c>
      <c r="K46" s="210"/>
      <c r="L46" s="210" t="n">
        <v>16661.423</v>
      </c>
      <c r="M46" s="210" t="n">
        <v>7935.297</v>
      </c>
      <c r="N46" s="210"/>
      <c r="O46" s="210" t="n">
        <v>8726.126</v>
      </c>
      <c r="P46" s="210"/>
    </row>
    <row r="47" customFormat="false" ht="12.75" hidden="false" customHeight="false" outlineLevel="0" collapsed="false">
      <c r="A47" s="207" t="s">
        <v>449</v>
      </c>
      <c r="B47" s="208" t="n">
        <v>78389.735</v>
      </c>
      <c r="C47" s="209" t="n">
        <v>37665.917</v>
      </c>
      <c r="D47" s="209"/>
      <c r="E47" s="209" t="n">
        <v>40723.818</v>
      </c>
      <c r="F47" s="209"/>
      <c r="G47" s="210" t="n">
        <v>61715.103</v>
      </c>
      <c r="H47" s="210" t="n">
        <v>29693.115</v>
      </c>
      <c r="I47" s="210"/>
      <c r="J47" s="210" t="n">
        <v>32021.988</v>
      </c>
      <c r="K47" s="210"/>
      <c r="L47" s="210" t="n">
        <v>16674.632</v>
      </c>
      <c r="M47" s="210" t="n">
        <v>7972.802</v>
      </c>
      <c r="N47" s="210"/>
      <c r="O47" s="210" t="n">
        <v>8701.83</v>
      </c>
      <c r="P47" s="210"/>
    </row>
    <row r="48" customFormat="false" ht="12.75" hidden="false" customHeight="false" outlineLevel="0" collapsed="false">
      <c r="A48" s="207" t="s">
        <v>450</v>
      </c>
      <c r="B48" s="208" t="n">
        <v>79112.831</v>
      </c>
      <c r="C48" s="209" t="n">
        <v>38109.738</v>
      </c>
      <c r="D48" s="209"/>
      <c r="E48" s="209" t="n">
        <v>41003.093</v>
      </c>
      <c r="F48" s="209"/>
      <c r="G48" s="210" t="n">
        <v>62679.035</v>
      </c>
      <c r="H48" s="210" t="n">
        <v>30236.438</v>
      </c>
      <c r="I48" s="210"/>
      <c r="J48" s="210" t="n">
        <v>32442.597</v>
      </c>
      <c r="K48" s="210"/>
      <c r="L48" s="210" t="n">
        <v>16433.796</v>
      </c>
      <c r="M48" s="210" t="n">
        <v>7873.3</v>
      </c>
      <c r="N48" s="210"/>
      <c r="O48" s="210" t="n">
        <v>8560.496</v>
      </c>
      <c r="P48" s="210"/>
    </row>
    <row r="49" customFormat="false" ht="12.75" hidden="false" customHeight="false" outlineLevel="0" collapsed="false">
      <c r="A49" s="207" t="s">
        <v>373</v>
      </c>
      <c r="B49" s="208" t="n">
        <v>79753.227</v>
      </c>
      <c r="C49" s="209" t="n">
        <v>38499.977</v>
      </c>
      <c r="D49" s="209"/>
      <c r="E49" s="209" t="n">
        <v>41253.25</v>
      </c>
      <c r="F49" s="209"/>
      <c r="G49" s="210" t="n">
        <v>63725.653</v>
      </c>
      <c r="H49" s="210" t="n">
        <v>30850.899</v>
      </c>
      <c r="I49" s="210"/>
      <c r="J49" s="210" t="n">
        <v>32874.754</v>
      </c>
      <c r="K49" s="210"/>
      <c r="L49" s="210" t="n">
        <v>16027.574</v>
      </c>
      <c r="M49" s="210" t="n">
        <v>7649.078</v>
      </c>
      <c r="N49" s="210"/>
      <c r="O49" s="210" t="n">
        <v>8378.496</v>
      </c>
      <c r="P49" s="210"/>
    </row>
    <row r="50" customFormat="false" ht="12.75" hidden="false" customHeight="false" outlineLevel="0" collapsed="false">
      <c r="A50" s="207" t="s">
        <v>374</v>
      </c>
      <c r="B50" s="208" t="n">
        <v>80274.564</v>
      </c>
      <c r="C50" s="209" t="n">
        <v>38839.103</v>
      </c>
      <c r="D50" s="209"/>
      <c r="E50" s="209" t="n">
        <v>41435.461</v>
      </c>
      <c r="F50" s="209"/>
      <c r="G50" s="210" t="n">
        <v>64484.787</v>
      </c>
      <c r="H50" s="210" t="n">
        <v>31282.282</v>
      </c>
      <c r="I50" s="210"/>
      <c r="J50" s="210" t="n">
        <v>33202.505</v>
      </c>
      <c r="K50" s="210"/>
      <c r="L50" s="210" t="n">
        <v>15789.777</v>
      </c>
      <c r="M50" s="210" t="n">
        <v>7556.821</v>
      </c>
      <c r="N50" s="210"/>
      <c r="O50" s="210" t="n">
        <v>8232.956</v>
      </c>
      <c r="P50" s="210"/>
    </row>
    <row r="51" customFormat="false" ht="12.75" hidden="false" customHeight="false" outlineLevel="0" collapsed="false">
      <c r="A51" s="207" t="s">
        <v>375</v>
      </c>
      <c r="B51" s="208" t="n">
        <v>80974.632</v>
      </c>
      <c r="C51" s="209" t="n">
        <v>39300.081</v>
      </c>
      <c r="D51" s="209"/>
      <c r="E51" s="209" t="n">
        <v>41674.551</v>
      </c>
      <c r="F51" s="209"/>
      <c r="G51" s="210" t="n">
        <v>65289.234</v>
      </c>
      <c r="H51" s="210" t="n">
        <v>31755.682</v>
      </c>
      <c r="I51" s="210"/>
      <c r="J51" s="210" t="n">
        <v>33533.552</v>
      </c>
      <c r="K51" s="210"/>
      <c r="L51" s="210" t="n">
        <v>15685.398</v>
      </c>
      <c r="M51" s="210" t="n">
        <v>7544.399</v>
      </c>
      <c r="N51" s="210"/>
      <c r="O51" s="210" t="n">
        <v>8140.999</v>
      </c>
      <c r="P51" s="210"/>
    </row>
    <row r="52" customFormat="false" ht="12.75" hidden="false" customHeight="false" outlineLevel="0" collapsed="false">
      <c r="A52" s="207" t="s">
        <v>376</v>
      </c>
      <c r="B52" s="208" t="n">
        <v>81338.093</v>
      </c>
      <c r="C52" s="209" t="n">
        <v>39518.484</v>
      </c>
      <c r="D52" s="209"/>
      <c r="E52" s="209" t="n">
        <v>41819.609</v>
      </c>
      <c r="F52" s="209"/>
      <c r="G52" s="210" t="n">
        <v>65739.665</v>
      </c>
      <c r="H52" s="210" t="n">
        <v>31991.21</v>
      </c>
      <c r="I52" s="210"/>
      <c r="J52" s="210" t="n">
        <v>33748.455</v>
      </c>
      <c r="K52" s="210"/>
      <c r="L52" s="210" t="n">
        <v>15598.428</v>
      </c>
      <c r="M52" s="210" t="n">
        <v>7527.274</v>
      </c>
      <c r="N52" s="210"/>
      <c r="O52" s="210" t="n">
        <v>8071.154</v>
      </c>
      <c r="P52" s="210"/>
    </row>
    <row r="53" customFormat="false" ht="12.75" hidden="false" customHeight="false" outlineLevel="0" collapsed="false">
      <c r="A53" s="207" t="s">
        <v>377</v>
      </c>
      <c r="B53" s="208" t="n">
        <v>81538.603</v>
      </c>
      <c r="C53" s="209" t="n">
        <v>39644.965</v>
      </c>
      <c r="D53" s="209"/>
      <c r="E53" s="209" t="n">
        <v>41893.638</v>
      </c>
      <c r="F53" s="209"/>
      <c r="G53" s="210" t="n">
        <v>66007.213</v>
      </c>
      <c r="H53" s="210" t="n">
        <v>32124.373</v>
      </c>
      <c r="I53" s="210"/>
      <c r="J53" s="210" t="n">
        <v>33882.84</v>
      </c>
      <c r="K53" s="210"/>
      <c r="L53" s="210" t="n">
        <v>15531.39</v>
      </c>
      <c r="M53" s="210" t="n">
        <v>7520.592</v>
      </c>
      <c r="N53" s="210"/>
      <c r="O53" s="210" t="n">
        <v>8010.798</v>
      </c>
      <c r="P53" s="210"/>
    </row>
    <row r="54" customFormat="false" ht="12.75" hidden="false" customHeight="false" outlineLevel="0" collapsed="false">
      <c r="A54" s="207" t="s">
        <v>378</v>
      </c>
      <c r="B54" s="208" t="n">
        <v>81817.499</v>
      </c>
      <c r="C54" s="209" t="n">
        <v>39824.823</v>
      </c>
      <c r="D54" s="209"/>
      <c r="E54" s="209" t="n">
        <v>41992.676</v>
      </c>
      <c r="F54" s="209"/>
      <c r="G54" s="210" t="n">
        <v>66341.95</v>
      </c>
      <c r="H54" s="210" t="n">
        <v>32305.839</v>
      </c>
      <c r="I54" s="210"/>
      <c r="J54" s="210" t="n">
        <v>34036.111</v>
      </c>
      <c r="K54" s="210"/>
      <c r="L54" s="210" t="n">
        <v>15475.549</v>
      </c>
      <c r="M54" s="210" t="n">
        <v>7518.984</v>
      </c>
      <c r="N54" s="210"/>
      <c r="O54" s="210" t="n">
        <v>7956.565</v>
      </c>
      <c r="P54" s="210"/>
    </row>
    <row r="55" customFormat="false" ht="12.75" hidden="false" customHeight="false" outlineLevel="0" collapsed="false">
      <c r="A55" s="207" t="s">
        <v>379</v>
      </c>
      <c r="B55" s="208" t="n">
        <v>82012.162</v>
      </c>
      <c r="C55" s="209" t="n">
        <v>39954.835</v>
      </c>
      <c r="D55" s="209"/>
      <c r="E55" s="209" t="n">
        <v>42057.327</v>
      </c>
      <c r="F55" s="209"/>
      <c r="G55" s="210" t="n">
        <v>66583.419</v>
      </c>
      <c r="H55" s="210" t="n">
        <v>32439.816</v>
      </c>
      <c r="I55" s="210"/>
      <c r="J55" s="210" t="n">
        <v>34143.603</v>
      </c>
      <c r="K55" s="210"/>
      <c r="L55" s="210" t="n">
        <v>15428.743</v>
      </c>
      <c r="M55" s="210" t="n">
        <v>7515.019</v>
      </c>
      <c r="N55" s="210"/>
      <c r="O55" s="210" t="n">
        <v>7913.724</v>
      </c>
      <c r="P55" s="210"/>
    </row>
    <row r="56" customFormat="false" ht="12.75" hidden="false" customHeight="false" outlineLevel="0" collapsed="false">
      <c r="A56" s="207" t="s">
        <v>380</v>
      </c>
      <c r="B56" s="208" t="n">
        <v>82057.379</v>
      </c>
      <c r="C56" s="209" t="n">
        <v>39992.311</v>
      </c>
      <c r="D56" s="209"/>
      <c r="E56" s="209" t="n">
        <v>42065.068</v>
      </c>
      <c r="F56" s="209"/>
      <c r="G56" s="210" t="n">
        <v>66688.008</v>
      </c>
      <c r="H56" s="210" t="n">
        <v>32496.016</v>
      </c>
      <c r="I56" s="210"/>
      <c r="J56" s="210" t="n">
        <v>34191.992</v>
      </c>
      <c r="K56" s="210"/>
      <c r="L56" s="210" t="n">
        <v>15369.371</v>
      </c>
      <c r="M56" s="210" t="n">
        <v>7496.295</v>
      </c>
      <c r="N56" s="210"/>
      <c r="O56" s="210" t="n">
        <v>7873.076</v>
      </c>
      <c r="P56" s="210"/>
    </row>
    <row r="57" customFormat="false" ht="12.75" hidden="false" customHeight="false" outlineLevel="0" collapsed="false">
      <c r="A57" s="207" t="s">
        <v>381</v>
      </c>
      <c r="B57" s="208" t="n">
        <v>82037.011</v>
      </c>
      <c r="C57" s="209" t="n">
        <v>40004.142</v>
      </c>
      <c r="D57" s="209"/>
      <c r="E57" s="209" t="n">
        <v>42032.869</v>
      </c>
      <c r="F57" s="209"/>
      <c r="G57" s="210" t="n">
        <v>66747.264</v>
      </c>
      <c r="H57" s="210" t="n">
        <v>32539.242</v>
      </c>
      <c r="I57" s="210"/>
      <c r="J57" s="210" t="n">
        <v>34208.022</v>
      </c>
      <c r="K57" s="210"/>
      <c r="L57" s="210" t="n">
        <v>15289.747</v>
      </c>
      <c r="M57" s="210" t="n">
        <v>7464.9</v>
      </c>
      <c r="N57" s="210"/>
      <c r="O57" s="210" t="n">
        <v>7824.847</v>
      </c>
      <c r="P57" s="210"/>
    </row>
    <row r="58" customFormat="false" ht="12.75" hidden="false" customHeight="false" outlineLevel="0" collapsed="false">
      <c r="A58" s="207" t="s">
        <v>382</v>
      </c>
      <c r="B58" s="208" t="n">
        <v>82163.475</v>
      </c>
      <c r="C58" s="209" t="n">
        <v>40090.776</v>
      </c>
      <c r="D58" s="209"/>
      <c r="E58" s="209" t="n">
        <v>42072.699</v>
      </c>
      <c r="F58" s="209"/>
      <c r="G58" s="210" t="n">
        <v>66946.15</v>
      </c>
      <c r="H58" s="210" t="n">
        <v>32653.094</v>
      </c>
      <c r="I58" s="210"/>
      <c r="J58" s="210" t="n">
        <v>34293.056</v>
      </c>
      <c r="K58" s="210"/>
      <c r="L58" s="210" t="n">
        <v>15217.325</v>
      </c>
      <c r="M58" s="210" t="n">
        <v>7437.682</v>
      </c>
      <c r="N58" s="210"/>
      <c r="O58" s="210" t="n">
        <v>7779.643</v>
      </c>
      <c r="P58" s="210"/>
    </row>
    <row r="59" customFormat="false" ht="12.75" hidden="false" customHeight="false" outlineLevel="0" collapsed="false">
      <c r="A59" s="207" t="s">
        <v>383</v>
      </c>
      <c r="B59" s="208" t="n">
        <v>82259.53</v>
      </c>
      <c r="C59" s="209" t="n">
        <v>40156.533</v>
      </c>
      <c r="D59" s="209"/>
      <c r="E59" s="209" t="n">
        <v>42102.997</v>
      </c>
      <c r="F59" s="209"/>
      <c r="G59" s="210" t="n">
        <v>67140</v>
      </c>
      <c r="H59" s="210" t="n">
        <v>32760.473</v>
      </c>
      <c r="I59" s="210"/>
      <c r="J59" s="210" t="n">
        <v>34379.527</v>
      </c>
      <c r="K59" s="210"/>
      <c r="L59" s="210" t="n">
        <v>15119.53</v>
      </c>
      <c r="M59" s="210" t="n">
        <v>7396.06</v>
      </c>
      <c r="N59" s="210"/>
      <c r="O59" s="210" t="n">
        <v>7723.47</v>
      </c>
      <c r="P59" s="210"/>
    </row>
    <row r="60" customFormat="false" ht="14.25" hidden="false" customHeight="false" outlineLevel="0" collapsed="false">
      <c r="A60" s="211" t="s">
        <v>451</v>
      </c>
      <c r="B60" s="208" t="n">
        <v>82440.3</v>
      </c>
      <c r="C60" s="209" t="n">
        <v>40274.7</v>
      </c>
      <c r="D60" s="209"/>
      <c r="E60" s="209" t="n">
        <v>42165.6</v>
      </c>
      <c r="F60" s="209"/>
      <c r="G60" s="210" t="n">
        <v>65322.8</v>
      </c>
      <c r="H60" s="210" t="n">
        <v>31911.2</v>
      </c>
      <c r="I60" s="210"/>
      <c r="J60" s="210" t="n">
        <v>33411.6</v>
      </c>
      <c r="K60" s="210"/>
      <c r="L60" s="210" t="n">
        <v>17117.556</v>
      </c>
      <c r="M60" s="210" t="n">
        <v>8363.518</v>
      </c>
      <c r="N60" s="210"/>
      <c r="O60" s="210" t="n">
        <v>8754.038</v>
      </c>
      <c r="P60" s="210"/>
    </row>
    <row r="61" customFormat="false" ht="14.25" hidden="false" customHeight="false" outlineLevel="0" collapsed="false">
      <c r="A61" s="211" t="s">
        <v>452</v>
      </c>
      <c r="B61" s="208" t="n">
        <v>82536.68</v>
      </c>
      <c r="C61" s="209" t="n">
        <v>40344.879</v>
      </c>
      <c r="D61" s="209"/>
      <c r="E61" s="209" t="n">
        <v>42191.801</v>
      </c>
      <c r="F61" s="209"/>
      <c r="G61" s="210" t="n">
        <v>65527.242</v>
      </c>
      <c r="H61" s="210" t="n">
        <v>32024.864</v>
      </c>
      <c r="I61" s="210"/>
      <c r="J61" s="210" t="n">
        <v>33502.378</v>
      </c>
      <c r="K61" s="210"/>
      <c r="L61" s="210" t="n">
        <v>17009.438</v>
      </c>
      <c r="M61" s="210" t="n">
        <v>8320.015</v>
      </c>
      <c r="N61" s="210"/>
      <c r="O61" s="210" t="n">
        <v>8689.423</v>
      </c>
      <c r="P61" s="210"/>
    </row>
    <row r="62" customFormat="false" ht="14.25" hidden="false" customHeight="false" outlineLevel="0" collapsed="false">
      <c r="A62" s="211" t="s">
        <v>453</v>
      </c>
      <c r="B62" s="208" t="n">
        <v>82531.671</v>
      </c>
      <c r="C62" s="210" t="n">
        <v>40359.023</v>
      </c>
      <c r="D62" s="210"/>
      <c r="E62" s="210" t="n">
        <v>42172.648</v>
      </c>
      <c r="F62" s="210"/>
      <c r="G62" s="210" t="n">
        <v>65618.912</v>
      </c>
      <c r="H62" s="210" t="n">
        <v>32077.021</v>
      </c>
      <c r="I62" s="210"/>
      <c r="J62" s="210" t="n">
        <v>33541.891</v>
      </c>
      <c r="K62" s="210"/>
      <c r="L62" s="210" t="n">
        <v>16912.759</v>
      </c>
      <c r="M62" s="210" t="n">
        <v>8282.002</v>
      </c>
      <c r="N62" s="210"/>
      <c r="O62" s="210" t="n">
        <v>8630.757</v>
      </c>
      <c r="P62" s="210"/>
    </row>
    <row r="63" customFormat="false" ht="14.25" hidden="false" customHeight="false" outlineLevel="0" collapsed="false">
      <c r="A63" s="211" t="s">
        <v>454</v>
      </c>
      <c r="B63" s="208" t="n">
        <v>82500.849</v>
      </c>
      <c r="C63" s="210" t="n">
        <v>40353.627</v>
      </c>
      <c r="D63" s="210"/>
      <c r="E63" s="210" t="n">
        <v>42147.222</v>
      </c>
      <c r="F63" s="210"/>
      <c r="G63" s="210" t="n">
        <v>65679.663</v>
      </c>
      <c r="H63" s="210" t="n">
        <v>32110.913</v>
      </c>
      <c r="I63" s="210"/>
      <c r="J63" s="210" t="n">
        <v>33568.75</v>
      </c>
      <c r="K63" s="210"/>
      <c r="L63" s="210" t="n">
        <v>16821.186</v>
      </c>
      <c r="M63" s="210" t="n">
        <v>8242.714</v>
      </c>
      <c r="N63" s="210"/>
      <c r="O63" s="210" t="n">
        <v>8578.472</v>
      </c>
      <c r="P63" s="210"/>
    </row>
    <row r="64" customFormat="false" ht="14.25" hidden="false" customHeight="false" outlineLevel="0" collapsed="false">
      <c r="A64" s="211" t="s">
        <v>455</v>
      </c>
      <c r="B64" s="208" t="n">
        <v>82437.995</v>
      </c>
      <c r="C64" s="210" t="n">
        <v>40339.961</v>
      </c>
      <c r="D64" s="210"/>
      <c r="E64" s="210" t="n">
        <v>42098.034</v>
      </c>
      <c r="F64" s="210"/>
      <c r="G64" s="210" t="n">
        <v>65698.012</v>
      </c>
      <c r="H64" s="210" t="n">
        <v>32128.694</v>
      </c>
      <c r="I64" s="210"/>
      <c r="J64" s="210" t="n">
        <v>33569.318</v>
      </c>
      <c r="K64" s="210"/>
      <c r="L64" s="210" t="n">
        <v>16739.983</v>
      </c>
      <c r="M64" s="210" t="n">
        <v>8211.267</v>
      </c>
      <c r="N64" s="210"/>
      <c r="O64" s="210" t="n">
        <v>8528.716</v>
      </c>
      <c r="P64" s="210"/>
    </row>
    <row r="65" customFormat="false" ht="14.25" hidden="false" customHeight="false" outlineLevel="0" collapsed="false">
      <c r="A65" s="211" t="s">
        <v>456</v>
      </c>
      <c r="B65" s="208" t="n">
        <v>82314.906</v>
      </c>
      <c r="C65" s="210" t="n">
        <v>40301.166</v>
      </c>
      <c r="D65" s="210"/>
      <c r="E65" s="210" t="n">
        <v>42013.74</v>
      </c>
      <c r="F65" s="210"/>
      <c r="G65" s="210" t="n">
        <v>65666.642</v>
      </c>
      <c r="H65" s="210" t="n">
        <v>32127.931</v>
      </c>
      <c r="I65" s="210"/>
      <c r="J65" s="210" t="n">
        <v>33538.711</v>
      </c>
      <c r="K65" s="210"/>
      <c r="L65" s="210" t="n">
        <v>16648.264</v>
      </c>
      <c r="M65" s="210" t="n">
        <v>8173.235</v>
      </c>
      <c r="N65" s="210"/>
      <c r="O65" s="210" t="n">
        <v>8475.029</v>
      </c>
      <c r="P65" s="210"/>
    </row>
    <row r="66" customFormat="false" ht="14.25" hidden="false" customHeight="false" outlineLevel="0" collapsed="false">
      <c r="A66" s="211" t="s">
        <v>457</v>
      </c>
      <c r="B66" s="208" t="n">
        <v>82217.837</v>
      </c>
      <c r="C66" s="210" t="n">
        <v>40274.292</v>
      </c>
      <c r="D66" s="210"/>
      <c r="E66" s="210" t="n">
        <v>41943.545</v>
      </c>
      <c r="F66" s="210"/>
      <c r="G66" s="210" t="n">
        <v>65664.272</v>
      </c>
      <c r="H66" s="210" t="n">
        <v>32143.642</v>
      </c>
      <c r="I66" s="210"/>
      <c r="J66" s="210" t="n">
        <v>33520.63</v>
      </c>
      <c r="K66" s="210"/>
      <c r="L66" s="210" t="n">
        <v>16553.565</v>
      </c>
      <c r="M66" s="210" t="n">
        <v>8130.65</v>
      </c>
      <c r="N66" s="210"/>
      <c r="O66" s="210" t="n">
        <v>8422.915</v>
      </c>
      <c r="P66" s="210"/>
    </row>
    <row r="67" customFormat="false" ht="14.25" hidden="false" customHeight="false" outlineLevel="0" collapsed="false">
      <c r="A67" s="211" t="s">
        <v>458</v>
      </c>
      <c r="B67" s="208" t="n">
        <v>82002.356</v>
      </c>
      <c r="C67" s="210" t="n">
        <v>40184.283</v>
      </c>
      <c r="D67" s="210"/>
      <c r="E67" s="210" t="n">
        <v>41818.073</v>
      </c>
      <c r="F67" s="210"/>
      <c r="G67" s="210" t="n">
        <v>65541.396</v>
      </c>
      <c r="H67" s="210" t="n">
        <v>32095.662</v>
      </c>
      <c r="I67" s="210"/>
      <c r="J67" s="210" t="n">
        <v>33445.734</v>
      </c>
      <c r="K67" s="210"/>
      <c r="L67" s="210" t="n">
        <v>16460.96</v>
      </c>
      <c r="M67" s="210" t="n">
        <v>8088.621</v>
      </c>
      <c r="N67" s="210"/>
      <c r="O67" s="210" t="n">
        <v>8372.339</v>
      </c>
      <c r="P67" s="210"/>
    </row>
    <row r="68" customFormat="false" ht="14.25" hidden="false" customHeight="false" outlineLevel="0" collapsed="false">
      <c r="A68" s="211" t="s">
        <v>459</v>
      </c>
      <c r="B68" s="208" t="n">
        <v>81802.3</v>
      </c>
      <c r="C68" s="210" t="n">
        <v>40103.6</v>
      </c>
      <c r="D68" s="210"/>
      <c r="E68" s="210" t="n">
        <v>41698.7</v>
      </c>
      <c r="F68" s="210"/>
      <c r="G68" s="210" t="n">
        <v>65422</v>
      </c>
      <c r="H68" s="210" t="n">
        <v>32051.2</v>
      </c>
      <c r="I68" s="210"/>
      <c r="J68" s="210" t="n">
        <v>33370.8</v>
      </c>
      <c r="K68" s="210"/>
      <c r="L68" s="210" t="n">
        <v>16380.249</v>
      </c>
      <c r="M68" s="210" t="n">
        <v>8052.4</v>
      </c>
      <c r="N68" s="210"/>
      <c r="O68" s="210" t="n">
        <v>8327.9</v>
      </c>
      <c r="P68" s="210"/>
    </row>
    <row r="69" customFormat="false" ht="14.25" hidden="false" customHeight="false" outlineLevel="0" collapsed="false">
      <c r="A69" s="211" t="s">
        <v>460</v>
      </c>
      <c r="B69" s="209" t="n">
        <v>81751.602</v>
      </c>
      <c r="C69" s="210" t="n">
        <v>40112.425</v>
      </c>
      <c r="D69" s="210"/>
      <c r="E69" s="210" t="n">
        <v>41639.177</v>
      </c>
      <c r="F69" s="210"/>
      <c r="G69" s="210" t="n">
        <v>65425.769</v>
      </c>
      <c r="H69" s="210" t="n">
        <v>32083.71</v>
      </c>
      <c r="I69" s="210"/>
      <c r="J69" s="210" t="n">
        <v>33342.059</v>
      </c>
      <c r="K69" s="210"/>
      <c r="L69" s="210" t="n">
        <v>16325.833</v>
      </c>
      <c r="M69" s="210" t="n">
        <v>8028.715</v>
      </c>
      <c r="N69" s="210"/>
      <c r="O69" s="210" t="n">
        <v>8297.118</v>
      </c>
      <c r="P69" s="210"/>
    </row>
    <row r="70" customFormat="false" ht="14.25" hidden="false" customHeight="false" outlineLevel="0" collapsed="false">
      <c r="A70" s="212" t="s">
        <v>461</v>
      </c>
      <c r="B70" s="209" t="n">
        <v>81843.743</v>
      </c>
      <c r="C70" s="210" t="n">
        <v>40206.663</v>
      </c>
      <c r="D70" s="210"/>
      <c r="E70" s="210" t="n">
        <v>41637.08</v>
      </c>
      <c r="F70" s="210"/>
      <c r="G70" s="210" t="n">
        <v>65539.949</v>
      </c>
      <c r="H70" s="210" t="n">
        <v>32183.875</v>
      </c>
      <c r="I70" s="210"/>
      <c r="J70" s="210" t="n">
        <v>33356.074</v>
      </c>
      <c r="K70" s="210"/>
      <c r="L70" s="210" t="n">
        <v>16303.794</v>
      </c>
      <c r="M70" s="210" t="n">
        <v>8022.788</v>
      </c>
      <c r="N70" s="210"/>
      <c r="O70" s="210" t="n">
        <v>8281.006</v>
      </c>
      <c r="P70" s="210"/>
    </row>
    <row r="71" customFormat="false" ht="14.25" hidden="false" customHeight="false" outlineLevel="0" collapsed="false">
      <c r="A71" s="212" t="s">
        <v>462</v>
      </c>
      <c r="B71" s="209" t="n">
        <v>80327.9</v>
      </c>
      <c r="C71" s="210" t="n">
        <v>39230.101</v>
      </c>
      <c r="D71" s="213" t="s">
        <v>463</v>
      </c>
      <c r="E71" s="210" t="n">
        <v>41097.799</v>
      </c>
      <c r="F71" s="213" t="s">
        <v>463</v>
      </c>
      <c r="G71" s="210" t="n">
        <v>64429.298</v>
      </c>
      <c r="H71" s="210" t="n">
        <v>31449.572</v>
      </c>
      <c r="I71" s="213" t="s">
        <v>463</v>
      </c>
      <c r="J71" s="210" t="n">
        <v>32979.726</v>
      </c>
      <c r="K71" s="213" t="s">
        <v>463</v>
      </c>
      <c r="L71" s="210" t="n">
        <v>15898.602</v>
      </c>
      <c r="M71" s="210" t="n">
        <v>7780.529</v>
      </c>
      <c r="N71" s="213" t="s">
        <v>463</v>
      </c>
      <c r="O71" s="210" t="n">
        <v>8118.073</v>
      </c>
      <c r="P71" s="213" t="s">
        <v>463</v>
      </c>
    </row>
    <row r="72" customFormat="false" ht="14.25" hidden="false" customHeight="false" outlineLevel="0" collapsed="false">
      <c r="A72" s="212" t="s">
        <v>464</v>
      </c>
      <c r="B72" s="209" t="n">
        <v>80523.746</v>
      </c>
      <c r="C72" s="210" t="n">
        <v>39381.131</v>
      </c>
      <c r="D72" s="213" t="s">
        <v>463</v>
      </c>
      <c r="E72" s="210" t="n">
        <v>41142.615</v>
      </c>
      <c r="F72" s="213" t="s">
        <v>463</v>
      </c>
      <c r="G72" s="210" t="n">
        <v>64618.629</v>
      </c>
      <c r="H72" s="210" t="n">
        <v>31591.709</v>
      </c>
      <c r="I72" s="213" t="s">
        <v>463</v>
      </c>
      <c r="J72" s="210" t="n">
        <v>33026.92</v>
      </c>
      <c r="K72" s="213" t="s">
        <v>463</v>
      </c>
      <c r="L72" s="210" t="n">
        <v>15905.117</v>
      </c>
      <c r="M72" s="210" t="n">
        <v>7789.422</v>
      </c>
      <c r="N72" s="213" t="s">
        <v>463</v>
      </c>
      <c r="O72" s="210" t="n">
        <v>8115.695</v>
      </c>
      <c r="P72" s="213" t="s">
        <v>463</v>
      </c>
    </row>
    <row r="73" customFormat="false" ht="14.25" hidden="false" customHeight="false" outlineLevel="0" collapsed="false">
      <c r="A73" s="212" t="s">
        <v>465</v>
      </c>
      <c r="B73" s="209" t="n">
        <v>80767.463</v>
      </c>
      <c r="C73" s="210" t="n">
        <v>39557.079</v>
      </c>
      <c r="D73" s="213" t="s">
        <v>463</v>
      </c>
      <c r="E73" s="210" t="n">
        <v>41210.384</v>
      </c>
      <c r="F73" s="213" t="s">
        <v>463</v>
      </c>
      <c r="G73" s="210" t="n">
        <v>64848.134</v>
      </c>
      <c r="H73" s="210" t="n">
        <v>31754.052</v>
      </c>
      <c r="I73" s="213" t="s">
        <v>463</v>
      </c>
      <c r="J73" s="210" t="n">
        <v>33094.082</v>
      </c>
      <c r="K73" s="213" t="s">
        <v>463</v>
      </c>
      <c r="L73" s="210" t="n">
        <v>15919.329</v>
      </c>
      <c r="M73" s="210" t="n">
        <v>7803.027</v>
      </c>
      <c r="N73" s="213" t="s">
        <v>463</v>
      </c>
      <c r="O73" s="210" t="n">
        <v>8116.302</v>
      </c>
      <c r="P73" s="213" t="s">
        <v>463</v>
      </c>
    </row>
    <row r="74" customFormat="false" ht="14.25" hidden="false" customHeight="true" outlineLevel="0" collapsed="false">
      <c r="A74" s="214"/>
      <c r="B74" s="163"/>
      <c r="C74" s="163"/>
      <c r="D74" s="163"/>
      <c r="E74" s="163"/>
      <c r="F74" s="163"/>
      <c r="G74" s="163"/>
      <c r="H74" s="163"/>
      <c r="I74" s="163"/>
      <c r="J74" s="163"/>
      <c r="K74" s="163"/>
      <c r="L74" s="163"/>
      <c r="M74" s="163"/>
      <c r="N74" s="163"/>
      <c r="O74" s="163"/>
      <c r="P74" s="163"/>
    </row>
    <row r="75" customFormat="false" ht="14.25" hidden="false" customHeight="true" outlineLevel="0" collapsed="false">
      <c r="A75" s="92" t="s">
        <v>466</v>
      </c>
      <c r="B75" s="163"/>
      <c r="C75" s="163"/>
      <c r="D75" s="163"/>
      <c r="E75" s="163"/>
      <c r="F75" s="163"/>
      <c r="G75" s="163"/>
      <c r="H75" s="163"/>
      <c r="I75" s="163"/>
      <c r="J75" s="163"/>
      <c r="K75" s="163"/>
      <c r="L75" s="163"/>
      <c r="M75" s="163"/>
      <c r="N75" s="163"/>
      <c r="O75" s="163"/>
      <c r="P75" s="163"/>
    </row>
    <row r="76" s="188" customFormat="true" ht="14.25" hidden="false" customHeight="true" outlineLevel="0" collapsed="false">
      <c r="A76" s="92" t="s">
        <v>467</v>
      </c>
      <c r="B76" s="163"/>
      <c r="C76" s="163"/>
      <c r="D76" s="163"/>
      <c r="E76" s="163"/>
      <c r="F76" s="163"/>
      <c r="G76" s="163"/>
      <c r="H76" s="145"/>
      <c r="I76" s="145"/>
      <c r="J76" s="145"/>
      <c r="K76" s="145"/>
      <c r="L76" s="145"/>
      <c r="M76" s="145"/>
      <c r="N76" s="145"/>
      <c r="O76" s="145"/>
      <c r="P76" s="145"/>
    </row>
    <row r="77" customFormat="false" ht="14.25" hidden="false" customHeight="true" outlineLevel="0" collapsed="false">
      <c r="A77" s="92" t="s">
        <v>468</v>
      </c>
      <c r="B77" s="110"/>
      <c r="C77" s="110"/>
      <c r="D77" s="110"/>
      <c r="E77" s="110"/>
      <c r="F77" s="110"/>
      <c r="G77" s="110"/>
      <c r="H77" s="110"/>
      <c r="I77" s="110"/>
      <c r="J77" s="110"/>
      <c r="K77" s="110"/>
      <c r="L77" s="110"/>
      <c r="M77" s="110"/>
      <c r="N77" s="110"/>
      <c r="O77" s="110"/>
      <c r="P77" s="110"/>
    </row>
    <row r="78" customFormat="false" ht="14.25" hidden="false" customHeight="true" outlineLevel="0" collapsed="false">
      <c r="A78" s="92" t="s">
        <v>469</v>
      </c>
    </row>
    <row r="79" customFormat="false" ht="12.75" hidden="false" customHeight="false" outlineLevel="0" collapsed="false">
      <c r="A79" s="215"/>
      <c r="B79" s="114"/>
    </row>
    <row r="80" customFormat="false" ht="12.75" hidden="false" customHeight="false" outlineLevel="0" collapsed="false">
      <c r="A80" s="216"/>
    </row>
  </sheetData>
  <mergeCells count="14">
    <mergeCell ref="A2:O2"/>
    <mergeCell ref="A3:O3"/>
    <mergeCell ref="A4:A7"/>
    <mergeCell ref="B4:F5"/>
    <mergeCell ref="G4:K5"/>
    <mergeCell ref="L4:P5"/>
    <mergeCell ref="C6:D6"/>
    <mergeCell ref="E6:F6"/>
    <mergeCell ref="H6:I6"/>
    <mergeCell ref="J6:K6"/>
    <mergeCell ref="M6:N6"/>
    <mergeCell ref="O6:P6"/>
    <mergeCell ref="B7:O7"/>
    <mergeCell ref="H76:O76"/>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true" outlineLevelRow="0" outlineLevelCol="0"/>
  <cols>
    <col collapsed="false" customWidth="false" hidden="false" outlineLevel="0" max="1" min="1" style="217" width="11.42"/>
    <col collapsed="false" customWidth="true" hidden="false" outlineLevel="0" max="2" min="2" style="1" width="13.7"/>
    <col collapsed="false" customWidth="true" hidden="false" outlineLevel="0" max="3" min="3" style="1" width="12.7"/>
    <col collapsed="false" customWidth="true" hidden="false" outlineLevel="0" max="4" min="4" style="1" width="1.7"/>
    <col collapsed="false" customWidth="true" hidden="false" outlineLevel="0" max="5" min="5" style="1" width="12.7"/>
    <col collapsed="false" customWidth="true" hidden="false" outlineLevel="0" max="6" min="6" style="1" width="1.7"/>
    <col collapsed="false" customWidth="true" hidden="false" outlineLevel="0" max="7" min="7" style="1" width="12.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12.7"/>
    <col collapsed="false" customWidth="true" hidden="false" outlineLevel="0" max="12" min="12" style="1" width="1.7"/>
    <col collapsed="false" customWidth="true" hidden="false" outlineLevel="0" max="13" min="13" style="1" width="12.7"/>
    <col collapsed="false" customWidth="true" hidden="false" outlineLevel="0" max="14" min="14" style="1" width="1.7"/>
    <col collapsed="false" customWidth="true" hidden="true" outlineLevel="0" max="15" min="15" style="1" width="0.85"/>
    <col collapsed="false" customWidth="false" hidden="true" outlineLevel="0" max="257" min="16" style="1" width="11.42"/>
  </cols>
  <sheetData>
    <row r="1" customFormat="false" ht="12.75" hidden="false" customHeight="true" outlineLevel="0" collapsed="false">
      <c r="A1" s="52" t="s">
        <v>13</v>
      </c>
      <c r="B1" s="203"/>
      <c r="C1" s="203"/>
      <c r="D1" s="203"/>
      <c r="E1" s="203"/>
      <c r="F1" s="203"/>
      <c r="G1" s="203"/>
      <c r="H1" s="203"/>
      <c r="I1" s="203"/>
      <c r="J1" s="203"/>
      <c r="K1" s="203"/>
      <c r="L1" s="203"/>
      <c r="M1" s="203"/>
      <c r="N1" s="203"/>
    </row>
    <row r="2" customFormat="false" ht="15" hidden="false" customHeight="true" outlineLevel="0" collapsed="false">
      <c r="A2" s="95" t="s">
        <v>470</v>
      </c>
      <c r="B2" s="95"/>
      <c r="C2" s="95"/>
      <c r="D2" s="95"/>
      <c r="E2" s="95"/>
      <c r="F2" s="95"/>
      <c r="G2" s="95"/>
      <c r="H2" s="95"/>
      <c r="I2" s="95"/>
      <c r="J2" s="95"/>
      <c r="K2" s="95"/>
      <c r="L2" s="95"/>
      <c r="M2" s="95"/>
      <c r="N2" s="204"/>
    </row>
    <row r="3" customFormat="false" ht="12.75" hidden="false" customHeight="true" outlineLevel="0" collapsed="false">
      <c r="A3" s="170"/>
      <c r="B3" s="2"/>
      <c r="C3" s="2"/>
      <c r="D3" s="2"/>
      <c r="E3" s="2"/>
      <c r="F3" s="2"/>
      <c r="G3" s="92"/>
      <c r="H3" s="92"/>
      <c r="I3" s="92"/>
      <c r="J3" s="92"/>
      <c r="K3" s="92"/>
      <c r="L3" s="92"/>
      <c r="M3" s="92"/>
      <c r="N3" s="92"/>
    </row>
    <row r="4" customFormat="false" ht="15" hidden="false" customHeight="true" outlineLevel="0" collapsed="false">
      <c r="A4" s="165" t="s">
        <v>407</v>
      </c>
      <c r="B4" s="125" t="s">
        <v>471</v>
      </c>
      <c r="C4" s="125"/>
      <c r="D4" s="125"/>
      <c r="E4" s="125"/>
      <c r="F4" s="125"/>
      <c r="G4" s="218" t="s">
        <v>472</v>
      </c>
      <c r="H4" s="218"/>
      <c r="I4" s="218"/>
      <c r="J4" s="218"/>
      <c r="K4" s="218"/>
      <c r="L4" s="218"/>
      <c r="M4" s="218"/>
      <c r="N4" s="218"/>
    </row>
    <row r="5" customFormat="false" ht="15" hidden="false" customHeight="true" outlineLevel="0" collapsed="false">
      <c r="A5" s="165"/>
      <c r="B5" s="125"/>
      <c r="C5" s="125"/>
      <c r="D5" s="125"/>
      <c r="E5" s="125"/>
      <c r="F5" s="125"/>
      <c r="G5" s="218"/>
      <c r="H5" s="218"/>
      <c r="I5" s="218"/>
      <c r="J5" s="218"/>
      <c r="K5" s="218"/>
      <c r="L5" s="218"/>
      <c r="M5" s="218"/>
      <c r="N5" s="218"/>
    </row>
    <row r="6" customFormat="false" ht="15" hidden="false" customHeight="true" outlineLevel="0" collapsed="false">
      <c r="A6" s="165"/>
      <c r="B6" s="169" t="s">
        <v>128</v>
      </c>
      <c r="C6" s="101" t="s">
        <v>124</v>
      </c>
      <c r="D6" s="101"/>
      <c r="E6" s="101" t="s">
        <v>126</v>
      </c>
      <c r="F6" s="101"/>
      <c r="G6" s="101" t="s">
        <v>171</v>
      </c>
      <c r="H6" s="101"/>
      <c r="I6" s="101"/>
      <c r="J6" s="101"/>
      <c r="K6" s="101" t="s">
        <v>124</v>
      </c>
      <c r="L6" s="101"/>
      <c r="M6" s="102" t="s">
        <v>126</v>
      </c>
      <c r="N6" s="102"/>
    </row>
    <row r="7" customFormat="false" ht="15" hidden="false" customHeight="true" outlineLevel="0" collapsed="false">
      <c r="A7" s="165"/>
      <c r="B7" s="101" t="s">
        <v>193</v>
      </c>
      <c r="C7" s="101"/>
      <c r="D7" s="101"/>
      <c r="E7" s="101"/>
      <c r="F7" s="101"/>
      <c r="G7" s="101"/>
      <c r="H7" s="101"/>
      <c r="I7" s="101" t="s">
        <v>473</v>
      </c>
      <c r="J7" s="101"/>
      <c r="K7" s="102" t="s">
        <v>193</v>
      </c>
      <c r="L7" s="102"/>
      <c r="M7" s="102"/>
      <c r="N7" s="102"/>
    </row>
    <row r="8" customFormat="false" ht="15" hidden="false" customHeight="true" outlineLevel="0" collapsed="false">
      <c r="B8" s="131"/>
      <c r="C8" s="217"/>
      <c r="D8" s="217"/>
      <c r="E8" s="217"/>
      <c r="F8" s="217"/>
      <c r="G8" s="217"/>
      <c r="H8" s="217"/>
      <c r="I8" s="217"/>
      <c r="J8" s="217"/>
      <c r="K8" s="217"/>
      <c r="L8" s="217"/>
      <c r="M8" s="217"/>
      <c r="N8" s="217"/>
    </row>
    <row r="9" customFormat="false" ht="15" hidden="false" customHeight="true" outlineLevel="0" collapsed="false">
      <c r="A9" s="219" t="s">
        <v>474</v>
      </c>
      <c r="B9" s="219"/>
      <c r="C9" s="219"/>
      <c r="D9" s="219"/>
      <c r="E9" s="219"/>
      <c r="F9" s="219"/>
      <c r="G9" s="219"/>
      <c r="H9" s="219"/>
      <c r="I9" s="219"/>
      <c r="J9" s="219"/>
      <c r="K9" s="219"/>
      <c r="L9" s="219"/>
      <c r="M9" s="219"/>
      <c r="N9" s="220"/>
    </row>
    <row r="10" customFormat="false" ht="15" hidden="false" customHeight="true" outlineLevel="0" collapsed="false">
      <c r="B10" s="217"/>
      <c r="C10" s="217"/>
      <c r="D10" s="217"/>
      <c r="E10" s="217"/>
      <c r="F10" s="217"/>
      <c r="G10" s="217"/>
      <c r="H10" s="217"/>
      <c r="I10" s="217"/>
      <c r="J10" s="217"/>
      <c r="K10" s="217"/>
      <c r="L10" s="217"/>
      <c r="M10" s="217"/>
      <c r="N10" s="217"/>
    </row>
    <row r="11" customFormat="false" ht="15.95" hidden="false" customHeight="true" outlineLevel="0" collapsed="false">
      <c r="A11" s="221" t="s">
        <v>431</v>
      </c>
      <c r="B11" s="222" t="n">
        <v>61001164</v>
      </c>
      <c r="C11" s="106" t="n">
        <v>29071621</v>
      </c>
      <c r="D11" s="106"/>
      <c r="E11" s="106" t="n">
        <v>31929543</v>
      </c>
      <c r="F11" s="106"/>
      <c r="G11" s="106" t="n">
        <v>2737905</v>
      </c>
      <c r="H11" s="106"/>
      <c r="I11" s="113" t="n">
        <v>4.48828320718601</v>
      </c>
      <c r="J11" s="113"/>
      <c r="K11" s="106" t="n">
        <v>1702056</v>
      </c>
      <c r="L11" s="106"/>
      <c r="M11" s="106" t="n">
        <v>1035849</v>
      </c>
      <c r="N11" s="106"/>
    </row>
    <row r="12" customFormat="false" ht="15.95" hidden="false" customHeight="true" outlineLevel="0" collapsed="false">
      <c r="A12" s="221" t="s">
        <v>432</v>
      </c>
      <c r="B12" s="222" t="n">
        <v>61502503</v>
      </c>
      <c r="C12" s="106" t="n">
        <v>29367427</v>
      </c>
      <c r="D12" s="106"/>
      <c r="E12" s="106" t="n">
        <v>32135076</v>
      </c>
      <c r="F12" s="106"/>
      <c r="G12" s="106" t="n">
        <v>3187857</v>
      </c>
      <c r="H12" s="106"/>
      <c r="I12" s="113" t="n">
        <v>5.18329636112534</v>
      </c>
      <c r="J12" s="113"/>
      <c r="K12" s="106" t="n">
        <v>1961982</v>
      </c>
      <c r="L12" s="106"/>
      <c r="M12" s="106" t="n">
        <v>1225875</v>
      </c>
      <c r="N12" s="106"/>
    </row>
    <row r="13" customFormat="false" ht="15.95" hidden="false" customHeight="true" outlineLevel="0" collapsed="false">
      <c r="A13" s="221" t="s">
        <v>433</v>
      </c>
      <c r="B13" s="222" t="n">
        <v>61809378</v>
      </c>
      <c r="C13" s="106" t="n">
        <v>29533254</v>
      </c>
      <c r="D13" s="106"/>
      <c r="E13" s="106" t="n">
        <v>32276124</v>
      </c>
      <c r="F13" s="106"/>
      <c r="G13" s="106" t="n">
        <v>3554078</v>
      </c>
      <c r="H13" s="106"/>
      <c r="I13" s="113" t="n">
        <v>5.75006271702006</v>
      </c>
      <c r="J13" s="113"/>
      <c r="K13" s="106" t="n">
        <v>2149389</v>
      </c>
      <c r="L13" s="106"/>
      <c r="M13" s="106" t="n">
        <v>1404689</v>
      </c>
      <c r="N13" s="106"/>
    </row>
    <row r="14" customFormat="false" ht="15.95" hidden="false" customHeight="true" outlineLevel="0" collapsed="false">
      <c r="A14" s="221" t="s">
        <v>434</v>
      </c>
      <c r="B14" s="222" t="n">
        <v>62101369</v>
      </c>
      <c r="C14" s="106" t="n">
        <v>29713753</v>
      </c>
      <c r="D14" s="106"/>
      <c r="E14" s="106" t="n">
        <v>32387616</v>
      </c>
      <c r="F14" s="106"/>
      <c r="G14" s="106" t="n">
        <v>3991352</v>
      </c>
      <c r="H14" s="106"/>
      <c r="I14" s="113" t="n">
        <v>6.42715621937417</v>
      </c>
      <c r="J14" s="113"/>
      <c r="K14" s="106" t="n">
        <v>2394845</v>
      </c>
      <c r="L14" s="106"/>
      <c r="M14" s="106" t="n">
        <v>1596507</v>
      </c>
      <c r="N14" s="106"/>
    </row>
    <row r="15" customFormat="false" ht="15.95" hidden="false" customHeight="true" outlineLevel="0" collapsed="false">
      <c r="A15" s="221" t="s">
        <v>435</v>
      </c>
      <c r="B15" s="222" t="n">
        <v>61991475</v>
      </c>
      <c r="C15" s="106" t="n">
        <v>29604450</v>
      </c>
      <c r="D15" s="106"/>
      <c r="E15" s="106" t="n">
        <v>32387025</v>
      </c>
      <c r="F15" s="106"/>
      <c r="G15" s="106" t="n">
        <v>4050962</v>
      </c>
      <c r="H15" s="106"/>
      <c r="I15" s="113" t="n">
        <v>6.53470819979683</v>
      </c>
      <c r="J15" s="113"/>
      <c r="K15" s="106" t="n">
        <v>2359955</v>
      </c>
      <c r="L15" s="106"/>
      <c r="M15" s="106" t="n">
        <v>1691007</v>
      </c>
      <c r="N15" s="106"/>
    </row>
    <row r="16" customFormat="false" ht="15.95" hidden="false" customHeight="true" outlineLevel="0" collapsed="false">
      <c r="A16" s="221" t="s">
        <v>436</v>
      </c>
      <c r="B16" s="222" t="n">
        <v>61644624</v>
      </c>
      <c r="C16" s="106" t="n">
        <v>29381500</v>
      </c>
      <c r="D16" s="106"/>
      <c r="E16" s="106" t="n">
        <v>32263124</v>
      </c>
      <c r="F16" s="106"/>
      <c r="G16" s="106" t="n">
        <v>3900484</v>
      </c>
      <c r="H16" s="106"/>
      <c r="I16" s="113" t="n">
        <v>6.32737089936667</v>
      </c>
      <c r="J16" s="113"/>
      <c r="K16" s="106" t="n">
        <v>2223937</v>
      </c>
      <c r="L16" s="106"/>
      <c r="M16" s="106" t="n">
        <v>1676547</v>
      </c>
      <c r="N16" s="106"/>
    </row>
    <row r="17" customFormat="false" ht="15.95" hidden="false" customHeight="true" outlineLevel="0" collapsed="false">
      <c r="A17" s="221" t="s">
        <v>437</v>
      </c>
      <c r="B17" s="222" t="n">
        <v>61441996</v>
      </c>
      <c r="C17" s="106" t="n">
        <v>29262796</v>
      </c>
      <c r="D17" s="106"/>
      <c r="E17" s="106" t="n">
        <v>32179200</v>
      </c>
      <c r="F17" s="106"/>
      <c r="G17" s="106" t="n">
        <v>3852182</v>
      </c>
      <c r="H17" s="106"/>
      <c r="I17" s="113" t="n">
        <v>6.26962379282079</v>
      </c>
      <c r="J17" s="113"/>
      <c r="K17" s="106" t="n">
        <v>2169488</v>
      </c>
      <c r="L17" s="106"/>
      <c r="M17" s="106" t="n">
        <v>1682694</v>
      </c>
      <c r="N17" s="106"/>
    </row>
    <row r="18" customFormat="false" ht="15.95" hidden="false" customHeight="true" outlineLevel="0" collapsed="false">
      <c r="A18" s="221" t="s">
        <v>438</v>
      </c>
      <c r="B18" s="222" t="n">
        <v>61352745</v>
      </c>
      <c r="C18" s="106" t="n">
        <v>29216516</v>
      </c>
      <c r="D18" s="106"/>
      <c r="E18" s="106" t="n">
        <v>32136229</v>
      </c>
      <c r="F18" s="106"/>
      <c r="G18" s="106" t="n">
        <v>3892226</v>
      </c>
      <c r="H18" s="106"/>
      <c r="I18" s="113" t="n">
        <v>6.34401280659896</v>
      </c>
      <c r="J18" s="113"/>
      <c r="K18" s="106" t="n">
        <v>2175661</v>
      </c>
      <c r="L18" s="106"/>
      <c r="M18" s="106" t="n">
        <v>1716565</v>
      </c>
      <c r="N18" s="106"/>
    </row>
    <row r="19" customFormat="false" ht="15.95" hidden="false" customHeight="true" outlineLevel="0" collapsed="false">
      <c r="A19" s="221" t="s">
        <v>439</v>
      </c>
      <c r="B19" s="222" t="n">
        <v>61321663</v>
      </c>
      <c r="C19" s="106" t="n">
        <v>29214271</v>
      </c>
      <c r="D19" s="106"/>
      <c r="E19" s="106" t="n">
        <v>32107392</v>
      </c>
      <c r="F19" s="106"/>
      <c r="G19" s="106" t="n">
        <v>4005819</v>
      </c>
      <c r="H19" s="106"/>
      <c r="I19" s="113" t="n">
        <v>6.5324696102909</v>
      </c>
      <c r="J19" s="113"/>
      <c r="K19" s="106" t="n">
        <v>2232150</v>
      </c>
      <c r="L19" s="106"/>
      <c r="M19" s="106" t="n">
        <v>1773669</v>
      </c>
      <c r="N19" s="106"/>
    </row>
    <row r="20" customFormat="false" ht="15.95" hidden="false" customHeight="true" outlineLevel="0" collapsed="false">
      <c r="A20" s="221" t="s">
        <v>440</v>
      </c>
      <c r="B20" s="222" t="n">
        <v>61439342</v>
      </c>
      <c r="C20" s="106" t="n">
        <v>29317070</v>
      </c>
      <c r="D20" s="106"/>
      <c r="E20" s="106" t="n">
        <v>32122272</v>
      </c>
      <c r="F20" s="106"/>
      <c r="G20" s="106" t="n">
        <v>4250648</v>
      </c>
      <c r="H20" s="106"/>
      <c r="I20" s="113" t="n">
        <v>6.91844648987289</v>
      </c>
      <c r="J20" s="113"/>
      <c r="K20" s="106" t="n">
        <v>2381544</v>
      </c>
      <c r="L20" s="106"/>
      <c r="M20" s="106" t="n">
        <v>1869104</v>
      </c>
      <c r="N20" s="106"/>
    </row>
    <row r="21" customFormat="false" ht="15.95" hidden="false" customHeight="true" outlineLevel="0" collapsed="false">
      <c r="A21" s="221" t="s">
        <v>441</v>
      </c>
      <c r="B21" s="222" t="n">
        <v>61657945</v>
      </c>
      <c r="C21" s="106" t="n">
        <v>29481033</v>
      </c>
      <c r="D21" s="106"/>
      <c r="E21" s="106" t="n">
        <v>32176912</v>
      </c>
      <c r="F21" s="106"/>
      <c r="G21" s="106" t="n">
        <v>4566167</v>
      </c>
      <c r="H21" s="106"/>
      <c r="I21" s="113" t="n">
        <v>7.40564253317233</v>
      </c>
      <c r="J21" s="113"/>
      <c r="K21" s="106" t="n">
        <v>2576151</v>
      </c>
      <c r="L21" s="106"/>
      <c r="M21" s="106" t="n">
        <v>1990016</v>
      </c>
      <c r="N21" s="106"/>
    </row>
    <row r="22" customFormat="false" ht="15.95" hidden="false" customHeight="true" outlineLevel="0" collapsed="false">
      <c r="A22" s="221" t="s">
        <v>442</v>
      </c>
      <c r="B22" s="222" t="n">
        <v>61712689</v>
      </c>
      <c r="C22" s="106" t="n">
        <v>29522856</v>
      </c>
      <c r="D22" s="106"/>
      <c r="E22" s="106" t="n">
        <v>32189833</v>
      </c>
      <c r="F22" s="106"/>
      <c r="G22" s="106" t="n">
        <v>4721120</v>
      </c>
      <c r="H22" s="106"/>
      <c r="I22" s="113" t="n">
        <v>7.65016089316737</v>
      </c>
      <c r="J22" s="113"/>
      <c r="K22" s="106" t="n">
        <v>2647923</v>
      </c>
      <c r="L22" s="106"/>
      <c r="M22" s="106" t="n">
        <v>2073197</v>
      </c>
      <c r="N22" s="106"/>
    </row>
    <row r="23" customFormat="false" ht="15.95" hidden="false" customHeight="true" outlineLevel="0" collapsed="false">
      <c r="A23" s="221" t="s">
        <v>443</v>
      </c>
      <c r="B23" s="222" t="n">
        <v>61546101</v>
      </c>
      <c r="C23" s="106" t="n">
        <v>29427855</v>
      </c>
      <c r="D23" s="106"/>
      <c r="E23" s="106" t="n">
        <v>32118246</v>
      </c>
      <c r="F23" s="106"/>
      <c r="G23" s="106" t="n">
        <v>4671838</v>
      </c>
      <c r="H23" s="106"/>
      <c r="I23" s="113" t="n">
        <v>7.5907944192923</v>
      </c>
      <c r="J23" s="113"/>
      <c r="K23" s="106" t="n">
        <v>2589236</v>
      </c>
      <c r="L23" s="106"/>
      <c r="M23" s="106" t="n">
        <v>2082602</v>
      </c>
      <c r="N23" s="106"/>
    </row>
    <row r="24" customFormat="false" ht="15.95" hidden="false" customHeight="true" outlineLevel="0" collapsed="false">
      <c r="A24" s="221" t="s">
        <v>444</v>
      </c>
      <c r="B24" s="222" t="n">
        <v>61306669</v>
      </c>
      <c r="C24" s="106" t="n">
        <v>29305788</v>
      </c>
      <c r="D24" s="106"/>
      <c r="E24" s="106" t="n">
        <v>32000881</v>
      </c>
      <c r="F24" s="106"/>
      <c r="G24" s="106" t="n">
        <v>4574156</v>
      </c>
      <c r="H24" s="106"/>
      <c r="I24" s="113" t="n">
        <v>7.46110671907489</v>
      </c>
      <c r="J24" s="113"/>
      <c r="K24" s="106" t="n">
        <v>2513995</v>
      </c>
      <c r="L24" s="106"/>
      <c r="M24" s="106" t="n">
        <v>2060161</v>
      </c>
      <c r="N24" s="106"/>
    </row>
    <row r="25" customFormat="false" ht="15.95" hidden="false" customHeight="true" outlineLevel="0" collapsed="false">
      <c r="A25" s="221" t="s">
        <v>445</v>
      </c>
      <c r="B25" s="222" t="n">
        <v>61049256</v>
      </c>
      <c r="C25" s="106" t="n">
        <v>29179721</v>
      </c>
      <c r="D25" s="106"/>
      <c r="E25" s="106" t="n">
        <v>31869535</v>
      </c>
      <c r="F25" s="106"/>
      <c r="G25" s="106" t="n">
        <v>4405463</v>
      </c>
      <c r="H25" s="106"/>
      <c r="I25" s="113" t="n">
        <v>7.21624355258318</v>
      </c>
      <c r="J25" s="113"/>
      <c r="K25" s="106" t="n">
        <v>2406195</v>
      </c>
      <c r="L25" s="106"/>
      <c r="M25" s="106" t="n">
        <v>1999268</v>
      </c>
      <c r="N25" s="106"/>
    </row>
    <row r="26" customFormat="false" ht="15.95" hidden="false" customHeight="true" outlineLevel="0" collapsed="false">
      <c r="A26" s="221" t="s">
        <v>446</v>
      </c>
      <c r="B26" s="222" t="n">
        <v>61020474</v>
      </c>
      <c r="C26" s="106" t="n">
        <v>29190016</v>
      </c>
      <c r="D26" s="106"/>
      <c r="E26" s="106" t="n">
        <v>31830458</v>
      </c>
      <c r="F26" s="106"/>
      <c r="G26" s="106" t="n">
        <v>4481618</v>
      </c>
      <c r="H26" s="106"/>
      <c r="I26" s="113" t="n">
        <v>7.34444966782788</v>
      </c>
      <c r="J26" s="113"/>
      <c r="K26" s="106" t="n">
        <v>2442815</v>
      </c>
      <c r="L26" s="106"/>
      <c r="M26" s="106" t="n">
        <v>2038803</v>
      </c>
      <c r="N26" s="106"/>
    </row>
    <row r="27" customFormat="false" ht="15.95" hidden="false" customHeight="true" outlineLevel="0" collapsed="false">
      <c r="A27" s="221" t="s">
        <v>447</v>
      </c>
      <c r="B27" s="222" t="n">
        <v>61140461</v>
      </c>
      <c r="C27" s="106" t="n">
        <v>29285381</v>
      </c>
      <c r="D27" s="106"/>
      <c r="E27" s="106" t="n">
        <v>31855080</v>
      </c>
      <c r="F27" s="106"/>
      <c r="G27" s="106" t="n">
        <v>4661880</v>
      </c>
      <c r="H27" s="106"/>
      <c r="I27" s="113" t="n">
        <v>7.62486890636955</v>
      </c>
      <c r="J27" s="113"/>
      <c r="K27" s="106" t="n">
        <v>2537866</v>
      </c>
      <c r="L27" s="106"/>
      <c r="M27" s="106" t="n">
        <v>2124014</v>
      </c>
      <c r="N27" s="106"/>
    </row>
    <row r="28" customFormat="false" ht="15.95" hidden="false" customHeight="true" outlineLevel="0" collapsed="false">
      <c r="A28" s="221" t="s">
        <v>448</v>
      </c>
      <c r="B28" s="222" t="n">
        <v>61238079</v>
      </c>
      <c r="C28" s="106" t="n">
        <v>29419390</v>
      </c>
      <c r="D28" s="106"/>
      <c r="E28" s="106" t="n">
        <v>31818689</v>
      </c>
      <c r="F28" s="106"/>
      <c r="G28" s="106" t="n">
        <v>4286472</v>
      </c>
      <c r="H28" s="106"/>
      <c r="I28" s="113" t="n">
        <v>6.99968397114482</v>
      </c>
      <c r="J28" s="113"/>
      <c r="K28" s="106" t="n">
        <v>2366129</v>
      </c>
      <c r="L28" s="106"/>
      <c r="M28" s="106" t="n">
        <v>1920343</v>
      </c>
      <c r="N28" s="106"/>
    </row>
    <row r="29" customFormat="false" ht="15.95" hidden="false" customHeight="true" outlineLevel="0" collapsed="false">
      <c r="A29" s="221" t="s">
        <v>449</v>
      </c>
      <c r="B29" s="222" t="n">
        <v>61715103</v>
      </c>
      <c r="C29" s="106" t="n">
        <v>29693115</v>
      </c>
      <c r="D29" s="106"/>
      <c r="E29" s="106" t="n">
        <v>32021988</v>
      </c>
      <c r="F29" s="106"/>
      <c r="G29" s="106" t="n">
        <v>4623528</v>
      </c>
      <c r="H29" s="106"/>
      <c r="I29" s="113" t="n">
        <v>7.49172856440019</v>
      </c>
      <c r="J29" s="113"/>
      <c r="K29" s="106" t="n">
        <v>2537246</v>
      </c>
      <c r="L29" s="106"/>
      <c r="M29" s="106" t="n">
        <v>2086282</v>
      </c>
      <c r="N29" s="106"/>
    </row>
    <row r="30" customFormat="false" ht="15.95" hidden="false" customHeight="true" outlineLevel="0" collapsed="false">
      <c r="A30" s="221" t="s">
        <v>450</v>
      </c>
      <c r="B30" s="222" t="n">
        <v>62679035</v>
      </c>
      <c r="C30" s="106" t="n">
        <v>30236438</v>
      </c>
      <c r="D30" s="106"/>
      <c r="E30" s="106" t="n">
        <v>32442597</v>
      </c>
      <c r="F30" s="106"/>
      <c r="G30" s="106" t="n">
        <v>5007161</v>
      </c>
      <c r="H30" s="106"/>
      <c r="I30" s="113" t="n">
        <v>7.9885738508897</v>
      </c>
      <c r="J30" s="113"/>
      <c r="K30" s="106" t="n">
        <v>2741058</v>
      </c>
      <c r="L30" s="106"/>
      <c r="M30" s="106" t="n">
        <v>2266103</v>
      </c>
      <c r="N30" s="106"/>
    </row>
    <row r="31" customFormat="false" ht="15.95" hidden="false" customHeight="true" outlineLevel="0" collapsed="false">
      <c r="A31" s="183"/>
      <c r="B31" s="110"/>
      <c r="C31" s="106"/>
      <c r="D31" s="106"/>
      <c r="E31" s="106"/>
      <c r="F31" s="106"/>
      <c r="G31" s="106"/>
      <c r="H31" s="106"/>
      <c r="I31" s="106"/>
      <c r="J31" s="106"/>
      <c r="K31" s="106"/>
      <c r="L31" s="106"/>
      <c r="M31" s="106"/>
      <c r="N31" s="106"/>
    </row>
    <row r="32" s="220" customFormat="true" ht="15.95" hidden="false" customHeight="true" outlineLevel="0" collapsed="false">
      <c r="A32" s="219" t="s">
        <v>134</v>
      </c>
      <c r="B32" s="219"/>
      <c r="C32" s="219"/>
      <c r="D32" s="219"/>
      <c r="E32" s="219"/>
      <c r="F32" s="219"/>
      <c r="G32" s="219"/>
      <c r="H32" s="219"/>
      <c r="I32" s="219"/>
      <c r="J32" s="219"/>
      <c r="K32" s="219"/>
      <c r="L32" s="219"/>
      <c r="M32" s="219"/>
    </row>
    <row r="33" customFormat="false" ht="15.95" hidden="false" customHeight="true" outlineLevel="0" collapsed="false">
      <c r="B33" s="110"/>
      <c r="C33" s="106"/>
      <c r="D33" s="106"/>
      <c r="E33" s="106"/>
      <c r="F33" s="106"/>
      <c r="G33" s="106"/>
      <c r="H33" s="106"/>
      <c r="I33" s="106"/>
      <c r="J33" s="106"/>
      <c r="K33" s="106"/>
      <c r="L33" s="106"/>
      <c r="M33" s="106"/>
      <c r="N33" s="106"/>
    </row>
    <row r="34" customFormat="false" ht="15.95" hidden="false" customHeight="true" outlineLevel="0" collapsed="false">
      <c r="A34" s="221" t="s">
        <v>373</v>
      </c>
      <c r="B34" s="222" t="n">
        <v>79753227</v>
      </c>
      <c r="C34" s="106" t="n">
        <v>38499977</v>
      </c>
      <c r="D34" s="106"/>
      <c r="E34" s="106" t="n">
        <v>41253250</v>
      </c>
      <c r="F34" s="106"/>
      <c r="G34" s="106" t="n">
        <v>5582357</v>
      </c>
      <c r="H34" s="106"/>
      <c r="I34" s="113" t="n">
        <v>6.99953746072244</v>
      </c>
      <c r="J34" s="113"/>
      <c r="K34" s="106" t="n">
        <v>3080647</v>
      </c>
      <c r="L34" s="106"/>
      <c r="M34" s="106" t="n">
        <v>2501710</v>
      </c>
      <c r="N34" s="106"/>
    </row>
    <row r="35" customFormat="false" ht="15.95" hidden="false" customHeight="true" outlineLevel="0" collapsed="false">
      <c r="A35" s="221" t="s">
        <v>374</v>
      </c>
      <c r="B35" s="222" t="n">
        <v>80274564</v>
      </c>
      <c r="C35" s="106" t="n">
        <v>38839103</v>
      </c>
      <c r="D35" s="106"/>
      <c r="E35" s="106" t="n">
        <v>41435461</v>
      </c>
      <c r="F35" s="106"/>
      <c r="G35" s="106" t="n">
        <v>6066730</v>
      </c>
      <c r="H35" s="106"/>
      <c r="I35" s="113" t="n">
        <v>7.55747486837798</v>
      </c>
      <c r="J35" s="113"/>
      <c r="K35" s="106" t="n">
        <v>3354736</v>
      </c>
      <c r="L35" s="106"/>
      <c r="M35" s="106" t="n">
        <v>2711994</v>
      </c>
      <c r="N35" s="106"/>
    </row>
    <row r="36" customFormat="false" ht="15.95" hidden="false" customHeight="true" outlineLevel="0" collapsed="false">
      <c r="A36" s="221" t="s">
        <v>375</v>
      </c>
      <c r="B36" s="222" t="n">
        <v>80974632</v>
      </c>
      <c r="C36" s="106" t="n">
        <v>39300081</v>
      </c>
      <c r="D36" s="106"/>
      <c r="E36" s="106" t="n">
        <v>41674551</v>
      </c>
      <c r="F36" s="106"/>
      <c r="G36" s="106" t="n">
        <v>6669568</v>
      </c>
      <c r="H36" s="106"/>
      <c r="I36" s="113" t="n">
        <v>8.23661415343018</v>
      </c>
      <c r="J36" s="113"/>
      <c r="K36" s="106" t="n">
        <v>3720602</v>
      </c>
      <c r="L36" s="106"/>
      <c r="M36" s="106" t="n">
        <v>2948966</v>
      </c>
      <c r="N36" s="106"/>
    </row>
    <row r="37" customFormat="false" ht="15.95" hidden="false" customHeight="true" outlineLevel="0" collapsed="false">
      <c r="A37" s="221" t="s">
        <v>376</v>
      </c>
      <c r="B37" s="222" t="n">
        <v>81338093</v>
      </c>
      <c r="C37" s="106" t="n">
        <v>39518484</v>
      </c>
      <c r="D37" s="106"/>
      <c r="E37" s="106" t="n">
        <v>41819609</v>
      </c>
      <c r="F37" s="106"/>
      <c r="G37" s="106" t="n">
        <v>6977476</v>
      </c>
      <c r="H37" s="106"/>
      <c r="I37" s="113" t="n">
        <v>8.57836192446754</v>
      </c>
      <c r="J37" s="113"/>
      <c r="K37" s="106" t="n">
        <v>3866081</v>
      </c>
      <c r="L37" s="106"/>
      <c r="M37" s="106" t="n">
        <v>3111395</v>
      </c>
      <c r="N37" s="106"/>
    </row>
    <row r="38" customFormat="false" ht="15.95" hidden="false" customHeight="true" outlineLevel="0" collapsed="false">
      <c r="A38" s="221" t="s">
        <v>377</v>
      </c>
      <c r="B38" s="222" t="n">
        <v>81538603</v>
      </c>
      <c r="C38" s="106" t="n">
        <v>39644965</v>
      </c>
      <c r="D38" s="106"/>
      <c r="E38" s="106" t="n">
        <v>41893638</v>
      </c>
      <c r="F38" s="106"/>
      <c r="G38" s="106" t="n">
        <v>7117740</v>
      </c>
      <c r="H38" s="106"/>
      <c r="I38" s="113" t="n">
        <v>8.72928862909265</v>
      </c>
      <c r="J38" s="113"/>
      <c r="K38" s="106" t="n">
        <v>3915513</v>
      </c>
      <c r="L38" s="106"/>
      <c r="M38" s="106" t="n">
        <v>3202227</v>
      </c>
      <c r="N38" s="106"/>
    </row>
    <row r="39" customFormat="false" ht="15.95" hidden="false" customHeight="true" outlineLevel="0" collapsed="false">
      <c r="A39" s="221" t="s">
        <v>378</v>
      </c>
      <c r="B39" s="222" t="n">
        <v>81817499</v>
      </c>
      <c r="C39" s="106" t="n">
        <v>39824823</v>
      </c>
      <c r="D39" s="106"/>
      <c r="E39" s="106" t="n">
        <v>41992676</v>
      </c>
      <c r="F39" s="106"/>
      <c r="G39" s="106" t="n">
        <v>7342779</v>
      </c>
      <c r="H39" s="106"/>
      <c r="I39" s="113" t="n">
        <v>8.97458256454405</v>
      </c>
      <c r="J39" s="113"/>
      <c r="K39" s="106" t="n">
        <v>4026890</v>
      </c>
      <c r="L39" s="106"/>
      <c r="M39" s="106" t="n">
        <v>3315889</v>
      </c>
      <c r="N39" s="106"/>
    </row>
    <row r="40" customFormat="false" ht="15.95" hidden="false" customHeight="true" outlineLevel="0" collapsed="false">
      <c r="A40" s="221" t="s">
        <v>379</v>
      </c>
      <c r="B40" s="222" t="n">
        <v>82012162</v>
      </c>
      <c r="C40" s="106" t="n">
        <v>39954835</v>
      </c>
      <c r="D40" s="106"/>
      <c r="E40" s="106" t="n">
        <v>42057327</v>
      </c>
      <c r="F40" s="106"/>
      <c r="G40" s="106" t="n">
        <v>7491650</v>
      </c>
      <c r="H40" s="106"/>
      <c r="I40" s="113" t="n">
        <v>9.13480368923819</v>
      </c>
      <c r="J40" s="113"/>
      <c r="K40" s="106" t="n">
        <v>4088161</v>
      </c>
      <c r="L40" s="106"/>
      <c r="M40" s="106" t="n">
        <v>3403489</v>
      </c>
      <c r="N40" s="106"/>
    </row>
    <row r="41" customFormat="false" ht="15.95" hidden="false" customHeight="true" outlineLevel="0" collapsed="false">
      <c r="A41" s="221" t="s">
        <v>380</v>
      </c>
      <c r="B41" s="222" t="n">
        <v>82057379</v>
      </c>
      <c r="C41" s="106" t="n">
        <v>39992311</v>
      </c>
      <c r="D41" s="106"/>
      <c r="E41" s="106" t="n">
        <v>42065068</v>
      </c>
      <c r="F41" s="106"/>
      <c r="G41" s="106" t="n">
        <v>7419001</v>
      </c>
      <c r="H41" s="106"/>
      <c r="I41" s="113" t="n">
        <v>9.04123564560842</v>
      </c>
      <c r="J41" s="113"/>
      <c r="K41" s="106" t="n">
        <v>4022485</v>
      </c>
      <c r="L41" s="106"/>
      <c r="M41" s="106" t="n">
        <v>3396516</v>
      </c>
      <c r="N41" s="106"/>
    </row>
    <row r="42" customFormat="false" ht="15.95" hidden="false" customHeight="true" outlineLevel="0" collapsed="false">
      <c r="A42" s="221" t="s">
        <v>381</v>
      </c>
      <c r="B42" s="222" t="n">
        <v>82037011</v>
      </c>
      <c r="C42" s="106" t="n">
        <v>40004142</v>
      </c>
      <c r="D42" s="106"/>
      <c r="E42" s="106" t="n">
        <v>42032869</v>
      </c>
      <c r="F42" s="106"/>
      <c r="G42" s="106" t="n">
        <v>7308477</v>
      </c>
      <c r="H42" s="106"/>
      <c r="I42" s="113" t="n">
        <v>8.90875582973153</v>
      </c>
      <c r="J42" s="113"/>
      <c r="K42" s="106" t="n">
        <v>3945202</v>
      </c>
      <c r="L42" s="106"/>
      <c r="M42" s="106" t="n">
        <v>3363275</v>
      </c>
      <c r="N42" s="106"/>
    </row>
    <row r="43" customFormat="false" ht="15.95" hidden="false" customHeight="true" outlineLevel="0" collapsed="false">
      <c r="A43" s="221" t="s">
        <v>382</v>
      </c>
      <c r="B43" s="222" t="n">
        <v>82163475</v>
      </c>
      <c r="C43" s="106" t="n">
        <v>40090776</v>
      </c>
      <c r="D43" s="106"/>
      <c r="E43" s="106" t="n">
        <v>42072699</v>
      </c>
      <c r="F43" s="106"/>
      <c r="G43" s="106" t="n">
        <v>7336111</v>
      </c>
      <c r="H43" s="106"/>
      <c r="I43" s="113" t="n">
        <v>8.92867664129347</v>
      </c>
      <c r="J43" s="113"/>
      <c r="K43" s="106" t="n">
        <v>3938085</v>
      </c>
      <c r="L43" s="106"/>
      <c r="M43" s="106" t="n">
        <v>3398026</v>
      </c>
      <c r="N43" s="106"/>
    </row>
    <row r="44" customFormat="false" ht="15.95" hidden="false" customHeight="true" outlineLevel="0" collapsed="false">
      <c r="A44" s="221" t="s">
        <v>383</v>
      </c>
      <c r="B44" s="132" t="n">
        <v>82259540</v>
      </c>
      <c r="C44" s="133" t="n">
        <v>40156536</v>
      </c>
      <c r="D44" s="133"/>
      <c r="E44" s="133" t="n">
        <v>42103004</v>
      </c>
      <c r="F44" s="133"/>
      <c r="G44" s="133" t="n">
        <v>7267568</v>
      </c>
      <c r="H44" s="133"/>
      <c r="I44" s="113" t="n">
        <v>8.83492419237939</v>
      </c>
      <c r="J44" s="113"/>
      <c r="K44" s="133" t="n">
        <v>3874185</v>
      </c>
      <c r="L44" s="133"/>
      <c r="M44" s="133" t="n">
        <v>3393383</v>
      </c>
      <c r="N44" s="133"/>
    </row>
    <row r="45" customFormat="false" ht="15.95" hidden="false" customHeight="true" outlineLevel="0" collapsed="false">
      <c r="A45" s="221" t="s">
        <v>384</v>
      </c>
      <c r="B45" s="132" t="n">
        <v>82440309</v>
      </c>
      <c r="C45" s="133" t="n">
        <v>40274676</v>
      </c>
      <c r="D45" s="133"/>
      <c r="E45" s="133" t="n">
        <v>42165633</v>
      </c>
      <c r="F45" s="133"/>
      <c r="G45" s="133" t="n">
        <v>7318263</v>
      </c>
      <c r="H45" s="133"/>
      <c r="I45" s="113" t="n">
        <v>8.87704460205262</v>
      </c>
      <c r="J45" s="113"/>
      <c r="K45" s="133" t="n">
        <v>3881034</v>
      </c>
      <c r="L45" s="133"/>
      <c r="M45" s="133" t="n">
        <v>3437229</v>
      </c>
      <c r="N45" s="133"/>
    </row>
    <row r="46" customFormat="false" ht="15.95" hidden="false" customHeight="true" outlineLevel="0" collapsed="false">
      <c r="A46" s="221" t="s">
        <v>385</v>
      </c>
      <c r="B46" s="132" t="n">
        <v>82536680</v>
      </c>
      <c r="C46" s="133" t="n">
        <v>40344879</v>
      </c>
      <c r="D46" s="133"/>
      <c r="E46" s="133" t="n">
        <v>42191801</v>
      </c>
      <c r="F46" s="133"/>
      <c r="G46" s="133" t="n">
        <v>7347951</v>
      </c>
      <c r="H46" s="133"/>
      <c r="I46" s="113" t="n">
        <v>8.90264910098153</v>
      </c>
      <c r="J46" s="113"/>
      <c r="K46" s="133" t="n">
        <v>3871087</v>
      </c>
      <c r="L46" s="133"/>
      <c r="M46" s="133" t="n">
        <v>3476864</v>
      </c>
      <c r="N46" s="133"/>
    </row>
    <row r="47" customFormat="false" ht="15.95" hidden="false" customHeight="true" outlineLevel="0" collapsed="false">
      <c r="A47" s="221" t="s">
        <v>386</v>
      </c>
      <c r="B47" s="132" t="n">
        <v>82531671</v>
      </c>
      <c r="C47" s="133" t="n">
        <v>40356014</v>
      </c>
      <c r="D47" s="133"/>
      <c r="E47" s="133" t="n">
        <v>42175657</v>
      </c>
      <c r="F47" s="133"/>
      <c r="G47" s="133" t="n">
        <v>7341820</v>
      </c>
      <c r="H47" s="133"/>
      <c r="I47" s="113" t="n">
        <v>8.89576075589212</v>
      </c>
      <c r="J47" s="113"/>
      <c r="K47" s="133" t="n">
        <v>3840068</v>
      </c>
      <c r="L47" s="133"/>
      <c r="M47" s="133" t="n">
        <v>3501752</v>
      </c>
      <c r="N47" s="133"/>
    </row>
    <row r="48" customFormat="false" ht="15.95" hidden="false" customHeight="true" outlineLevel="0" collapsed="false">
      <c r="A48" s="221" t="s">
        <v>387</v>
      </c>
      <c r="B48" s="132" t="n">
        <v>82500849</v>
      </c>
      <c r="C48" s="133" t="n">
        <v>40353627</v>
      </c>
      <c r="D48" s="133"/>
      <c r="E48" s="133" t="n">
        <v>42147222</v>
      </c>
      <c r="F48" s="133"/>
      <c r="G48" s="133" t="n">
        <v>7287980</v>
      </c>
      <c r="H48" s="133"/>
      <c r="I48" s="113" t="n">
        <v>8.83382424343294</v>
      </c>
      <c r="J48" s="113"/>
      <c r="K48" s="133" t="n">
        <v>3786456</v>
      </c>
      <c r="L48" s="133"/>
      <c r="M48" s="133" t="n">
        <v>3501524</v>
      </c>
      <c r="N48" s="133"/>
    </row>
    <row r="49" customFormat="false" ht="15.95" hidden="false" customHeight="true" outlineLevel="0" collapsed="false">
      <c r="A49" s="221" t="s">
        <v>388</v>
      </c>
      <c r="B49" s="132" t="n">
        <v>82437995</v>
      </c>
      <c r="C49" s="133" t="n">
        <v>40339961</v>
      </c>
      <c r="D49" s="133"/>
      <c r="E49" s="133" t="n">
        <v>42098034</v>
      </c>
      <c r="F49" s="133"/>
      <c r="G49" s="133" t="n">
        <v>7289149</v>
      </c>
      <c r="H49" s="133"/>
      <c r="I49" s="113" t="n">
        <v>8.84197753717809</v>
      </c>
      <c r="J49" s="113"/>
      <c r="K49" s="133" t="n">
        <v>3766501</v>
      </c>
      <c r="L49" s="133"/>
      <c r="M49" s="133" t="n">
        <v>3522648</v>
      </c>
      <c r="N49" s="133"/>
    </row>
    <row r="50" customFormat="false" ht="15.95" hidden="false" customHeight="true" outlineLevel="0" collapsed="false">
      <c r="A50" s="221" t="s">
        <v>389</v>
      </c>
      <c r="B50" s="132" t="n">
        <v>82314906</v>
      </c>
      <c r="C50" s="133" t="n">
        <v>40301166</v>
      </c>
      <c r="D50" s="133"/>
      <c r="E50" s="133" t="n">
        <v>42013740</v>
      </c>
      <c r="F50" s="133"/>
      <c r="G50" s="110" t="n">
        <v>7255949</v>
      </c>
      <c r="H50" s="110"/>
      <c r="I50" s="113" t="n">
        <v>8.81486641070817</v>
      </c>
      <c r="J50" s="113"/>
      <c r="K50" s="110" t="n">
        <v>3737409</v>
      </c>
      <c r="L50" s="110"/>
      <c r="M50" s="110" t="n">
        <v>3518540</v>
      </c>
      <c r="N50" s="110"/>
    </row>
    <row r="51" customFormat="false" ht="15.95" hidden="false" customHeight="true" outlineLevel="0" collapsed="false">
      <c r="A51" s="221" t="s">
        <v>390</v>
      </c>
      <c r="B51" s="132" t="n">
        <v>82217837</v>
      </c>
      <c r="C51" s="133" t="n">
        <v>40274292</v>
      </c>
      <c r="D51" s="133"/>
      <c r="E51" s="133" t="n">
        <v>41943545</v>
      </c>
      <c r="F51" s="133"/>
      <c r="G51" s="110" t="n">
        <v>7255395</v>
      </c>
      <c r="H51" s="110"/>
      <c r="I51" s="113" t="n">
        <v>8.82459970334661</v>
      </c>
      <c r="J51" s="113"/>
      <c r="K51" s="110" t="n">
        <v>3726108</v>
      </c>
      <c r="L51" s="110"/>
      <c r="M51" s="110" t="n">
        <v>3529287</v>
      </c>
      <c r="N51" s="110"/>
    </row>
    <row r="52" customFormat="false" ht="15.95" hidden="false" customHeight="true" outlineLevel="0" collapsed="false">
      <c r="A52" s="221" t="s">
        <v>391</v>
      </c>
      <c r="B52" s="222" t="n">
        <v>82002356</v>
      </c>
      <c r="C52" s="110" t="n">
        <v>40184283</v>
      </c>
      <c r="D52" s="110"/>
      <c r="E52" s="110" t="n">
        <v>41818073</v>
      </c>
      <c r="F52" s="110"/>
      <c r="G52" s="133" t="n">
        <v>7185921</v>
      </c>
      <c r="H52" s="133"/>
      <c r="I52" s="113" t="n">
        <v>8.76306651482062</v>
      </c>
      <c r="J52" s="113"/>
      <c r="K52" s="133" t="n">
        <v>3674839</v>
      </c>
      <c r="L52" s="133"/>
      <c r="M52" s="133" t="n">
        <v>3511082</v>
      </c>
      <c r="N52" s="133"/>
    </row>
    <row r="53" customFormat="false" ht="15.95" hidden="false" customHeight="true" outlineLevel="0" collapsed="false">
      <c r="A53" s="221" t="s">
        <v>392</v>
      </c>
      <c r="B53" s="223" t="n">
        <v>81802257</v>
      </c>
      <c r="C53" s="213" t="n">
        <v>40103606</v>
      </c>
      <c r="D53" s="213"/>
      <c r="E53" s="213" t="n">
        <v>41698651</v>
      </c>
      <c r="F53" s="213"/>
      <c r="G53" s="213" t="n">
        <v>7130919</v>
      </c>
      <c r="H53" s="213"/>
      <c r="I53" s="113" t="n">
        <v>8.71726436594531</v>
      </c>
      <c r="J53" s="113"/>
      <c r="K53" s="213" t="n">
        <v>3632526</v>
      </c>
      <c r="L53" s="213"/>
      <c r="M53" s="213" t="n">
        <v>3498393</v>
      </c>
      <c r="N53" s="213"/>
    </row>
    <row r="54" customFormat="false" ht="15.95" hidden="false" customHeight="true" outlineLevel="0" collapsed="false">
      <c r="A54" s="221" t="s">
        <v>393</v>
      </c>
      <c r="B54" s="224" t="n">
        <v>81751602</v>
      </c>
      <c r="C54" s="213" t="n">
        <v>40112425</v>
      </c>
      <c r="D54" s="213"/>
      <c r="E54" s="213" t="n">
        <v>41639177</v>
      </c>
      <c r="F54" s="213"/>
      <c r="G54" s="213" t="n">
        <v>7198946</v>
      </c>
      <c r="H54" s="213"/>
      <c r="I54" s="113" t="n">
        <v>8.80587759001958</v>
      </c>
      <c r="J54" s="113"/>
      <c r="K54" s="213" t="n">
        <v>3668990</v>
      </c>
      <c r="L54" s="213"/>
      <c r="M54" s="213" t="n">
        <v>3529956</v>
      </c>
      <c r="N54" s="213"/>
    </row>
    <row r="55" customFormat="false" ht="15.95" hidden="false" customHeight="true" outlineLevel="0" collapsed="false">
      <c r="A55" s="225" t="s">
        <v>475</v>
      </c>
      <c r="B55" s="226" t="n">
        <v>81843743</v>
      </c>
      <c r="C55" s="84" t="n">
        <v>40206663</v>
      </c>
      <c r="D55" s="84"/>
      <c r="E55" s="84" t="n">
        <v>41637080</v>
      </c>
      <c r="F55" s="84"/>
      <c r="G55" s="213" t="n">
        <v>7409754</v>
      </c>
      <c r="H55" s="213"/>
      <c r="I55" s="113" t="n">
        <v>9.0535375440979</v>
      </c>
      <c r="J55" s="113"/>
      <c r="K55" s="213" t="n">
        <v>3793003</v>
      </c>
      <c r="L55" s="213"/>
      <c r="M55" s="213" t="n">
        <v>3616751</v>
      </c>
      <c r="N55" s="213"/>
    </row>
    <row r="56" customFormat="false" ht="15.95" hidden="false" customHeight="true" outlineLevel="0" collapsed="false">
      <c r="A56" s="225" t="s">
        <v>476</v>
      </c>
      <c r="B56" s="213" t="n">
        <v>80327900</v>
      </c>
      <c r="C56" s="213" t="n">
        <v>39230101</v>
      </c>
      <c r="D56" s="213" t="s">
        <v>477</v>
      </c>
      <c r="E56" s="213" t="n">
        <v>41097799</v>
      </c>
      <c r="F56" s="213" t="s">
        <v>477</v>
      </c>
      <c r="G56" s="213" t="n">
        <v>6338853</v>
      </c>
      <c r="H56" s="213" t="s">
        <v>477</v>
      </c>
      <c r="I56" s="113" t="n">
        <f aca="false">G56*100/B56</f>
        <v>7.89122210340367</v>
      </c>
      <c r="J56" s="213" t="s">
        <v>477</v>
      </c>
      <c r="K56" s="213" t="n">
        <v>3188291</v>
      </c>
      <c r="L56" s="213" t="s">
        <v>477</v>
      </c>
      <c r="M56" s="213" t="n">
        <v>3150562</v>
      </c>
      <c r="N56" s="213" t="s">
        <v>477</v>
      </c>
    </row>
    <row r="57" customFormat="false" ht="15.95" hidden="false" customHeight="true" outlineLevel="0" collapsed="false">
      <c r="A57" s="225" t="s">
        <v>478</v>
      </c>
      <c r="B57" s="213" t="n">
        <v>80523746</v>
      </c>
      <c r="C57" s="213" t="n">
        <v>39381131</v>
      </c>
      <c r="D57" s="213" t="s">
        <v>477</v>
      </c>
      <c r="E57" s="213" t="n">
        <v>41142615</v>
      </c>
      <c r="F57" s="213" t="s">
        <v>477</v>
      </c>
      <c r="G57" s="213" t="n">
        <v>6640290</v>
      </c>
      <c r="H57" s="213" t="s">
        <v>477</v>
      </c>
      <c r="I57" s="113" t="n">
        <f aca="false">G57*100/B57</f>
        <v>8.246374926472</v>
      </c>
      <c r="J57" s="213" t="s">
        <v>477</v>
      </c>
      <c r="K57" s="213" t="n">
        <v>3361183</v>
      </c>
      <c r="L57" s="213" t="s">
        <v>477</v>
      </c>
      <c r="M57" s="213" t="n">
        <v>3279107</v>
      </c>
      <c r="N57" s="213" t="s">
        <v>477</v>
      </c>
    </row>
    <row r="58" customFormat="false" ht="15.95" hidden="false" customHeight="true" outlineLevel="0" collapsed="false">
      <c r="A58" s="225" t="s">
        <v>479</v>
      </c>
      <c r="B58" s="213" t="n">
        <v>80767463</v>
      </c>
      <c r="C58" s="213" t="n">
        <v>39557079</v>
      </c>
      <c r="D58" s="213" t="s">
        <v>477</v>
      </c>
      <c r="E58" s="213" t="n">
        <v>41210384</v>
      </c>
      <c r="F58" s="213" t="s">
        <v>477</v>
      </c>
      <c r="G58" s="213" t="n">
        <v>7011811</v>
      </c>
      <c r="H58" s="213" t="s">
        <v>477</v>
      </c>
      <c r="I58" s="113" t="n">
        <f aca="false">G58*100/B58</f>
        <v>8.68147981817876</v>
      </c>
      <c r="J58" s="213" t="s">
        <v>477</v>
      </c>
      <c r="K58" s="213" t="n">
        <v>3572798</v>
      </c>
      <c r="L58" s="213" t="s">
        <v>477</v>
      </c>
      <c r="M58" s="213" t="n">
        <v>3439013</v>
      </c>
      <c r="N58" s="213" t="s">
        <v>477</v>
      </c>
    </row>
    <row r="59" customFormat="false" ht="15.95" hidden="false" customHeight="true" outlineLevel="0" collapsed="false">
      <c r="A59" s="227"/>
      <c r="B59" s="224"/>
      <c r="C59" s="213"/>
      <c r="D59" s="213"/>
      <c r="E59" s="213"/>
      <c r="F59" s="213"/>
      <c r="G59" s="213"/>
      <c r="H59" s="213"/>
      <c r="I59" s="228"/>
      <c r="J59" s="228"/>
      <c r="K59" s="213"/>
      <c r="L59" s="213"/>
      <c r="M59" s="213"/>
      <c r="N59" s="213"/>
    </row>
    <row r="60" customFormat="false" ht="15.95" hidden="false" customHeight="true" outlineLevel="0" collapsed="false">
      <c r="A60" s="229" t="s">
        <v>480</v>
      </c>
      <c r="B60" s="224"/>
      <c r="C60" s="213"/>
      <c r="D60" s="213"/>
      <c r="E60" s="213"/>
      <c r="F60" s="213"/>
      <c r="G60" s="213"/>
      <c r="H60" s="213"/>
      <c r="I60" s="228"/>
      <c r="J60" s="228"/>
      <c r="K60" s="213"/>
      <c r="L60" s="213"/>
      <c r="M60" s="213"/>
      <c r="N60" s="213"/>
    </row>
    <row r="61" customFormat="false" ht="15.95" hidden="false" customHeight="true" outlineLevel="0" collapsed="false">
      <c r="A61" s="229" t="s">
        <v>481</v>
      </c>
      <c r="B61" s="224"/>
      <c r="C61" s="213"/>
      <c r="D61" s="213"/>
      <c r="E61" s="213"/>
      <c r="F61" s="213"/>
      <c r="G61" s="213"/>
      <c r="H61" s="213"/>
      <c r="I61" s="228"/>
      <c r="J61" s="228"/>
      <c r="K61" s="213"/>
      <c r="L61" s="213"/>
      <c r="M61" s="213"/>
      <c r="N61" s="213"/>
    </row>
    <row r="62" customFormat="false" ht="15.95" hidden="false" customHeight="true" outlineLevel="0" collapsed="false">
      <c r="A62" s="92" t="s">
        <v>482</v>
      </c>
      <c r="B62" s="224"/>
      <c r="C62" s="213"/>
      <c r="D62" s="213"/>
      <c r="E62" s="213"/>
      <c r="F62" s="213"/>
      <c r="G62" s="213"/>
      <c r="H62" s="213"/>
      <c r="I62" s="228"/>
      <c r="J62" s="228"/>
      <c r="K62" s="213"/>
      <c r="L62" s="213"/>
      <c r="M62" s="213"/>
      <c r="N62" s="213"/>
    </row>
    <row r="63" customFormat="false" ht="12.75" hidden="false" customHeight="false" outlineLevel="0" collapsed="false">
      <c r="C63" s="213"/>
      <c r="D63" s="213"/>
      <c r="I63" s="213"/>
      <c r="J63" s="213"/>
    </row>
    <row r="64" customFormat="false" ht="12.75" hidden="false" customHeight="false" outlineLevel="0" collapsed="false"/>
    <row r="80" customFormat="false" ht="12.75" hidden="true" customHeight="false" outlineLevel="0" collapsed="false">
      <c r="A80" s="215"/>
    </row>
    <row r="81" customFormat="false" ht="12.75" hidden="true" customHeight="false" outlineLevel="0" collapsed="false">
      <c r="A81" s="216"/>
    </row>
  </sheetData>
  <mergeCells count="14">
    <mergeCell ref="A2:M2"/>
    <mergeCell ref="A4:A7"/>
    <mergeCell ref="B4:F5"/>
    <mergeCell ref="G4:N5"/>
    <mergeCell ref="C6:D6"/>
    <mergeCell ref="E6:F6"/>
    <mergeCell ref="G6:J6"/>
    <mergeCell ref="K6:L6"/>
    <mergeCell ref="M6:N6"/>
    <mergeCell ref="B7:H7"/>
    <mergeCell ref="I7:J7"/>
    <mergeCell ref="K7:N7"/>
    <mergeCell ref="A9:M9"/>
    <mergeCell ref="A32:M3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5" width="2.42"/>
    <col collapsed="false" customWidth="true" hidden="false" outlineLevel="0" max="2" min="2" style="25" width="4.41"/>
    <col collapsed="false" customWidth="false" hidden="false" outlineLevel="0" max="12" min="3" style="25" width="11.42"/>
    <col collapsed="false" customWidth="false" hidden="true" outlineLevel="0" max="257" min="13" style="25" width="11.42"/>
  </cols>
  <sheetData>
    <row r="1" customFormat="false" ht="12.75" hidden="false" customHeight="false" outlineLevel="0" collapsed="false"/>
    <row r="2" customFormat="false" ht="18" hidden="false" customHeight="false" outlineLevel="0" collapsed="false">
      <c r="B2" s="26" t="s">
        <v>13</v>
      </c>
      <c r="C2" s="26"/>
      <c r="D2" s="26"/>
      <c r="E2" s="26"/>
      <c r="F2" s="26"/>
      <c r="G2" s="26"/>
      <c r="H2" s="26"/>
      <c r="I2" s="26"/>
      <c r="J2" s="26"/>
    </row>
    <row r="3" customFormat="false" ht="12.75" hidden="false" customHeight="false" outlineLevel="0" collapsed="false"/>
    <row r="4" customFormat="false" ht="15" hidden="false" customHeight="false" outlineLevel="0" collapsed="false">
      <c r="B4" s="27" t="s">
        <v>14</v>
      </c>
    </row>
    <row r="5" customFormat="false" ht="9" hidden="false" customHeight="true" outlineLevel="0" collapsed="false">
      <c r="B5" s="27"/>
    </row>
    <row r="6" customFormat="false" ht="15" hidden="false" customHeight="false" outlineLevel="0" collapsed="false">
      <c r="B6" s="28" t="s">
        <v>15</v>
      </c>
      <c r="C6" s="29"/>
      <c r="D6" s="30"/>
      <c r="E6" s="30"/>
      <c r="F6" s="30"/>
      <c r="G6" s="30"/>
      <c r="H6" s="30"/>
      <c r="I6" s="30"/>
      <c r="J6" s="30"/>
    </row>
    <row r="7" customFormat="false" ht="15" hidden="false" customHeight="false" outlineLevel="0" collapsed="false">
      <c r="B7" s="28" t="s">
        <v>16</v>
      </c>
      <c r="C7" s="29"/>
      <c r="D7" s="30"/>
      <c r="E7" s="30"/>
      <c r="F7" s="30"/>
      <c r="G7" s="30"/>
      <c r="H7" s="30"/>
      <c r="I7" s="30"/>
      <c r="J7" s="30"/>
    </row>
    <row r="8" customFormat="false" ht="12.75" hidden="false" customHeight="false" outlineLevel="0" collapsed="false"/>
    <row r="9" customFormat="false" ht="15" hidden="false" customHeight="false" outlineLevel="0" collapsed="false">
      <c r="B9" s="27" t="s">
        <v>17</v>
      </c>
    </row>
    <row r="10" customFormat="false" ht="9" hidden="false" customHeight="true" outlineLevel="0" collapsed="false"/>
    <row r="11" customFormat="false" ht="18" hidden="false" customHeight="true" outlineLevel="0" collapsed="false">
      <c r="C11" s="31" t="s">
        <v>18</v>
      </c>
    </row>
    <row r="12" customFormat="false" ht="15" hidden="false" customHeight="false" outlineLevel="0" collapsed="false">
      <c r="A12" s="0"/>
      <c r="B12" s="32" t="s">
        <v>19</v>
      </c>
      <c r="C12" s="32" t="s">
        <v>20</v>
      </c>
      <c r="D12" s="33"/>
      <c r="E12" s="33"/>
      <c r="F12" s="34"/>
      <c r="G12" s="34"/>
      <c r="H12" s="34"/>
      <c r="I12" s="34"/>
      <c r="J12" s="34"/>
      <c r="K12" s="34"/>
      <c r="L12" s="30"/>
    </row>
    <row r="13" customFormat="false" ht="15" hidden="false" customHeight="false" outlineLevel="0" collapsed="false">
      <c r="A13" s="0"/>
      <c r="B13" s="32" t="s">
        <v>21</v>
      </c>
      <c r="C13" s="32" t="s">
        <v>22</v>
      </c>
      <c r="D13" s="33"/>
      <c r="E13" s="33"/>
      <c r="F13" s="34"/>
      <c r="G13" s="34"/>
      <c r="H13" s="34"/>
      <c r="I13" s="34"/>
      <c r="J13" s="34"/>
      <c r="K13" s="34"/>
      <c r="L13" s="30"/>
    </row>
    <row r="14" customFormat="false" ht="15" hidden="false" customHeight="false" outlineLevel="0" collapsed="false">
      <c r="A14" s="0"/>
      <c r="B14" s="32" t="s">
        <v>23</v>
      </c>
      <c r="C14" s="32" t="s">
        <v>24</v>
      </c>
      <c r="D14" s="33"/>
      <c r="E14" s="34"/>
      <c r="F14" s="34"/>
      <c r="G14" s="34"/>
      <c r="H14" s="34"/>
      <c r="I14" s="34"/>
      <c r="J14" s="34"/>
      <c r="K14" s="34"/>
      <c r="L14" s="30"/>
    </row>
    <row r="15" customFormat="false" ht="15" hidden="false" customHeight="false" outlineLevel="0" collapsed="false">
      <c r="A15" s="0"/>
      <c r="B15" s="32" t="s">
        <v>25</v>
      </c>
      <c r="C15" s="32" t="s">
        <v>26</v>
      </c>
      <c r="D15" s="33"/>
      <c r="E15" s="34"/>
      <c r="F15" s="34"/>
      <c r="G15" s="34"/>
      <c r="H15" s="34"/>
      <c r="I15" s="34"/>
      <c r="J15" s="34"/>
      <c r="K15" s="34"/>
      <c r="L15" s="30"/>
    </row>
    <row r="16" customFormat="false" ht="15" hidden="false" customHeight="false" outlineLevel="0" collapsed="false">
      <c r="A16" s="0"/>
      <c r="B16" s="32" t="s">
        <v>27</v>
      </c>
      <c r="C16" s="32" t="s">
        <v>28</v>
      </c>
      <c r="D16" s="33"/>
      <c r="E16" s="34"/>
      <c r="F16" s="34"/>
      <c r="G16" s="34"/>
      <c r="H16" s="34"/>
      <c r="I16" s="34"/>
      <c r="J16" s="34"/>
      <c r="K16" s="34"/>
      <c r="L16" s="30"/>
    </row>
    <row r="17" customFormat="false" ht="15" hidden="false" customHeight="false" outlineLevel="0" collapsed="false">
      <c r="A17" s="0"/>
      <c r="B17" s="32" t="s">
        <v>29</v>
      </c>
      <c r="C17" s="32" t="s">
        <v>30</v>
      </c>
      <c r="D17" s="33"/>
      <c r="E17" s="34"/>
      <c r="F17" s="34"/>
      <c r="G17" s="34"/>
      <c r="H17" s="34"/>
      <c r="I17" s="34"/>
      <c r="J17" s="34"/>
      <c r="K17" s="34"/>
      <c r="L17" s="30"/>
    </row>
    <row r="18" customFormat="false" ht="15" hidden="false" customHeight="false" outlineLevel="0" collapsed="false">
      <c r="A18" s="0"/>
      <c r="B18" s="32" t="s">
        <v>31</v>
      </c>
      <c r="C18" s="32" t="s">
        <v>32</v>
      </c>
      <c r="D18" s="33"/>
      <c r="E18" s="34"/>
      <c r="F18" s="34"/>
      <c r="G18" s="34"/>
      <c r="H18" s="34"/>
      <c r="I18" s="34"/>
      <c r="J18" s="34"/>
      <c r="K18" s="34"/>
      <c r="L18" s="30"/>
    </row>
    <row r="19" customFormat="false" ht="15" hidden="false" customHeight="false" outlineLevel="0" collapsed="false">
      <c r="A19" s="35"/>
      <c r="B19" s="32" t="s">
        <v>33</v>
      </c>
      <c r="C19" s="32" t="s">
        <v>34</v>
      </c>
      <c r="D19" s="33"/>
      <c r="E19" s="34"/>
      <c r="F19" s="34"/>
      <c r="G19" s="34"/>
      <c r="H19" s="34"/>
      <c r="I19" s="34"/>
      <c r="J19" s="34"/>
      <c r="K19" s="34"/>
      <c r="L19" s="30"/>
    </row>
    <row r="20" customFormat="false" ht="15" hidden="false" customHeight="false" outlineLevel="0" collapsed="false">
      <c r="A20" s="35"/>
      <c r="B20" s="32" t="s">
        <v>35</v>
      </c>
      <c r="C20" s="32" t="s">
        <v>36</v>
      </c>
      <c r="D20" s="33"/>
      <c r="E20" s="34"/>
      <c r="F20" s="34"/>
      <c r="G20" s="34"/>
      <c r="H20" s="34"/>
      <c r="I20" s="34"/>
      <c r="J20" s="34"/>
      <c r="K20" s="34"/>
      <c r="L20" s="30"/>
    </row>
    <row r="21" customFormat="false" ht="15" hidden="false" customHeight="false" outlineLevel="0" collapsed="false">
      <c r="A21" s="35"/>
      <c r="B21" s="32" t="s">
        <v>37</v>
      </c>
      <c r="C21" s="32" t="s">
        <v>38</v>
      </c>
      <c r="D21" s="33"/>
      <c r="E21" s="34"/>
      <c r="F21" s="34"/>
      <c r="G21" s="34"/>
      <c r="H21" s="34"/>
      <c r="I21" s="34"/>
      <c r="J21" s="34"/>
      <c r="K21" s="34"/>
      <c r="L21" s="30"/>
    </row>
    <row r="22" customFormat="false" ht="15" hidden="false" customHeight="false" outlineLevel="0" collapsed="false">
      <c r="A22" s="0"/>
      <c r="B22" s="32" t="s">
        <v>39</v>
      </c>
      <c r="C22" s="32" t="s">
        <v>40</v>
      </c>
      <c r="D22" s="33"/>
      <c r="E22" s="34"/>
      <c r="F22" s="30"/>
      <c r="G22" s="30"/>
      <c r="H22" s="30"/>
      <c r="I22" s="30"/>
      <c r="J22" s="30"/>
      <c r="K22" s="30"/>
      <c r="L22" s="30"/>
    </row>
    <row r="23" customFormat="false" ht="15" hidden="false" customHeight="false" outlineLevel="0" collapsed="false">
      <c r="A23" s="0"/>
      <c r="B23" s="36"/>
      <c r="C23" s="28"/>
      <c r="D23" s="28"/>
      <c r="E23" s="28"/>
      <c r="F23" s="28"/>
      <c r="G23" s="28"/>
      <c r="H23" s="28"/>
      <c r="I23" s="28"/>
      <c r="J23" s="28"/>
      <c r="K23" s="28"/>
      <c r="L23" s="37"/>
    </row>
    <row r="24" customFormat="false" ht="18" hidden="false" customHeight="true" outlineLevel="0" collapsed="false">
      <c r="B24" s="38"/>
      <c r="C24" s="31" t="s">
        <v>41</v>
      </c>
      <c r="D24" s="39"/>
      <c r="E24" s="39"/>
      <c r="F24" s="39"/>
      <c r="G24" s="39"/>
      <c r="H24" s="39"/>
      <c r="I24" s="39"/>
      <c r="J24" s="39"/>
      <c r="K24" s="39"/>
    </row>
    <row r="25" customFormat="false" ht="15" hidden="false" customHeight="false" outlineLevel="0" collapsed="false">
      <c r="B25" s="32" t="s">
        <v>42</v>
      </c>
      <c r="C25" s="32" t="s">
        <v>43</v>
      </c>
      <c r="D25" s="33"/>
      <c r="E25" s="34"/>
      <c r="F25" s="30"/>
      <c r="G25" s="30"/>
      <c r="H25" s="30"/>
      <c r="I25" s="30"/>
      <c r="J25" s="30"/>
      <c r="K25" s="30"/>
      <c r="L25" s="30"/>
    </row>
    <row r="26" customFormat="false" ht="15" hidden="false" customHeight="false" outlineLevel="0" collapsed="false">
      <c r="B26" s="32" t="s">
        <v>44</v>
      </c>
      <c r="C26" s="32" t="s">
        <v>45</v>
      </c>
      <c r="D26" s="33"/>
      <c r="E26" s="34"/>
      <c r="F26" s="30"/>
      <c r="G26" s="30"/>
      <c r="H26" s="30"/>
      <c r="I26" s="30"/>
      <c r="J26" s="30"/>
      <c r="K26" s="30"/>
      <c r="L26" s="30"/>
    </row>
    <row r="27" customFormat="false" ht="15" hidden="false" customHeight="false" outlineLevel="0" collapsed="false">
      <c r="B27" s="38"/>
      <c r="C27" s="38"/>
      <c r="D27" s="39"/>
      <c r="E27" s="39"/>
      <c r="F27" s="39"/>
      <c r="G27" s="39"/>
      <c r="H27" s="39"/>
      <c r="I27" s="39"/>
      <c r="J27" s="39"/>
      <c r="K27" s="39"/>
    </row>
    <row r="28" s="40" customFormat="true" ht="18" hidden="false" customHeight="true" outlineLevel="0" collapsed="false">
      <c r="B28" s="41"/>
      <c r="C28" s="31" t="s">
        <v>46</v>
      </c>
      <c r="D28" s="42"/>
      <c r="E28" s="42"/>
      <c r="F28" s="42"/>
      <c r="G28" s="42"/>
      <c r="H28" s="42"/>
      <c r="I28" s="42"/>
      <c r="J28" s="42"/>
      <c r="K28" s="42"/>
    </row>
    <row r="29" customFormat="false" ht="15" hidden="false" customHeight="false" outlineLevel="0" collapsed="false">
      <c r="A29" s="0"/>
      <c r="B29" s="32" t="s">
        <v>47</v>
      </c>
      <c r="C29" s="32" t="s">
        <v>48</v>
      </c>
      <c r="D29" s="33"/>
      <c r="E29" s="34"/>
      <c r="F29" s="30"/>
      <c r="G29" s="30"/>
      <c r="H29" s="30"/>
      <c r="I29" s="30"/>
      <c r="J29" s="30"/>
      <c r="K29" s="30"/>
      <c r="L29" s="30"/>
    </row>
    <row r="30" customFormat="false" ht="15" hidden="false" customHeight="false" outlineLevel="0" collapsed="false">
      <c r="A30" s="0"/>
      <c r="B30" s="32" t="s">
        <v>49</v>
      </c>
      <c r="C30" s="32" t="s">
        <v>50</v>
      </c>
      <c r="D30" s="33"/>
      <c r="E30" s="34"/>
      <c r="F30" s="30"/>
      <c r="G30" s="30"/>
      <c r="H30" s="30"/>
      <c r="I30" s="30"/>
      <c r="J30" s="30"/>
      <c r="K30" s="30"/>
      <c r="L30" s="30"/>
    </row>
    <row r="31" customFormat="false" ht="15" hidden="false" customHeight="false" outlineLevel="0" collapsed="false">
      <c r="A31" s="38"/>
      <c r="B31" s="32" t="s">
        <v>51</v>
      </c>
      <c r="C31" s="32" t="s">
        <v>52</v>
      </c>
      <c r="D31" s="33"/>
      <c r="E31" s="34"/>
      <c r="F31" s="30"/>
      <c r="G31" s="30"/>
      <c r="H31" s="30"/>
      <c r="I31" s="30"/>
      <c r="J31" s="30"/>
      <c r="K31" s="30"/>
      <c r="L31" s="30"/>
    </row>
    <row r="32" customFormat="false" ht="15" hidden="false" customHeight="false" outlineLevel="0" collapsed="false">
      <c r="A32" s="38"/>
      <c r="B32" s="28"/>
      <c r="C32" s="28"/>
      <c r="D32" s="39"/>
      <c r="E32" s="39"/>
      <c r="F32" s="39"/>
      <c r="G32" s="39"/>
      <c r="H32" s="39"/>
      <c r="I32" s="39"/>
      <c r="J32" s="39"/>
      <c r="K32" s="39"/>
    </row>
    <row r="33" customFormat="false" ht="15" hidden="false" customHeight="false" outlineLevel="0" collapsed="false">
      <c r="B33" s="27" t="s">
        <v>53</v>
      </c>
      <c r="C33" s="27"/>
      <c r="D33" s="27"/>
      <c r="E33" s="27"/>
      <c r="F33" s="27"/>
      <c r="G33" s="27"/>
    </row>
    <row r="34" customFormat="false" ht="6" hidden="false" customHeight="true" outlineLevel="0" collapsed="false">
      <c r="B34" s="27"/>
      <c r="C34" s="27"/>
      <c r="D34" s="27"/>
      <c r="E34" s="27"/>
      <c r="F34" s="27"/>
      <c r="G34" s="27"/>
    </row>
    <row r="35" customFormat="false" ht="15" hidden="false" customHeight="false" outlineLevel="0" collapsed="false">
      <c r="B35" s="38" t="s">
        <v>54</v>
      </c>
      <c r="C35" s="38"/>
      <c r="D35" s="38"/>
      <c r="E35" s="38"/>
      <c r="F35" s="38"/>
      <c r="G35" s="38"/>
    </row>
    <row r="36" customFormat="false" ht="15" hidden="false" customHeight="false" outlineLevel="0" collapsed="false">
      <c r="B36" s="38" t="s">
        <v>55</v>
      </c>
      <c r="C36" s="38"/>
      <c r="D36" s="38"/>
      <c r="E36" s="38"/>
      <c r="F36" s="38"/>
      <c r="G36" s="38"/>
    </row>
    <row r="37" customFormat="false" ht="15" hidden="false" customHeight="false" outlineLevel="0" collapsed="false">
      <c r="B37" s="38" t="s">
        <v>56</v>
      </c>
      <c r="C37" s="38"/>
      <c r="D37" s="38"/>
      <c r="E37" s="38"/>
      <c r="F37" s="38"/>
      <c r="G37" s="38"/>
    </row>
    <row r="38" customFormat="false" ht="12.75" hidden="false" customHeight="false" outlineLevel="0" collapsed="false">
      <c r="B38" s="43"/>
      <c r="C38" s="44"/>
      <c r="D38" s="44"/>
      <c r="E38" s="44"/>
      <c r="F38" s="44"/>
      <c r="G38" s="43"/>
    </row>
    <row r="39" s="28" customFormat="true" ht="15.75" hidden="false" customHeight="false" outlineLevel="0" collapsed="false">
      <c r="B39" s="27" t="s">
        <v>57</v>
      </c>
      <c r="C39" s="45"/>
      <c r="D39" s="45"/>
      <c r="E39" s="45"/>
      <c r="F39" s="45"/>
      <c r="G39" s="45"/>
    </row>
    <row r="40" s="28" customFormat="true" ht="6" hidden="false" customHeight="true" outlineLevel="0" collapsed="false">
      <c r="B40" s="27"/>
      <c r="C40" s="45"/>
      <c r="D40" s="45"/>
      <c r="E40" s="45"/>
      <c r="F40" s="45"/>
      <c r="G40" s="45"/>
    </row>
    <row r="41" s="28" customFormat="true" ht="15" hidden="false" customHeight="false" outlineLevel="0" collapsed="false">
      <c r="B41" s="38" t="s">
        <v>58</v>
      </c>
      <c r="C41" s="38"/>
      <c r="D41" s="38"/>
      <c r="E41" s="38"/>
      <c r="F41" s="38"/>
      <c r="G41" s="38"/>
    </row>
    <row r="42" s="28" customFormat="true" ht="15" hidden="false" customHeight="false" outlineLevel="0" collapsed="false">
      <c r="B42" s="38" t="s">
        <v>59</v>
      </c>
      <c r="C42" s="38"/>
      <c r="D42" s="38"/>
      <c r="E42" s="38"/>
      <c r="F42" s="38"/>
      <c r="G42" s="38"/>
    </row>
    <row r="43" s="28" customFormat="true" ht="15" hidden="false" customHeight="false" outlineLevel="0" collapsed="false">
      <c r="B43" s="38" t="s">
        <v>60</v>
      </c>
      <c r="C43" s="38"/>
      <c r="D43" s="38"/>
      <c r="E43" s="38"/>
      <c r="F43" s="38"/>
      <c r="G43" s="38"/>
    </row>
    <row r="44" s="28" customFormat="true" ht="15" hidden="false" customHeight="false" outlineLevel="0" collapsed="false">
      <c r="B44" s="46"/>
      <c r="C44" s="46"/>
      <c r="D44" s="46"/>
      <c r="E44" s="46"/>
      <c r="F44" s="46"/>
      <c r="G44" s="37"/>
    </row>
    <row r="45" s="28" customFormat="true" ht="15.75" hidden="false" customHeight="false" outlineLevel="0" collapsed="false">
      <c r="B45" s="27" t="s">
        <v>61</v>
      </c>
      <c r="C45" s="45"/>
      <c r="D45" s="45"/>
      <c r="E45" s="45"/>
      <c r="F45" s="45"/>
      <c r="G45" s="45"/>
    </row>
    <row r="46" customFormat="false" ht="6" hidden="false" customHeight="true" outlineLevel="0" collapsed="false">
      <c r="B46" s="47"/>
      <c r="C46" s="47"/>
      <c r="D46" s="47"/>
      <c r="E46" s="47"/>
      <c r="F46" s="47"/>
      <c r="G46" s="47"/>
    </row>
    <row r="47" customFormat="false" ht="15" hidden="false" customHeight="false" outlineLevel="0" collapsed="false">
      <c r="B47" s="38" t="s">
        <v>62</v>
      </c>
      <c r="C47" s="48"/>
      <c r="D47" s="48"/>
      <c r="E47" s="48"/>
      <c r="F47" s="48"/>
      <c r="G47" s="48"/>
    </row>
    <row r="48" customFormat="false" ht="15" hidden="false" customHeight="false" outlineLevel="0" collapsed="false">
      <c r="B48" s="38" t="s">
        <v>63</v>
      </c>
      <c r="C48" s="48"/>
      <c r="D48" s="48"/>
      <c r="E48" s="48"/>
      <c r="F48" s="48"/>
      <c r="G48" s="48"/>
    </row>
    <row r="49" customFormat="false" ht="15" hidden="false" customHeight="false" outlineLevel="0" collapsed="false">
      <c r="B49" s="38" t="s">
        <v>64</v>
      </c>
      <c r="C49" s="49"/>
      <c r="D49" s="49"/>
      <c r="E49" s="49"/>
      <c r="F49" s="49"/>
      <c r="G49" s="50"/>
    </row>
    <row r="50" customFormat="false" ht="15" hidden="false" customHeight="false" outlineLevel="0" collapsed="false">
      <c r="B50" s="38" t="s">
        <v>65</v>
      </c>
      <c r="C50" s="51"/>
      <c r="D50" s="51"/>
      <c r="E50" s="51"/>
      <c r="F50" s="51"/>
      <c r="G50" s="51"/>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sheetData>
  <mergeCells count="1">
    <mergeCell ref="B2:J2"/>
  </mergeCells>
  <hyperlinks>
    <hyperlink ref="B6" location="Vorbemerkung!A1" display="Vorbemerkungen"/>
    <hyperlink ref="B7" location="English!A1" display="Notice/Glossary"/>
    <hyperlink ref="B12" location="'1. BL, Geschlecht, Staatsang.'!A1" display="1."/>
    <hyperlink ref="C12" location="'1. BL, Geschlecht, Staatsang.'!A1" display="Bevölkerung am 31.12.2013 nach Bundesländern, Geschlecht und Staatsangehörigkeit"/>
    <hyperlink ref="B13" location="'2. BL Vergleich Vorjahr'!A1" display="2."/>
    <hyperlink ref="C13" location="'2. BL Vergleich Vorjahr'!A1" display="Bevölkerung nach Bundesländern 2012/2013"/>
    <hyperlink ref="B14" location="'3. Abb. Vergleich Vorjahr'!A1" display="3."/>
    <hyperlink ref="C14" location="'3. Abb. Vergleich Vorjahr'!A1" display="Abbildung Veränderung der Bevölkerung nach Bundesländern 2013 gegenüber 2012"/>
    <hyperlink ref="B15" location="'4.1 BUND Bev.'!A1" display="4.1"/>
    <hyperlink ref="C15" location="'4.1 BUND Bev.'!A1" display="Bevölkerung am 31.12.2013 nach Alters- und Geburtsjahren (Deutschland)"/>
    <hyperlink ref="B16" location="'4.2 Abb. Bev.pyramide'!A1" display="4.2"/>
    <hyperlink ref="C16" location="'4.2 Abb. Bev.pyramide'!A1" display="Abbildung Bevölkerungspyramide 2013"/>
    <hyperlink ref="B17" location="'4.3 WEST Bev.'!A1" display="4.3"/>
    <hyperlink ref="C17" location="'4.3 WEST Bev.'!A1" display="Bevölkerung am 31.12.2013 nach Alters- und Geburtsjahren (Früheres Bundesgebiet ohne Berlin-West)"/>
    <hyperlink ref="B18" location="'4.4 OST Bev.'!A1" display="4.4"/>
    <hyperlink ref="C18" location="'4.4 OST Bev.'!A1" display="Bevölkerung am 31.12.2013 nach Alters- und Geburtsjahren (Neue Länder ohne Berlin-Ost)"/>
    <hyperlink ref="B19" location="'5.1 BUND durchschn. Bev.'!A1" display="5.1"/>
    <hyperlink ref="C19" location="'5.1 BUND durchschn. Bev.'!A1" display="Durchschnittliche Bevölkerung 2013 nach Altersjahren (Deutschland)"/>
    <hyperlink ref="B20" location="'5.2 WEST durchschn. Bev.'!A1" display="5.2"/>
    <hyperlink ref="C20" location="'5.2 WEST durchschn. Bev.'!A1" display="Durchschnittliche Bevölkerung 2013 nach Altersjahren (Früheres Bundesgebiet ohne Berlin-West)"/>
    <hyperlink ref="B21" location="'5.3 OST durchschn. Bev.'!A1" display="5.3"/>
    <hyperlink ref="C21" location="'5.3 OST durchschn. Bev.'!A1" display="Durchschnittliche Bevölkerung 2013 nach Altersjahren (Neue Länder ohne Berlin-Ost)"/>
    <hyperlink ref="B22" location="'6. Durchschn. Bev.'!A1" display="6."/>
    <hyperlink ref="C22" location="'6. Durchschn. Bev.'!A1" display="Durchschnittliche Bevölkerung 2013 in den Bundesländern"/>
    <hyperlink ref="B25" location="'7. Kennzahlen nach BL'!A1" display="7."/>
    <hyperlink ref="C25" location="'7. Kennzahlen nach BL'!A1" display="Kennzahlen zur Bevölkerung 2013 nach Bundesländern"/>
    <hyperlink ref="B26" location="'8. Kennzahlen seit 1990'!A1" display="8."/>
    <hyperlink ref="C26" location="'8. Kennzahlen seit 1990'!A1" display="Kennzahlen zur Bevölkerung seit 1990"/>
    <hyperlink ref="B29" location="'9. Bevölkerung seit 1950'!A1" display="9."/>
    <hyperlink ref="C29" location="'9. Bevölkerung seit 1950'!A1" display="Bevölkerung seit 1950"/>
    <hyperlink ref="B30" location="'10. Nichtd. Bev. seit 1970'!A1" display="10."/>
    <hyperlink ref="C30" location="'10. Nichtd. Bev. seit 1970'!A1" display="Bevölkerung insgesamt und nichtdeutsche Bevölkerung seit 1970"/>
    <hyperlink ref="B31" location="'11. BL seit 1990'!A1" display="11."/>
    <hyperlink ref="C31" location="'11. BL seit 1990'!A1" display="Bevölkerung insgesamt nach Bundesländern und Geschlecht seit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41796875" defaultRowHeight="12.75" zeroHeight="true" outlineLevelRow="0" outlineLevelCol="0"/>
  <cols>
    <col collapsed="false" customWidth="true" hidden="false" outlineLevel="0" max="1" min="1" style="230" width="11.7"/>
    <col collapsed="false" customWidth="true" hidden="false" outlineLevel="0" max="2" min="2" style="231" width="11.99"/>
    <col collapsed="false" customWidth="true" hidden="false" outlineLevel="0" max="18" min="3" style="230" width="11.99"/>
    <col collapsed="false" customWidth="true" hidden="false" outlineLevel="0" max="19" min="19" style="230" width="1.28"/>
    <col collapsed="false" customWidth="false" hidden="true" outlineLevel="0" max="257" min="20" style="230" width="7.42"/>
  </cols>
  <sheetData>
    <row r="1" customFormat="false" ht="12.75" hidden="false" customHeight="false" outlineLevel="0" collapsed="false">
      <c r="A1" s="52" t="s">
        <v>13</v>
      </c>
    </row>
    <row r="2" customFormat="false" ht="14.25" hidden="false" customHeight="false" outlineLevel="0" collapsed="false">
      <c r="A2" s="232" t="s">
        <v>483</v>
      </c>
      <c r="B2" s="232"/>
      <c r="C2" s="232"/>
      <c r="D2" s="232"/>
      <c r="E2" s="232"/>
      <c r="F2" s="232"/>
      <c r="G2" s="232"/>
      <c r="H2" s="232"/>
      <c r="I2" s="232"/>
      <c r="J2" s="232"/>
      <c r="K2" s="232"/>
      <c r="L2" s="232"/>
      <c r="M2" s="232"/>
      <c r="N2" s="232"/>
      <c r="O2" s="232"/>
      <c r="P2" s="232"/>
      <c r="Q2" s="232"/>
      <c r="R2" s="232"/>
    </row>
    <row r="3" customFormat="false" ht="12.75" hidden="false" customHeight="false" outlineLevel="0" collapsed="false"/>
    <row r="4" customFormat="false" ht="45" hidden="false" customHeight="true" outlineLevel="0" collapsed="false">
      <c r="A4" s="233" t="s">
        <v>366</v>
      </c>
      <c r="B4" s="234" t="s">
        <v>134</v>
      </c>
      <c r="C4" s="234" t="s">
        <v>172</v>
      </c>
      <c r="D4" s="234" t="s">
        <v>173</v>
      </c>
      <c r="E4" s="234" t="s">
        <v>174</v>
      </c>
      <c r="F4" s="234" t="s">
        <v>175</v>
      </c>
      <c r="G4" s="234" t="s">
        <v>176</v>
      </c>
      <c r="H4" s="234" t="s">
        <v>177</v>
      </c>
      <c r="I4" s="234" t="s">
        <v>178</v>
      </c>
      <c r="J4" s="234" t="s">
        <v>195</v>
      </c>
      <c r="K4" s="234" t="s">
        <v>484</v>
      </c>
      <c r="L4" s="234" t="s">
        <v>181</v>
      </c>
      <c r="M4" s="234" t="s">
        <v>182</v>
      </c>
      <c r="N4" s="234" t="s">
        <v>183</v>
      </c>
      <c r="O4" s="234" t="s">
        <v>184</v>
      </c>
      <c r="P4" s="234" t="s">
        <v>185</v>
      </c>
      <c r="Q4" s="234" t="s">
        <v>186</v>
      </c>
      <c r="R4" s="235" t="s">
        <v>187</v>
      </c>
    </row>
    <row r="5" customFormat="false" ht="6" hidden="false" customHeight="true" outlineLevel="0" collapsed="false"/>
    <row r="6" customFormat="false" ht="12.75" hidden="false" customHeight="false" outlineLevel="0" collapsed="false">
      <c r="B6" s="236" t="s">
        <v>166</v>
      </c>
      <c r="C6" s="236"/>
      <c r="D6" s="236"/>
      <c r="E6" s="236"/>
      <c r="F6" s="236"/>
      <c r="G6" s="236"/>
      <c r="H6" s="236"/>
      <c r="I6" s="236"/>
      <c r="J6" s="236"/>
      <c r="K6" s="236"/>
      <c r="L6" s="236"/>
      <c r="M6" s="236"/>
      <c r="N6" s="236"/>
      <c r="O6" s="236"/>
      <c r="P6" s="236"/>
      <c r="Q6" s="236"/>
      <c r="R6" s="236"/>
    </row>
    <row r="7" customFormat="false" ht="12.75" hidden="false" customHeight="true" outlineLevel="0" collapsed="false"/>
    <row r="8" customFormat="false" ht="12.75" hidden="false" customHeight="false" outlineLevel="0" collapsed="false">
      <c r="A8" s="207" t="s">
        <v>373</v>
      </c>
      <c r="B8" s="237" t="n">
        <v>79753227</v>
      </c>
      <c r="C8" s="237" t="n">
        <v>9822027</v>
      </c>
      <c r="D8" s="237" t="n">
        <v>11448823</v>
      </c>
      <c r="E8" s="237" t="n">
        <v>3433695</v>
      </c>
      <c r="F8" s="237" t="n">
        <v>2578312</v>
      </c>
      <c r="G8" s="237" t="n">
        <v>681665</v>
      </c>
      <c r="H8" s="237" t="n">
        <v>1652363</v>
      </c>
      <c r="I8" s="237" t="n">
        <v>5763310</v>
      </c>
      <c r="J8" s="237" t="n">
        <v>1923959</v>
      </c>
      <c r="K8" s="237" t="n">
        <v>7387245</v>
      </c>
      <c r="L8" s="237" t="n">
        <v>17349651</v>
      </c>
      <c r="M8" s="237" t="n">
        <v>3763510</v>
      </c>
      <c r="N8" s="237" t="n">
        <v>1072963</v>
      </c>
      <c r="O8" s="237" t="n">
        <v>4764301</v>
      </c>
      <c r="P8" s="237" t="n">
        <v>2873957</v>
      </c>
      <c r="Q8" s="237" t="n">
        <v>2626127</v>
      </c>
      <c r="R8" s="237" t="n">
        <v>2611319</v>
      </c>
    </row>
    <row r="9" customFormat="false" ht="12.75" hidden="false" customHeight="false" outlineLevel="0" collapsed="false">
      <c r="A9" s="207" t="s">
        <v>374</v>
      </c>
      <c r="B9" s="237" t="n">
        <v>80274564</v>
      </c>
      <c r="C9" s="237" t="n">
        <v>10001840</v>
      </c>
      <c r="D9" s="237" t="n">
        <v>11595970</v>
      </c>
      <c r="E9" s="237" t="n">
        <v>3446031</v>
      </c>
      <c r="F9" s="237" t="n">
        <v>2542723</v>
      </c>
      <c r="G9" s="237" t="n">
        <v>683684</v>
      </c>
      <c r="H9" s="237" t="n">
        <v>1668757</v>
      </c>
      <c r="I9" s="237" t="n">
        <v>5837330</v>
      </c>
      <c r="J9" s="237" t="n">
        <v>1891657</v>
      </c>
      <c r="K9" s="237" t="n">
        <v>7475790</v>
      </c>
      <c r="L9" s="237" t="n">
        <v>17509866</v>
      </c>
      <c r="M9" s="237" t="n">
        <v>3821235</v>
      </c>
      <c r="N9" s="237" t="n">
        <v>1076879</v>
      </c>
      <c r="O9" s="237" t="n">
        <v>4678877</v>
      </c>
      <c r="P9" s="237" t="n">
        <v>2823324</v>
      </c>
      <c r="Q9" s="237" t="n">
        <v>2648532</v>
      </c>
      <c r="R9" s="237" t="n">
        <v>2572069</v>
      </c>
    </row>
    <row r="10" customFormat="false" ht="12.75" hidden="false" customHeight="false" outlineLevel="0" collapsed="false">
      <c r="A10" s="207" t="s">
        <v>375</v>
      </c>
      <c r="B10" s="237" t="n">
        <v>80974632</v>
      </c>
      <c r="C10" s="237" t="n">
        <v>10148708</v>
      </c>
      <c r="D10" s="237" t="n">
        <v>11770257</v>
      </c>
      <c r="E10" s="237" t="n">
        <v>3465748</v>
      </c>
      <c r="F10" s="237" t="n">
        <v>2542651</v>
      </c>
      <c r="G10" s="237" t="n">
        <v>685845</v>
      </c>
      <c r="H10" s="237" t="n">
        <v>1688785</v>
      </c>
      <c r="I10" s="237" t="n">
        <v>5922639</v>
      </c>
      <c r="J10" s="237" t="n">
        <v>1864980</v>
      </c>
      <c r="K10" s="237" t="n">
        <v>7577520</v>
      </c>
      <c r="L10" s="237" t="n">
        <v>17679166</v>
      </c>
      <c r="M10" s="237" t="n">
        <v>3880965</v>
      </c>
      <c r="N10" s="237" t="n">
        <v>1084007</v>
      </c>
      <c r="O10" s="237" t="n">
        <v>4640997</v>
      </c>
      <c r="P10" s="237" t="n">
        <v>2796981</v>
      </c>
      <c r="Q10" s="237" t="n">
        <v>2679575</v>
      </c>
      <c r="R10" s="237" t="n">
        <v>2545808</v>
      </c>
    </row>
    <row r="11" customFormat="false" ht="12.75" hidden="false" customHeight="false" outlineLevel="0" collapsed="false">
      <c r="A11" s="207" t="s">
        <v>376</v>
      </c>
      <c r="B11" s="237" t="n">
        <v>81338093</v>
      </c>
      <c r="C11" s="237" t="n">
        <v>10234026</v>
      </c>
      <c r="D11" s="237" t="n">
        <v>11863313</v>
      </c>
      <c r="E11" s="237" t="n">
        <v>3475392</v>
      </c>
      <c r="F11" s="237" t="n">
        <v>2537661</v>
      </c>
      <c r="G11" s="237" t="n">
        <v>683096</v>
      </c>
      <c r="H11" s="237" t="n">
        <v>1702887</v>
      </c>
      <c r="I11" s="237" t="n">
        <v>5967305</v>
      </c>
      <c r="J11" s="237" t="n">
        <v>1843455</v>
      </c>
      <c r="K11" s="237" t="n">
        <v>7648004</v>
      </c>
      <c r="L11" s="237" t="n">
        <v>17759300</v>
      </c>
      <c r="M11" s="237" t="n">
        <v>3925863</v>
      </c>
      <c r="N11" s="237" t="n">
        <v>1084522</v>
      </c>
      <c r="O11" s="237" t="n">
        <v>4607660</v>
      </c>
      <c r="P11" s="237" t="n">
        <v>2777935</v>
      </c>
      <c r="Q11" s="237" t="n">
        <v>2694875</v>
      </c>
      <c r="R11" s="237" t="n">
        <v>2532799</v>
      </c>
    </row>
    <row r="12" customFormat="false" ht="12.75" hidden="false" customHeight="false" outlineLevel="0" collapsed="false">
      <c r="A12" s="207" t="s">
        <v>377</v>
      </c>
      <c r="B12" s="237" t="n">
        <v>81538603</v>
      </c>
      <c r="C12" s="237" t="n">
        <v>10272069</v>
      </c>
      <c r="D12" s="237" t="n">
        <v>11921944</v>
      </c>
      <c r="E12" s="237" t="n">
        <v>3472009</v>
      </c>
      <c r="F12" s="237" t="n">
        <v>2536747</v>
      </c>
      <c r="G12" s="237" t="n">
        <v>680029</v>
      </c>
      <c r="H12" s="237" t="n">
        <v>1705872</v>
      </c>
      <c r="I12" s="237" t="n">
        <v>5980693</v>
      </c>
      <c r="J12" s="237" t="n">
        <v>1832298</v>
      </c>
      <c r="K12" s="237" t="n">
        <v>7715363</v>
      </c>
      <c r="L12" s="237" t="n">
        <v>17816079</v>
      </c>
      <c r="M12" s="237" t="n">
        <v>3951573</v>
      </c>
      <c r="N12" s="237" t="n">
        <v>1084201</v>
      </c>
      <c r="O12" s="237" t="n">
        <v>4584345</v>
      </c>
      <c r="P12" s="237" t="n">
        <v>2759213</v>
      </c>
      <c r="Q12" s="237" t="n">
        <v>2708392</v>
      </c>
      <c r="R12" s="237" t="n">
        <v>2517776</v>
      </c>
    </row>
    <row r="13" customFormat="false" ht="12.75" hidden="false" customHeight="false" outlineLevel="0" collapsed="false">
      <c r="A13" s="207" t="s">
        <v>378</v>
      </c>
      <c r="B13" s="237" t="n">
        <v>81817499</v>
      </c>
      <c r="C13" s="237" t="n">
        <v>10319367</v>
      </c>
      <c r="D13" s="237" t="n">
        <v>11993484</v>
      </c>
      <c r="E13" s="237" t="n">
        <v>3471418</v>
      </c>
      <c r="F13" s="237" t="n">
        <v>2542042</v>
      </c>
      <c r="G13" s="237" t="n">
        <v>679757</v>
      </c>
      <c r="H13" s="237" t="n">
        <v>1707901</v>
      </c>
      <c r="I13" s="237" t="n">
        <v>6009913</v>
      </c>
      <c r="J13" s="237" t="n">
        <v>1823084</v>
      </c>
      <c r="K13" s="237" t="n">
        <v>7780422</v>
      </c>
      <c r="L13" s="237" t="n">
        <v>17893045</v>
      </c>
      <c r="M13" s="237" t="n">
        <v>3977919</v>
      </c>
      <c r="N13" s="237" t="n">
        <v>1084370</v>
      </c>
      <c r="O13" s="237" t="n">
        <v>4566603</v>
      </c>
      <c r="P13" s="237" t="n">
        <v>2738928</v>
      </c>
      <c r="Q13" s="237" t="n">
        <v>2725461</v>
      </c>
      <c r="R13" s="237" t="n">
        <v>2503785</v>
      </c>
    </row>
    <row r="14" customFormat="false" ht="12.75" hidden="false" customHeight="false" outlineLevel="0" collapsed="false">
      <c r="A14" s="207" t="s">
        <v>379</v>
      </c>
      <c r="B14" s="237" t="n">
        <v>82012162</v>
      </c>
      <c r="C14" s="237" t="n">
        <v>10374505</v>
      </c>
      <c r="D14" s="237" t="n">
        <v>12043869</v>
      </c>
      <c r="E14" s="237" t="n">
        <v>3458763</v>
      </c>
      <c r="F14" s="237" t="n">
        <v>2554441</v>
      </c>
      <c r="G14" s="237" t="n">
        <v>677770</v>
      </c>
      <c r="H14" s="237" t="n">
        <v>1707986</v>
      </c>
      <c r="I14" s="237" t="n">
        <v>6027284</v>
      </c>
      <c r="J14" s="237" t="n">
        <v>1817196</v>
      </c>
      <c r="K14" s="237" t="n">
        <v>7815148</v>
      </c>
      <c r="L14" s="237" t="n">
        <v>17947715</v>
      </c>
      <c r="M14" s="237" t="n">
        <v>4000567</v>
      </c>
      <c r="N14" s="237" t="n">
        <v>1084184</v>
      </c>
      <c r="O14" s="237" t="n">
        <v>4545702</v>
      </c>
      <c r="P14" s="237" t="n">
        <v>2723620</v>
      </c>
      <c r="Q14" s="237" t="n">
        <v>2742293</v>
      </c>
      <c r="R14" s="237" t="n">
        <v>2491119</v>
      </c>
    </row>
    <row r="15" customFormat="false" ht="12.75" hidden="false" customHeight="false" outlineLevel="0" collapsed="false">
      <c r="A15" s="207" t="s">
        <v>380</v>
      </c>
      <c r="B15" s="237" t="n">
        <v>82057379</v>
      </c>
      <c r="C15" s="237" t="n">
        <v>10396610</v>
      </c>
      <c r="D15" s="237" t="n">
        <v>12066375</v>
      </c>
      <c r="E15" s="237" t="n">
        <v>3425759</v>
      </c>
      <c r="F15" s="237" t="n">
        <v>2573291</v>
      </c>
      <c r="G15" s="237" t="n">
        <v>673883</v>
      </c>
      <c r="H15" s="237" t="n">
        <v>1704731</v>
      </c>
      <c r="I15" s="237" t="n">
        <v>6031705</v>
      </c>
      <c r="J15" s="237" t="n">
        <v>1807799</v>
      </c>
      <c r="K15" s="237" t="n">
        <v>7845398</v>
      </c>
      <c r="L15" s="237" t="n">
        <v>17974487</v>
      </c>
      <c r="M15" s="237" t="n">
        <v>4017828</v>
      </c>
      <c r="N15" s="237" t="n">
        <v>1080790</v>
      </c>
      <c r="O15" s="237" t="n">
        <v>4522412</v>
      </c>
      <c r="P15" s="237" t="n">
        <v>2701690</v>
      </c>
      <c r="Q15" s="237" t="n">
        <v>2756473</v>
      </c>
      <c r="R15" s="237" t="n">
        <v>2478148</v>
      </c>
    </row>
    <row r="16" customFormat="false" ht="12.75" hidden="false" customHeight="false" outlineLevel="0" collapsed="false">
      <c r="A16" s="207" t="s">
        <v>381</v>
      </c>
      <c r="B16" s="237" t="n">
        <v>82037011</v>
      </c>
      <c r="C16" s="237" t="n">
        <v>10426040</v>
      </c>
      <c r="D16" s="237" t="n">
        <v>12086548</v>
      </c>
      <c r="E16" s="237" t="n">
        <v>3398822</v>
      </c>
      <c r="F16" s="237" t="n">
        <v>2590375</v>
      </c>
      <c r="G16" s="237" t="n">
        <v>667965</v>
      </c>
      <c r="H16" s="237" t="n">
        <v>1700089</v>
      </c>
      <c r="I16" s="237" t="n">
        <v>6035137</v>
      </c>
      <c r="J16" s="237" t="n">
        <v>1798689</v>
      </c>
      <c r="K16" s="237" t="n">
        <v>7865840</v>
      </c>
      <c r="L16" s="237" t="n">
        <v>17975516</v>
      </c>
      <c r="M16" s="237" t="n">
        <v>4024969</v>
      </c>
      <c r="N16" s="237" t="n">
        <v>1074223</v>
      </c>
      <c r="O16" s="237" t="n">
        <v>4489415</v>
      </c>
      <c r="P16" s="237" t="n">
        <v>2674490</v>
      </c>
      <c r="Q16" s="237" t="n">
        <v>2766057</v>
      </c>
      <c r="R16" s="237" t="n">
        <v>2462836</v>
      </c>
    </row>
    <row r="17" customFormat="false" ht="12.75" hidden="false" customHeight="false" outlineLevel="0" collapsed="false">
      <c r="A17" s="207" t="s">
        <v>382</v>
      </c>
      <c r="B17" s="237" t="n">
        <v>82163475</v>
      </c>
      <c r="C17" s="237" t="n">
        <v>10475932</v>
      </c>
      <c r="D17" s="237" t="n">
        <v>12154967</v>
      </c>
      <c r="E17" s="237" t="n">
        <v>3386667</v>
      </c>
      <c r="F17" s="237" t="n">
        <v>2601207</v>
      </c>
      <c r="G17" s="237" t="n">
        <v>663065</v>
      </c>
      <c r="H17" s="237" t="n">
        <v>1704735</v>
      </c>
      <c r="I17" s="237" t="n">
        <v>6051966</v>
      </c>
      <c r="J17" s="237" t="n">
        <v>1789322</v>
      </c>
      <c r="K17" s="237" t="n">
        <v>7898760</v>
      </c>
      <c r="L17" s="237" t="n">
        <v>17999800</v>
      </c>
      <c r="M17" s="237" t="n">
        <v>4030773</v>
      </c>
      <c r="N17" s="237" t="n">
        <v>1071501</v>
      </c>
      <c r="O17" s="237" t="n">
        <v>4459686</v>
      </c>
      <c r="P17" s="237" t="n">
        <v>2648737</v>
      </c>
      <c r="Q17" s="237" t="n">
        <v>2777275</v>
      </c>
      <c r="R17" s="237" t="n">
        <v>2449082</v>
      </c>
    </row>
    <row r="18" customFormat="false" ht="12.75" hidden="false" customHeight="false" outlineLevel="0" collapsed="false">
      <c r="A18" s="207" t="s">
        <v>383</v>
      </c>
      <c r="B18" s="237" t="n">
        <v>82259540</v>
      </c>
      <c r="C18" s="237" t="n">
        <v>10524415</v>
      </c>
      <c r="D18" s="237" t="n">
        <v>12230255</v>
      </c>
      <c r="E18" s="237" t="n">
        <v>3382169</v>
      </c>
      <c r="F18" s="237" t="n">
        <v>2601962</v>
      </c>
      <c r="G18" s="237" t="n">
        <v>660225</v>
      </c>
      <c r="H18" s="237" t="n">
        <v>1715392</v>
      </c>
      <c r="I18" s="237" t="n">
        <v>6068129</v>
      </c>
      <c r="J18" s="237" t="n">
        <v>1775703</v>
      </c>
      <c r="K18" s="237" t="n">
        <v>7926193</v>
      </c>
      <c r="L18" s="237" t="n">
        <v>18009865</v>
      </c>
      <c r="M18" s="237" t="n">
        <v>4034557</v>
      </c>
      <c r="N18" s="237" t="n">
        <v>1068703</v>
      </c>
      <c r="O18" s="237" t="n">
        <v>4425581</v>
      </c>
      <c r="P18" s="237" t="n">
        <v>2615375</v>
      </c>
      <c r="Q18" s="237" t="n">
        <v>2789761</v>
      </c>
      <c r="R18" s="237" t="n">
        <v>2431255</v>
      </c>
    </row>
    <row r="19" customFormat="false" ht="12.75" hidden="false" customHeight="false" outlineLevel="0" collapsed="false">
      <c r="A19" s="207" t="s">
        <v>384</v>
      </c>
      <c r="B19" s="237" t="n">
        <v>82440309</v>
      </c>
      <c r="C19" s="237" t="n">
        <v>10600906</v>
      </c>
      <c r="D19" s="237" t="n">
        <v>12329714</v>
      </c>
      <c r="E19" s="237" t="n">
        <v>3388434</v>
      </c>
      <c r="F19" s="237" t="n">
        <v>2593040</v>
      </c>
      <c r="G19" s="237" t="n">
        <v>659651</v>
      </c>
      <c r="H19" s="237" t="n">
        <v>1726363</v>
      </c>
      <c r="I19" s="237" t="n">
        <v>6077826</v>
      </c>
      <c r="J19" s="237" t="n">
        <v>1759877</v>
      </c>
      <c r="K19" s="237" t="n">
        <v>7956416</v>
      </c>
      <c r="L19" s="237" t="n">
        <v>18052092</v>
      </c>
      <c r="M19" s="237" t="n">
        <v>4049066</v>
      </c>
      <c r="N19" s="237" t="n">
        <v>1066470</v>
      </c>
      <c r="O19" s="237" t="n">
        <v>4384192</v>
      </c>
      <c r="P19" s="237" t="n">
        <v>2580626</v>
      </c>
      <c r="Q19" s="237" t="n">
        <v>2804249</v>
      </c>
      <c r="R19" s="237" t="n">
        <v>2411387</v>
      </c>
    </row>
    <row r="20" customFormat="false" ht="12.75" hidden="false" customHeight="false" outlineLevel="0" collapsed="false">
      <c r="A20" s="207" t="s">
        <v>385</v>
      </c>
      <c r="B20" s="237" t="n">
        <v>82536680</v>
      </c>
      <c r="C20" s="237" t="n">
        <v>10661320</v>
      </c>
      <c r="D20" s="237" t="n">
        <v>12387351</v>
      </c>
      <c r="E20" s="237" t="n">
        <v>3392425</v>
      </c>
      <c r="F20" s="237" t="n">
        <v>2582379</v>
      </c>
      <c r="G20" s="237" t="n">
        <v>662098</v>
      </c>
      <c r="H20" s="237" t="n">
        <v>1728806</v>
      </c>
      <c r="I20" s="237" t="n">
        <v>6091618</v>
      </c>
      <c r="J20" s="237" t="n">
        <v>1744624</v>
      </c>
      <c r="K20" s="237" t="n">
        <v>7980472</v>
      </c>
      <c r="L20" s="237" t="n">
        <v>18076355</v>
      </c>
      <c r="M20" s="237" t="n">
        <v>4057727</v>
      </c>
      <c r="N20" s="237" t="n">
        <v>1064988</v>
      </c>
      <c r="O20" s="237" t="n">
        <v>4349059</v>
      </c>
      <c r="P20" s="237" t="n">
        <v>2548911</v>
      </c>
      <c r="Q20" s="237" t="n">
        <v>2816507</v>
      </c>
      <c r="R20" s="237" t="n">
        <v>2392040</v>
      </c>
    </row>
    <row r="21" customFormat="false" ht="12.75" hidden="false" customHeight="false" outlineLevel="0" collapsed="false">
      <c r="A21" s="207" t="s">
        <v>386</v>
      </c>
      <c r="B21" s="237" t="n">
        <v>82531671</v>
      </c>
      <c r="C21" s="237" t="n">
        <v>10692556</v>
      </c>
      <c r="D21" s="237" t="n">
        <v>12423386</v>
      </c>
      <c r="E21" s="237" t="n">
        <v>3388477</v>
      </c>
      <c r="F21" s="237" t="n">
        <v>2574521</v>
      </c>
      <c r="G21" s="237" t="n">
        <v>663129</v>
      </c>
      <c r="H21" s="237" t="n">
        <v>1734083</v>
      </c>
      <c r="I21" s="237" t="n">
        <v>6089428</v>
      </c>
      <c r="J21" s="237" t="n">
        <v>1732226</v>
      </c>
      <c r="K21" s="237" t="n">
        <v>7993415</v>
      </c>
      <c r="L21" s="237" t="n">
        <v>18079686</v>
      </c>
      <c r="M21" s="237" t="n">
        <v>4058682</v>
      </c>
      <c r="N21" s="237" t="n">
        <v>1061376</v>
      </c>
      <c r="O21" s="237" t="n">
        <v>4321437</v>
      </c>
      <c r="P21" s="237" t="n">
        <v>2522941</v>
      </c>
      <c r="Q21" s="237" t="n">
        <v>2823171</v>
      </c>
      <c r="R21" s="237" t="n">
        <v>2373157</v>
      </c>
    </row>
    <row r="22" customFormat="false" ht="12.75" hidden="false" customHeight="false" outlineLevel="0" collapsed="false">
      <c r="A22" s="207" t="s">
        <v>387</v>
      </c>
      <c r="B22" s="237" t="n">
        <v>82500849</v>
      </c>
      <c r="C22" s="237" t="n">
        <v>10717419</v>
      </c>
      <c r="D22" s="237" t="n">
        <v>12443893</v>
      </c>
      <c r="E22" s="237" t="n">
        <v>3387828</v>
      </c>
      <c r="F22" s="237" t="n">
        <v>2567704</v>
      </c>
      <c r="G22" s="237" t="n">
        <v>663213</v>
      </c>
      <c r="H22" s="237" t="n">
        <v>1734830</v>
      </c>
      <c r="I22" s="237" t="n">
        <v>6097765</v>
      </c>
      <c r="J22" s="237" t="n">
        <v>1719653</v>
      </c>
      <c r="K22" s="237" t="n">
        <v>8000909</v>
      </c>
      <c r="L22" s="237" t="n">
        <v>18075352</v>
      </c>
      <c r="M22" s="237" t="n">
        <v>4061105</v>
      </c>
      <c r="N22" s="237" t="n">
        <v>1056417</v>
      </c>
      <c r="O22" s="237" t="n">
        <v>4296284</v>
      </c>
      <c r="P22" s="237" t="n">
        <v>2494437</v>
      </c>
      <c r="Q22" s="237" t="n">
        <v>2828760</v>
      </c>
      <c r="R22" s="237" t="n">
        <v>2355280</v>
      </c>
    </row>
    <row r="23" customFormat="false" ht="12.75" hidden="false" customHeight="false" outlineLevel="0" collapsed="false">
      <c r="A23" s="207" t="s">
        <v>388</v>
      </c>
      <c r="B23" s="237" t="n">
        <v>82437995</v>
      </c>
      <c r="C23" s="237" t="n">
        <v>10735701</v>
      </c>
      <c r="D23" s="237" t="n">
        <v>12468726</v>
      </c>
      <c r="E23" s="237" t="n">
        <v>3395189</v>
      </c>
      <c r="F23" s="237" t="n">
        <v>2559483</v>
      </c>
      <c r="G23" s="237" t="n">
        <v>663467</v>
      </c>
      <c r="H23" s="237" t="n">
        <v>1743627</v>
      </c>
      <c r="I23" s="237" t="n">
        <v>6092354</v>
      </c>
      <c r="J23" s="237" t="n">
        <v>1707266</v>
      </c>
      <c r="K23" s="237" t="n">
        <v>7993946</v>
      </c>
      <c r="L23" s="237" t="n">
        <v>18058105</v>
      </c>
      <c r="M23" s="237" t="n">
        <v>4058843</v>
      </c>
      <c r="N23" s="237" t="n">
        <v>1050293</v>
      </c>
      <c r="O23" s="237" t="n">
        <v>4273754</v>
      </c>
      <c r="P23" s="237" t="n">
        <v>2469716</v>
      </c>
      <c r="Q23" s="237" t="n">
        <v>2832950</v>
      </c>
      <c r="R23" s="237" t="n">
        <v>2334575</v>
      </c>
    </row>
    <row r="24" customFormat="false" ht="12.75" hidden="false" customHeight="false" outlineLevel="0" collapsed="false">
      <c r="A24" s="207" t="s">
        <v>389</v>
      </c>
      <c r="B24" s="237" t="n">
        <v>82314906</v>
      </c>
      <c r="C24" s="237" t="n">
        <v>10738753</v>
      </c>
      <c r="D24" s="237" t="n">
        <v>12492658</v>
      </c>
      <c r="E24" s="237" t="n">
        <v>3404037</v>
      </c>
      <c r="F24" s="237" t="n">
        <v>2547772</v>
      </c>
      <c r="G24" s="237" t="n">
        <v>663979</v>
      </c>
      <c r="H24" s="237" t="n">
        <v>1754182</v>
      </c>
      <c r="I24" s="237" t="n">
        <v>6075359</v>
      </c>
      <c r="J24" s="237" t="n">
        <v>1693754</v>
      </c>
      <c r="K24" s="237" t="n">
        <v>7982685</v>
      </c>
      <c r="L24" s="237" t="n">
        <v>18028745</v>
      </c>
      <c r="M24" s="237" t="n">
        <v>4052860</v>
      </c>
      <c r="N24" s="237" t="n">
        <v>1043167</v>
      </c>
      <c r="O24" s="237" t="n">
        <v>4249774</v>
      </c>
      <c r="P24" s="237" t="n">
        <v>2441787</v>
      </c>
      <c r="Q24" s="237" t="n">
        <v>2834254</v>
      </c>
      <c r="R24" s="237" t="n">
        <v>2311140</v>
      </c>
    </row>
    <row r="25" customFormat="false" ht="12.75" hidden="false" customHeight="false" outlineLevel="0" collapsed="false">
      <c r="A25" s="207" t="s">
        <v>390</v>
      </c>
      <c r="B25" s="238" t="n">
        <v>82217837</v>
      </c>
      <c r="C25" s="239" t="n">
        <v>10749755</v>
      </c>
      <c r="D25" s="239" t="n">
        <v>12520332</v>
      </c>
      <c r="E25" s="239" t="n">
        <v>3416255</v>
      </c>
      <c r="F25" s="239" t="n">
        <v>2535737</v>
      </c>
      <c r="G25" s="239" t="n">
        <v>663082</v>
      </c>
      <c r="H25" s="239" t="n">
        <v>1770629</v>
      </c>
      <c r="I25" s="239" t="n">
        <v>6072555</v>
      </c>
      <c r="J25" s="239" t="n">
        <v>1679682</v>
      </c>
      <c r="K25" s="239" t="n">
        <v>7971684</v>
      </c>
      <c r="L25" s="239" t="n">
        <v>17996621</v>
      </c>
      <c r="M25" s="239" t="n">
        <v>4045643</v>
      </c>
      <c r="N25" s="239" t="n">
        <v>1036598</v>
      </c>
      <c r="O25" s="239" t="n">
        <v>4220200</v>
      </c>
      <c r="P25" s="239" t="n">
        <v>2412472</v>
      </c>
      <c r="Q25" s="239" t="n">
        <v>2837373</v>
      </c>
      <c r="R25" s="239" t="n">
        <v>2289219</v>
      </c>
    </row>
    <row r="26" customFormat="false" ht="12.75" hidden="false" customHeight="false" outlineLevel="0" collapsed="false">
      <c r="A26" s="207" t="s">
        <v>391</v>
      </c>
      <c r="B26" s="237" t="n">
        <v>82002356</v>
      </c>
      <c r="C26" s="240" t="n">
        <v>10749506</v>
      </c>
      <c r="D26" s="240" t="n">
        <v>12519728</v>
      </c>
      <c r="E26" s="240" t="n">
        <v>3431675</v>
      </c>
      <c r="F26" s="240" t="n">
        <v>2522493</v>
      </c>
      <c r="G26" s="240" t="n">
        <v>661866</v>
      </c>
      <c r="H26" s="240" t="n">
        <v>1772100</v>
      </c>
      <c r="I26" s="240" t="n">
        <v>6064953</v>
      </c>
      <c r="J26" s="240" t="n">
        <v>1664356</v>
      </c>
      <c r="K26" s="240" t="n">
        <v>7947244</v>
      </c>
      <c r="L26" s="240" t="n">
        <v>17933064</v>
      </c>
      <c r="M26" s="240" t="n">
        <v>4028351</v>
      </c>
      <c r="N26" s="240" t="n">
        <v>1030324</v>
      </c>
      <c r="O26" s="240" t="n">
        <v>4192801</v>
      </c>
      <c r="P26" s="240" t="n">
        <v>2381872</v>
      </c>
      <c r="Q26" s="240" t="n">
        <v>2834260</v>
      </c>
      <c r="R26" s="240" t="n">
        <v>2267763</v>
      </c>
      <c r="S26" s="241"/>
    </row>
    <row r="27" customFormat="false" ht="12.75" hidden="false" customHeight="false" outlineLevel="0" collapsed="false">
      <c r="A27" s="207" t="s">
        <v>392</v>
      </c>
      <c r="B27" s="237" t="n">
        <v>81802257</v>
      </c>
      <c r="C27" s="237" t="n">
        <v>10744921</v>
      </c>
      <c r="D27" s="237" t="n">
        <v>12510331</v>
      </c>
      <c r="E27" s="237" t="n">
        <v>3442675</v>
      </c>
      <c r="F27" s="237" t="n">
        <v>2511525</v>
      </c>
      <c r="G27" s="237" t="n">
        <v>661716</v>
      </c>
      <c r="H27" s="237" t="n">
        <v>1774224</v>
      </c>
      <c r="I27" s="237" t="n">
        <v>6061951</v>
      </c>
      <c r="J27" s="237" t="n">
        <v>1651216</v>
      </c>
      <c r="K27" s="237" t="n">
        <v>7928815</v>
      </c>
      <c r="L27" s="237" t="n">
        <v>17872763</v>
      </c>
      <c r="M27" s="237" t="n">
        <v>4012675</v>
      </c>
      <c r="N27" s="237" t="n">
        <v>1022585</v>
      </c>
      <c r="O27" s="237" t="n">
        <v>4168732</v>
      </c>
      <c r="P27" s="237" t="n">
        <v>2356219</v>
      </c>
      <c r="Q27" s="237" t="n">
        <v>2832027</v>
      </c>
      <c r="R27" s="237" t="n">
        <v>2249882</v>
      </c>
      <c r="S27" s="241"/>
    </row>
    <row r="28" customFormat="false" ht="12.75" hidden="false" customHeight="false" outlineLevel="0" collapsed="false">
      <c r="A28" s="207" t="s">
        <v>393</v>
      </c>
      <c r="B28" s="237" t="n">
        <v>81751602</v>
      </c>
      <c r="C28" s="237" t="n">
        <v>10753880</v>
      </c>
      <c r="D28" s="237" t="n">
        <v>12538696</v>
      </c>
      <c r="E28" s="237" t="n">
        <v>3460725</v>
      </c>
      <c r="F28" s="237" t="n">
        <v>2503273</v>
      </c>
      <c r="G28" s="237" t="n">
        <v>660706</v>
      </c>
      <c r="H28" s="237" t="n">
        <v>1786448</v>
      </c>
      <c r="I28" s="237" t="n">
        <v>6067021</v>
      </c>
      <c r="J28" s="237" t="n">
        <v>1642327</v>
      </c>
      <c r="K28" s="237" t="n">
        <v>7918293</v>
      </c>
      <c r="L28" s="237" t="n">
        <v>17845154</v>
      </c>
      <c r="M28" s="237" t="n">
        <v>4003745</v>
      </c>
      <c r="N28" s="237" t="n">
        <v>1017567</v>
      </c>
      <c r="O28" s="237" t="n">
        <v>4149477</v>
      </c>
      <c r="P28" s="237" t="n">
        <v>2335006</v>
      </c>
      <c r="Q28" s="237" t="n">
        <v>2834259</v>
      </c>
      <c r="R28" s="237" t="n">
        <v>2235025</v>
      </c>
      <c r="S28" s="241"/>
    </row>
    <row r="29" s="243" customFormat="true" ht="14.25" hidden="false" customHeight="false" outlineLevel="0" collapsed="false">
      <c r="A29" s="211" t="s">
        <v>485</v>
      </c>
      <c r="B29" s="239" t="n">
        <v>81843743</v>
      </c>
      <c r="C29" s="239" t="n">
        <v>10786227</v>
      </c>
      <c r="D29" s="239" t="n">
        <v>12595891</v>
      </c>
      <c r="E29" s="239" t="n">
        <v>3501872</v>
      </c>
      <c r="F29" s="239" t="n">
        <v>2495635</v>
      </c>
      <c r="G29" s="239" t="n">
        <v>661301</v>
      </c>
      <c r="H29" s="239" t="n">
        <v>1798836</v>
      </c>
      <c r="I29" s="239" t="n">
        <v>6092126</v>
      </c>
      <c r="J29" s="239" t="n">
        <v>1634734</v>
      </c>
      <c r="K29" s="239" t="n">
        <v>7913502</v>
      </c>
      <c r="L29" s="239" t="n">
        <v>17841956</v>
      </c>
      <c r="M29" s="239" t="n">
        <v>3999117</v>
      </c>
      <c r="N29" s="239" t="n">
        <v>1013352</v>
      </c>
      <c r="O29" s="239" t="n">
        <v>4137051</v>
      </c>
      <c r="P29" s="239" t="n">
        <v>2313280</v>
      </c>
      <c r="Q29" s="239" t="n">
        <v>2837641</v>
      </c>
      <c r="R29" s="239" t="n">
        <v>2221222</v>
      </c>
      <c r="S29" s="242"/>
    </row>
    <row r="30" s="243" customFormat="true" ht="14.25" hidden="false" customHeight="false" outlineLevel="0" collapsed="false">
      <c r="A30" s="211" t="s">
        <v>486</v>
      </c>
      <c r="B30" s="239" t="n">
        <v>80327900</v>
      </c>
      <c r="C30" s="239" t="n">
        <v>10512441</v>
      </c>
      <c r="D30" s="239" t="n">
        <v>12443372</v>
      </c>
      <c r="E30" s="239" t="n">
        <v>3326002</v>
      </c>
      <c r="F30" s="239" t="n">
        <v>2453180</v>
      </c>
      <c r="G30" s="239" t="n">
        <v>652182</v>
      </c>
      <c r="H30" s="239" t="n">
        <v>1718187</v>
      </c>
      <c r="I30" s="239" t="n">
        <v>5993771</v>
      </c>
      <c r="J30" s="239" t="n">
        <v>1606899</v>
      </c>
      <c r="K30" s="239" t="n">
        <v>7774253</v>
      </c>
      <c r="L30" s="239" t="n">
        <v>17544938</v>
      </c>
      <c r="M30" s="239" t="n">
        <v>3990033</v>
      </c>
      <c r="N30" s="239" t="n">
        <v>997855</v>
      </c>
      <c r="O30" s="239" t="n">
        <v>4054182</v>
      </c>
      <c r="P30" s="239" t="n">
        <v>2276736</v>
      </c>
      <c r="Q30" s="239" t="n">
        <v>2802266</v>
      </c>
      <c r="R30" s="239" t="n">
        <v>2181603</v>
      </c>
      <c r="S30" s="242"/>
    </row>
    <row r="31" s="245" customFormat="true" ht="14.25" hidden="false" customHeight="false" outlineLevel="0" collapsed="false">
      <c r="A31" s="211" t="s">
        <v>487</v>
      </c>
      <c r="B31" s="239" t="n">
        <v>80523746</v>
      </c>
      <c r="C31" s="239" t="n">
        <v>10569111</v>
      </c>
      <c r="D31" s="239" t="n">
        <v>12519571</v>
      </c>
      <c r="E31" s="239" t="n">
        <v>3375222</v>
      </c>
      <c r="F31" s="239" t="n">
        <v>2449511</v>
      </c>
      <c r="G31" s="239" t="n">
        <v>654774</v>
      </c>
      <c r="H31" s="239" t="n">
        <v>1734272</v>
      </c>
      <c r="I31" s="239" t="n">
        <v>6016481</v>
      </c>
      <c r="J31" s="239" t="n">
        <v>1600327</v>
      </c>
      <c r="K31" s="239" t="n">
        <v>7778995</v>
      </c>
      <c r="L31" s="239" t="n">
        <v>17554329</v>
      </c>
      <c r="M31" s="239" t="n">
        <v>3990278</v>
      </c>
      <c r="N31" s="239" t="n">
        <v>994287</v>
      </c>
      <c r="O31" s="239" t="n">
        <v>4050204</v>
      </c>
      <c r="P31" s="239" t="n">
        <v>2259393</v>
      </c>
      <c r="Q31" s="239" t="n">
        <v>2806531</v>
      </c>
      <c r="R31" s="239" t="n">
        <v>2170460</v>
      </c>
      <c r="S31" s="244"/>
    </row>
    <row r="32" s="245" customFormat="true" ht="14.25" hidden="false" customHeight="false" outlineLevel="0" collapsed="false">
      <c r="A32" s="211" t="s">
        <v>488</v>
      </c>
      <c r="B32" s="239" t="n">
        <v>80767463</v>
      </c>
      <c r="C32" s="239" t="n">
        <v>10631278</v>
      </c>
      <c r="D32" s="239" t="n">
        <v>12604244</v>
      </c>
      <c r="E32" s="239" t="n">
        <v>3421829</v>
      </c>
      <c r="F32" s="239" t="n">
        <v>2449193</v>
      </c>
      <c r="G32" s="239" t="n">
        <v>657391</v>
      </c>
      <c r="H32" s="239" t="n">
        <v>1746342</v>
      </c>
      <c r="I32" s="239" t="n">
        <v>6045425</v>
      </c>
      <c r="J32" s="239" t="n">
        <v>1596505</v>
      </c>
      <c r="K32" s="239" t="n">
        <v>7790559</v>
      </c>
      <c r="L32" s="239" t="n">
        <v>17571856</v>
      </c>
      <c r="M32" s="239" t="n">
        <v>3994366</v>
      </c>
      <c r="N32" s="239" t="n">
        <v>990718</v>
      </c>
      <c r="O32" s="239" t="n">
        <v>4046385</v>
      </c>
      <c r="P32" s="239" t="n">
        <v>2244577</v>
      </c>
      <c r="Q32" s="239" t="n">
        <v>2815955</v>
      </c>
      <c r="R32" s="239" t="n">
        <v>2160840</v>
      </c>
      <c r="S32" s="244"/>
    </row>
    <row r="33" customFormat="false" ht="12.75" hidden="false" customHeight="false" outlineLevel="0" collapsed="false">
      <c r="A33" s="246"/>
      <c r="B33" s="237"/>
      <c r="C33" s="237"/>
      <c r="D33" s="237"/>
      <c r="E33" s="237"/>
      <c r="F33" s="237"/>
      <c r="G33" s="237"/>
      <c r="H33" s="237"/>
      <c r="I33" s="237"/>
      <c r="J33" s="237"/>
      <c r="K33" s="237"/>
      <c r="L33" s="237"/>
      <c r="M33" s="237"/>
      <c r="N33" s="237"/>
      <c r="O33" s="237"/>
      <c r="P33" s="237"/>
      <c r="Q33" s="237"/>
      <c r="R33" s="237"/>
      <c r="S33" s="241"/>
    </row>
    <row r="34" customFormat="false" ht="12.75" hidden="false" customHeight="false" outlineLevel="0" collapsed="false">
      <c r="B34" s="236" t="s">
        <v>124</v>
      </c>
      <c r="C34" s="236"/>
      <c r="D34" s="236"/>
      <c r="E34" s="236"/>
      <c r="F34" s="236"/>
      <c r="G34" s="236"/>
      <c r="H34" s="236"/>
      <c r="I34" s="236"/>
      <c r="J34" s="236"/>
      <c r="K34" s="236"/>
      <c r="L34" s="236"/>
      <c r="M34" s="236"/>
      <c r="N34" s="236"/>
      <c r="O34" s="236"/>
      <c r="P34" s="236"/>
      <c r="Q34" s="236"/>
      <c r="R34" s="236"/>
    </row>
    <row r="35" customFormat="false" ht="12.75" hidden="false" customHeight="false" outlineLevel="0" collapsed="false">
      <c r="B35" s="237"/>
    </row>
    <row r="36" customFormat="false" ht="12.75" hidden="false" customHeight="false" outlineLevel="0" collapsed="false">
      <c r="A36" s="207" t="s">
        <v>373</v>
      </c>
      <c r="B36" s="237" t="n">
        <v>38499977</v>
      </c>
      <c r="C36" s="237" t="n">
        <v>4783652</v>
      </c>
      <c r="D36" s="237" t="n">
        <v>5555722</v>
      </c>
      <c r="E36" s="237" t="n">
        <v>1630566</v>
      </c>
      <c r="F36" s="237" t="n">
        <v>1246460</v>
      </c>
      <c r="G36" s="237" t="n">
        <v>326224</v>
      </c>
      <c r="H36" s="237" t="n">
        <v>784490</v>
      </c>
      <c r="I36" s="237" t="n">
        <v>2803713</v>
      </c>
      <c r="J36" s="237" t="n">
        <v>934921</v>
      </c>
      <c r="K36" s="237" t="n">
        <v>3588070</v>
      </c>
      <c r="L36" s="237" t="n">
        <v>8367461</v>
      </c>
      <c r="M36" s="237" t="n">
        <v>1825328</v>
      </c>
      <c r="N36" s="237" t="n">
        <v>518031</v>
      </c>
      <c r="O36" s="237" t="n">
        <v>2244728</v>
      </c>
      <c r="P36" s="237" t="n">
        <v>1369844</v>
      </c>
      <c r="Q36" s="237" t="n">
        <v>1274380</v>
      </c>
      <c r="R36" s="237" t="n">
        <v>1246387</v>
      </c>
    </row>
    <row r="37" customFormat="false" ht="12.75" hidden="false" customHeight="false" outlineLevel="0" collapsed="false">
      <c r="A37" s="207" t="s">
        <v>374</v>
      </c>
      <c r="B37" s="237" t="n">
        <v>38839103</v>
      </c>
      <c r="C37" s="237" t="n">
        <v>4881575</v>
      </c>
      <c r="D37" s="237" t="n">
        <v>5639069</v>
      </c>
      <c r="E37" s="237" t="n">
        <v>1640247</v>
      </c>
      <c r="F37" s="237" t="n">
        <v>1231740</v>
      </c>
      <c r="G37" s="237" t="n">
        <v>328227</v>
      </c>
      <c r="H37" s="237" t="n">
        <v>795130</v>
      </c>
      <c r="I37" s="237" t="n">
        <v>2847270</v>
      </c>
      <c r="J37" s="237" t="n">
        <v>920731</v>
      </c>
      <c r="K37" s="237" t="n">
        <v>3636515</v>
      </c>
      <c r="L37" s="237" t="n">
        <v>8461410</v>
      </c>
      <c r="M37" s="237" t="n">
        <v>1858846</v>
      </c>
      <c r="N37" s="237" t="n">
        <v>520427</v>
      </c>
      <c r="O37" s="237" t="n">
        <v>2209397</v>
      </c>
      <c r="P37" s="237" t="n">
        <v>1349595</v>
      </c>
      <c r="Q37" s="237" t="n">
        <v>1287605</v>
      </c>
      <c r="R37" s="237" t="n">
        <v>1231319</v>
      </c>
    </row>
    <row r="38" customFormat="false" ht="12.75" hidden="false" customHeight="false" outlineLevel="0" collapsed="false">
      <c r="A38" s="207" t="s">
        <v>375</v>
      </c>
      <c r="B38" s="237" t="n">
        <v>39300081</v>
      </c>
      <c r="C38" s="237" t="n">
        <v>4966597</v>
      </c>
      <c r="D38" s="237" t="n">
        <v>5741559</v>
      </c>
      <c r="E38" s="237" t="n">
        <v>1656471</v>
      </c>
      <c r="F38" s="237" t="n">
        <v>1238370</v>
      </c>
      <c r="G38" s="237" t="n">
        <v>329987</v>
      </c>
      <c r="H38" s="237" t="n">
        <v>809568</v>
      </c>
      <c r="I38" s="237" t="n">
        <v>2898330</v>
      </c>
      <c r="J38" s="237" t="n">
        <v>911111</v>
      </c>
      <c r="K38" s="237" t="n">
        <v>3692928</v>
      </c>
      <c r="L38" s="237" t="n">
        <v>8561996</v>
      </c>
      <c r="M38" s="237" t="n">
        <v>1892925</v>
      </c>
      <c r="N38" s="237" t="n">
        <v>525197</v>
      </c>
      <c r="O38" s="237" t="n">
        <v>2201259</v>
      </c>
      <c r="P38" s="237" t="n">
        <v>1343254</v>
      </c>
      <c r="Q38" s="237" t="n">
        <v>1306114</v>
      </c>
      <c r="R38" s="237" t="n">
        <v>1224415</v>
      </c>
    </row>
    <row r="39" customFormat="false" ht="12.75" hidden="false" customHeight="false" outlineLevel="0" collapsed="false">
      <c r="A39" s="207" t="s">
        <v>376</v>
      </c>
      <c r="B39" s="237" t="n">
        <v>39518484</v>
      </c>
      <c r="C39" s="237" t="n">
        <v>5007943</v>
      </c>
      <c r="D39" s="237" t="n">
        <v>5787348</v>
      </c>
      <c r="E39" s="237" t="n">
        <v>1664981</v>
      </c>
      <c r="F39" s="237" t="n">
        <v>1239897</v>
      </c>
      <c r="G39" s="237" t="n">
        <v>328906</v>
      </c>
      <c r="H39" s="237" t="n">
        <v>818252</v>
      </c>
      <c r="I39" s="237" t="n">
        <v>2923343</v>
      </c>
      <c r="J39" s="237" t="n">
        <v>902409</v>
      </c>
      <c r="K39" s="237" t="n">
        <v>3726813</v>
      </c>
      <c r="L39" s="237" t="n">
        <v>8607487</v>
      </c>
      <c r="M39" s="237" t="n">
        <v>1917730</v>
      </c>
      <c r="N39" s="237" t="n">
        <v>525588</v>
      </c>
      <c r="O39" s="237" t="n">
        <v>2193793</v>
      </c>
      <c r="P39" s="237" t="n">
        <v>1337670</v>
      </c>
      <c r="Q39" s="237" t="n">
        <v>1313927</v>
      </c>
      <c r="R39" s="237" t="n">
        <v>1222397</v>
      </c>
    </row>
    <row r="40" customFormat="false" ht="12.75" hidden="false" customHeight="false" outlineLevel="0" collapsed="false">
      <c r="A40" s="207" t="s">
        <v>377</v>
      </c>
      <c r="B40" s="237" t="n">
        <v>39644965</v>
      </c>
      <c r="C40" s="237" t="n">
        <v>5022585</v>
      </c>
      <c r="D40" s="237" t="n">
        <v>5815965</v>
      </c>
      <c r="E40" s="237" t="n">
        <v>1668648</v>
      </c>
      <c r="F40" s="237" t="n">
        <v>1242804</v>
      </c>
      <c r="G40" s="237" t="n">
        <v>327332</v>
      </c>
      <c r="H40" s="237" t="n">
        <v>820442</v>
      </c>
      <c r="I40" s="237" t="n">
        <v>2927269</v>
      </c>
      <c r="J40" s="237" t="n">
        <v>899436</v>
      </c>
      <c r="K40" s="237" t="n">
        <v>3761843</v>
      </c>
      <c r="L40" s="237" t="n">
        <v>8639741</v>
      </c>
      <c r="M40" s="237" t="n">
        <v>1930324</v>
      </c>
      <c r="N40" s="237" t="n">
        <v>525432</v>
      </c>
      <c r="O40" s="237" t="n">
        <v>2192299</v>
      </c>
      <c r="P40" s="237" t="n">
        <v>1332127</v>
      </c>
      <c r="Q40" s="237" t="n">
        <v>1320784</v>
      </c>
      <c r="R40" s="237" t="n">
        <v>1217934</v>
      </c>
    </row>
    <row r="41" customFormat="false" ht="12.75" hidden="false" customHeight="false" outlineLevel="0" collapsed="false">
      <c r="A41" s="207" t="s">
        <v>378</v>
      </c>
      <c r="B41" s="237" t="n">
        <v>39824823</v>
      </c>
      <c r="C41" s="237" t="n">
        <v>5046847</v>
      </c>
      <c r="D41" s="237" t="n">
        <v>5852034</v>
      </c>
      <c r="E41" s="237" t="n">
        <v>1674278</v>
      </c>
      <c r="F41" s="237" t="n">
        <v>1248325</v>
      </c>
      <c r="G41" s="237" t="n">
        <v>327323</v>
      </c>
      <c r="H41" s="237" t="n">
        <v>822623</v>
      </c>
      <c r="I41" s="237" t="n">
        <v>2942083</v>
      </c>
      <c r="J41" s="237" t="n">
        <v>896536</v>
      </c>
      <c r="K41" s="237" t="n">
        <v>3796589</v>
      </c>
      <c r="L41" s="237" t="n">
        <v>8684211</v>
      </c>
      <c r="M41" s="237" t="n">
        <v>1943901</v>
      </c>
      <c r="N41" s="237" t="n">
        <v>525575</v>
      </c>
      <c r="O41" s="237" t="n">
        <v>2194597</v>
      </c>
      <c r="P41" s="237" t="n">
        <v>1325431</v>
      </c>
      <c r="Q41" s="237" t="n">
        <v>1330257</v>
      </c>
      <c r="R41" s="237" t="n">
        <v>1214213</v>
      </c>
    </row>
    <row r="42" customFormat="false" ht="12.75" hidden="false" customHeight="false" outlineLevel="0" collapsed="false">
      <c r="A42" s="207" t="s">
        <v>379</v>
      </c>
      <c r="B42" s="237" t="n">
        <v>39954835</v>
      </c>
      <c r="C42" s="237" t="n">
        <v>5076720</v>
      </c>
      <c r="D42" s="237" t="n">
        <v>5876744</v>
      </c>
      <c r="E42" s="237" t="n">
        <v>1673055</v>
      </c>
      <c r="F42" s="237" t="n">
        <v>1257213</v>
      </c>
      <c r="G42" s="237" t="n">
        <v>326641</v>
      </c>
      <c r="H42" s="237" t="n">
        <v>823901</v>
      </c>
      <c r="I42" s="237" t="n">
        <v>2949768</v>
      </c>
      <c r="J42" s="237" t="n">
        <v>895280</v>
      </c>
      <c r="K42" s="237" t="n">
        <v>3815578</v>
      </c>
      <c r="L42" s="237" t="n">
        <v>8715221</v>
      </c>
      <c r="M42" s="237" t="n">
        <v>1957188</v>
      </c>
      <c r="N42" s="237" t="n">
        <v>525592</v>
      </c>
      <c r="O42" s="237" t="n">
        <v>2191334</v>
      </c>
      <c r="P42" s="237" t="n">
        <v>1320552</v>
      </c>
      <c r="Q42" s="237" t="n">
        <v>1339326</v>
      </c>
      <c r="R42" s="237" t="n">
        <v>1210722</v>
      </c>
    </row>
    <row r="43" customFormat="false" ht="12.75" hidden="false" customHeight="false" outlineLevel="0" collapsed="false">
      <c r="A43" s="207" t="s">
        <v>380</v>
      </c>
      <c r="B43" s="237" t="n">
        <v>39992311</v>
      </c>
      <c r="C43" s="237" t="n">
        <v>5088633</v>
      </c>
      <c r="D43" s="237" t="n">
        <v>5884415</v>
      </c>
      <c r="E43" s="237" t="n">
        <v>1659470</v>
      </c>
      <c r="F43" s="237" t="n">
        <v>1267196</v>
      </c>
      <c r="G43" s="237" t="n">
        <v>324939</v>
      </c>
      <c r="H43" s="237" t="n">
        <v>823180</v>
      </c>
      <c r="I43" s="237" t="n">
        <v>2951639</v>
      </c>
      <c r="J43" s="237" t="n">
        <v>891097</v>
      </c>
      <c r="K43" s="237" t="n">
        <v>3831467</v>
      </c>
      <c r="L43" s="237" t="n">
        <v>8729381</v>
      </c>
      <c r="M43" s="237" t="n">
        <v>1968096</v>
      </c>
      <c r="N43" s="237" t="n">
        <v>524034</v>
      </c>
      <c r="O43" s="237" t="n">
        <v>2184168</v>
      </c>
      <c r="P43" s="237" t="n">
        <v>1311200</v>
      </c>
      <c r="Q43" s="237" t="n">
        <v>1346729</v>
      </c>
      <c r="R43" s="237" t="n">
        <v>1206667</v>
      </c>
    </row>
    <row r="44" customFormat="false" ht="12.75" hidden="false" customHeight="false" outlineLevel="0" collapsed="false">
      <c r="A44" s="207" t="s">
        <v>381</v>
      </c>
      <c r="B44" s="237" t="n">
        <v>40004142</v>
      </c>
      <c r="C44" s="237" t="n">
        <v>5105533</v>
      </c>
      <c r="D44" s="237" t="n">
        <v>5896254</v>
      </c>
      <c r="E44" s="237" t="n">
        <v>1648518</v>
      </c>
      <c r="F44" s="237" t="n">
        <v>1276518</v>
      </c>
      <c r="G44" s="237" t="n">
        <v>322028</v>
      </c>
      <c r="H44" s="237" t="n">
        <v>821539</v>
      </c>
      <c r="I44" s="237" t="n">
        <v>2954558</v>
      </c>
      <c r="J44" s="237" t="n">
        <v>887528</v>
      </c>
      <c r="K44" s="237" t="n">
        <v>3843617</v>
      </c>
      <c r="L44" s="237" t="n">
        <v>8733813</v>
      </c>
      <c r="M44" s="237" t="n">
        <v>1972267</v>
      </c>
      <c r="N44" s="237" t="n">
        <v>520441</v>
      </c>
      <c r="O44" s="237" t="n">
        <v>2170172</v>
      </c>
      <c r="P44" s="237" t="n">
        <v>1298508</v>
      </c>
      <c r="Q44" s="237" t="n">
        <v>1351519</v>
      </c>
      <c r="R44" s="237" t="n">
        <v>1201329</v>
      </c>
    </row>
    <row r="45" customFormat="false" ht="12.75" hidden="false" customHeight="false" outlineLevel="0" collapsed="false">
      <c r="A45" s="207" t="s">
        <v>382</v>
      </c>
      <c r="B45" s="237" t="n">
        <v>40090776</v>
      </c>
      <c r="C45" s="237" t="n">
        <v>5132365</v>
      </c>
      <c r="D45" s="237" t="n">
        <v>5932928</v>
      </c>
      <c r="E45" s="237" t="n">
        <v>1644575</v>
      </c>
      <c r="F45" s="237" t="n">
        <v>1282309</v>
      </c>
      <c r="G45" s="237" t="n">
        <v>319430</v>
      </c>
      <c r="H45" s="237" t="n">
        <v>824686</v>
      </c>
      <c r="I45" s="237" t="n">
        <v>2964739</v>
      </c>
      <c r="J45" s="237" t="n">
        <v>883615</v>
      </c>
      <c r="K45" s="237" t="n">
        <v>3861634</v>
      </c>
      <c r="L45" s="237" t="n">
        <v>8749790</v>
      </c>
      <c r="M45" s="237" t="n">
        <v>1975261</v>
      </c>
      <c r="N45" s="237" t="n">
        <v>519259</v>
      </c>
      <c r="O45" s="237" t="n">
        <v>2158726</v>
      </c>
      <c r="P45" s="237" t="n">
        <v>1287102</v>
      </c>
      <c r="Q45" s="237" t="n">
        <v>1357398</v>
      </c>
      <c r="R45" s="237" t="n">
        <v>1196959</v>
      </c>
    </row>
    <row r="46" customFormat="false" ht="12.75" hidden="false" customHeight="false" outlineLevel="0" collapsed="false">
      <c r="A46" s="207" t="s">
        <v>383</v>
      </c>
      <c r="B46" s="237" t="n">
        <v>40156536</v>
      </c>
      <c r="C46" s="237" t="n">
        <v>5157408</v>
      </c>
      <c r="D46" s="237" t="n">
        <v>5974283</v>
      </c>
      <c r="E46" s="237" t="n">
        <v>1643534</v>
      </c>
      <c r="F46" s="237" t="n">
        <v>1283432</v>
      </c>
      <c r="G46" s="237" t="n">
        <v>318267</v>
      </c>
      <c r="H46" s="237" t="n">
        <v>831225</v>
      </c>
      <c r="I46" s="237" t="n">
        <v>2973492</v>
      </c>
      <c r="J46" s="237" t="n">
        <v>877698</v>
      </c>
      <c r="K46" s="237" t="n">
        <v>3875996</v>
      </c>
      <c r="L46" s="237" t="n">
        <v>8756656</v>
      </c>
      <c r="M46" s="237" t="n">
        <v>1976814</v>
      </c>
      <c r="N46" s="237" t="n">
        <v>518228</v>
      </c>
      <c r="O46" s="237" t="n">
        <v>2144676</v>
      </c>
      <c r="P46" s="237" t="n">
        <v>1271259</v>
      </c>
      <c r="Q46" s="237" t="n">
        <v>1363617</v>
      </c>
      <c r="R46" s="237" t="n">
        <v>1189951</v>
      </c>
    </row>
    <row r="47" customFormat="false" ht="12.75" hidden="false" customHeight="false" outlineLevel="0" collapsed="false">
      <c r="A47" s="207" t="s">
        <v>384</v>
      </c>
      <c r="B47" s="237" t="n">
        <v>40274676</v>
      </c>
      <c r="C47" s="237" t="n">
        <v>5198056</v>
      </c>
      <c r="D47" s="237" t="n">
        <v>6029762</v>
      </c>
      <c r="E47" s="237" t="n">
        <v>1648169</v>
      </c>
      <c r="F47" s="237" t="n">
        <v>1280492</v>
      </c>
      <c r="G47" s="237" t="n">
        <v>318387</v>
      </c>
      <c r="H47" s="237" t="n">
        <v>837726</v>
      </c>
      <c r="I47" s="237" t="n">
        <v>2977832</v>
      </c>
      <c r="J47" s="237" t="n">
        <v>870229</v>
      </c>
      <c r="K47" s="237" t="n">
        <v>3893308</v>
      </c>
      <c r="L47" s="237" t="n">
        <v>8782352</v>
      </c>
      <c r="M47" s="237" t="n">
        <v>1985677</v>
      </c>
      <c r="N47" s="237" t="n">
        <v>517432</v>
      </c>
      <c r="O47" s="237" t="n">
        <v>2126723</v>
      </c>
      <c r="P47" s="237" t="n">
        <v>1255728</v>
      </c>
      <c r="Q47" s="237" t="n">
        <v>1370626</v>
      </c>
      <c r="R47" s="237" t="n">
        <v>1182177</v>
      </c>
    </row>
    <row r="48" customFormat="false" ht="12.75" hidden="false" customHeight="false" outlineLevel="0" collapsed="false">
      <c r="A48" s="207" t="s">
        <v>385</v>
      </c>
      <c r="B48" s="237" t="n">
        <v>40344879</v>
      </c>
      <c r="C48" s="237" t="n">
        <v>5230234</v>
      </c>
      <c r="D48" s="237" t="n">
        <v>6060688</v>
      </c>
      <c r="E48" s="237" t="n">
        <v>1651471</v>
      </c>
      <c r="F48" s="237" t="n">
        <v>1276145</v>
      </c>
      <c r="G48" s="237" t="n">
        <v>319940</v>
      </c>
      <c r="H48" s="237" t="n">
        <v>839006</v>
      </c>
      <c r="I48" s="237" t="n">
        <v>2984565</v>
      </c>
      <c r="J48" s="237" t="n">
        <v>863859</v>
      </c>
      <c r="K48" s="237" t="n">
        <v>3906956</v>
      </c>
      <c r="L48" s="237" t="n">
        <v>8798673</v>
      </c>
      <c r="M48" s="237" t="n">
        <v>1991331</v>
      </c>
      <c r="N48" s="237" t="n">
        <v>517101</v>
      </c>
      <c r="O48" s="237" t="n">
        <v>2112497</v>
      </c>
      <c r="P48" s="237" t="n">
        <v>1241832</v>
      </c>
      <c r="Q48" s="237" t="n">
        <v>1376370</v>
      </c>
      <c r="R48" s="237" t="n">
        <v>1174211</v>
      </c>
    </row>
    <row r="49" customFormat="false" ht="12.75" hidden="false" customHeight="false" outlineLevel="0" collapsed="false">
      <c r="A49" s="207" t="s">
        <v>386</v>
      </c>
      <c r="B49" s="237" t="n">
        <v>40359023</v>
      </c>
      <c r="C49" s="237" t="n">
        <v>5247284</v>
      </c>
      <c r="D49" s="237" t="n">
        <v>6079009</v>
      </c>
      <c r="E49" s="237" t="n">
        <v>1651203</v>
      </c>
      <c r="F49" s="237" t="n">
        <v>1272998</v>
      </c>
      <c r="G49" s="237" t="n">
        <v>320815</v>
      </c>
      <c r="H49" s="237" t="n">
        <v>842587</v>
      </c>
      <c r="I49" s="237" t="n">
        <v>2981511</v>
      </c>
      <c r="J49" s="237" t="n">
        <v>858249</v>
      </c>
      <c r="K49" s="237" t="n">
        <v>3915213</v>
      </c>
      <c r="L49" s="237" t="n">
        <v>8803118</v>
      </c>
      <c r="M49" s="237" t="n">
        <v>1992136</v>
      </c>
      <c r="N49" s="237" t="n">
        <v>515641</v>
      </c>
      <c r="O49" s="237" t="n">
        <v>2102768</v>
      </c>
      <c r="P49" s="237" t="n">
        <v>1230521</v>
      </c>
      <c r="Q49" s="237" t="n">
        <v>1379707</v>
      </c>
      <c r="R49" s="237" t="n">
        <v>1166263</v>
      </c>
    </row>
    <row r="50" customFormat="false" ht="12.75" hidden="false" customHeight="false" outlineLevel="0" collapsed="false">
      <c r="A50" s="207" t="s">
        <v>387</v>
      </c>
      <c r="B50" s="237" t="n">
        <v>40353627</v>
      </c>
      <c r="C50" s="237" t="n">
        <v>5260183</v>
      </c>
      <c r="D50" s="237" t="n">
        <v>6088805</v>
      </c>
      <c r="E50" s="237" t="n">
        <v>1653057</v>
      </c>
      <c r="F50" s="237" t="n">
        <v>1270347</v>
      </c>
      <c r="G50" s="237" t="n">
        <v>321206</v>
      </c>
      <c r="H50" s="237" t="n">
        <v>843580</v>
      </c>
      <c r="I50" s="237" t="n">
        <v>2986543</v>
      </c>
      <c r="J50" s="237" t="n">
        <v>852143</v>
      </c>
      <c r="K50" s="237" t="n">
        <v>3919375</v>
      </c>
      <c r="L50" s="237" t="n">
        <v>8803255</v>
      </c>
      <c r="M50" s="237" t="n">
        <v>1991975</v>
      </c>
      <c r="N50" s="237" t="n">
        <v>513460</v>
      </c>
      <c r="O50" s="237" t="n">
        <v>2091821</v>
      </c>
      <c r="P50" s="237" t="n">
        <v>1216890</v>
      </c>
      <c r="Q50" s="237" t="n">
        <v>1382531</v>
      </c>
      <c r="R50" s="237" t="n">
        <v>1158456</v>
      </c>
    </row>
    <row r="51" customFormat="false" ht="12.75" hidden="false" customHeight="false" outlineLevel="0" collapsed="false">
      <c r="A51" s="207" t="s">
        <v>388</v>
      </c>
      <c r="B51" s="237" t="n">
        <v>40339961</v>
      </c>
      <c r="C51" s="237" t="n">
        <v>5270906</v>
      </c>
      <c r="D51" s="237" t="n">
        <v>6102655</v>
      </c>
      <c r="E51" s="237" t="n">
        <v>1659643</v>
      </c>
      <c r="F51" s="237" t="n">
        <v>1266932</v>
      </c>
      <c r="G51" s="237" t="n">
        <v>321478</v>
      </c>
      <c r="H51" s="237" t="n">
        <v>849467</v>
      </c>
      <c r="I51" s="237" t="n">
        <v>2983150</v>
      </c>
      <c r="J51" s="237" t="n">
        <v>846217</v>
      </c>
      <c r="K51" s="237" t="n">
        <v>3917958</v>
      </c>
      <c r="L51" s="237" t="n">
        <v>8797188</v>
      </c>
      <c r="M51" s="237" t="n">
        <v>1990248</v>
      </c>
      <c r="N51" s="237" t="n">
        <v>510359</v>
      </c>
      <c r="O51" s="237" t="n">
        <v>2083240</v>
      </c>
      <c r="P51" s="237" t="n">
        <v>1205720</v>
      </c>
      <c r="Q51" s="237" t="n">
        <v>1385285</v>
      </c>
      <c r="R51" s="237" t="n">
        <v>1149515</v>
      </c>
    </row>
    <row r="52" customFormat="false" ht="12.75" hidden="false" customHeight="false" outlineLevel="0" collapsed="false">
      <c r="A52" s="207" t="s">
        <v>389</v>
      </c>
      <c r="B52" s="237" t="n">
        <v>40301166</v>
      </c>
      <c r="C52" s="237" t="n">
        <v>5273842</v>
      </c>
      <c r="D52" s="237" t="n">
        <v>6118977</v>
      </c>
      <c r="E52" s="237" t="n">
        <v>1665753</v>
      </c>
      <c r="F52" s="237" t="n">
        <v>1261650</v>
      </c>
      <c r="G52" s="237" t="n">
        <v>322303</v>
      </c>
      <c r="H52" s="237" t="n">
        <v>856132</v>
      </c>
      <c r="I52" s="237" t="n">
        <v>2973004</v>
      </c>
      <c r="J52" s="237" t="n">
        <v>839553</v>
      </c>
      <c r="K52" s="237" t="n">
        <v>3914785</v>
      </c>
      <c r="L52" s="237" t="n">
        <v>8787345</v>
      </c>
      <c r="M52" s="237" t="n">
        <v>1987553</v>
      </c>
      <c r="N52" s="237" t="n">
        <v>507220</v>
      </c>
      <c r="O52" s="237" t="n">
        <v>2073755</v>
      </c>
      <c r="P52" s="237" t="n">
        <v>1193473</v>
      </c>
      <c r="Q52" s="237" t="n">
        <v>1386770</v>
      </c>
      <c r="R52" s="237" t="n">
        <v>1139051</v>
      </c>
    </row>
    <row r="53" customFormat="false" ht="12.75" hidden="false" customHeight="false" outlineLevel="0" collapsed="false">
      <c r="A53" s="207" t="s">
        <v>390</v>
      </c>
      <c r="B53" s="237" t="n">
        <v>40274292</v>
      </c>
      <c r="C53" s="237" t="n">
        <v>5282789</v>
      </c>
      <c r="D53" s="237" t="n">
        <v>6136397</v>
      </c>
      <c r="E53" s="237" t="n">
        <v>1672226</v>
      </c>
      <c r="F53" s="237" t="n">
        <v>1255982</v>
      </c>
      <c r="G53" s="237" t="n">
        <v>321904</v>
      </c>
      <c r="H53" s="237" t="n">
        <v>865859</v>
      </c>
      <c r="I53" s="237" t="n">
        <v>2972646</v>
      </c>
      <c r="J53" s="237" t="n">
        <v>832745</v>
      </c>
      <c r="K53" s="237" t="n">
        <v>3911545</v>
      </c>
      <c r="L53" s="237" t="n">
        <v>8774797</v>
      </c>
      <c r="M53" s="237" t="n">
        <v>1984688</v>
      </c>
      <c r="N53" s="237" t="n">
        <v>504079</v>
      </c>
      <c r="O53" s="237" t="n">
        <v>2060804</v>
      </c>
      <c r="P53" s="237" t="n">
        <v>1179952</v>
      </c>
      <c r="Q53" s="237" t="n">
        <v>1388938</v>
      </c>
      <c r="R53" s="237" t="n">
        <v>1128941</v>
      </c>
    </row>
    <row r="54" customFormat="false" ht="12.75" hidden="false" customHeight="false" outlineLevel="0" collapsed="false">
      <c r="A54" s="207" t="s">
        <v>391</v>
      </c>
      <c r="B54" s="237" t="n">
        <v>40184283</v>
      </c>
      <c r="C54" s="247" t="n">
        <v>5285894</v>
      </c>
      <c r="D54" s="247" t="n">
        <v>6138101</v>
      </c>
      <c r="E54" s="247" t="n">
        <v>1680502</v>
      </c>
      <c r="F54" s="247" t="n">
        <v>1249312</v>
      </c>
      <c r="G54" s="247" t="n">
        <v>321814</v>
      </c>
      <c r="H54" s="247" t="n">
        <v>865921</v>
      </c>
      <c r="I54" s="247" t="n">
        <v>2970447</v>
      </c>
      <c r="J54" s="247" t="n">
        <v>825124</v>
      </c>
      <c r="K54" s="247" t="n">
        <v>3901052</v>
      </c>
      <c r="L54" s="247" t="n">
        <v>8746419</v>
      </c>
      <c r="M54" s="247" t="n">
        <v>1977031</v>
      </c>
      <c r="N54" s="247" t="n">
        <v>501185</v>
      </c>
      <c r="O54" s="247" t="n">
        <v>2049173</v>
      </c>
      <c r="P54" s="247" t="n">
        <v>1165683</v>
      </c>
      <c r="Q54" s="247" t="n">
        <v>1387798</v>
      </c>
      <c r="R54" s="247" t="n">
        <v>1118827</v>
      </c>
      <c r="S54" s="241"/>
    </row>
    <row r="55" customFormat="false" ht="12.75" hidden="false" customHeight="false" outlineLevel="0" collapsed="false">
      <c r="A55" s="207" t="s">
        <v>392</v>
      </c>
      <c r="B55" s="237" t="n">
        <v>40103606</v>
      </c>
      <c r="C55" s="248" t="n">
        <v>5285946</v>
      </c>
      <c r="D55" s="248" t="n">
        <v>6136004</v>
      </c>
      <c r="E55" s="248" t="n">
        <v>1686256</v>
      </c>
      <c r="F55" s="248" t="n">
        <v>1244101</v>
      </c>
      <c r="G55" s="248" t="n">
        <v>322227</v>
      </c>
      <c r="H55" s="248" t="n">
        <v>866623</v>
      </c>
      <c r="I55" s="248" t="n">
        <v>2970776</v>
      </c>
      <c r="J55" s="248" t="n">
        <v>818119</v>
      </c>
      <c r="K55" s="248" t="n">
        <v>3894627</v>
      </c>
      <c r="L55" s="248" t="n">
        <v>8719694</v>
      </c>
      <c r="M55" s="248" t="n">
        <v>1970665</v>
      </c>
      <c r="N55" s="248" t="n">
        <v>497605</v>
      </c>
      <c r="O55" s="248" t="n">
        <v>2039451</v>
      </c>
      <c r="P55" s="248" t="n">
        <v>1153749</v>
      </c>
      <c r="Q55" s="248" t="n">
        <v>1387049</v>
      </c>
      <c r="R55" s="248" t="n">
        <v>1110714</v>
      </c>
      <c r="S55" s="241"/>
    </row>
    <row r="56" customFormat="false" ht="12.75" hidden="false" customHeight="false" outlineLevel="0" collapsed="false">
      <c r="A56" s="207" t="s">
        <v>393</v>
      </c>
      <c r="B56" s="237" t="n">
        <v>40112425</v>
      </c>
      <c r="C56" s="247" t="n">
        <v>5296249</v>
      </c>
      <c r="D56" s="247" t="n">
        <v>6158439</v>
      </c>
      <c r="E56" s="247" t="n">
        <v>1695438</v>
      </c>
      <c r="F56" s="247" t="n">
        <v>1240553</v>
      </c>
      <c r="G56" s="247" t="n">
        <v>321940</v>
      </c>
      <c r="H56" s="247" t="n">
        <v>873712</v>
      </c>
      <c r="I56" s="247" t="n">
        <v>2976527</v>
      </c>
      <c r="J56" s="247" t="n">
        <v>813283</v>
      </c>
      <c r="K56" s="247" t="n">
        <v>3893761</v>
      </c>
      <c r="L56" s="247" t="n">
        <v>8711858</v>
      </c>
      <c r="M56" s="247" t="n">
        <v>1967106</v>
      </c>
      <c r="N56" s="247" t="n">
        <v>495206</v>
      </c>
      <c r="O56" s="247" t="n">
        <v>2031630</v>
      </c>
      <c r="P56" s="247" t="n">
        <v>1144118</v>
      </c>
      <c r="Q56" s="247" t="n">
        <v>1388912</v>
      </c>
      <c r="R56" s="247" t="n">
        <v>1103693</v>
      </c>
      <c r="S56" s="241"/>
    </row>
    <row r="57" s="243" customFormat="true" ht="14.25" hidden="false" customHeight="false" outlineLevel="0" collapsed="false">
      <c r="A57" s="211" t="s">
        <v>485</v>
      </c>
      <c r="B57" s="239" t="n">
        <v>40206663</v>
      </c>
      <c r="C57" s="240" t="n">
        <v>5320449</v>
      </c>
      <c r="D57" s="240" t="n">
        <v>6199656</v>
      </c>
      <c r="E57" s="240" t="n">
        <v>1717645</v>
      </c>
      <c r="F57" s="240" t="n">
        <v>1236747</v>
      </c>
      <c r="G57" s="240" t="n">
        <v>322777</v>
      </c>
      <c r="H57" s="240" t="n">
        <v>880972</v>
      </c>
      <c r="I57" s="240" t="n">
        <v>2993764</v>
      </c>
      <c r="J57" s="240" t="n">
        <v>809203</v>
      </c>
      <c r="K57" s="240" t="n">
        <v>3895921</v>
      </c>
      <c r="L57" s="240" t="n">
        <v>8718019</v>
      </c>
      <c r="M57" s="240" t="n">
        <v>1966895</v>
      </c>
      <c r="N57" s="240" t="n">
        <v>493714</v>
      </c>
      <c r="O57" s="240" t="n">
        <v>2028026</v>
      </c>
      <c r="P57" s="240" t="n">
        <v>1133863</v>
      </c>
      <c r="Q57" s="240" t="n">
        <v>1391708</v>
      </c>
      <c r="R57" s="240" t="n">
        <v>1097304</v>
      </c>
      <c r="S57" s="242"/>
    </row>
    <row r="58" s="243" customFormat="true" ht="14.25" hidden="false" customHeight="false" outlineLevel="0" collapsed="false">
      <c r="A58" s="211" t="s">
        <v>489</v>
      </c>
      <c r="B58" s="239" t="n">
        <v>39230101</v>
      </c>
      <c r="C58" s="240" t="n">
        <v>5151212</v>
      </c>
      <c r="D58" s="240" t="n">
        <v>6093423</v>
      </c>
      <c r="E58" s="240" t="n">
        <v>1617830</v>
      </c>
      <c r="F58" s="240" t="n">
        <v>1207170</v>
      </c>
      <c r="G58" s="240" t="n">
        <v>317104</v>
      </c>
      <c r="H58" s="240" t="n">
        <v>831901</v>
      </c>
      <c r="I58" s="240" t="n">
        <v>2927579</v>
      </c>
      <c r="J58" s="240" t="n">
        <v>791637</v>
      </c>
      <c r="K58" s="240" t="n">
        <v>3803821</v>
      </c>
      <c r="L58" s="240" t="n">
        <v>8526017</v>
      </c>
      <c r="M58" s="240" t="n">
        <v>1951583</v>
      </c>
      <c r="N58" s="240" t="n">
        <v>484579</v>
      </c>
      <c r="O58" s="240" t="n">
        <v>1978202</v>
      </c>
      <c r="P58" s="240" t="n">
        <v>1112644</v>
      </c>
      <c r="Q58" s="240" t="n">
        <v>1362353</v>
      </c>
      <c r="R58" s="240" t="n">
        <v>1073046</v>
      </c>
      <c r="S58" s="242"/>
    </row>
    <row r="59" s="245" customFormat="true" ht="14.25" hidden="false" customHeight="false" outlineLevel="0" collapsed="false">
      <c r="A59" s="211" t="s">
        <v>490</v>
      </c>
      <c r="B59" s="239" t="n">
        <v>39381131</v>
      </c>
      <c r="C59" s="240" t="n">
        <v>5189334</v>
      </c>
      <c r="D59" s="240" t="n">
        <v>6143992</v>
      </c>
      <c r="E59" s="240" t="n">
        <v>1644513</v>
      </c>
      <c r="F59" s="240" t="n">
        <v>1205341</v>
      </c>
      <c r="G59" s="240" t="n">
        <v>319109</v>
      </c>
      <c r="H59" s="240" t="n">
        <v>841083</v>
      </c>
      <c r="I59" s="240" t="n">
        <v>2942985</v>
      </c>
      <c r="J59" s="240" t="n">
        <v>788106</v>
      </c>
      <c r="K59" s="240" t="n">
        <v>3810939</v>
      </c>
      <c r="L59" s="240" t="n">
        <v>8540698</v>
      </c>
      <c r="M59" s="240" t="n">
        <v>1954120</v>
      </c>
      <c r="N59" s="240" t="n">
        <v>483533</v>
      </c>
      <c r="O59" s="240" t="n">
        <v>1978528</v>
      </c>
      <c r="P59" s="240" t="n">
        <v>1104830</v>
      </c>
      <c r="Q59" s="240" t="n">
        <v>1365916</v>
      </c>
      <c r="R59" s="240" t="n">
        <v>1068104</v>
      </c>
      <c r="S59" s="244"/>
    </row>
    <row r="60" s="245" customFormat="true" ht="14.25" hidden="false" customHeight="false" outlineLevel="0" collapsed="false">
      <c r="A60" s="211" t="s">
        <v>491</v>
      </c>
      <c r="B60" s="239" t="n">
        <v>39557079</v>
      </c>
      <c r="C60" s="240" t="n">
        <v>5230565</v>
      </c>
      <c r="D60" s="240" t="n">
        <v>6197163</v>
      </c>
      <c r="E60" s="240" t="n">
        <v>1669853</v>
      </c>
      <c r="F60" s="240" t="n">
        <v>1205421</v>
      </c>
      <c r="G60" s="240" t="n">
        <v>321232</v>
      </c>
      <c r="H60" s="240" t="n">
        <v>847783</v>
      </c>
      <c r="I60" s="240" t="n">
        <v>2962550</v>
      </c>
      <c r="J60" s="240" t="n">
        <v>786333</v>
      </c>
      <c r="K60" s="240" t="n">
        <v>3821814</v>
      </c>
      <c r="L60" s="240" t="n">
        <v>8559607</v>
      </c>
      <c r="M60" s="240" t="n">
        <v>1958936</v>
      </c>
      <c r="N60" s="240" t="n">
        <v>482409</v>
      </c>
      <c r="O60" s="240" t="n">
        <v>1979188</v>
      </c>
      <c r="P60" s="240" t="n">
        <v>1098568</v>
      </c>
      <c r="Q60" s="240" t="n">
        <v>1371993</v>
      </c>
      <c r="R60" s="240" t="n">
        <v>1063664</v>
      </c>
      <c r="S60" s="244"/>
    </row>
    <row r="61" customFormat="false" ht="12.75" hidden="false" customHeight="false" outlineLevel="0" collapsed="false">
      <c r="A61" s="246"/>
      <c r="B61" s="237"/>
      <c r="C61" s="247"/>
      <c r="D61" s="247"/>
      <c r="E61" s="247"/>
      <c r="F61" s="247"/>
      <c r="G61" s="247"/>
      <c r="H61" s="247"/>
      <c r="I61" s="247"/>
      <c r="J61" s="247"/>
      <c r="K61" s="247"/>
      <c r="L61" s="247"/>
      <c r="M61" s="247"/>
      <c r="N61" s="247"/>
      <c r="O61" s="247"/>
      <c r="P61" s="247"/>
      <c r="Q61" s="247"/>
      <c r="R61" s="247"/>
      <c r="S61" s="241"/>
    </row>
    <row r="62" customFormat="false" ht="12.75" hidden="false" customHeight="false" outlineLevel="0" collapsed="false">
      <c r="B62" s="236" t="s">
        <v>126</v>
      </c>
      <c r="C62" s="236"/>
      <c r="D62" s="236"/>
      <c r="E62" s="236"/>
      <c r="F62" s="236"/>
      <c r="G62" s="236"/>
      <c r="H62" s="236"/>
      <c r="I62" s="236"/>
      <c r="J62" s="236"/>
      <c r="K62" s="236"/>
      <c r="L62" s="236"/>
      <c r="M62" s="236"/>
      <c r="N62" s="236"/>
      <c r="O62" s="236"/>
      <c r="P62" s="236"/>
      <c r="Q62" s="236"/>
      <c r="R62" s="236"/>
    </row>
    <row r="63" customFormat="false" ht="12.75" hidden="false" customHeight="false" outlineLevel="0" collapsed="false">
      <c r="B63" s="237"/>
    </row>
    <row r="64" customFormat="false" ht="12.75" hidden="false" customHeight="false" outlineLevel="0" collapsed="false">
      <c r="A64" s="207" t="s">
        <v>373</v>
      </c>
      <c r="B64" s="237" t="n">
        <v>41253250</v>
      </c>
      <c r="C64" s="239" t="n">
        <v>5038375</v>
      </c>
      <c r="D64" s="239" t="n">
        <v>5893101</v>
      </c>
      <c r="E64" s="239" t="n">
        <v>1803129</v>
      </c>
      <c r="F64" s="239" t="n">
        <v>1331852</v>
      </c>
      <c r="G64" s="239" t="n">
        <v>355441</v>
      </c>
      <c r="H64" s="239" t="n">
        <v>867873</v>
      </c>
      <c r="I64" s="239" t="n">
        <v>2959597</v>
      </c>
      <c r="J64" s="239" t="n">
        <v>989038</v>
      </c>
      <c r="K64" s="239" t="n">
        <v>3799175</v>
      </c>
      <c r="L64" s="239" t="n">
        <v>8982190</v>
      </c>
      <c r="M64" s="239" t="n">
        <v>1938182</v>
      </c>
      <c r="N64" s="239" t="n">
        <v>554932</v>
      </c>
      <c r="O64" s="239" t="n">
        <v>2519573</v>
      </c>
      <c r="P64" s="239" t="n">
        <v>1504113</v>
      </c>
      <c r="Q64" s="239" t="n">
        <v>1351747</v>
      </c>
      <c r="R64" s="239" t="n">
        <v>1364932</v>
      </c>
      <c r="S64" s="241"/>
    </row>
    <row r="65" customFormat="false" ht="12.75" hidden="false" customHeight="false" outlineLevel="0" collapsed="false">
      <c r="A65" s="207" t="s">
        <v>374</v>
      </c>
      <c r="B65" s="237" t="n">
        <v>41435461</v>
      </c>
      <c r="C65" s="239" t="n">
        <v>5120265</v>
      </c>
      <c r="D65" s="239" t="n">
        <v>5956901</v>
      </c>
      <c r="E65" s="239" t="n">
        <v>1805784</v>
      </c>
      <c r="F65" s="239" t="n">
        <v>1310983</v>
      </c>
      <c r="G65" s="239" t="n">
        <v>355457</v>
      </c>
      <c r="H65" s="239" t="n">
        <v>873627</v>
      </c>
      <c r="I65" s="239" t="n">
        <v>2990060</v>
      </c>
      <c r="J65" s="239" t="n">
        <v>970926</v>
      </c>
      <c r="K65" s="239" t="n">
        <v>3839275</v>
      </c>
      <c r="L65" s="239" t="n">
        <v>9048456</v>
      </c>
      <c r="M65" s="239" t="n">
        <v>1962389</v>
      </c>
      <c r="N65" s="239" t="n">
        <v>556452</v>
      </c>
      <c r="O65" s="239" t="n">
        <v>2469480</v>
      </c>
      <c r="P65" s="239" t="n">
        <v>1473729</v>
      </c>
      <c r="Q65" s="239" t="n">
        <v>1360927</v>
      </c>
      <c r="R65" s="239" t="n">
        <v>1340750</v>
      </c>
      <c r="S65" s="241"/>
    </row>
    <row r="66" customFormat="false" ht="12.75" hidden="false" customHeight="false" outlineLevel="0" collapsed="false">
      <c r="A66" s="207" t="s">
        <v>375</v>
      </c>
      <c r="B66" s="237" t="n">
        <v>41674551</v>
      </c>
      <c r="C66" s="237" t="n">
        <v>5182111</v>
      </c>
      <c r="D66" s="237" t="n">
        <v>6028698</v>
      </c>
      <c r="E66" s="237" t="n">
        <v>1809277</v>
      </c>
      <c r="F66" s="237" t="n">
        <v>1304281</v>
      </c>
      <c r="G66" s="237" t="n">
        <v>355858</v>
      </c>
      <c r="H66" s="237" t="n">
        <v>879217</v>
      </c>
      <c r="I66" s="237" t="n">
        <v>3024309</v>
      </c>
      <c r="J66" s="237" t="n">
        <v>953869</v>
      </c>
      <c r="K66" s="237" t="n">
        <v>3884592</v>
      </c>
      <c r="L66" s="237" t="n">
        <v>9117170</v>
      </c>
      <c r="M66" s="237" t="n">
        <v>1988040</v>
      </c>
      <c r="N66" s="237" t="n">
        <v>558810</v>
      </c>
      <c r="O66" s="237" t="n">
        <v>2439738</v>
      </c>
      <c r="P66" s="237" t="n">
        <v>1453727</v>
      </c>
      <c r="Q66" s="237" t="n">
        <v>1373461</v>
      </c>
      <c r="R66" s="237" t="n">
        <v>1321393</v>
      </c>
      <c r="S66" s="241"/>
    </row>
    <row r="67" customFormat="false" ht="12.75" hidden="false" customHeight="false" outlineLevel="0" collapsed="false">
      <c r="A67" s="207" t="s">
        <v>376</v>
      </c>
      <c r="B67" s="237" t="n">
        <v>41819609</v>
      </c>
      <c r="C67" s="237" t="n">
        <v>5226083</v>
      </c>
      <c r="D67" s="237" t="n">
        <v>6075965</v>
      </c>
      <c r="E67" s="237" t="n">
        <v>1810411</v>
      </c>
      <c r="F67" s="237" t="n">
        <v>1297764</v>
      </c>
      <c r="G67" s="237" t="n">
        <v>354190</v>
      </c>
      <c r="H67" s="237" t="n">
        <v>884635</v>
      </c>
      <c r="I67" s="237" t="n">
        <v>3043962</v>
      </c>
      <c r="J67" s="237" t="n">
        <v>941046</v>
      </c>
      <c r="K67" s="237" t="n">
        <v>3921191</v>
      </c>
      <c r="L67" s="237" t="n">
        <v>9151813</v>
      </c>
      <c r="M67" s="237" t="n">
        <v>2008133</v>
      </c>
      <c r="N67" s="237" t="n">
        <v>558934</v>
      </c>
      <c r="O67" s="237" t="n">
        <v>2413867</v>
      </c>
      <c r="P67" s="237" t="n">
        <v>1440265</v>
      </c>
      <c r="Q67" s="237" t="n">
        <v>1380948</v>
      </c>
      <c r="R67" s="237" t="n">
        <v>1310402</v>
      </c>
      <c r="S67" s="241"/>
    </row>
    <row r="68" customFormat="false" ht="12.75" hidden="false" customHeight="false" outlineLevel="0" collapsed="false">
      <c r="A68" s="207" t="s">
        <v>377</v>
      </c>
      <c r="B68" s="237" t="n">
        <v>41893638</v>
      </c>
      <c r="C68" s="237" t="n">
        <v>5249484</v>
      </c>
      <c r="D68" s="237" t="n">
        <v>6105979</v>
      </c>
      <c r="E68" s="237" t="n">
        <v>1803361</v>
      </c>
      <c r="F68" s="237" t="n">
        <v>1293943</v>
      </c>
      <c r="G68" s="237" t="n">
        <v>352697</v>
      </c>
      <c r="H68" s="237" t="n">
        <v>885430</v>
      </c>
      <c r="I68" s="237" t="n">
        <v>3053424</v>
      </c>
      <c r="J68" s="237" t="n">
        <v>932862</v>
      </c>
      <c r="K68" s="237" t="n">
        <v>3953520</v>
      </c>
      <c r="L68" s="237" t="n">
        <v>9176338</v>
      </c>
      <c r="M68" s="237" t="n">
        <v>2021249</v>
      </c>
      <c r="N68" s="237" t="n">
        <v>558769</v>
      </c>
      <c r="O68" s="237" t="n">
        <v>2392046</v>
      </c>
      <c r="P68" s="237" t="n">
        <v>1427086</v>
      </c>
      <c r="Q68" s="237" t="n">
        <v>1387608</v>
      </c>
      <c r="R68" s="237" t="n">
        <v>1299842</v>
      </c>
    </row>
    <row r="69" customFormat="false" ht="12.75" hidden="false" customHeight="false" outlineLevel="0" collapsed="false">
      <c r="A69" s="207" t="s">
        <v>378</v>
      </c>
      <c r="B69" s="237" t="n">
        <v>41992676</v>
      </c>
      <c r="C69" s="237" t="n">
        <v>5272520</v>
      </c>
      <c r="D69" s="237" t="n">
        <v>6141450</v>
      </c>
      <c r="E69" s="237" t="n">
        <v>1797140</v>
      </c>
      <c r="F69" s="237" t="n">
        <v>1293717</v>
      </c>
      <c r="G69" s="237" t="n">
        <v>352434</v>
      </c>
      <c r="H69" s="237" t="n">
        <v>885278</v>
      </c>
      <c r="I69" s="237" t="n">
        <v>3067830</v>
      </c>
      <c r="J69" s="237" t="n">
        <v>926548</v>
      </c>
      <c r="K69" s="237" t="n">
        <v>3983833</v>
      </c>
      <c r="L69" s="237" t="n">
        <v>9208834</v>
      </c>
      <c r="M69" s="237" t="n">
        <v>2034018</v>
      </c>
      <c r="N69" s="237" t="n">
        <v>558795</v>
      </c>
      <c r="O69" s="237" t="n">
        <v>2372006</v>
      </c>
      <c r="P69" s="237" t="n">
        <v>1413497</v>
      </c>
      <c r="Q69" s="237" t="n">
        <v>1395204</v>
      </c>
      <c r="R69" s="237" t="n">
        <v>1289572</v>
      </c>
    </row>
    <row r="70" customFormat="false" ht="12.75" hidden="false" customHeight="false" outlineLevel="0" collapsed="false">
      <c r="A70" s="207" t="s">
        <v>379</v>
      </c>
      <c r="B70" s="237" t="n">
        <v>42057327</v>
      </c>
      <c r="C70" s="237" t="n">
        <v>5297785</v>
      </c>
      <c r="D70" s="237" t="n">
        <v>6167125</v>
      </c>
      <c r="E70" s="237" t="n">
        <v>1785708</v>
      </c>
      <c r="F70" s="237" t="n">
        <v>1297228</v>
      </c>
      <c r="G70" s="237" t="n">
        <v>351129</v>
      </c>
      <c r="H70" s="237" t="n">
        <v>884085</v>
      </c>
      <c r="I70" s="237" t="n">
        <v>3077516</v>
      </c>
      <c r="J70" s="237" t="n">
        <v>921916</v>
      </c>
      <c r="K70" s="237" t="n">
        <v>3999570</v>
      </c>
      <c r="L70" s="237" t="n">
        <v>9232494</v>
      </c>
      <c r="M70" s="237" t="n">
        <v>2043379</v>
      </c>
      <c r="N70" s="237" t="n">
        <v>558592</v>
      </c>
      <c r="O70" s="237" t="n">
        <v>2354368</v>
      </c>
      <c r="P70" s="237" t="n">
        <v>1403068</v>
      </c>
      <c r="Q70" s="237" t="n">
        <v>1402967</v>
      </c>
      <c r="R70" s="237" t="n">
        <v>1280397</v>
      </c>
    </row>
    <row r="71" customFormat="false" ht="12.75" hidden="false" customHeight="false" outlineLevel="0" collapsed="false">
      <c r="A71" s="207" t="s">
        <v>380</v>
      </c>
      <c r="B71" s="237" t="n">
        <v>42065068</v>
      </c>
      <c r="C71" s="237" t="n">
        <v>5307977</v>
      </c>
      <c r="D71" s="237" t="n">
        <v>6181960</v>
      </c>
      <c r="E71" s="237" t="n">
        <v>1766289</v>
      </c>
      <c r="F71" s="237" t="n">
        <v>1306095</v>
      </c>
      <c r="G71" s="237" t="n">
        <v>348944</v>
      </c>
      <c r="H71" s="237" t="n">
        <v>881551</v>
      </c>
      <c r="I71" s="237" t="n">
        <v>3080066</v>
      </c>
      <c r="J71" s="237" t="n">
        <v>916702</v>
      </c>
      <c r="K71" s="237" t="n">
        <v>4013931</v>
      </c>
      <c r="L71" s="237" t="n">
        <v>9245106</v>
      </c>
      <c r="M71" s="237" t="n">
        <v>2049732</v>
      </c>
      <c r="N71" s="237" t="n">
        <v>556756</v>
      </c>
      <c r="O71" s="237" t="n">
        <v>2338244</v>
      </c>
      <c r="P71" s="237" t="n">
        <v>1390490</v>
      </c>
      <c r="Q71" s="237" t="n">
        <v>1409744</v>
      </c>
      <c r="R71" s="237" t="n">
        <v>1271481</v>
      </c>
    </row>
    <row r="72" customFormat="false" ht="12.75" hidden="false" customHeight="false" outlineLevel="0" collapsed="false">
      <c r="A72" s="207" t="s">
        <v>381</v>
      </c>
      <c r="B72" s="237" t="n">
        <v>42032869</v>
      </c>
      <c r="C72" s="237" t="n">
        <v>5320507</v>
      </c>
      <c r="D72" s="237" t="n">
        <v>6190294</v>
      </c>
      <c r="E72" s="237" t="n">
        <v>1750304</v>
      </c>
      <c r="F72" s="237" t="n">
        <v>1313857</v>
      </c>
      <c r="G72" s="237" t="n">
        <v>345937</v>
      </c>
      <c r="H72" s="237" t="n">
        <v>878550</v>
      </c>
      <c r="I72" s="237" t="n">
        <v>3080579</v>
      </c>
      <c r="J72" s="237" t="n">
        <v>911161</v>
      </c>
      <c r="K72" s="237" t="n">
        <v>4022223</v>
      </c>
      <c r="L72" s="237" t="n">
        <v>9241703</v>
      </c>
      <c r="M72" s="237" t="n">
        <v>2052702</v>
      </c>
      <c r="N72" s="237" t="n">
        <v>553782</v>
      </c>
      <c r="O72" s="237" t="n">
        <v>2319243</v>
      </c>
      <c r="P72" s="237" t="n">
        <v>1375982</v>
      </c>
      <c r="Q72" s="237" t="n">
        <v>1414538</v>
      </c>
      <c r="R72" s="237" t="n">
        <v>1261507</v>
      </c>
    </row>
    <row r="73" customFormat="false" ht="12.75" hidden="false" customHeight="false" outlineLevel="0" collapsed="false">
      <c r="A73" s="207" t="s">
        <v>382</v>
      </c>
      <c r="B73" s="237" t="n">
        <v>42072699</v>
      </c>
      <c r="C73" s="237" t="n">
        <v>5343567</v>
      </c>
      <c r="D73" s="237" t="n">
        <v>6222039</v>
      </c>
      <c r="E73" s="237" t="n">
        <v>1742092</v>
      </c>
      <c r="F73" s="237" t="n">
        <v>1318898</v>
      </c>
      <c r="G73" s="237" t="n">
        <v>343635</v>
      </c>
      <c r="H73" s="237" t="n">
        <v>880049</v>
      </c>
      <c r="I73" s="237" t="n">
        <v>3087227</v>
      </c>
      <c r="J73" s="237" t="n">
        <v>905707</v>
      </c>
      <c r="K73" s="237" t="n">
        <v>4037126</v>
      </c>
      <c r="L73" s="237" t="n">
        <v>9250010</v>
      </c>
      <c r="M73" s="237" t="n">
        <v>2055512</v>
      </c>
      <c r="N73" s="237" t="n">
        <v>552242</v>
      </c>
      <c r="O73" s="237" t="n">
        <v>2300960</v>
      </c>
      <c r="P73" s="237" t="n">
        <v>1361635</v>
      </c>
      <c r="Q73" s="237" t="n">
        <v>1419877</v>
      </c>
      <c r="R73" s="237" t="n">
        <v>1252123</v>
      </c>
    </row>
    <row r="74" customFormat="false" ht="12.75" hidden="false" customHeight="false" outlineLevel="0" collapsed="false">
      <c r="A74" s="207" t="s">
        <v>383</v>
      </c>
      <c r="B74" s="237" t="n">
        <v>42103004</v>
      </c>
      <c r="C74" s="237" t="n">
        <v>5367007</v>
      </c>
      <c r="D74" s="237" t="n">
        <v>6255972</v>
      </c>
      <c r="E74" s="237" t="n">
        <v>1738635</v>
      </c>
      <c r="F74" s="237" t="n">
        <v>1318530</v>
      </c>
      <c r="G74" s="237" t="n">
        <v>341958</v>
      </c>
      <c r="H74" s="237" t="n">
        <v>884167</v>
      </c>
      <c r="I74" s="237" t="n">
        <v>3094637</v>
      </c>
      <c r="J74" s="237" t="n">
        <v>898005</v>
      </c>
      <c r="K74" s="237" t="n">
        <v>4050197</v>
      </c>
      <c r="L74" s="237" t="n">
        <v>9253209</v>
      </c>
      <c r="M74" s="237" t="n">
        <v>2057743</v>
      </c>
      <c r="N74" s="237" t="n">
        <v>550475</v>
      </c>
      <c r="O74" s="237" t="n">
        <v>2280905</v>
      </c>
      <c r="P74" s="237" t="n">
        <v>1344116</v>
      </c>
      <c r="Q74" s="237" t="n">
        <v>1426144</v>
      </c>
      <c r="R74" s="237" t="n">
        <v>1241304</v>
      </c>
      <c r="S74" s="241"/>
    </row>
    <row r="75" customFormat="false" ht="12.75" hidden="false" customHeight="false" outlineLevel="0" collapsed="false">
      <c r="A75" s="207" t="s">
        <v>384</v>
      </c>
      <c r="B75" s="237" t="n">
        <v>42165633</v>
      </c>
      <c r="C75" s="237" t="n">
        <v>5402850</v>
      </c>
      <c r="D75" s="237" t="n">
        <v>6299952</v>
      </c>
      <c r="E75" s="237" t="n">
        <v>1740265</v>
      </c>
      <c r="F75" s="237" t="n">
        <v>1312548</v>
      </c>
      <c r="G75" s="237" t="n">
        <v>341264</v>
      </c>
      <c r="H75" s="237" t="n">
        <v>888637</v>
      </c>
      <c r="I75" s="237" t="n">
        <v>3099994</v>
      </c>
      <c r="J75" s="237" t="n">
        <v>889648</v>
      </c>
      <c r="K75" s="237" t="n">
        <v>4063108</v>
      </c>
      <c r="L75" s="237" t="n">
        <v>9269740</v>
      </c>
      <c r="M75" s="237" t="n">
        <v>2063389</v>
      </c>
      <c r="N75" s="237" t="n">
        <v>549038</v>
      </c>
      <c r="O75" s="237" t="n">
        <v>2257469</v>
      </c>
      <c r="P75" s="237" t="n">
        <v>1324898</v>
      </c>
      <c r="Q75" s="237" t="n">
        <v>1433623</v>
      </c>
      <c r="R75" s="237" t="n">
        <v>1229210</v>
      </c>
      <c r="S75" s="241"/>
    </row>
    <row r="76" customFormat="false" ht="12.75" hidden="false" customHeight="false" outlineLevel="0" collapsed="false">
      <c r="A76" s="207" t="s">
        <v>385</v>
      </c>
      <c r="B76" s="237" t="n">
        <v>42191801</v>
      </c>
      <c r="C76" s="237" t="n">
        <v>5431086</v>
      </c>
      <c r="D76" s="237" t="n">
        <v>6326663</v>
      </c>
      <c r="E76" s="237" t="n">
        <v>1740954</v>
      </c>
      <c r="F76" s="237" t="n">
        <v>1306234</v>
      </c>
      <c r="G76" s="237" t="n">
        <v>342158</v>
      </c>
      <c r="H76" s="237" t="n">
        <v>889800</v>
      </c>
      <c r="I76" s="237" t="n">
        <v>3107053</v>
      </c>
      <c r="J76" s="237" t="n">
        <v>880765</v>
      </c>
      <c r="K76" s="237" t="n">
        <v>4073516</v>
      </c>
      <c r="L76" s="237" t="n">
        <v>9277682</v>
      </c>
      <c r="M76" s="237" t="n">
        <v>2066396</v>
      </c>
      <c r="N76" s="237" t="n">
        <v>547887</v>
      </c>
      <c r="O76" s="237" t="n">
        <v>2236562</v>
      </c>
      <c r="P76" s="237" t="n">
        <v>1307079</v>
      </c>
      <c r="Q76" s="237" t="n">
        <v>1440137</v>
      </c>
      <c r="R76" s="237" t="n">
        <v>1217829</v>
      </c>
    </row>
    <row r="77" customFormat="false" ht="12.75" hidden="false" customHeight="false" outlineLevel="0" collapsed="false">
      <c r="A77" s="207" t="s">
        <v>386</v>
      </c>
      <c r="B77" s="237" t="n">
        <v>42172648</v>
      </c>
      <c r="C77" s="237" t="n">
        <v>5445272</v>
      </c>
      <c r="D77" s="237" t="n">
        <v>6344377</v>
      </c>
      <c r="E77" s="237" t="n">
        <v>1737274</v>
      </c>
      <c r="F77" s="237" t="n">
        <v>1301523</v>
      </c>
      <c r="G77" s="237" t="n">
        <v>342314</v>
      </c>
      <c r="H77" s="237" t="n">
        <v>891496</v>
      </c>
      <c r="I77" s="237" t="n">
        <v>3107917</v>
      </c>
      <c r="J77" s="237" t="n">
        <v>873977</v>
      </c>
      <c r="K77" s="237" t="n">
        <v>4078202</v>
      </c>
      <c r="L77" s="237" t="n">
        <v>9276568</v>
      </c>
      <c r="M77" s="237" t="n">
        <v>2066546</v>
      </c>
      <c r="N77" s="237" t="n">
        <v>545735</v>
      </c>
      <c r="O77" s="237" t="n">
        <v>2218669</v>
      </c>
      <c r="P77" s="237" t="n">
        <v>1292420</v>
      </c>
      <c r="Q77" s="237" t="n">
        <v>1443464</v>
      </c>
      <c r="R77" s="237" t="n">
        <v>1206894</v>
      </c>
    </row>
    <row r="78" customFormat="false" ht="12.75" hidden="false" customHeight="false" outlineLevel="0" collapsed="false">
      <c r="A78" s="207" t="s">
        <v>387</v>
      </c>
      <c r="B78" s="237" t="n">
        <v>42147222</v>
      </c>
      <c r="C78" s="237" t="n">
        <v>5457236</v>
      </c>
      <c r="D78" s="237" t="n">
        <v>6355088</v>
      </c>
      <c r="E78" s="237" t="n">
        <v>1734771</v>
      </c>
      <c r="F78" s="237" t="n">
        <v>1297357</v>
      </c>
      <c r="G78" s="237" t="n">
        <v>342007</v>
      </c>
      <c r="H78" s="237" t="n">
        <v>891250</v>
      </c>
      <c r="I78" s="237" t="n">
        <v>3111222</v>
      </c>
      <c r="J78" s="237" t="n">
        <v>867510</v>
      </c>
      <c r="K78" s="237" t="n">
        <v>4081534</v>
      </c>
      <c r="L78" s="237" t="n">
        <v>9272097</v>
      </c>
      <c r="M78" s="237" t="n">
        <v>2069130</v>
      </c>
      <c r="N78" s="237" t="n">
        <v>542957</v>
      </c>
      <c r="O78" s="237" t="n">
        <v>2204463</v>
      </c>
      <c r="P78" s="237" t="n">
        <v>1277547</v>
      </c>
      <c r="Q78" s="237" t="n">
        <v>1446229</v>
      </c>
      <c r="R78" s="237" t="n">
        <v>1196824</v>
      </c>
    </row>
    <row r="79" customFormat="false" ht="12.75" hidden="false" customHeight="false" outlineLevel="0" collapsed="false">
      <c r="A79" s="207" t="s">
        <v>388</v>
      </c>
      <c r="B79" s="237" t="n">
        <v>42098034</v>
      </c>
      <c r="C79" s="237" t="n">
        <v>5464795</v>
      </c>
      <c r="D79" s="237" t="n">
        <v>6366071</v>
      </c>
      <c r="E79" s="237" t="n">
        <v>1735546</v>
      </c>
      <c r="F79" s="237" t="n">
        <v>1292551</v>
      </c>
      <c r="G79" s="237" t="n">
        <v>341989</v>
      </c>
      <c r="H79" s="237" t="n">
        <v>894160</v>
      </c>
      <c r="I79" s="237" t="n">
        <v>3109204</v>
      </c>
      <c r="J79" s="237" t="n">
        <v>861049</v>
      </c>
      <c r="K79" s="237" t="n">
        <v>4075988</v>
      </c>
      <c r="L79" s="237" t="n">
        <v>9260917</v>
      </c>
      <c r="M79" s="237" t="n">
        <v>2068595</v>
      </c>
      <c r="N79" s="237" t="n">
        <v>539934</v>
      </c>
      <c r="O79" s="237" t="n">
        <v>2190514</v>
      </c>
      <c r="P79" s="237" t="n">
        <v>1263996</v>
      </c>
      <c r="Q79" s="237" t="n">
        <v>1447665</v>
      </c>
      <c r="R79" s="237" t="n">
        <v>1185060</v>
      </c>
    </row>
    <row r="80" customFormat="false" ht="12.75" hidden="false" customHeight="false" outlineLevel="0" collapsed="false">
      <c r="A80" s="207" t="s">
        <v>389</v>
      </c>
      <c r="B80" s="237" t="n">
        <v>42013740</v>
      </c>
      <c r="C80" s="237" t="n">
        <v>5464911</v>
      </c>
      <c r="D80" s="237" t="n">
        <v>6373681</v>
      </c>
      <c r="E80" s="237" t="n">
        <v>1738284</v>
      </c>
      <c r="F80" s="237" t="n">
        <v>1286122</v>
      </c>
      <c r="G80" s="237" t="n">
        <v>341676</v>
      </c>
      <c r="H80" s="237" t="n">
        <v>898050</v>
      </c>
      <c r="I80" s="237" t="n">
        <v>3102355</v>
      </c>
      <c r="J80" s="237" t="n">
        <v>854201</v>
      </c>
      <c r="K80" s="237" t="n">
        <v>4067900</v>
      </c>
      <c r="L80" s="237" t="n">
        <v>9241400</v>
      </c>
      <c r="M80" s="237" t="n">
        <v>2065307</v>
      </c>
      <c r="N80" s="237" t="n">
        <v>535947</v>
      </c>
      <c r="O80" s="237" t="n">
        <v>2176019</v>
      </c>
      <c r="P80" s="237" t="n">
        <v>1248314</v>
      </c>
      <c r="Q80" s="237" t="n">
        <v>1447484</v>
      </c>
      <c r="R80" s="237" t="n">
        <v>1172089</v>
      </c>
    </row>
    <row r="81" customFormat="false" ht="12.75" hidden="false" customHeight="false" outlineLevel="0" collapsed="false">
      <c r="A81" s="207" t="s">
        <v>390</v>
      </c>
      <c r="B81" s="237" t="n">
        <v>41943545</v>
      </c>
      <c r="C81" s="237" t="n">
        <v>5466966</v>
      </c>
      <c r="D81" s="237" t="n">
        <v>6383935</v>
      </c>
      <c r="E81" s="237" t="n">
        <v>1744029</v>
      </c>
      <c r="F81" s="237" t="n">
        <v>1279755</v>
      </c>
      <c r="G81" s="237" t="n">
        <v>341178</v>
      </c>
      <c r="H81" s="237" t="n">
        <v>904770</v>
      </c>
      <c r="I81" s="237" t="n">
        <v>3099909</v>
      </c>
      <c r="J81" s="237" t="n">
        <v>846937</v>
      </c>
      <c r="K81" s="237" t="n">
        <v>4060139</v>
      </c>
      <c r="L81" s="237" t="n">
        <v>9221824</v>
      </c>
      <c r="M81" s="237" t="n">
        <v>2060955</v>
      </c>
      <c r="N81" s="237" t="n">
        <v>532519</v>
      </c>
      <c r="O81" s="237" t="n">
        <v>2159396</v>
      </c>
      <c r="P81" s="237" t="n">
        <v>1232520</v>
      </c>
      <c r="Q81" s="237" t="n">
        <v>1448435</v>
      </c>
      <c r="R81" s="237" t="n">
        <v>1160278</v>
      </c>
    </row>
    <row r="82" customFormat="false" ht="12.75" hidden="false" customHeight="false" outlineLevel="0" collapsed="false">
      <c r="A82" s="207" t="s">
        <v>391</v>
      </c>
      <c r="B82" s="237" t="n">
        <v>41818073</v>
      </c>
      <c r="C82" s="237" t="n">
        <v>5463612</v>
      </c>
      <c r="D82" s="237" t="n">
        <v>6381627</v>
      </c>
      <c r="E82" s="237" t="n">
        <v>1751173</v>
      </c>
      <c r="F82" s="237" t="n">
        <v>1273181</v>
      </c>
      <c r="G82" s="237" t="n">
        <v>340052</v>
      </c>
      <c r="H82" s="237" t="n">
        <v>906179</v>
      </c>
      <c r="I82" s="237" t="n">
        <v>3094506</v>
      </c>
      <c r="J82" s="237" t="n">
        <v>839232</v>
      </c>
      <c r="K82" s="237" t="n">
        <v>4046192</v>
      </c>
      <c r="L82" s="237" t="n">
        <v>9186645</v>
      </c>
      <c r="M82" s="237" t="n">
        <v>2051320</v>
      </c>
      <c r="N82" s="237" t="n">
        <v>529139</v>
      </c>
      <c r="O82" s="237" t="n">
        <v>2143628</v>
      </c>
      <c r="P82" s="237" t="n">
        <v>1216189</v>
      </c>
      <c r="Q82" s="237" t="n">
        <v>1446462</v>
      </c>
      <c r="R82" s="237" t="n">
        <v>1148936</v>
      </c>
      <c r="S82" s="241"/>
    </row>
    <row r="83" customFormat="false" ht="12.75" hidden="false" customHeight="false" outlineLevel="0" collapsed="false">
      <c r="A83" s="207" t="s">
        <v>392</v>
      </c>
      <c r="B83" s="237" t="n">
        <v>41698651</v>
      </c>
      <c r="C83" s="248" t="n">
        <v>5458975</v>
      </c>
      <c r="D83" s="248" t="n">
        <v>6374327</v>
      </c>
      <c r="E83" s="248" t="n">
        <v>1756419</v>
      </c>
      <c r="F83" s="248" t="n">
        <v>1267424</v>
      </c>
      <c r="G83" s="248" t="n">
        <v>339489</v>
      </c>
      <c r="H83" s="248" t="n">
        <v>907601</v>
      </c>
      <c r="I83" s="248" t="n">
        <v>3091175</v>
      </c>
      <c r="J83" s="248" t="n">
        <v>833097</v>
      </c>
      <c r="K83" s="248" t="n">
        <v>4034188</v>
      </c>
      <c r="L83" s="248" t="n">
        <v>9153069</v>
      </c>
      <c r="M83" s="248" t="n">
        <v>2042010</v>
      </c>
      <c r="N83" s="248" t="n">
        <v>524980</v>
      </c>
      <c r="O83" s="248" t="n">
        <v>2129281</v>
      </c>
      <c r="P83" s="248" t="n">
        <v>1202470</v>
      </c>
      <c r="Q83" s="248" t="n">
        <v>1444978</v>
      </c>
      <c r="R83" s="248" t="n">
        <v>1139168</v>
      </c>
      <c r="S83" s="241"/>
    </row>
    <row r="84" customFormat="false" ht="12.75" hidden="false" customHeight="false" outlineLevel="0" collapsed="false">
      <c r="A84" s="207" t="s">
        <v>393</v>
      </c>
      <c r="B84" s="237" t="n">
        <v>41639177</v>
      </c>
      <c r="C84" s="237" t="n">
        <v>5457631</v>
      </c>
      <c r="D84" s="237" t="n">
        <v>6380257</v>
      </c>
      <c r="E84" s="237" t="n">
        <v>1765287</v>
      </c>
      <c r="F84" s="237" t="n">
        <v>1262720</v>
      </c>
      <c r="G84" s="237" t="n">
        <v>338766</v>
      </c>
      <c r="H84" s="237" t="n">
        <v>912736</v>
      </c>
      <c r="I84" s="237" t="n">
        <v>3090494</v>
      </c>
      <c r="J84" s="237" t="n">
        <v>829044</v>
      </c>
      <c r="K84" s="237" t="n">
        <v>4024532</v>
      </c>
      <c r="L84" s="237" t="n">
        <v>9133296</v>
      </c>
      <c r="M84" s="237" t="n">
        <v>2036639</v>
      </c>
      <c r="N84" s="237" t="n">
        <v>522361</v>
      </c>
      <c r="O84" s="237" t="n">
        <v>2117847</v>
      </c>
      <c r="P84" s="237" t="n">
        <v>1190888</v>
      </c>
      <c r="Q84" s="237" t="n">
        <v>1445347</v>
      </c>
      <c r="R84" s="237" t="n">
        <v>1131332</v>
      </c>
      <c r="S84" s="241"/>
    </row>
    <row r="85" s="243" customFormat="true" ht="14.25" hidden="false" customHeight="false" outlineLevel="0" collapsed="false">
      <c r="A85" s="211" t="s">
        <v>485</v>
      </c>
      <c r="B85" s="239" t="n">
        <v>41637080</v>
      </c>
      <c r="C85" s="239" t="n">
        <v>5465778</v>
      </c>
      <c r="D85" s="239" t="n">
        <v>6396235</v>
      </c>
      <c r="E85" s="239" t="n">
        <v>1784227</v>
      </c>
      <c r="F85" s="239" t="n">
        <v>1258888</v>
      </c>
      <c r="G85" s="239" t="n">
        <v>338524</v>
      </c>
      <c r="H85" s="239" t="n">
        <v>917864</v>
      </c>
      <c r="I85" s="239" t="n">
        <v>3098362</v>
      </c>
      <c r="J85" s="239" t="n">
        <v>825531</v>
      </c>
      <c r="K85" s="239" t="n">
        <v>4017581</v>
      </c>
      <c r="L85" s="239" t="n">
        <v>9123937</v>
      </c>
      <c r="M85" s="239" t="n">
        <v>2032222</v>
      </c>
      <c r="N85" s="239" t="n">
        <v>519638</v>
      </c>
      <c r="O85" s="239" t="n">
        <v>2109025</v>
      </c>
      <c r="P85" s="239" t="n">
        <v>1179417</v>
      </c>
      <c r="Q85" s="239" t="n">
        <v>1445933</v>
      </c>
      <c r="R85" s="239" t="n">
        <v>1123918</v>
      </c>
      <c r="S85" s="242"/>
    </row>
    <row r="86" s="243" customFormat="true" ht="14.25" hidden="false" customHeight="false" outlineLevel="0" collapsed="false">
      <c r="A86" s="211" t="s">
        <v>489</v>
      </c>
      <c r="B86" s="239" t="n">
        <v>41097799</v>
      </c>
      <c r="C86" s="239" t="n">
        <v>5361229</v>
      </c>
      <c r="D86" s="239" t="n">
        <v>6349949</v>
      </c>
      <c r="E86" s="239" t="n">
        <v>1708172</v>
      </c>
      <c r="F86" s="239" t="n">
        <v>1246010</v>
      </c>
      <c r="G86" s="239" t="n">
        <v>335078</v>
      </c>
      <c r="H86" s="239" t="n">
        <v>886286</v>
      </c>
      <c r="I86" s="239" t="n">
        <v>3066192</v>
      </c>
      <c r="J86" s="239" t="n">
        <v>815262</v>
      </c>
      <c r="K86" s="239" t="n">
        <v>3970432</v>
      </c>
      <c r="L86" s="239" t="n">
        <v>9018921</v>
      </c>
      <c r="M86" s="239" t="n">
        <v>2038450</v>
      </c>
      <c r="N86" s="239" t="n">
        <v>513276</v>
      </c>
      <c r="O86" s="239" t="n">
        <v>2075980</v>
      </c>
      <c r="P86" s="239" t="n">
        <v>1164092</v>
      </c>
      <c r="Q86" s="239" t="n">
        <v>1439913</v>
      </c>
      <c r="R86" s="239" t="n">
        <v>1108557</v>
      </c>
      <c r="S86" s="242"/>
    </row>
    <row r="87" s="245" customFormat="true" ht="14.25" hidden="false" customHeight="false" outlineLevel="0" collapsed="false">
      <c r="A87" s="211" t="s">
        <v>490</v>
      </c>
      <c r="B87" s="239" t="n">
        <v>41142615</v>
      </c>
      <c r="C87" s="239" t="n">
        <v>5379777</v>
      </c>
      <c r="D87" s="239" t="n">
        <v>6375579</v>
      </c>
      <c r="E87" s="239" t="n">
        <v>1730709</v>
      </c>
      <c r="F87" s="239" t="n">
        <v>1244170</v>
      </c>
      <c r="G87" s="239" t="n">
        <v>335665</v>
      </c>
      <c r="H87" s="239" t="n">
        <v>893189</v>
      </c>
      <c r="I87" s="239" t="n">
        <v>3073496</v>
      </c>
      <c r="J87" s="239" t="n">
        <v>812221</v>
      </c>
      <c r="K87" s="239" t="n">
        <v>3968056</v>
      </c>
      <c r="L87" s="239" t="n">
        <v>9013631</v>
      </c>
      <c r="M87" s="239" t="n">
        <v>2036158</v>
      </c>
      <c r="N87" s="239" t="n">
        <v>510754</v>
      </c>
      <c r="O87" s="239" t="n">
        <v>2071676</v>
      </c>
      <c r="P87" s="239" t="n">
        <v>1154563</v>
      </c>
      <c r="Q87" s="239" t="n">
        <v>1440615</v>
      </c>
      <c r="R87" s="239" t="n">
        <v>1102356</v>
      </c>
      <c r="S87" s="244"/>
    </row>
    <row r="88" s="245" customFormat="true" ht="14.25" hidden="false" customHeight="false" outlineLevel="0" collapsed="false">
      <c r="A88" s="211" t="s">
        <v>491</v>
      </c>
      <c r="B88" s="239" t="n">
        <v>41210384</v>
      </c>
      <c r="C88" s="239" t="n">
        <v>5400713</v>
      </c>
      <c r="D88" s="239" t="n">
        <v>6407081</v>
      </c>
      <c r="E88" s="239" t="n">
        <v>1751976</v>
      </c>
      <c r="F88" s="239" t="n">
        <v>1243772</v>
      </c>
      <c r="G88" s="239" t="n">
        <v>336159</v>
      </c>
      <c r="H88" s="239" t="n">
        <v>898559</v>
      </c>
      <c r="I88" s="239" t="n">
        <v>3082875</v>
      </c>
      <c r="J88" s="239" t="n">
        <v>810172</v>
      </c>
      <c r="K88" s="239" t="n">
        <v>3968745</v>
      </c>
      <c r="L88" s="239" t="n">
        <v>9012249</v>
      </c>
      <c r="M88" s="239" t="n">
        <v>2035430</v>
      </c>
      <c r="N88" s="239" t="n">
        <v>508309</v>
      </c>
      <c r="O88" s="239" t="n">
        <v>2067197</v>
      </c>
      <c r="P88" s="239" t="n">
        <v>1146009</v>
      </c>
      <c r="Q88" s="239" t="n">
        <v>1443962</v>
      </c>
      <c r="R88" s="239" t="n">
        <v>1097176</v>
      </c>
      <c r="S88" s="244"/>
    </row>
    <row r="89" customFormat="false" ht="12.75" hidden="false" customHeight="false" outlineLevel="0" collapsed="false">
      <c r="A89" s="249"/>
      <c r="B89" s="237"/>
    </row>
    <row r="90" customFormat="false" ht="14.25" hidden="false" customHeight="false" outlineLevel="0" collapsed="false">
      <c r="A90" s="92" t="s">
        <v>492</v>
      </c>
      <c r="B90" s="237"/>
    </row>
    <row r="91" customFormat="false" ht="14.25" hidden="false" customHeight="false" outlineLevel="0" collapsed="false">
      <c r="A91" s="92" t="s">
        <v>493</v>
      </c>
      <c r="B91" s="237"/>
    </row>
    <row r="92" customFormat="false" ht="14.25" hidden="false" customHeight="false" outlineLevel="0" collapsed="false">
      <c r="A92" s="92" t="s">
        <v>482</v>
      </c>
      <c r="B92" s="237"/>
    </row>
    <row r="93" customFormat="false" ht="12.75" hidden="false" customHeight="false" outlineLevel="0" collapsed="false">
      <c r="A93" s="215"/>
      <c r="B93" s="237"/>
    </row>
    <row r="94" customFormat="false" ht="12.75" hidden="true" customHeight="false" outlineLevel="0" collapsed="false">
      <c r="A94" s="216"/>
      <c r="B94" s="237"/>
    </row>
    <row r="95" customFormat="false" ht="12.75" hidden="true" customHeight="false" outlineLevel="0" collapsed="false">
      <c r="B95" s="237"/>
    </row>
    <row r="96" customFormat="false" ht="12.75" hidden="true" customHeight="false" outlineLevel="0" collapsed="false">
      <c r="B96" s="237"/>
    </row>
    <row r="97" customFormat="false" ht="12.75" hidden="true" customHeight="false" outlineLevel="0" collapsed="false">
      <c r="B97" s="237"/>
    </row>
    <row r="98" customFormat="false" ht="12.75" hidden="true" customHeight="false" outlineLevel="0" collapsed="false">
      <c r="B98" s="237"/>
    </row>
    <row r="99" customFormat="false" ht="12.75" hidden="true" customHeight="false" outlineLevel="0" collapsed="false">
      <c r="B99" s="237"/>
    </row>
    <row r="100" customFormat="false" ht="12.75" hidden="true" customHeight="false" outlineLevel="0" collapsed="false">
      <c r="B100" s="237"/>
    </row>
    <row r="101" customFormat="false" ht="12.75" hidden="true" customHeight="false" outlineLevel="0" collapsed="false">
      <c r="B101" s="237"/>
    </row>
    <row r="102" customFormat="false" ht="12.75" hidden="true" customHeight="false" outlineLevel="0" collapsed="false">
      <c r="B102" s="237"/>
    </row>
    <row r="103" customFormat="false" ht="12.75" hidden="true" customHeight="false" outlineLevel="0" collapsed="false">
      <c r="B103" s="237"/>
    </row>
    <row r="104" customFormat="false" ht="12.75" hidden="true" customHeight="false" outlineLevel="0" collapsed="false">
      <c r="B104" s="237"/>
    </row>
    <row r="105" customFormat="false" ht="12.75" hidden="true" customHeight="false" outlineLevel="0" collapsed="false">
      <c r="B105" s="237"/>
    </row>
    <row r="106" customFormat="false" ht="12.75" hidden="true" customHeight="false" outlineLevel="0" collapsed="false">
      <c r="B106" s="237"/>
    </row>
    <row r="107" customFormat="false" ht="12.75" hidden="true" customHeight="false" outlineLevel="0" collapsed="false">
      <c r="B107" s="237"/>
    </row>
    <row r="108" customFormat="false" ht="12.75" hidden="true" customHeight="false" outlineLevel="0" collapsed="false">
      <c r="B108" s="237"/>
    </row>
    <row r="109" customFormat="false" ht="12.75" hidden="true" customHeight="false" outlineLevel="0" collapsed="false">
      <c r="B109" s="237"/>
    </row>
    <row r="110" customFormat="false" ht="12.75" hidden="true" customHeight="false" outlineLevel="0" collapsed="false">
      <c r="B110" s="237"/>
    </row>
    <row r="111" customFormat="false" ht="12.75" hidden="true" customHeight="false" outlineLevel="0" collapsed="false">
      <c r="B111" s="237"/>
    </row>
    <row r="112" customFormat="false" ht="12.75" hidden="true" customHeight="false" outlineLevel="0" collapsed="false">
      <c r="B112" s="237"/>
    </row>
    <row r="113" customFormat="false" ht="12.75" hidden="true" customHeight="false" outlineLevel="0" collapsed="false">
      <c r="B113" s="237"/>
    </row>
    <row r="114" customFormat="false" ht="12.75" hidden="true" customHeight="false" outlineLevel="0" collapsed="false">
      <c r="B114" s="237"/>
    </row>
    <row r="115" customFormat="false" ht="12.75" hidden="true" customHeight="false" outlineLevel="0" collapsed="false">
      <c r="B115" s="237"/>
    </row>
    <row r="116" customFormat="false" ht="12.75" hidden="true" customHeight="false" outlineLevel="0" collapsed="false">
      <c r="B116" s="237"/>
    </row>
    <row r="117" customFormat="false" ht="12.75" hidden="true" customHeight="false" outlineLevel="0" collapsed="false">
      <c r="B117" s="237"/>
    </row>
    <row r="118" customFormat="false" ht="12.75" hidden="true" customHeight="false" outlineLevel="0" collapsed="false">
      <c r="B118" s="237"/>
    </row>
    <row r="119" customFormat="false" ht="12.75" hidden="true" customHeight="false" outlineLevel="0" collapsed="false">
      <c r="B119" s="237"/>
    </row>
    <row r="120" customFormat="false" ht="12.75" hidden="true" customHeight="false" outlineLevel="0" collapsed="false">
      <c r="B120" s="237"/>
    </row>
    <row r="121" customFormat="false" ht="12.75" hidden="true" customHeight="false" outlineLevel="0" collapsed="false">
      <c r="B121" s="237"/>
    </row>
    <row r="122" customFormat="false" ht="12.75" hidden="true" customHeight="false" outlineLevel="0" collapsed="false">
      <c r="B122" s="237"/>
    </row>
    <row r="123" customFormat="false" ht="12.75" hidden="true" customHeight="false" outlineLevel="0" collapsed="false">
      <c r="B123" s="237"/>
    </row>
    <row r="124" customFormat="false" ht="12.75" hidden="true" customHeight="false" outlineLevel="0" collapsed="false">
      <c r="B124" s="237"/>
    </row>
    <row r="125" customFormat="false" ht="12.75" hidden="true" customHeight="false" outlineLevel="0" collapsed="false">
      <c r="B125" s="237"/>
    </row>
    <row r="126" customFormat="false" ht="12.75" hidden="true" customHeight="false" outlineLevel="0" collapsed="false">
      <c r="B126" s="237"/>
    </row>
    <row r="127" customFormat="false" ht="12.75" hidden="true" customHeight="false" outlineLevel="0" collapsed="false">
      <c r="B127" s="237"/>
    </row>
    <row r="128" customFormat="false" ht="12.75" hidden="true" customHeight="false" outlineLevel="0" collapsed="false">
      <c r="B128" s="237"/>
    </row>
    <row r="129" customFormat="false" ht="12.75" hidden="true" customHeight="false" outlineLevel="0" collapsed="false">
      <c r="B129" s="237"/>
    </row>
    <row r="130" customFormat="false" ht="12.75" hidden="true" customHeight="false" outlineLevel="0" collapsed="false">
      <c r="B130" s="237"/>
    </row>
    <row r="131" customFormat="false" ht="12.75" hidden="true" customHeight="false" outlineLevel="0" collapsed="false">
      <c r="B131" s="237"/>
    </row>
    <row r="132" customFormat="false" ht="12.75" hidden="true" customHeight="false" outlineLevel="0" collapsed="false">
      <c r="B132" s="237"/>
    </row>
    <row r="133" customFormat="false" ht="12.75" hidden="true" customHeight="false" outlineLevel="0" collapsed="false">
      <c r="B133" s="237"/>
    </row>
    <row r="134" customFormat="false" ht="12.75" hidden="true" customHeight="false" outlineLevel="0" collapsed="false">
      <c r="B134" s="237"/>
    </row>
    <row r="135" customFormat="false" ht="12.75" hidden="true" customHeight="false" outlineLevel="0" collapsed="false">
      <c r="B135" s="237"/>
    </row>
    <row r="136" customFormat="false" ht="12.75" hidden="true" customHeight="false" outlineLevel="0" collapsed="false">
      <c r="B136" s="237"/>
    </row>
    <row r="137" customFormat="false" ht="12.75" hidden="true" customHeight="false" outlineLevel="0" collapsed="false">
      <c r="B137" s="237"/>
    </row>
    <row r="138" customFormat="false" ht="12.75" hidden="true" customHeight="false" outlineLevel="0" collapsed="false">
      <c r="B138" s="237"/>
    </row>
    <row r="139" customFormat="false" ht="12.75" hidden="true" customHeight="false" outlineLevel="0" collapsed="false">
      <c r="B139" s="237"/>
    </row>
    <row r="140" customFormat="false" ht="12.75" hidden="true" customHeight="false" outlineLevel="0" collapsed="false">
      <c r="B140" s="237"/>
    </row>
    <row r="141" customFormat="false" ht="12.75" hidden="true" customHeight="false" outlineLevel="0" collapsed="false">
      <c r="B141" s="237"/>
    </row>
    <row r="142" customFormat="false" ht="12.75" hidden="true" customHeight="false" outlineLevel="0" collapsed="false">
      <c r="B142" s="237"/>
    </row>
    <row r="143" customFormat="false" ht="12.75" hidden="true" customHeight="false" outlineLevel="0" collapsed="false">
      <c r="B143" s="237"/>
    </row>
    <row r="144" customFormat="false" ht="12.75" hidden="true" customHeight="false" outlineLevel="0" collapsed="false">
      <c r="B144" s="237"/>
    </row>
    <row r="145" customFormat="false" ht="12.75" hidden="true" customHeight="false" outlineLevel="0" collapsed="false">
      <c r="B145" s="237"/>
    </row>
    <row r="146" customFormat="false" ht="12.75" hidden="true" customHeight="false" outlineLevel="0" collapsed="false">
      <c r="B146" s="237"/>
    </row>
    <row r="147" customFormat="false" ht="12.75" hidden="true" customHeight="false" outlineLevel="0" collapsed="false">
      <c r="B147" s="237"/>
    </row>
    <row r="148" customFormat="false" ht="12.75" hidden="true" customHeight="false" outlineLevel="0" collapsed="false">
      <c r="B148" s="237"/>
    </row>
    <row r="149" customFormat="false" ht="12.75" hidden="true" customHeight="false" outlineLevel="0" collapsed="false">
      <c r="B149" s="237"/>
    </row>
    <row r="150" customFormat="false" ht="12.75" hidden="true" customHeight="false" outlineLevel="0" collapsed="false">
      <c r="B150" s="237"/>
    </row>
    <row r="151" customFormat="false" ht="12.75" hidden="true" customHeight="false" outlineLevel="0" collapsed="false">
      <c r="B151" s="237"/>
    </row>
    <row r="152" customFormat="false" ht="12.75" hidden="true" customHeight="false" outlineLevel="0" collapsed="false">
      <c r="B152" s="237"/>
    </row>
    <row r="153" customFormat="false" ht="12.75" hidden="true" customHeight="false" outlineLevel="0" collapsed="false">
      <c r="B153" s="237"/>
    </row>
    <row r="154" customFormat="false" ht="12.75" hidden="true" customHeight="false" outlineLevel="0" collapsed="false">
      <c r="B154" s="237"/>
    </row>
    <row r="155" customFormat="false" ht="12.75" hidden="true" customHeight="false" outlineLevel="0" collapsed="false">
      <c r="B155" s="237"/>
    </row>
    <row r="156" customFormat="false" ht="12.75" hidden="true" customHeight="false" outlineLevel="0" collapsed="false">
      <c r="B156" s="237"/>
    </row>
    <row r="157" customFormat="false" ht="12.75" hidden="true" customHeight="false" outlineLevel="0" collapsed="false">
      <c r="B157" s="237"/>
    </row>
    <row r="158" customFormat="false" ht="12.75" hidden="true" customHeight="false" outlineLevel="0" collapsed="false">
      <c r="B158" s="237"/>
    </row>
    <row r="159" customFormat="false" ht="12.75" hidden="true" customHeight="false" outlineLevel="0" collapsed="false">
      <c r="B159" s="237"/>
    </row>
    <row r="160" customFormat="false" ht="12.75" hidden="true" customHeight="false" outlineLevel="0" collapsed="false">
      <c r="B160" s="237"/>
    </row>
    <row r="161" customFormat="false" ht="12.75" hidden="true" customHeight="false" outlineLevel="0" collapsed="false">
      <c r="B161" s="237"/>
    </row>
    <row r="162" customFormat="false" ht="12.75" hidden="true" customHeight="false" outlineLevel="0" collapsed="false">
      <c r="B162" s="237"/>
    </row>
    <row r="163" customFormat="false" ht="12.75" hidden="true" customHeight="false" outlineLevel="0" collapsed="false">
      <c r="B163" s="237"/>
    </row>
    <row r="164" customFormat="false" ht="12.75" hidden="true" customHeight="false" outlineLevel="0" collapsed="false">
      <c r="B164" s="237"/>
    </row>
    <row r="165" customFormat="false" ht="12.75" hidden="true" customHeight="false" outlineLevel="0" collapsed="false">
      <c r="B165" s="237"/>
    </row>
    <row r="166" customFormat="false" ht="12.75" hidden="true" customHeight="false" outlineLevel="0" collapsed="false">
      <c r="B166" s="237"/>
    </row>
    <row r="167" customFormat="false" ht="12.75" hidden="true" customHeight="false" outlineLevel="0" collapsed="false">
      <c r="B167" s="237"/>
    </row>
    <row r="168" customFormat="false" ht="12.75" hidden="true" customHeight="false" outlineLevel="0" collapsed="false">
      <c r="B168" s="237"/>
    </row>
    <row r="169" customFormat="false" ht="12.75" hidden="true" customHeight="false" outlineLevel="0" collapsed="false">
      <c r="B169" s="237"/>
    </row>
    <row r="170" customFormat="false" ht="12.75" hidden="true" customHeight="false" outlineLevel="0" collapsed="false">
      <c r="B170" s="237"/>
    </row>
    <row r="171" customFormat="false" ht="12.75" hidden="true" customHeight="false" outlineLevel="0" collapsed="false">
      <c r="B171" s="237"/>
    </row>
    <row r="172" customFormat="false" ht="12.75" hidden="true" customHeight="false" outlineLevel="0" collapsed="false">
      <c r="B172" s="237"/>
    </row>
    <row r="173" customFormat="false" ht="12.75" hidden="true" customHeight="false" outlineLevel="0" collapsed="false">
      <c r="B173" s="237"/>
    </row>
    <row r="174" customFormat="false" ht="12.75" hidden="true" customHeight="false" outlineLevel="0" collapsed="false">
      <c r="B174" s="237"/>
    </row>
    <row r="175" customFormat="false" ht="12.75" hidden="true" customHeight="false" outlineLevel="0" collapsed="false">
      <c r="B175" s="237"/>
    </row>
    <row r="176" customFormat="false" ht="12.75" hidden="true" customHeight="false" outlineLevel="0" collapsed="false">
      <c r="B176" s="237"/>
    </row>
    <row r="177" customFormat="false" ht="12.75" hidden="true" customHeight="false" outlineLevel="0" collapsed="false">
      <c r="B177" s="237"/>
    </row>
    <row r="178" customFormat="false" ht="12.75" hidden="true" customHeight="false" outlineLevel="0" collapsed="false">
      <c r="B178" s="237"/>
    </row>
    <row r="179" customFormat="false" ht="12.75" hidden="true" customHeight="false" outlineLevel="0" collapsed="false">
      <c r="B179" s="237"/>
    </row>
    <row r="180" customFormat="false" ht="12.75" hidden="true" customHeight="false" outlineLevel="0" collapsed="false">
      <c r="B180" s="237"/>
    </row>
    <row r="181" customFormat="false" ht="12.75" hidden="true" customHeight="false" outlineLevel="0" collapsed="false">
      <c r="B181" s="237"/>
    </row>
    <row r="182" customFormat="false" ht="12.75" hidden="true" customHeight="false" outlineLevel="0" collapsed="false">
      <c r="B182" s="237"/>
    </row>
    <row r="183" customFormat="false" ht="12.75" hidden="true" customHeight="false" outlineLevel="0" collapsed="false">
      <c r="B183" s="237"/>
    </row>
    <row r="184" customFormat="false" ht="12.75" hidden="true" customHeight="false" outlineLevel="0" collapsed="false">
      <c r="B184" s="237"/>
    </row>
    <row r="185" customFormat="false" ht="12.75" hidden="true" customHeight="false" outlineLevel="0" collapsed="false">
      <c r="B185" s="237"/>
    </row>
    <row r="186" customFormat="false" ht="12.75" hidden="true" customHeight="false" outlineLevel="0" collapsed="false">
      <c r="B186" s="237"/>
    </row>
    <row r="187" customFormat="false" ht="12.75" hidden="true" customHeight="false" outlineLevel="0" collapsed="false">
      <c r="B187" s="237"/>
    </row>
    <row r="188" customFormat="false" ht="12.75" hidden="true" customHeight="false" outlineLevel="0" collapsed="false">
      <c r="B188" s="237"/>
    </row>
    <row r="189" customFormat="false" ht="12.75" hidden="true" customHeight="false" outlineLevel="0" collapsed="false">
      <c r="B189" s="237"/>
    </row>
    <row r="190" customFormat="false" ht="12.75" hidden="true" customHeight="false" outlineLevel="0" collapsed="false">
      <c r="B190" s="237"/>
    </row>
    <row r="191" customFormat="false" ht="12.75" hidden="true" customHeight="false" outlineLevel="0" collapsed="false">
      <c r="B191" s="237"/>
    </row>
    <row r="192" customFormat="false" ht="12.75" hidden="true" customHeight="false" outlineLevel="0" collapsed="false">
      <c r="B192" s="237"/>
    </row>
    <row r="193" customFormat="false" ht="12.75" hidden="true" customHeight="false" outlineLevel="0" collapsed="false">
      <c r="B193" s="237"/>
    </row>
    <row r="194" customFormat="false" ht="12.75" hidden="true" customHeight="false" outlineLevel="0" collapsed="false">
      <c r="B194" s="237"/>
    </row>
    <row r="195" customFormat="false" ht="12.75" hidden="true" customHeight="false" outlineLevel="0" collapsed="false">
      <c r="B195" s="237"/>
    </row>
    <row r="196" customFormat="false" ht="12.75" hidden="true" customHeight="false" outlineLevel="0" collapsed="false">
      <c r="B196" s="237"/>
    </row>
    <row r="197" customFormat="false" ht="12.75" hidden="true" customHeight="false" outlineLevel="0" collapsed="false">
      <c r="B197" s="237"/>
    </row>
    <row r="198" customFormat="false" ht="12.75" hidden="true" customHeight="false" outlineLevel="0" collapsed="false">
      <c r="B198" s="237"/>
    </row>
    <row r="199" customFormat="false" ht="12.75" hidden="true" customHeight="false" outlineLevel="0" collapsed="false">
      <c r="B199" s="237"/>
    </row>
    <row r="200" customFormat="false" ht="12.75" hidden="true" customHeight="false" outlineLevel="0" collapsed="false">
      <c r="B200" s="237"/>
    </row>
    <row r="201" customFormat="false" ht="12.75" hidden="true" customHeight="false" outlineLevel="0" collapsed="false">
      <c r="B201" s="237"/>
    </row>
    <row r="202" customFormat="false" ht="12.75" hidden="true" customHeight="false" outlineLevel="0" collapsed="false">
      <c r="B202" s="237"/>
    </row>
    <row r="203" customFormat="false" ht="12.75" hidden="true" customHeight="false" outlineLevel="0" collapsed="false">
      <c r="B203" s="237"/>
    </row>
    <row r="204" customFormat="false" ht="12.75" hidden="true" customHeight="false" outlineLevel="0" collapsed="false">
      <c r="B204" s="237"/>
    </row>
    <row r="205" customFormat="false" ht="12.75" hidden="true" customHeight="false" outlineLevel="0" collapsed="false">
      <c r="B205" s="237"/>
    </row>
    <row r="206" customFormat="false" ht="12.75" hidden="true" customHeight="false" outlineLevel="0" collapsed="false">
      <c r="B206" s="237"/>
    </row>
    <row r="207" customFormat="false" ht="12.75" hidden="true" customHeight="false" outlineLevel="0" collapsed="false">
      <c r="B207" s="237"/>
    </row>
    <row r="208" customFormat="false" ht="12.75" hidden="true" customHeight="false" outlineLevel="0" collapsed="false">
      <c r="B208" s="237"/>
    </row>
    <row r="209" customFormat="false" ht="12.75" hidden="true" customHeight="false" outlineLevel="0" collapsed="false">
      <c r="B209" s="237"/>
    </row>
    <row r="210" customFormat="false" ht="12.75" hidden="true" customHeight="false" outlineLevel="0" collapsed="false">
      <c r="B210" s="237"/>
    </row>
    <row r="211" customFormat="false" ht="12.75" hidden="true" customHeight="false" outlineLevel="0" collapsed="false">
      <c r="B211" s="237"/>
    </row>
    <row r="212" customFormat="false" ht="12.75" hidden="true" customHeight="false" outlineLevel="0" collapsed="false">
      <c r="B212" s="237"/>
    </row>
    <row r="213" customFormat="false" ht="12.75" hidden="true" customHeight="false" outlineLevel="0" collapsed="false">
      <c r="B213" s="237"/>
    </row>
    <row r="214" customFormat="false" ht="12.75" hidden="true" customHeight="false" outlineLevel="0" collapsed="false">
      <c r="B214" s="237"/>
    </row>
    <row r="215" customFormat="false" ht="12.75" hidden="true" customHeight="false" outlineLevel="0" collapsed="false">
      <c r="B215" s="237"/>
    </row>
    <row r="216" customFormat="false" ht="12.75" hidden="true" customHeight="false" outlineLevel="0" collapsed="false">
      <c r="B216" s="237"/>
    </row>
    <row r="217" customFormat="false" ht="12.75" hidden="true" customHeight="false" outlineLevel="0" collapsed="false">
      <c r="B217" s="237"/>
    </row>
    <row r="218" customFormat="false" ht="12.75" hidden="true" customHeight="false" outlineLevel="0" collapsed="false">
      <c r="B218" s="237"/>
    </row>
    <row r="219" customFormat="false" ht="12.75" hidden="true" customHeight="false" outlineLevel="0" collapsed="false">
      <c r="B219" s="237"/>
    </row>
    <row r="220" customFormat="false" ht="12.75" hidden="true" customHeight="false" outlineLevel="0" collapsed="false">
      <c r="B220" s="237"/>
    </row>
    <row r="221" customFormat="false" ht="12.75" hidden="true" customHeight="false" outlineLevel="0" collapsed="false">
      <c r="B221" s="237"/>
    </row>
    <row r="222" customFormat="false" ht="12.75" hidden="true" customHeight="false" outlineLevel="0" collapsed="false">
      <c r="B222" s="237"/>
    </row>
    <row r="223" customFormat="false" ht="12.75" hidden="true" customHeight="false" outlineLevel="0" collapsed="false">
      <c r="B223" s="237"/>
    </row>
    <row r="224" customFormat="false" ht="12.75" hidden="true" customHeight="false" outlineLevel="0" collapsed="false">
      <c r="B224" s="237"/>
    </row>
    <row r="225" customFormat="false" ht="12.75" hidden="true" customHeight="false" outlineLevel="0" collapsed="false">
      <c r="B225" s="237"/>
    </row>
    <row r="226" customFormat="false" ht="12.75" hidden="true" customHeight="false" outlineLevel="0" collapsed="false">
      <c r="B226" s="237"/>
    </row>
    <row r="227" customFormat="false" ht="12.75" hidden="true" customHeight="false" outlineLevel="0" collapsed="false">
      <c r="B227" s="237"/>
    </row>
    <row r="228" customFormat="false" ht="12.75" hidden="true" customHeight="false" outlineLevel="0" collapsed="false">
      <c r="B228" s="237"/>
    </row>
    <row r="229" customFormat="false" ht="12.75" hidden="true" customHeight="false" outlineLevel="0" collapsed="false">
      <c r="B229" s="237"/>
    </row>
    <row r="230" customFormat="false" ht="12.75" hidden="true" customHeight="false" outlineLevel="0" collapsed="false">
      <c r="B230" s="237"/>
    </row>
    <row r="231" customFormat="false" ht="12.75" hidden="true" customHeight="false" outlineLevel="0" collapsed="false">
      <c r="B231" s="237"/>
    </row>
    <row r="232" customFormat="false" ht="12.75" hidden="true" customHeight="false" outlineLevel="0" collapsed="false">
      <c r="B232" s="237"/>
    </row>
    <row r="233" customFormat="false" ht="12.75" hidden="true" customHeight="false" outlineLevel="0" collapsed="false">
      <c r="B233" s="237"/>
    </row>
    <row r="234" customFormat="false" ht="12.75" hidden="true" customHeight="false" outlineLevel="0" collapsed="false">
      <c r="B234" s="237"/>
    </row>
    <row r="235" customFormat="false" ht="12.75" hidden="true" customHeight="false" outlineLevel="0" collapsed="false">
      <c r="B235" s="237"/>
    </row>
    <row r="236" customFormat="false" ht="12.75" hidden="true" customHeight="false" outlineLevel="0" collapsed="false">
      <c r="B236" s="237"/>
    </row>
    <row r="237" customFormat="false" ht="12.75" hidden="true" customHeight="false" outlineLevel="0" collapsed="false">
      <c r="B237" s="237"/>
    </row>
    <row r="238" customFormat="false" ht="12.75" hidden="true" customHeight="false" outlineLevel="0" collapsed="false">
      <c r="B238" s="237"/>
    </row>
    <row r="239" customFormat="false" ht="12.75" hidden="true" customHeight="false" outlineLevel="0" collapsed="false">
      <c r="B239" s="237"/>
    </row>
    <row r="240" customFormat="false" ht="12.75" hidden="true" customHeight="false" outlineLevel="0" collapsed="false">
      <c r="B240" s="237"/>
    </row>
    <row r="241" customFormat="false" ht="12.75" hidden="true" customHeight="false" outlineLevel="0" collapsed="false">
      <c r="B241" s="237"/>
    </row>
    <row r="242" customFormat="false" ht="12.75" hidden="true" customHeight="false" outlineLevel="0" collapsed="false">
      <c r="B242" s="237"/>
    </row>
    <row r="243" customFormat="false" ht="12.75" hidden="true" customHeight="false" outlineLevel="0" collapsed="false">
      <c r="B243" s="237"/>
    </row>
    <row r="244" customFormat="false" ht="12.75" hidden="true" customHeight="false" outlineLevel="0" collapsed="false">
      <c r="B244" s="237"/>
    </row>
    <row r="245" customFormat="false" ht="12.75" hidden="true" customHeight="false" outlineLevel="0" collapsed="false">
      <c r="B245" s="237"/>
    </row>
    <row r="246" customFormat="false" ht="12.75" hidden="true" customHeight="false" outlineLevel="0" collapsed="false">
      <c r="B246" s="237"/>
    </row>
    <row r="247" customFormat="false" ht="12.75" hidden="true" customHeight="false" outlineLevel="0" collapsed="false">
      <c r="B247" s="237"/>
    </row>
    <row r="248" customFormat="false" ht="12.75" hidden="true" customHeight="false" outlineLevel="0" collapsed="false">
      <c r="B248" s="237"/>
    </row>
    <row r="249" customFormat="false" ht="12.75" hidden="true" customHeight="false" outlineLevel="0" collapsed="false">
      <c r="B249" s="237"/>
    </row>
    <row r="250" customFormat="false" ht="12.75" hidden="true" customHeight="false" outlineLevel="0" collapsed="false">
      <c r="B250" s="237"/>
    </row>
    <row r="251" customFormat="false" ht="12.75" hidden="true" customHeight="false" outlineLevel="0" collapsed="false">
      <c r="B251" s="237"/>
    </row>
    <row r="252" customFormat="false" ht="12.75" hidden="true" customHeight="false" outlineLevel="0" collapsed="false">
      <c r="B252" s="237"/>
    </row>
    <row r="253" customFormat="false" ht="12.75" hidden="true" customHeight="false" outlineLevel="0" collapsed="false">
      <c r="B253" s="237"/>
    </row>
    <row r="254" customFormat="false" ht="12.75" hidden="true" customHeight="false" outlineLevel="0" collapsed="false">
      <c r="B254" s="237"/>
    </row>
    <row r="255" customFormat="false" ht="12.75" hidden="true" customHeight="false" outlineLevel="0" collapsed="false">
      <c r="B255" s="237"/>
    </row>
    <row r="256" customFormat="false" ht="12.75" hidden="true" customHeight="false" outlineLevel="0" collapsed="false">
      <c r="B256" s="237"/>
    </row>
    <row r="257" customFormat="false" ht="12.75" hidden="true" customHeight="false" outlineLevel="0" collapsed="false">
      <c r="B257" s="237"/>
    </row>
    <row r="258" customFormat="false" ht="12.75" hidden="true" customHeight="false" outlineLevel="0" collapsed="false">
      <c r="B258" s="237"/>
    </row>
    <row r="259" customFormat="false" ht="12.75" hidden="true" customHeight="false" outlineLevel="0" collapsed="false">
      <c r="B259" s="237"/>
    </row>
    <row r="260" customFormat="false" ht="12.75" hidden="true" customHeight="false" outlineLevel="0" collapsed="false">
      <c r="B260" s="237"/>
    </row>
    <row r="261" customFormat="false" ht="12.75" hidden="true" customHeight="false" outlineLevel="0" collapsed="false">
      <c r="B261" s="237"/>
    </row>
    <row r="262" customFormat="false" ht="12.75" hidden="true" customHeight="false" outlineLevel="0" collapsed="false">
      <c r="B262" s="237"/>
    </row>
    <row r="263" customFormat="false" ht="12.75" hidden="true" customHeight="false" outlineLevel="0" collapsed="false">
      <c r="B263" s="237"/>
    </row>
    <row r="264" customFormat="false" ht="12.75" hidden="true" customHeight="false" outlineLevel="0" collapsed="false">
      <c r="B264" s="237"/>
    </row>
    <row r="265" customFormat="false" ht="12.75" hidden="true" customHeight="false" outlineLevel="0" collapsed="false">
      <c r="B265" s="237"/>
    </row>
    <row r="266" customFormat="false" ht="12.75" hidden="true" customHeight="false" outlineLevel="0" collapsed="false">
      <c r="B266" s="237"/>
    </row>
    <row r="267" customFormat="false" ht="12.75" hidden="true" customHeight="false" outlineLevel="0" collapsed="false">
      <c r="B267" s="237"/>
    </row>
    <row r="268" customFormat="false" ht="12.75" hidden="true" customHeight="false" outlineLevel="0" collapsed="false">
      <c r="B268" s="237"/>
    </row>
    <row r="269" customFormat="false" ht="12.75" hidden="true" customHeight="false" outlineLevel="0" collapsed="false">
      <c r="B269" s="237"/>
    </row>
    <row r="270" customFormat="false" ht="12.75" hidden="true" customHeight="false" outlineLevel="0" collapsed="false">
      <c r="B270" s="237"/>
    </row>
    <row r="271" customFormat="false" ht="12.75" hidden="true" customHeight="false" outlineLevel="0" collapsed="false">
      <c r="B271" s="237"/>
    </row>
    <row r="272" customFormat="false" ht="12.75" hidden="true" customHeight="false" outlineLevel="0" collapsed="false">
      <c r="B272" s="237"/>
    </row>
    <row r="273" customFormat="false" ht="12.75" hidden="true" customHeight="false" outlineLevel="0" collapsed="false">
      <c r="B273" s="237"/>
    </row>
    <row r="274" customFormat="false" ht="12.75" hidden="true" customHeight="false" outlineLevel="0" collapsed="false">
      <c r="B274" s="237"/>
    </row>
    <row r="275" customFormat="false" ht="12.75" hidden="true" customHeight="false" outlineLevel="0" collapsed="false">
      <c r="B275" s="237"/>
    </row>
    <row r="276" customFormat="false" ht="12.75" hidden="true" customHeight="false" outlineLevel="0" collapsed="false">
      <c r="B276" s="237"/>
    </row>
    <row r="277" customFormat="false" ht="12.75" hidden="true" customHeight="false" outlineLevel="0" collapsed="false">
      <c r="B277" s="237"/>
    </row>
    <row r="278" customFormat="false" ht="12.75" hidden="true" customHeight="false" outlineLevel="0" collapsed="false">
      <c r="B278" s="237"/>
    </row>
    <row r="279" customFormat="false" ht="12.75" hidden="true" customHeight="false" outlineLevel="0" collapsed="false">
      <c r="B279" s="237"/>
    </row>
    <row r="280" customFormat="false" ht="12.75" hidden="true" customHeight="false" outlineLevel="0" collapsed="false">
      <c r="B280" s="237"/>
    </row>
    <row r="281" customFormat="false" ht="12.75" hidden="true" customHeight="false" outlineLevel="0" collapsed="false">
      <c r="B281" s="237"/>
    </row>
    <row r="282" customFormat="false" ht="12.75" hidden="true" customHeight="false" outlineLevel="0" collapsed="false">
      <c r="B282" s="237"/>
    </row>
    <row r="283" customFormat="false" ht="12.75" hidden="true" customHeight="false" outlineLevel="0" collapsed="false">
      <c r="B283" s="237"/>
    </row>
    <row r="284" customFormat="false" ht="12.75" hidden="true" customHeight="false" outlineLevel="0" collapsed="false">
      <c r="B284" s="237"/>
    </row>
    <row r="285" customFormat="false" ht="12.75" hidden="true" customHeight="false" outlineLevel="0" collapsed="false">
      <c r="B285" s="237"/>
    </row>
    <row r="286" customFormat="false" ht="12.75" hidden="true" customHeight="false" outlineLevel="0" collapsed="false">
      <c r="B286" s="237"/>
    </row>
    <row r="287" customFormat="false" ht="12.75" hidden="true" customHeight="false" outlineLevel="0" collapsed="false">
      <c r="B287" s="237"/>
    </row>
    <row r="288" customFormat="false" ht="12.75" hidden="true" customHeight="false" outlineLevel="0" collapsed="false">
      <c r="B288" s="237"/>
    </row>
    <row r="289" customFormat="false" ht="12.75" hidden="true" customHeight="false" outlineLevel="0" collapsed="false">
      <c r="B289" s="237"/>
    </row>
    <row r="290" customFormat="false" ht="12.75" hidden="true" customHeight="false" outlineLevel="0" collapsed="false">
      <c r="B290" s="237"/>
    </row>
    <row r="291" customFormat="false" ht="12.75" hidden="true" customHeight="false" outlineLevel="0" collapsed="false">
      <c r="B291" s="237"/>
    </row>
    <row r="292" customFormat="false" ht="12.75" hidden="true" customHeight="false" outlineLevel="0" collapsed="false">
      <c r="B292" s="237"/>
    </row>
    <row r="293" customFormat="false" ht="12.75" hidden="true" customHeight="false" outlineLevel="0" collapsed="false">
      <c r="B293" s="237"/>
    </row>
    <row r="294" customFormat="false" ht="12.75" hidden="true" customHeight="false" outlineLevel="0" collapsed="false">
      <c r="B294" s="237"/>
    </row>
    <row r="295" customFormat="false" ht="12.75" hidden="true" customHeight="false" outlineLevel="0" collapsed="false">
      <c r="B295" s="237"/>
    </row>
    <row r="296" customFormat="false" ht="12.75" hidden="true" customHeight="false" outlineLevel="0" collapsed="false">
      <c r="B296" s="237"/>
    </row>
    <row r="297" customFormat="false" ht="12.75" hidden="true" customHeight="false" outlineLevel="0" collapsed="false">
      <c r="B297" s="237"/>
    </row>
    <row r="298" customFormat="false" ht="12.75" hidden="true" customHeight="false" outlineLevel="0" collapsed="false">
      <c r="B298" s="237"/>
    </row>
    <row r="299" customFormat="false" ht="12.75" hidden="true" customHeight="false" outlineLevel="0" collapsed="false">
      <c r="B299" s="237"/>
    </row>
    <row r="300" customFormat="false" ht="12.75" hidden="true" customHeight="false" outlineLevel="0" collapsed="false">
      <c r="B300" s="237"/>
    </row>
    <row r="301" customFormat="false" ht="12.75" hidden="true" customHeight="false" outlineLevel="0" collapsed="false">
      <c r="B301" s="237"/>
    </row>
    <row r="302" customFormat="false" ht="12.75" hidden="true" customHeight="false" outlineLevel="0" collapsed="false">
      <c r="B302" s="237"/>
    </row>
    <row r="303" customFormat="false" ht="12.75" hidden="true" customHeight="false" outlineLevel="0" collapsed="false">
      <c r="B303" s="237"/>
    </row>
    <row r="304" customFormat="false" ht="12.75" hidden="true" customHeight="false" outlineLevel="0" collapsed="false">
      <c r="B304" s="237"/>
    </row>
    <row r="305" customFormat="false" ht="12.75" hidden="true" customHeight="false" outlineLevel="0" collapsed="false">
      <c r="B305" s="237"/>
    </row>
    <row r="306" customFormat="false" ht="12.75" hidden="true" customHeight="false" outlineLevel="0" collapsed="false">
      <c r="B306" s="237"/>
    </row>
    <row r="307" customFormat="false" ht="12.75" hidden="true" customHeight="false" outlineLevel="0" collapsed="false">
      <c r="B307" s="237"/>
    </row>
    <row r="308" customFormat="false" ht="12.75" hidden="true" customHeight="false" outlineLevel="0" collapsed="false">
      <c r="B308" s="237"/>
    </row>
    <row r="309" customFormat="false" ht="12.75" hidden="true" customHeight="false" outlineLevel="0" collapsed="false">
      <c r="B309" s="237"/>
    </row>
    <row r="310" customFormat="false" ht="12.75" hidden="true" customHeight="false" outlineLevel="0" collapsed="false">
      <c r="B310" s="237"/>
    </row>
    <row r="311" customFormat="false" ht="12.75" hidden="true" customHeight="false" outlineLevel="0" collapsed="false">
      <c r="B311" s="237"/>
    </row>
    <row r="312" customFormat="false" ht="12.75" hidden="true" customHeight="false" outlineLevel="0" collapsed="false">
      <c r="B312" s="237"/>
    </row>
    <row r="313" customFormat="false" ht="12.75" hidden="true" customHeight="false" outlineLevel="0" collapsed="false">
      <c r="B313" s="237"/>
    </row>
    <row r="314" customFormat="false" ht="12.75" hidden="true" customHeight="false" outlineLevel="0" collapsed="false">
      <c r="B314" s="237"/>
    </row>
    <row r="315" customFormat="false" ht="12.75" hidden="true" customHeight="false" outlineLevel="0" collapsed="false">
      <c r="B315" s="237"/>
    </row>
    <row r="316" customFormat="false" ht="12.75" hidden="true" customHeight="false" outlineLevel="0" collapsed="false">
      <c r="B316" s="237"/>
    </row>
    <row r="317" customFormat="false" ht="12.75" hidden="true" customHeight="false" outlineLevel="0" collapsed="false">
      <c r="B317" s="237"/>
    </row>
    <row r="318" customFormat="false" ht="12.75" hidden="true" customHeight="false" outlineLevel="0" collapsed="false">
      <c r="B318" s="237"/>
    </row>
    <row r="319" customFormat="false" ht="12.75" hidden="true" customHeight="false" outlineLevel="0" collapsed="false">
      <c r="B319" s="237"/>
    </row>
    <row r="320" customFormat="false" ht="12.75" hidden="true" customHeight="false" outlineLevel="0" collapsed="false">
      <c r="B320" s="237"/>
    </row>
    <row r="321" customFormat="false" ht="12.75" hidden="true" customHeight="false" outlineLevel="0" collapsed="false">
      <c r="B321" s="237"/>
    </row>
    <row r="322" customFormat="false" ht="12.75" hidden="true" customHeight="false" outlineLevel="0" collapsed="false">
      <c r="B322" s="237"/>
    </row>
    <row r="323" customFormat="false" ht="12.75" hidden="true" customHeight="false" outlineLevel="0" collapsed="false">
      <c r="B323" s="237"/>
    </row>
    <row r="324" customFormat="false" ht="12.75" hidden="true" customHeight="false" outlineLevel="0" collapsed="false">
      <c r="B324" s="237"/>
    </row>
    <row r="325" customFormat="false" ht="12.75" hidden="true" customHeight="false" outlineLevel="0" collapsed="false">
      <c r="B325" s="237"/>
    </row>
    <row r="326" customFormat="false" ht="12.75" hidden="true" customHeight="false" outlineLevel="0" collapsed="false">
      <c r="B326" s="237"/>
    </row>
    <row r="327" customFormat="false" ht="12.75" hidden="true" customHeight="false" outlineLevel="0" collapsed="false">
      <c r="B327" s="237"/>
    </row>
    <row r="328" customFormat="false" ht="12.75" hidden="true" customHeight="false" outlineLevel="0" collapsed="false">
      <c r="B328" s="237"/>
    </row>
    <row r="329" customFormat="false" ht="12.75" hidden="true" customHeight="false" outlineLevel="0" collapsed="false">
      <c r="B329" s="237"/>
    </row>
    <row r="330" customFormat="false" ht="12.75" hidden="true" customHeight="false" outlineLevel="0" collapsed="false">
      <c r="B330" s="237"/>
    </row>
    <row r="331" customFormat="false" ht="12.75" hidden="true" customHeight="false" outlineLevel="0" collapsed="false">
      <c r="B331" s="237"/>
    </row>
    <row r="332" customFormat="false" ht="12.75" hidden="true" customHeight="false" outlineLevel="0" collapsed="false">
      <c r="B332" s="237"/>
    </row>
    <row r="333" customFormat="false" ht="12.75" hidden="true" customHeight="false" outlineLevel="0" collapsed="false">
      <c r="B333" s="237"/>
    </row>
    <row r="334" customFormat="false" ht="12.75" hidden="true" customHeight="false" outlineLevel="0" collapsed="false">
      <c r="B334" s="237"/>
    </row>
    <row r="335" customFormat="false" ht="12.75" hidden="true" customHeight="false" outlineLevel="0" collapsed="false">
      <c r="B335" s="237"/>
    </row>
    <row r="336" customFormat="false" ht="12.75" hidden="true" customHeight="false" outlineLevel="0" collapsed="false">
      <c r="B336" s="237"/>
    </row>
    <row r="337" customFormat="false" ht="12.75" hidden="true" customHeight="false" outlineLevel="0" collapsed="false">
      <c r="B337" s="237"/>
    </row>
    <row r="338" customFormat="false" ht="12.75" hidden="true" customHeight="false" outlineLevel="0" collapsed="false">
      <c r="B338" s="237"/>
    </row>
    <row r="339" customFormat="false" ht="12.75" hidden="true" customHeight="false" outlineLevel="0" collapsed="false">
      <c r="B339" s="237"/>
    </row>
    <row r="340" customFormat="false" ht="12.75" hidden="true" customHeight="false" outlineLevel="0" collapsed="false">
      <c r="B340" s="237"/>
    </row>
    <row r="341" customFormat="false" ht="12.75" hidden="true" customHeight="false" outlineLevel="0" collapsed="false">
      <c r="B341" s="237"/>
    </row>
    <row r="342" customFormat="false" ht="12.75" hidden="true" customHeight="false" outlineLevel="0" collapsed="false">
      <c r="B342" s="237"/>
    </row>
    <row r="343" customFormat="false" ht="12.75" hidden="true" customHeight="false" outlineLevel="0" collapsed="false">
      <c r="B343" s="237"/>
    </row>
    <row r="344" customFormat="false" ht="12.75" hidden="true" customHeight="false" outlineLevel="0" collapsed="false">
      <c r="B344" s="237"/>
    </row>
    <row r="345" customFormat="false" ht="12.75" hidden="true" customHeight="false" outlineLevel="0" collapsed="false">
      <c r="B345" s="237"/>
    </row>
    <row r="346" customFormat="false" ht="12.75" hidden="true" customHeight="false" outlineLevel="0" collapsed="false">
      <c r="B346" s="237"/>
    </row>
    <row r="347" customFormat="false" ht="12.75" hidden="true" customHeight="false" outlineLevel="0" collapsed="false">
      <c r="B347" s="237"/>
    </row>
    <row r="348" customFormat="false" ht="12.75" hidden="true" customHeight="false" outlineLevel="0" collapsed="false">
      <c r="B348" s="237"/>
    </row>
    <row r="349" customFormat="false" ht="12.75" hidden="true" customHeight="false" outlineLevel="0" collapsed="false">
      <c r="B349" s="237"/>
    </row>
    <row r="350" customFormat="false" ht="12.75" hidden="true" customHeight="false" outlineLevel="0" collapsed="false">
      <c r="B350" s="237"/>
    </row>
    <row r="351" customFormat="false" ht="12.75" hidden="true" customHeight="false" outlineLevel="0" collapsed="false">
      <c r="B351" s="237"/>
    </row>
    <row r="352" customFormat="false" ht="12.75" hidden="true" customHeight="false" outlineLevel="0" collapsed="false">
      <c r="B352" s="237"/>
    </row>
    <row r="353" customFormat="false" ht="12.75" hidden="true" customHeight="false" outlineLevel="0" collapsed="false">
      <c r="B353" s="237"/>
    </row>
    <row r="354" customFormat="false" ht="12.75" hidden="true" customHeight="false" outlineLevel="0" collapsed="false">
      <c r="B354" s="237"/>
    </row>
    <row r="355" customFormat="false" ht="12.75" hidden="true" customHeight="false" outlineLevel="0" collapsed="false">
      <c r="B355" s="237"/>
    </row>
    <row r="356" customFormat="false" ht="12.75" hidden="true" customHeight="false" outlineLevel="0" collapsed="false">
      <c r="B356" s="237"/>
    </row>
    <row r="357" customFormat="false" ht="12.75" hidden="true" customHeight="false" outlineLevel="0" collapsed="false">
      <c r="B357" s="237"/>
    </row>
    <row r="358" customFormat="false" ht="12.75" hidden="true" customHeight="false" outlineLevel="0" collapsed="false">
      <c r="B358" s="237"/>
    </row>
    <row r="359" customFormat="false" ht="12.75" hidden="true" customHeight="false" outlineLevel="0" collapsed="false">
      <c r="B359" s="237"/>
    </row>
    <row r="360" customFormat="false" ht="12.75" hidden="true" customHeight="false" outlineLevel="0" collapsed="false">
      <c r="B360" s="237"/>
    </row>
    <row r="361" customFormat="false" ht="12.75" hidden="true" customHeight="false" outlineLevel="0" collapsed="false">
      <c r="B361" s="237"/>
    </row>
    <row r="362" customFormat="false" ht="12.75" hidden="true" customHeight="false" outlineLevel="0" collapsed="false">
      <c r="B362" s="237"/>
    </row>
    <row r="363" customFormat="false" ht="12.75" hidden="true" customHeight="false" outlineLevel="0" collapsed="false">
      <c r="B363" s="237"/>
    </row>
    <row r="364" customFormat="false" ht="12.75" hidden="true" customHeight="false" outlineLevel="0" collapsed="false">
      <c r="B364" s="237"/>
    </row>
    <row r="365" customFormat="false" ht="12.75" hidden="true" customHeight="false" outlineLevel="0" collapsed="false">
      <c r="B365" s="237"/>
    </row>
    <row r="366" customFormat="false" ht="12.75" hidden="true" customHeight="false" outlineLevel="0" collapsed="false">
      <c r="B366" s="237"/>
    </row>
    <row r="367" customFormat="false" ht="12.75" hidden="true" customHeight="false" outlineLevel="0" collapsed="false">
      <c r="B367" s="237"/>
    </row>
    <row r="368" customFormat="false" ht="12.75" hidden="true" customHeight="false" outlineLevel="0" collapsed="false">
      <c r="B368" s="237"/>
    </row>
    <row r="369" customFormat="false" ht="12.75" hidden="true" customHeight="false" outlineLevel="0" collapsed="false">
      <c r="B369" s="237"/>
    </row>
    <row r="370" customFormat="false" ht="12.75" hidden="true" customHeight="false" outlineLevel="0" collapsed="false">
      <c r="B370" s="237"/>
    </row>
    <row r="371" customFormat="false" ht="12.75" hidden="true" customHeight="false" outlineLevel="0" collapsed="false">
      <c r="B371" s="237"/>
    </row>
    <row r="372" customFormat="false" ht="12.75" hidden="true" customHeight="false" outlineLevel="0" collapsed="false">
      <c r="B372" s="237"/>
    </row>
    <row r="373" customFormat="false" ht="12.75" hidden="true" customHeight="false" outlineLevel="0" collapsed="false">
      <c r="B373" s="237"/>
    </row>
    <row r="374" customFormat="false" ht="12.75" hidden="true" customHeight="false" outlineLevel="0" collapsed="false">
      <c r="B374" s="237"/>
    </row>
    <row r="375" customFormat="false" ht="12.75" hidden="true" customHeight="false" outlineLevel="0" collapsed="false">
      <c r="B375" s="237"/>
    </row>
    <row r="376" customFormat="false" ht="12.75" hidden="true" customHeight="false" outlineLevel="0" collapsed="false">
      <c r="B376" s="237"/>
    </row>
    <row r="377" customFormat="false" ht="12.75" hidden="true" customHeight="false" outlineLevel="0" collapsed="false">
      <c r="B377" s="237"/>
    </row>
    <row r="378" customFormat="false" ht="12.75" hidden="true" customHeight="false" outlineLevel="0" collapsed="false">
      <c r="B378" s="237"/>
    </row>
    <row r="379" customFormat="false" ht="12.75" hidden="true" customHeight="false" outlineLevel="0" collapsed="false">
      <c r="B379" s="237"/>
    </row>
    <row r="380" customFormat="false" ht="12.75" hidden="true" customHeight="false" outlineLevel="0" collapsed="false">
      <c r="B380" s="237"/>
    </row>
    <row r="381" customFormat="false" ht="12.75" hidden="true" customHeight="false" outlineLevel="0" collapsed="false">
      <c r="B381" s="237"/>
    </row>
    <row r="382" customFormat="false" ht="12.75" hidden="true" customHeight="false" outlineLevel="0" collapsed="false">
      <c r="B382" s="237"/>
    </row>
    <row r="383" customFormat="false" ht="12.75" hidden="true" customHeight="false" outlineLevel="0" collapsed="false">
      <c r="B383" s="237"/>
    </row>
    <row r="384" customFormat="false" ht="12.75" hidden="true" customHeight="false" outlineLevel="0" collapsed="false">
      <c r="B384" s="237"/>
    </row>
    <row r="385" customFormat="false" ht="12.75" hidden="true" customHeight="false" outlineLevel="0" collapsed="false">
      <c r="B385" s="237"/>
    </row>
    <row r="386" customFormat="false" ht="12.75" hidden="true" customHeight="false" outlineLevel="0" collapsed="false">
      <c r="B386" s="237"/>
    </row>
    <row r="387" customFormat="false" ht="12.75" hidden="true" customHeight="false" outlineLevel="0" collapsed="false">
      <c r="B387" s="237"/>
    </row>
    <row r="388" customFormat="false" ht="12.75" hidden="true" customHeight="false" outlineLevel="0" collapsed="false">
      <c r="B388" s="237"/>
    </row>
    <row r="389" customFormat="false" ht="12.75" hidden="true" customHeight="false" outlineLevel="0" collapsed="false">
      <c r="B389" s="237"/>
    </row>
    <row r="390" customFormat="false" ht="12.75" hidden="true" customHeight="false" outlineLevel="0" collapsed="false">
      <c r="B390" s="237"/>
    </row>
    <row r="391" customFormat="false" ht="12.75" hidden="true" customHeight="false" outlineLevel="0" collapsed="false">
      <c r="B391" s="237"/>
    </row>
    <row r="392" customFormat="false" ht="12.75" hidden="true" customHeight="false" outlineLevel="0" collapsed="false">
      <c r="B392" s="237"/>
    </row>
    <row r="393" customFormat="false" ht="12.75" hidden="true" customHeight="false" outlineLevel="0" collapsed="false">
      <c r="B393" s="237"/>
    </row>
    <row r="394" customFormat="false" ht="12.75" hidden="true" customHeight="false" outlineLevel="0" collapsed="false">
      <c r="B394" s="237"/>
    </row>
    <row r="395" customFormat="false" ht="12.75" hidden="true" customHeight="false" outlineLevel="0" collapsed="false">
      <c r="B395" s="237"/>
    </row>
    <row r="396" customFormat="false" ht="12.75" hidden="true" customHeight="false" outlineLevel="0" collapsed="false">
      <c r="B396" s="237"/>
    </row>
    <row r="397" customFormat="false" ht="12.75" hidden="true" customHeight="false" outlineLevel="0" collapsed="false">
      <c r="B397" s="237"/>
    </row>
    <row r="398" customFormat="false" ht="12.75" hidden="true" customHeight="false" outlineLevel="0" collapsed="false">
      <c r="B398" s="237"/>
    </row>
    <row r="399" customFormat="false" ht="12.75" hidden="true" customHeight="false" outlineLevel="0" collapsed="false">
      <c r="B399" s="237"/>
    </row>
    <row r="400" customFormat="false" ht="12.75" hidden="true" customHeight="false" outlineLevel="0" collapsed="false">
      <c r="B400" s="237"/>
    </row>
    <row r="401" customFormat="false" ht="12.75" hidden="true" customHeight="false" outlineLevel="0" collapsed="false">
      <c r="B401" s="237"/>
    </row>
    <row r="402" customFormat="false" ht="12.75" hidden="true" customHeight="false" outlineLevel="0" collapsed="false">
      <c r="B402" s="237"/>
    </row>
    <row r="403" customFormat="false" ht="12.75" hidden="true" customHeight="false" outlineLevel="0" collapsed="false">
      <c r="B403" s="237"/>
    </row>
    <row r="404" customFormat="false" ht="12.75" hidden="true" customHeight="false" outlineLevel="0" collapsed="false">
      <c r="B404" s="237"/>
    </row>
    <row r="405" customFormat="false" ht="12.75" hidden="true" customHeight="false" outlineLevel="0" collapsed="false">
      <c r="B405" s="237"/>
    </row>
    <row r="406" customFormat="false" ht="12.75" hidden="true" customHeight="false" outlineLevel="0" collapsed="false">
      <c r="B406" s="237"/>
    </row>
    <row r="407" customFormat="false" ht="12.75" hidden="true" customHeight="false" outlineLevel="0" collapsed="false">
      <c r="B407" s="237"/>
    </row>
    <row r="408" customFormat="false" ht="12.75" hidden="true" customHeight="false" outlineLevel="0" collapsed="false">
      <c r="B408" s="237"/>
    </row>
    <row r="409" customFormat="false" ht="12.75" hidden="true" customHeight="false" outlineLevel="0" collapsed="false">
      <c r="B409" s="237"/>
    </row>
    <row r="410" customFormat="false" ht="12.75" hidden="true" customHeight="false" outlineLevel="0" collapsed="false">
      <c r="B410" s="237"/>
    </row>
    <row r="411" customFormat="false" ht="12.75" hidden="true" customHeight="false" outlineLevel="0" collapsed="false">
      <c r="B411" s="237"/>
    </row>
    <row r="412" customFormat="false" ht="12.75" hidden="true" customHeight="false" outlineLevel="0" collapsed="false">
      <c r="B412" s="237"/>
    </row>
    <row r="413" customFormat="false" ht="12.75" hidden="true" customHeight="false" outlineLevel="0" collapsed="false">
      <c r="B413" s="237"/>
    </row>
    <row r="414" customFormat="false" ht="12.75" hidden="true" customHeight="false" outlineLevel="0" collapsed="false">
      <c r="B414" s="237"/>
    </row>
    <row r="415" customFormat="false" ht="12.75" hidden="true" customHeight="false" outlineLevel="0" collapsed="false">
      <c r="B415" s="237"/>
    </row>
    <row r="416" customFormat="false" ht="12.75" hidden="true" customHeight="false" outlineLevel="0" collapsed="false">
      <c r="B416" s="237"/>
    </row>
    <row r="417" customFormat="false" ht="12.75" hidden="true" customHeight="false" outlineLevel="0" collapsed="false">
      <c r="B417" s="237"/>
    </row>
    <row r="418" customFormat="false" ht="12.75" hidden="true" customHeight="false" outlineLevel="0" collapsed="false">
      <c r="B418" s="237"/>
    </row>
    <row r="419" customFormat="false" ht="12.75" hidden="true" customHeight="false" outlineLevel="0" collapsed="false">
      <c r="B419" s="237"/>
    </row>
    <row r="420" customFormat="false" ht="12.75" hidden="true" customHeight="false" outlineLevel="0" collapsed="false">
      <c r="B420" s="237"/>
    </row>
    <row r="421" customFormat="false" ht="12.75" hidden="true" customHeight="false" outlineLevel="0" collapsed="false">
      <c r="B421" s="237"/>
    </row>
    <row r="422" customFormat="false" ht="12.75" hidden="true" customHeight="false" outlineLevel="0" collapsed="false">
      <c r="B422" s="237"/>
    </row>
    <row r="423" customFormat="false" ht="12.75" hidden="true" customHeight="false" outlineLevel="0" collapsed="false">
      <c r="B423" s="237"/>
    </row>
    <row r="424" customFormat="false" ht="12.75" hidden="true" customHeight="false" outlineLevel="0" collapsed="false">
      <c r="B424" s="237"/>
    </row>
    <row r="425" customFormat="false" ht="12.75" hidden="true" customHeight="false" outlineLevel="0" collapsed="false">
      <c r="B425" s="237"/>
    </row>
    <row r="426" customFormat="false" ht="12.75" hidden="true" customHeight="false" outlineLevel="0" collapsed="false">
      <c r="B426" s="237"/>
    </row>
    <row r="427" customFormat="false" ht="12.75" hidden="true" customHeight="false" outlineLevel="0" collapsed="false">
      <c r="B427" s="237"/>
    </row>
    <row r="428" customFormat="false" ht="12.75" hidden="true" customHeight="false" outlineLevel="0" collapsed="false">
      <c r="B428" s="237"/>
    </row>
    <row r="429" customFormat="false" ht="12.75" hidden="true" customHeight="false" outlineLevel="0" collapsed="false">
      <c r="B429" s="237"/>
    </row>
    <row r="430" customFormat="false" ht="12.75" hidden="true" customHeight="false" outlineLevel="0" collapsed="false">
      <c r="B430" s="237"/>
    </row>
    <row r="431" customFormat="false" ht="12.75" hidden="true" customHeight="false" outlineLevel="0" collapsed="false">
      <c r="B431" s="237"/>
    </row>
    <row r="432" customFormat="false" ht="12.75" hidden="true" customHeight="false" outlineLevel="0" collapsed="false">
      <c r="B432" s="237"/>
    </row>
    <row r="433" customFormat="false" ht="12.75" hidden="true" customHeight="false" outlineLevel="0" collapsed="false">
      <c r="B433" s="237"/>
    </row>
    <row r="434" customFormat="false" ht="12.75" hidden="true" customHeight="false" outlineLevel="0" collapsed="false">
      <c r="B434" s="237"/>
    </row>
    <row r="435" customFormat="false" ht="12.75" hidden="true" customHeight="false" outlineLevel="0" collapsed="false">
      <c r="B435" s="237"/>
    </row>
    <row r="436" customFormat="false" ht="12.75" hidden="true" customHeight="false" outlineLevel="0" collapsed="false">
      <c r="B436" s="237"/>
    </row>
    <row r="437" customFormat="false" ht="12.75" hidden="true" customHeight="false" outlineLevel="0" collapsed="false">
      <c r="B437" s="237"/>
    </row>
    <row r="438" customFormat="false" ht="12.75" hidden="true" customHeight="false" outlineLevel="0" collapsed="false">
      <c r="B438" s="237"/>
    </row>
    <row r="439" customFormat="false" ht="12.75" hidden="true" customHeight="false" outlineLevel="0" collapsed="false">
      <c r="B439" s="237"/>
    </row>
    <row r="440" customFormat="false" ht="12.75" hidden="true" customHeight="false" outlineLevel="0" collapsed="false">
      <c r="B440" s="237"/>
    </row>
    <row r="441" customFormat="false" ht="12.75" hidden="true" customHeight="false" outlineLevel="0" collapsed="false">
      <c r="B441" s="237"/>
    </row>
    <row r="442" customFormat="false" ht="12.75" hidden="true" customHeight="false" outlineLevel="0" collapsed="false">
      <c r="B442" s="237"/>
    </row>
    <row r="443" customFormat="false" ht="12.75" hidden="true" customHeight="false" outlineLevel="0" collapsed="false">
      <c r="B443" s="237"/>
    </row>
    <row r="444" customFormat="false" ht="12.75" hidden="true" customHeight="false" outlineLevel="0" collapsed="false">
      <c r="B444" s="237"/>
    </row>
    <row r="445" customFormat="false" ht="12.75" hidden="true" customHeight="false" outlineLevel="0" collapsed="false">
      <c r="B445" s="237"/>
    </row>
    <row r="446" customFormat="false" ht="12.75" hidden="true" customHeight="false" outlineLevel="0" collapsed="false">
      <c r="B446" s="237"/>
    </row>
    <row r="447" customFormat="false" ht="12.75" hidden="true" customHeight="false" outlineLevel="0" collapsed="false">
      <c r="B447" s="237"/>
    </row>
    <row r="448" customFormat="false" ht="12.75" hidden="true" customHeight="false" outlineLevel="0" collapsed="false">
      <c r="B448" s="237"/>
    </row>
    <row r="449" customFormat="false" ht="12.75" hidden="true" customHeight="false" outlineLevel="0" collapsed="false">
      <c r="B449" s="237"/>
    </row>
    <row r="450" customFormat="false" ht="12.75" hidden="true" customHeight="false" outlineLevel="0" collapsed="false">
      <c r="B450" s="237"/>
    </row>
    <row r="451" customFormat="false" ht="12.75" hidden="true" customHeight="false" outlineLevel="0" collapsed="false">
      <c r="B451" s="237"/>
    </row>
    <row r="452" customFormat="false" ht="12.75" hidden="true" customHeight="false" outlineLevel="0" collapsed="false">
      <c r="B452" s="237"/>
    </row>
    <row r="453" customFormat="false" ht="12.75" hidden="true" customHeight="false" outlineLevel="0" collapsed="false">
      <c r="B453" s="237"/>
    </row>
    <row r="454" customFormat="false" ht="12.75" hidden="true" customHeight="false" outlineLevel="0" collapsed="false">
      <c r="B454" s="237"/>
    </row>
    <row r="455" customFormat="false" ht="12.75" hidden="true" customHeight="false" outlineLevel="0" collapsed="false">
      <c r="B455" s="237"/>
    </row>
    <row r="456" customFormat="false" ht="12.75" hidden="true" customHeight="false" outlineLevel="0" collapsed="false">
      <c r="B456" s="237"/>
    </row>
    <row r="457" customFormat="false" ht="12.75" hidden="true" customHeight="false" outlineLevel="0" collapsed="false">
      <c r="B457" s="237"/>
    </row>
    <row r="458" customFormat="false" ht="12.75" hidden="true" customHeight="false" outlineLevel="0" collapsed="false">
      <c r="B458" s="237"/>
    </row>
    <row r="459" customFormat="false" ht="12.75" hidden="true" customHeight="false" outlineLevel="0" collapsed="false">
      <c r="B459" s="237"/>
    </row>
    <row r="460" customFormat="false" ht="12.75" hidden="true" customHeight="false" outlineLevel="0" collapsed="false">
      <c r="B460" s="237"/>
    </row>
    <row r="461" customFormat="false" ht="12.75" hidden="true" customHeight="false" outlineLevel="0" collapsed="false">
      <c r="B461" s="237"/>
    </row>
    <row r="462" customFormat="false" ht="12.75" hidden="true" customHeight="false" outlineLevel="0" collapsed="false">
      <c r="B462" s="237"/>
    </row>
    <row r="463" customFormat="false" ht="12.75" hidden="true" customHeight="false" outlineLevel="0" collapsed="false">
      <c r="B463" s="237"/>
    </row>
    <row r="464" customFormat="false" ht="12.75" hidden="true" customHeight="false" outlineLevel="0" collapsed="false">
      <c r="B464" s="237"/>
    </row>
    <row r="465" customFormat="false" ht="12.75" hidden="true" customHeight="false" outlineLevel="0" collapsed="false">
      <c r="B465" s="237"/>
    </row>
    <row r="466" customFormat="false" ht="12.75" hidden="true" customHeight="false" outlineLevel="0" collapsed="false">
      <c r="B466" s="237"/>
    </row>
    <row r="467" customFormat="false" ht="12.75" hidden="true" customHeight="false" outlineLevel="0" collapsed="false">
      <c r="B467" s="237"/>
    </row>
    <row r="468" customFormat="false" ht="12.75" hidden="true" customHeight="false" outlineLevel="0" collapsed="false">
      <c r="B468" s="237"/>
    </row>
    <row r="469" customFormat="false" ht="12.75" hidden="true" customHeight="false" outlineLevel="0" collapsed="false">
      <c r="B469" s="237"/>
    </row>
    <row r="470" customFormat="false" ht="12.75" hidden="true" customHeight="false" outlineLevel="0" collapsed="false">
      <c r="B470" s="237"/>
    </row>
    <row r="471" customFormat="false" ht="12.75" hidden="true" customHeight="false" outlineLevel="0" collapsed="false">
      <c r="B471" s="237"/>
    </row>
    <row r="472" customFormat="false" ht="12.75" hidden="true" customHeight="false" outlineLevel="0" collapsed="false">
      <c r="B472" s="237"/>
    </row>
    <row r="473" customFormat="false" ht="12.75" hidden="true" customHeight="false" outlineLevel="0" collapsed="false">
      <c r="B473" s="237"/>
    </row>
    <row r="474" customFormat="false" ht="12.75" hidden="true" customHeight="false" outlineLevel="0" collapsed="false">
      <c r="B474" s="237"/>
    </row>
    <row r="475" customFormat="false" ht="12.75" hidden="true" customHeight="false" outlineLevel="0" collapsed="false">
      <c r="B475" s="237"/>
    </row>
    <row r="476" customFormat="false" ht="12.75" hidden="true" customHeight="false" outlineLevel="0" collapsed="false">
      <c r="B476" s="237"/>
    </row>
    <row r="477" customFormat="false" ht="12.75" hidden="true" customHeight="false" outlineLevel="0" collapsed="false">
      <c r="B477" s="237"/>
    </row>
    <row r="478" customFormat="false" ht="12.75" hidden="true" customHeight="false" outlineLevel="0" collapsed="false">
      <c r="B478" s="237"/>
    </row>
    <row r="479" customFormat="false" ht="12.75" hidden="true" customHeight="false" outlineLevel="0" collapsed="false">
      <c r="B479" s="237"/>
    </row>
    <row r="480" customFormat="false" ht="12.75" hidden="true" customHeight="false" outlineLevel="0" collapsed="false">
      <c r="B480" s="237"/>
    </row>
    <row r="481" customFormat="false" ht="12.75" hidden="true" customHeight="false" outlineLevel="0" collapsed="false">
      <c r="B481" s="237"/>
    </row>
    <row r="482" customFormat="false" ht="12.75" hidden="true" customHeight="false" outlineLevel="0" collapsed="false">
      <c r="B482" s="237"/>
    </row>
    <row r="483" customFormat="false" ht="12.75" hidden="true" customHeight="false" outlineLevel="0" collapsed="false">
      <c r="B483" s="237"/>
    </row>
    <row r="484" customFormat="false" ht="12.75" hidden="true" customHeight="false" outlineLevel="0" collapsed="false">
      <c r="B484" s="237"/>
    </row>
    <row r="485" customFormat="false" ht="12.75" hidden="true" customHeight="false" outlineLevel="0" collapsed="false">
      <c r="B485" s="237"/>
    </row>
    <row r="486" customFormat="false" ht="12.75" hidden="true" customHeight="false" outlineLevel="0" collapsed="false">
      <c r="B486" s="237"/>
    </row>
    <row r="487" customFormat="false" ht="12.75" hidden="true" customHeight="false" outlineLevel="0" collapsed="false">
      <c r="B487" s="237"/>
    </row>
    <row r="488" customFormat="false" ht="12.75" hidden="true" customHeight="false" outlineLevel="0" collapsed="false">
      <c r="B488" s="237"/>
    </row>
    <row r="489" customFormat="false" ht="12.75" hidden="true" customHeight="false" outlineLevel="0" collapsed="false">
      <c r="B489" s="237"/>
    </row>
    <row r="490" customFormat="false" ht="12.75" hidden="true" customHeight="false" outlineLevel="0" collapsed="false">
      <c r="B490" s="237"/>
    </row>
    <row r="491" customFormat="false" ht="12.75" hidden="true" customHeight="false" outlineLevel="0" collapsed="false">
      <c r="B491" s="237"/>
    </row>
    <row r="492" customFormat="false" ht="12.75" hidden="true" customHeight="false" outlineLevel="0" collapsed="false">
      <c r="B492" s="237"/>
    </row>
    <row r="493" customFormat="false" ht="12.75" hidden="true" customHeight="false" outlineLevel="0" collapsed="false">
      <c r="B493" s="237"/>
    </row>
    <row r="494" customFormat="false" ht="12.75" hidden="true" customHeight="false" outlineLevel="0" collapsed="false">
      <c r="B494" s="237"/>
    </row>
    <row r="495" customFormat="false" ht="12.75" hidden="true" customHeight="false" outlineLevel="0" collapsed="false">
      <c r="B495" s="237"/>
    </row>
    <row r="496" customFormat="false" ht="12.75" hidden="true" customHeight="false" outlineLevel="0" collapsed="false">
      <c r="B496" s="237"/>
    </row>
    <row r="497" customFormat="false" ht="12.75" hidden="true" customHeight="false" outlineLevel="0" collapsed="false">
      <c r="B497" s="237"/>
    </row>
    <row r="498" customFormat="false" ht="12.75" hidden="true" customHeight="false" outlineLevel="0" collapsed="false">
      <c r="B498" s="237"/>
    </row>
    <row r="499" customFormat="false" ht="12.75" hidden="true" customHeight="false" outlineLevel="0" collapsed="false">
      <c r="B499" s="237"/>
    </row>
    <row r="500" customFormat="false" ht="12.75" hidden="true" customHeight="false" outlineLevel="0" collapsed="false">
      <c r="B500" s="237"/>
    </row>
    <row r="501" customFormat="false" ht="12.75" hidden="true" customHeight="false" outlineLevel="0" collapsed="false">
      <c r="B501" s="237"/>
    </row>
    <row r="502" customFormat="false" ht="12.75" hidden="true" customHeight="false" outlineLevel="0" collapsed="false">
      <c r="B502" s="237"/>
    </row>
    <row r="503" customFormat="false" ht="12.75" hidden="true" customHeight="false" outlineLevel="0" collapsed="false">
      <c r="B503" s="237"/>
    </row>
    <row r="504" customFormat="false" ht="12.75" hidden="true" customHeight="false" outlineLevel="0" collapsed="false">
      <c r="B504" s="237"/>
    </row>
    <row r="505" customFormat="false" ht="12.75" hidden="true" customHeight="false" outlineLevel="0" collapsed="false">
      <c r="B505" s="237"/>
    </row>
    <row r="506" customFormat="false" ht="12.75" hidden="true" customHeight="false" outlineLevel="0" collapsed="false">
      <c r="B506" s="237"/>
    </row>
    <row r="507" customFormat="false" ht="12.75" hidden="true" customHeight="false" outlineLevel="0" collapsed="false">
      <c r="B507" s="237"/>
    </row>
    <row r="508" customFormat="false" ht="12.75" hidden="true" customHeight="false" outlineLevel="0" collapsed="false">
      <c r="B508" s="237"/>
    </row>
    <row r="509" customFormat="false" ht="12.75" hidden="true" customHeight="false" outlineLevel="0" collapsed="false">
      <c r="B509" s="237"/>
    </row>
    <row r="510" customFormat="false" ht="12.75" hidden="true" customHeight="false" outlineLevel="0" collapsed="false">
      <c r="B510" s="237"/>
    </row>
    <row r="511" customFormat="false" ht="12.75" hidden="true" customHeight="false" outlineLevel="0" collapsed="false">
      <c r="B511" s="237"/>
    </row>
    <row r="512" customFormat="false" ht="12.75" hidden="true" customHeight="false" outlineLevel="0" collapsed="false">
      <c r="B512" s="237"/>
    </row>
    <row r="513" customFormat="false" ht="12.75" hidden="true" customHeight="false" outlineLevel="0" collapsed="false">
      <c r="B513" s="237"/>
    </row>
    <row r="514" customFormat="false" ht="12.75" hidden="true" customHeight="false" outlineLevel="0" collapsed="false">
      <c r="B514" s="237"/>
    </row>
    <row r="515" customFormat="false" ht="12.75" hidden="true" customHeight="false" outlineLevel="0" collapsed="false">
      <c r="B515" s="237"/>
    </row>
    <row r="516" customFormat="false" ht="12.75" hidden="true" customHeight="false" outlineLevel="0" collapsed="false">
      <c r="B516" s="237"/>
    </row>
    <row r="517" customFormat="false" ht="12.75" hidden="true" customHeight="false" outlineLevel="0" collapsed="false">
      <c r="B517" s="237"/>
    </row>
    <row r="518" customFormat="false" ht="12.75" hidden="true" customHeight="false" outlineLevel="0" collapsed="false">
      <c r="B518" s="237"/>
    </row>
    <row r="519" customFormat="false" ht="12.75" hidden="true" customHeight="false" outlineLevel="0" collapsed="false">
      <c r="B519" s="237"/>
    </row>
    <row r="520" customFormat="false" ht="12.75" hidden="true" customHeight="false" outlineLevel="0" collapsed="false">
      <c r="B520" s="237"/>
    </row>
    <row r="521" customFormat="false" ht="12.75" hidden="true" customHeight="false" outlineLevel="0" collapsed="false">
      <c r="B521" s="237"/>
    </row>
    <row r="522" customFormat="false" ht="12.75" hidden="true" customHeight="false" outlineLevel="0" collapsed="false">
      <c r="B522" s="237"/>
    </row>
    <row r="523" customFormat="false" ht="12.75" hidden="true" customHeight="false" outlineLevel="0" collapsed="false">
      <c r="B523" s="237"/>
    </row>
    <row r="524" customFormat="false" ht="12.75" hidden="true" customHeight="false" outlineLevel="0" collapsed="false">
      <c r="B524" s="237"/>
    </row>
    <row r="525" customFormat="false" ht="12.75" hidden="true" customHeight="false" outlineLevel="0" collapsed="false">
      <c r="B525" s="237"/>
    </row>
    <row r="526" customFormat="false" ht="12.75" hidden="true" customHeight="false" outlineLevel="0" collapsed="false">
      <c r="B526" s="237"/>
    </row>
    <row r="527" customFormat="false" ht="12.75" hidden="true" customHeight="false" outlineLevel="0" collapsed="false">
      <c r="B527" s="237"/>
    </row>
    <row r="528" customFormat="false" ht="12.75" hidden="true" customHeight="false" outlineLevel="0" collapsed="false">
      <c r="B528" s="237"/>
    </row>
    <row r="529" customFormat="false" ht="12.75" hidden="true" customHeight="false" outlineLevel="0" collapsed="false">
      <c r="B529" s="237"/>
    </row>
    <row r="530" customFormat="false" ht="12.75" hidden="true" customHeight="false" outlineLevel="0" collapsed="false">
      <c r="B530" s="237"/>
    </row>
    <row r="531" customFormat="false" ht="12.75" hidden="true" customHeight="false" outlineLevel="0" collapsed="false">
      <c r="B531" s="237"/>
    </row>
    <row r="532" customFormat="false" ht="12.75" hidden="true" customHeight="false" outlineLevel="0" collapsed="false">
      <c r="B532" s="237"/>
    </row>
    <row r="533" customFormat="false" ht="12.75" hidden="true" customHeight="false" outlineLevel="0" collapsed="false">
      <c r="B533" s="237"/>
    </row>
    <row r="534" customFormat="false" ht="12.75" hidden="true" customHeight="false" outlineLevel="0" collapsed="false">
      <c r="B534" s="237"/>
    </row>
    <row r="535" customFormat="false" ht="12.75" hidden="true" customHeight="false" outlineLevel="0" collapsed="false">
      <c r="B535" s="237"/>
    </row>
    <row r="536" customFormat="false" ht="12.75" hidden="true" customHeight="false" outlineLevel="0" collapsed="false">
      <c r="B536" s="237"/>
    </row>
    <row r="537" customFormat="false" ht="12.75" hidden="true" customHeight="false" outlineLevel="0" collapsed="false">
      <c r="B537" s="237"/>
    </row>
    <row r="538" customFormat="false" ht="12.75" hidden="true" customHeight="false" outlineLevel="0" collapsed="false">
      <c r="B538" s="237"/>
    </row>
    <row r="539" customFormat="false" ht="12.75" hidden="true" customHeight="false" outlineLevel="0" collapsed="false">
      <c r="B539" s="237"/>
    </row>
    <row r="540" customFormat="false" ht="12.75" hidden="true" customHeight="false" outlineLevel="0" collapsed="false">
      <c r="B540" s="237"/>
    </row>
    <row r="541" customFormat="false" ht="12.75" hidden="true" customHeight="false" outlineLevel="0" collapsed="false">
      <c r="B541" s="237"/>
    </row>
    <row r="542" customFormat="false" ht="12.75" hidden="true" customHeight="false" outlineLevel="0" collapsed="false">
      <c r="B542" s="237"/>
    </row>
    <row r="543" customFormat="false" ht="12.75" hidden="true" customHeight="false" outlineLevel="0" collapsed="false">
      <c r="B543" s="237"/>
    </row>
    <row r="544" customFormat="false" ht="12.75" hidden="true" customHeight="false" outlineLevel="0" collapsed="false">
      <c r="B544" s="237"/>
    </row>
    <row r="545" customFormat="false" ht="12.75" hidden="true" customHeight="false" outlineLevel="0" collapsed="false">
      <c r="B545" s="237"/>
    </row>
    <row r="546" customFormat="false" ht="12.75" hidden="true" customHeight="false" outlineLevel="0" collapsed="false">
      <c r="B546" s="237"/>
    </row>
    <row r="547" customFormat="false" ht="12.75" hidden="true" customHeight="false" outlineLevel="0" collapsed="false">
      <c r="B547" s="237"/>
    </row>
    <row r="548" customFormat="false" ht="12.75" hidden="true" customHeight="false" outlineLevel="0" collapsed="false">
      <c r="B548" s="237"/>
    </row>
    <row r="549" customFormat="false" ht="12.75" hidden="true" customHeight="false" outlineLevel="0" collapsed="false">
      <c r="B549" s="237"/>
    </row>
    <row r="550" customFormat="false" ht="12.75" hidden="true" customHeight="false" outlineLevel="0" collapsed="false">
      <c r="B550" s="237"/>
    </row>
    <row r="551" customFormat="false" ht="12.75" hidden="true" customHeight="false" outlineLevel="0" collapsed="false">
      <c r="B551" s="237"/>
    </row>
    <row r="552" customFormat="false" ht="12.75" hidden="true" customHeight="false" outlineLevel="0" collapsed="false">
      <c r="B552" s="237"/>
    </row>
    <row r="553" customFormat="false" ht="12.75" hidden="true" customHeight="false" outlineLevel="0" collapsed="false">
      <c r="B553" s="237"/>
    </row>
    <row r="554" customFormat="false" ht="12.75" hidden="true" customHeight="false" outlineLevel="0" collapsed="false">
      <c r="B554" s="237"/>
    </row>
    <row r="555" customFormat="false" ht="12.75" hidden="true" customHeight="false" outlineLevel="0" collapsed="false">
      <c r="B555" s="237"/>
    </row>
    <row r="556" customFormat="false" ht="12.75" hidden="true" customHeight="false" outlineLevel="0" collapsed="false">
      <c r="B556" s="237"/>
    </row>
    <row r="557" customFormat="false" ht="12.75" hidden="true" customHeight="false" outlineLevel="0" collapsed="false">
      <c r="B557" s="237"/>
    </row>
    <row r="558" customFormat="false" ht="12.75" hidden="true" customHeight="false" outlineLevel="0" collapsed="false">
      <c r="B558" s="237"/>
    </row>
    <row r="559" customFormat="false" ht="12.75" hidden="true" customHeight="false" outlineLevel="0" collapsed="false">
      <c r="B559" s="237"/>
    </row>
    <row r="560" customFormat="false" ht="12.75" hidden="true" customHeight="false" outlineLevel="0" collapsed="false">
      <c r="B560" s="237"/>
    </row>
    <row r="561" customFormat="false" ht="12.75" hidden="true" customHeight="false" outlineLevel="0" collapsed="false">
      <c r="B561" s="237"/>
    </row>
    <row r="562" customFormat="false" ht="12.75" hidden="true" customHeight="false" outlineLevel="0" collapsed="false">
      <c r="B562" s="237"/>
    </row>
    <row r="563" customFormat="false" ht="12.75" hidden="true" customHeight="false" outlineLevel="0" collapsed="false">
      <c r="B563" s="237"/>
    </row>
    <row r="564" customFormat="false" ht="12.75" hidden="true" customHeight="false" outlineLevel="0" collapsed="false">
      <c r="B564" s="237"/>
    </row>
    <row r="565" customFormat="false" ht="12.75" hidden="true" customHeight="false" outlineLevel="0" collapsed="false">
      <c r="B565" s="237"/>
    </row>
    <row r="566" customFormat="false" ht="12.75" hidden="true" customHeight="false" outlineLevel="0" collapsed="false">
      <c r="B566" s="237"/>
    </row>
    <row r="567" customFormat="false" ht="12.75" hidden="true" customHeight="false" outlineLevel="0" collapsed="false">
      <c r="B567" s="237"/>
    </row>
    <row r="568" customFormat="false" ht="12.75" hidden="true" customHeight="false" outlineLevel="0" collapsed="false">
      <c r="B568" s="237"/>
    </row>
    <row r="569" customFormat="false" ht="12.75" hidden="true" customHeight="false" outlineLevel="0" collapsed="false">
      <c r="B569" s="237"/>
    </row>
    <row r="570" customFormat="false" ht="12.75" hidden="true" customHeight="false" outlineLevel="0" collapsed="false">
      <c r="B570" s="237"/>
    </row>
    <row r="571" customFormat="false" ht="12.75" hidden="true" customHeight="false" outlineLevel="0" collapsed="false">
      <c r="B571" s="237"/>
    </row>
    <row r="572" customFormat="false" ht="12.75" hidden="true" customHeight="false" outlineLevel="0" collapsed="false">
      <c r="B572" s="237"/>
    </row>
    <row r="573" customFormat="false" ht="12.75" hidden="true" customHeight="false" outlineLevel="0" collapsed="false">
      <c r="B573" s="237"/>
    </row>
    <row r="574" customFormat="false" ht="12.75" hidden="true" customHeight="false" outlineLevel="0" collapsed="false">
      <c r="B574" s="237"/>
    </row>
    <row r="575" customFormat="false" ht="12.75" hidden="true" customHeight="false" outlineLevel="0" collapsed="false">
      <c r="B575" s="237"/>
    </row>
    <row r="576" customFormat="false" ht="12.75" hidden="true" customHeight="false" outlineLevel="0" collapsed="false">
      <c r="B576" s="237"/>
    </row>
    <row r="577" customFormat="false" ht="12.75" hidden="true" customHeight="false" outlineLevel="0" collapsed="false">
      <c r="B577" s="237"/>
    </row>
    <row r="578" customFormat="false" ht="12.75" hidden="true" customHeight="false" outlineLevel="0" collapsed="false">
      <c r="B578" s="237"/>
    </row>
    <row r="579" customFormat="false" ht="12.75" hidden="true" customHeight="false" outlineLevel="0" collapsed="false">
      <c r="B579" s="237"/>
    </row>
    <row r="580" customFormat="false" ht="12.75" hidden="true" customHeight="false" outlineLevel="0" collapsed="false">
      <c r="B580" s="237"/>
    </row>
    <row r="581" customFormat="false" ht="12.75" hidden="true" customHeight="false" outlineLevel="0" collapsed="false">
      <c r="B581" s="237"/>
    </row>
    <row r="582" customFormat="false" ht="12.75" hidden="true" customHeight="false" outlineLevel="0" collapsed="false">
      <c r="B582" s="237"/>
    </row>
    <row r="583" customFormat="false" ht="12.75" hidden="true" customHeight="false" outlineLevel="0" collapsed="false">
      <c r="B583" s="237"/>
    </row>
    <row r="584" customFormat="false" ht="12.75" hidden="true" customHeight="false" outlineLevel="0" collapsed="false">
      <c r="B584" s="237"/>
    </row>
    <row r="585" customFormat="false" ht="12.75" hidden="true" customHeight="false" outlineLevel="0" collapsed="false">
      <c r="B585" s="237"/>
    </row>
    <row r="586" customFormat="false" ht="12.75" hidden="true" customHeight="false" outlineLevel="0" collapsed="false">
      <c r="B586" s="237"/>
    </row>
    <row r="587" customFormat="false" ht="12.75" hidden="true" customHeight="false" outlineLevel="0" collapsed="false">
      <c r="B587" s="237"/>
    </row>
    <row r="588" customFormat="false" ht="12.75" hidden="true" customHeight="false" outlineLevel="0" collapsed="false">
      <c r="B588" s="237"/>
    </row>
    <row r="589" customFormat="false" ht="12.75" hidden="true" customHeight="false" outlineLevel="0" collapsed="false">
      <c r="B589" s="237"/>
    </row>
    <row r="590" customFormat="false" ht="12.75" hidden="true" customHeight="false" outlineLevel="0" collapsed="false">
      <c r="B590" s="237"/>
    </row>
    <row r="591" customFormat="false" ht="12.75" hidden="true" customHeight="false" outlineLevel="0" collapsed="false">
      <c r="B591" s="237"/>
    </row>
    <row r="592" customFormat="false" ht="12.75" hidden="true" customHeight="false" outlineLevel="0" collapsed="false">
      <c r="B592" s="237"/>
    </row>
    <row r="593" customFormat="false" ht="12.75" hidden="true" customHeight="false" outlineLevel="0" collapsed="false">
      <c r="B593" s="237"/>
    </row>
    <row r="594" customFormat="false" ht="12.75" hidden="true" customHeight="false" outlineLevel="0" collapsed="false">
      <c r="B594" s="237"/>
    </row>
    <row r="595" customFormat="false" ht="12.75" hidden="true" customHeight="false" outlineLevel="0" collapsed="false">
      <c r="B595" s="237"/>
    </row>
    <row r="596" customFormat="false" ht="12.75" hidden="true" customHeight="false" outlineLevel="0" collapsed="false">
      <c r="B596" s="237"/>
    </row>
    <row r="597" customFormat="false" ht="12.75" hidden="true" customHeight="false" outlineLevel="0" collapsed="false">
      <c r="B597" s="237"/>
    </row>
    <row r="598" customFormat="false" ht="12.75" hidden="true" customHeight="false" outlineLevel="0" collapsed="false">
      <c r="B598" s="237"/>
    </row>
    <row r="599" customFormat="false" ht="12.75" hidden="true" customHeight="false" outlineLevel="0" collapsed="false">
      <c r="B599" s="237"/>
    </row>
    <row r="600" customFormat="false" ht="12.75" hidden="true" customHeight="false" outlineLevel="0" collapsed="false">
      <c r="B600" s="237"/>
    </row>
    <row r="601" customFormat="false" ht="12.75" hidden="true" customHeight="false" outlineLevel="0" collapsed="false">
      <c r="B601" s="237"/>
    </row>
    <row r="602" customFormat="false" ht="12.75" hidden="true" customHeight="false" outlineLevel="0" collapsed="false">
      <c r="B602" s="237"/>
    </row>
    <row r="603" customFormat="false" ht="12.75" hidden="true" customHeight="false" outlineLevel="0" collapsed="false">
      <c r="B603" s="237"/>
    </row>
    <row r="604" customFormat="false" ht="12.75" hidden="true" customHeight="false" outlineLevel="0" collapsed="false">
      <c r="B604" s="237"/>
    </row>
    <row r="605" customFormat="false" ht="12.75" hidden="true" customHeight="false" outlineLevel="0" collapsed="false">
      <c r="B605" s="237"/>
    </row>
    <row r="606" customFormat="false" ht="12.75" hidden="true" customHeight="false" outlineLevel="0" collapsed="false">
      <c r="B606" s="237"/>
    </row>
    <row r="607" customFormat="false" ht="12.75" hidden="true" customHeight="false" outlineLevel="0" collapsed="false">
      <c r="B607" s="237"/>
    </row>
    <row r="608" customFormat="false" ht="12.75" hidden="true" customHeight="false" outlineLevel="0" collapsed="false">
      <c r="B608" s="237"/>
    </row>
    <row r="609" customFormat="false" ht="12.75" hidden="true" customHeight="false" outlineLevel="0" collapsed="false">
      <c r="B609" s="237"/>
    </row>
    <row r="610" customFormat="false" ht="12.75" hidden="true" customHeight="false" outlineLevel="0" collapsed="false">
      <c r="B610" s="237"/>
    </row>
    <row r="611" customFormat="false" ht="12.75" hidden="true" customHeight="false" outlineLevel="0" collapsed="false">
      <c r="B611" s="237"/>
    </row>
    <row r="612" customFormat="false" ht="12.75" hidden="true" customHeight="false" outlineLevel="0" collapsed="false">
      <c r="B612" s="237"/>
    </row>
    <row r="613" customFormat="false" ht="12.75" hidden="true" customHeight="false" outlineLevel="0" collapsed="false">
      <c r="B613" s="237"/>
    </row>
    <row r="614" customFormat="false" ht="12.75" hidden="true" customHeight="false" outlineLevel="0" collapsed="false">
      <c r="B614" s="237"/>
    </row>
    <row r="615" customFormat="false" ht="12.75" hidden="true" customHeight="false" outlineLevel="0" collapsed="false">
      <c r="B615" s="237"/>
    </row>
    <row r="616" customFormat="false" ht="12.75" hidden="true" customHeight="false" outlineLevel="0" collapsed="false">
      <c r="B616" s="237"/>
    </row>
    <row r="617" customFormat="false" ht="12.75" hidden="true" customHeight="false" outlineLevel="0" collapsed="false">
      <c r="B617" s="237"/>
    </row>
    <row r="618" customFormat="false" ht="12.75" hidden="true" customHeight="false" outlineLevel="0" collapsed="false">
      <c r="B618" s="237"/>
    </row>
    <row r="619" customFormat="false" ht="12.75" hidden="true" customHeight="false" outlineLevel="0" collapsed="false">
      <c r="B619" s="237"/>
    </row>
    <row r="620" customFormat="false" ht="12.75" hidden="true" customHeight="false" outlineLevel="0" collapsed="false">
      <c r="B620" s="237"/>
    </row>
    <row r="621" customFormat="false" ht="12.75" hidden="true" customHeight="false" outlineLevel="0" collapsed="false">
      <c r="B621" s="237"/>
    </row>
    <row r="622" customFormat="false" ht="12.75" hidden="true" customHeight="false" outlineLevel="0" collapsed="false">
      <c r="B622" s="237"/>
    </row>
    <row r="623" customFormat="false" ht="12.75" hidden="true" customHeight="false" outlineLevel="0" collapsed="false">
      <c r="B623" s="237"/>
    </row>
    <row r="624" customFormat="false" ht="12.75" hidden="true" customHeight="false" outlineLevel="0" collapsed="false">
      <c r="B624" s="237"/>
    </row>
    <row r="625" customFormat="false" ht="12.75" hidden="true" customHeight="false" outlineLevel="0" collapsed="false">
      <c r="B625" s="237"/>
    </row>
    <row r="626" customFormat="false" ht="12.75" hidden="true" customHeight="false" outlineLevel="0" collapsed="false">
      <c r="B626" s="237"/>
    </row>
    <row r="627" customFormat="false" ht="12.75" hidden="true" customHeight="false" outlineLevel="0" collapsed="false">
      <c r="B627" s="237"/>
    </row>
    <row r="628" customFormat="false" ht="12.75" hidden="true" customHeight="false" outlineLevel="0" collapsed="false">
      <c r="B628" s="237"/>
    </row>
    <row r="629" customFormat="false" ht="12.75" hidden="true" customHeight="false" outlineLevel="0" collapsed="false">
      <c r="B629" s="237"/>
    </row>
    <row r="630" customFormat="false" ht="12.75" hidden="true" customHeight="false" outlineLevel="0" collapsed="false">
      <c r="B630" s="237"/>
    </row>
    <row r="631" customFormat="false" ht="12.75" hidden="true" customHeight="false" outlineLevel="0" collapsed="false">
      <c r="B631" s="237"/>
    </row>
    <row r="632" customFormat="false" ht="12.75" hidden="true" customHeight="false" outlineLevel="0" collapsed="false">
      <c r="B632" s="237"/>
    </row>
    <row r="633" customFormat="false" ht="12.75" hidden="true" customHeight="false" outlineLevel="0" collapsed="false">
      <c r="B633" s="237"/>
    </row>
    <row r="634" customFormat="false" ht="12.75" hidden="true" customHeight="false" outlineLevel="0" collapsed="false">
      <c r="B634" s="237"/>
    </row>
    <row r="635" customFormat="false" ht="12.75" hidden="true" customHeight="false" outlineLevel="0" collapsed="false">
      <c r="B635" s="237"/>
    </row>
    <row r="636" customFormat="false" ht="12.75" hidden="true" customHeight="false" outlineLevel="0" collapsed="false">
      <c r="B636" s="237"/>
    </row>
    <row r="637" customFormat="false" ht="12.75" hidden="true" customHeight="false" outlineLevel="0" collapsed="false">
      <c r="B637" s="237"/>
    </row>
    <row r="638" customFormat="false" ht="12.75" hidden="true" customHeight="false" outlineLevel="0" collapsed="false">
      <c r="B638" s="237"/>
    </row>
    <row r="639" customFormat="false" ht="12.75" hidden="true" customHeight="false" outlineLevel="0" collapsed="false">
      <c r="B639" s="237"/>
    </row>
    <row r="640" customFormat="false" ht="12.75" hidden="true" customHeight="false" outlineLevel="0" collapsed="false">
      <c r="B640" s="237"/>
    </row>
    <row r="641" customFormat="false" ht="12.75" hidden="true" customHeight="false" outlineLevel="0" collapsed="false">
      <c r="B641" s="237"/>
    </row>
    <row r="642" customFormat="false" ht="12.75" hidden="true" customHeight="false" outlineLevel="0" collapsed="false">
      <c r="B642" s="237"/>
    </row>
    <row r="643" customFormat="false" ht="12.75" hidden="true" customHeight="false" outlineLevel="0" collapsed="false">
      <c r="B643" s="237"/>
    </row>
    <row r="644" customFormat="false" ht="12.75" hidden="true" customHeight="false" outlineLevel="0" collapsed="false">
      <c r="B644" s="237"/>
    </row>
    <row r="645" customFormat="false" ht="12.75" hidden="true" customHeight="false" outlineLevel="0" collapsed="false">
      <c r="B645" s="237"/>
    </row>
    <row r="646" customFormat="false" ht="12.75" hidden="true" customHeight="false" outlineLevel="0" collapsed="false">
      <c r="B646" s="237"/>
    </row>
    <row r="647" customFormat="false" ht="12.75" hidden="true" customHeight="false" outlineLevel="0" collapsed="false">
      <c r="B647" s="237"/>
    </row>
    <row r="648" customFormat="false" ht="12.75" hidden="true" customHeight="false" outlineLevel="0" collapsed="false">
      <c r="B648" s="237"/>
    </row>
    <row r="649" customFormat="false" ht="12.75" hidden="true" customHeight="false" outlineLevel="0" collapsed="false">
      <c r="B649" s="237"/>
    </row>
    <row r="650" customFormat="false" ht="12.75" hidden="true" customHeight="false" outlineLevel="0" collapsed="false">
      <c r="B650" s="237"/>
    </row>
    <row r="651" customFormat="false" ht="12.75" hidden="true" customHeight="false" outlineLevel="0" collapsed="false">
      <c r="B651" s="237"/>
    </row>
    <row r="652" customFormat="false" ht="12.75" hidden="true" customHeight="false" outlineLevel="0" collapsed="false">
      <c r="B652" s="237"/>
    </row>
    <row r="653" customFormat="false" ht="12.75" hidden="true" customHeight="false" outlineLevel="0" collapsed="false">
      <c r="B653" s="237"/>
    </row>
    <row r="654" customFormat="false" ht="12.75" hidden="true" customHeight="false" outlineLevel="0" collapsed="false">
      <c r="B654" s="237"/>
    </row>
    <row r="655" customFormat="false" ht="12.75" hidden="true" customHeight="false" outlineLevel="0" collapsed="false">
      <c r="B655" s="237"/>
    </row>
    <row r="656" customFormat="false" ht="12.75" hidden="true" customHeight="false" outlineLevel="0" collapsed="false">
      <c r="B656" s="237"/>
    </row>
    <row r="657" customFormat="false" ht="12.75" hidden="true" customHeight="false" outlineLevel="0" collapsed="false">
      <c r="B657" s="237"/>
    </row>
    <row r="658" customFormat="false" ht="12.75" hidden="true" customHeight="false" outlineLevel="0" collapsed="false">
      <c r="B658" s="237"/>
    </row>
    <row r="659" customFormat="false" ht="12.75" hidden="true" customHeight="false" outlineLevel="0" collapsed="false">
      <c r="B659" s="237"/>
    </row>
    <row r="660" customFormat="false" ht="12.75" hidden="true" customHeight="false" outlineLevel="0" collapsed="false">
      <c r="B660" s="237"/>
    </row>
    <row r="661" customFormat="false" ht="12.75" hidden="true" customHeight="false" outlineLevel="0" collapsed="false">
      <c r="B661" s="237"/>
    </row>
    <row r="662" customFormat="false" ht="12.75" hidden="true" customHeight="false" outlineLevel="0" collapsed="false">
      <c r="B662" s="237"/>
    </row>
    <row r="663" customFormat="false" ht="12.75" hidden="true" customHeight="false" outlineLevel="0" collapsed="false">
      <c r="B663" s="237"/>
    </row>
    <row r="664" customFormat="false" ht="12.75" hidden="true" customHeight="false" outlineLevel="0" collapsed="false">
      <c r="B664" s="237"/>
    </row>
    <row r="665" customFormat="false" ht="12.75" hidden="true" customHeight="false" outlineLevel="0" collapsed="false">
      <c r="B665" s="237"/>
    </row>
    <row r="666" customFormat="false" ht="12.75" hidden="true" customHeight="false" outlineLevel="0" collapsed="false">
      <c r="B666" s="237"/>
    </row>
    <row r="667" customFormat="false" ht="12.75" hidden="true" customHeight="false" outlineLevel="0" collapsed="false">
      <c r="B667" s="237"/>
    </row>
    <row r="668" customFormat="false" ht="12.75" hidden="true" customHeight="false" outlineLevel="0" collapsed="false">
      <c r="B668" s="237"/>
    </row>
    <row r="669" customFormat="false" ht="12.75" hidden="true" customHeight="false" outlineLevel="0" collapsed="false">
      <c r="B669" s="237"/>
    </row>
    <row r="670" customFormat="false" ht="12.75" hidden="true" customHeight="false" outlineLevel="0" collapsed="false">
      <c r="B670" s="237"/>
    </row>
    <row r="671" customFormat="false" ht="12.75" hidden="true" customHeight="false" outlineLevel="0" collapsed="false">
      <c r="B671" s="237"/>
    </row>
    <row r="672" customFormat="false" ht="12.75" hidden="true" customHeight="false" outlineLevel="0" collapsed="false">
      <c r="B672" s="237"/>
    </row>
    <row r="673" customFormat="false" ht="12.75" hidden="true" customHeight="false" outlineLevel="0" collapsed="false">
      <c r="B673" s="237"/>
    </row>
    <row r="674" customFormat="false" ht="12.75" hidden="true" customHeight="false" outlineLevel="0" collapsed="false">
      <c r="B674" s="237"/>
    </row>
    <row r="675" customFormat="false" ht="12.75" hidden="true" customHeight="false" outlineLevel="0" collapsed="false">
      <c r="B675" s="237"/>
    </row>
    <row r="676" customFormat="false" ht="12.75" hidden="true" customHeight="false" outlineLevel="0" collapsed="false">
      <c r="B676" s="237"/>
    </row>
    <row r="677" customFormat="false" ht="12.75" hidden="true" customHeight="false" outlineLevel="0" collapsed="false">
      <c r="B677" s="237"/>
    </row>
    <row r="678" customFormat="false" ht="12.75" hidden="true" customHeight="false" outlineLevel="0" collapsed="false">
      <c r="B678" s="237"/>
    </row>
    <row r="679" customFormat="false" ht="12.75" hidden="true" customHeight="false" outlineLevel="0" collapsed="false">
      <c r="B679" s="237"/>
    </row>
    <row r="680" customFormat="false" ht="12.75" hidden="true" customHeight="false" outlineLevel="0" collapsed="false">
      <c r="B680" s="237"/>
    </row>
    <row r="681" customFormat="false" ht="12.75" hidden="true" customHeight="false" outlineLevel="0" collapsed="false">
      <c r="B681" s="237"/>
    </row>
    <row r="682" customFormat="false" ht="12.75" hidden="true" customHeight="false" outlineLevel="0" collapsed="false">
      <c r="B682" s="237"/>
    </row>
    <row r="683" customFormat="false" ht="12.75" hidden="true" customHeight="false" outlineLevel="0" collapsed="false">
      <c r="B683" s="237"/>
    </row>
    <row r="684" customFormat="false" ht="12.75" hidden="true" customHeight="false" outlineLevel="0" collapsed="false">
      <c r="B684" s="237"/>
    </row>
    <row r="685" customFormat="false" ht="12.75" hidden="true" customHeight="false" outlineLevel="0" collapsed="false">
      <c r="B685" s="237"/>
    </row>
    <row r="686" customFormat="false" ht="12.75" hidden="true" customHeight="false" outlineLevel="0" collapsed="false">
      <c r="B686" s="237"/>
    </row>
    <row r="687" customFormat="false" ht="12.75" hidden="true" customHeight="false" outlineLevel="0" collapsed="false">
      <c r="B687" s="237"/>
    </row>
    <row r="688" customFormat="false" ht="12.75" hidden="true" customHeight="false" outlineLevel="0" collapsed="false">
      <c r="B688" s="237"/>
    </row>
    <row r="689" customFormat="false" ht="12.75" hidden="true" customHeight="false" outlineLevel="0" collapsed="false">
      <c r="B689" s="237"/>
    </row>
    <row r="690" customFormat="false" ht="12.75" hidden="true" customHeight="false" outlineLevel="0" collapsed="false">
      <c r="B690" s="237"/>
    </row>
    <row r="691" customFormat="false" ht="12.75" hidden="true" customHeight="false" outlineLevel="0" collapsed="false">
      <c r="B691" s="237"/>
    </row>
    <row r="692" customFormat="false" ht="12.75" hidden="true" customHeight="false" outlineLevel="0" collapsed="false">
      <c r="B692" s="237"/>
    </row>
    <row r="693" customFormat="false" ht="12.75" hidden="true" customHeight="false" outlineLevel="0" collapsed="false">
      <c r="B693" s="237"/>
    </row>
    <row r="694" customFormat="false" ht="12.75" hidden="true" customHeight="false" outlineLevel="0" collapsed="false">
      <c r="B694" s="237"/>
    </row>
    <row r="695" customFormat="false" ht="12.75" hidden="true" customHeight="false" outlineLevel="0" collapsed="false">
      <c r="B695" s="237"/>
    </row>
    <row r="696" customFormat="false" ht="12.75" hidden="true" customHeight="false" outlineLevel="0" collapsed="false">
      <c r="B696" s="237"/>
    </row>
    <row r="697" customFormat="false" ht="12.75" hidden="true" customHeight="false" outlineLevel="0" collapsed="false">
      <c r="B697" s="237"/>
    </row>
    <row r="698" customFormat="false" ht="12.75" hidden="true" customHeight="false" outlineLevel="0" collapsed="false">
      <c r="B698" s="237"/>
    </row>
    <row r="699" customFormat="false" ht="12.75" hidden="true" customHeight="false" outlineLevel="0" collapsed="false">
      <c r="B699" s="237"/>
    </row>
    <row r="700" customFormat="false" ht="12.75" hidden="true" customHeight="false" outlineLevel="0" collapsed="false">
      <c r="B700" s="237"/>
    </row>
    <row r="701" customFormat="false" ht="12.75" hidden="true" customHeight="false" outlineLevel="0" collapsed="false">
      <c r="B701" s="237"/>
    </row>
    <row r="702" customFormat="false" ht="12.75" hidden="true" customHeight="false" outlineLevel="0" collapsed="false">
      <c r="B702" s="237"/>
    </row>
    <row r="703" customFormat="false" ht="12.75" hidden="true" customHeight="false" outlineLevel="0" collapsed="false">
      <c r="B703" s="237"/>
    </row>
    <row r="704" customFormat="false" ht="12.75" hidden="true" customHeight="false" outlineLevel="0" collapsed="false">
      <c r="B704" s="237"/>
    </row>
    <row r="705" customFormat="false" ht="12.75" hidden="true" customHeight="false" outlineLevel="0" collapsed="false">
      <c r="B705" s="237"/>
    </row>
    <row r="706" customFormat="false" ht="12.75" hidden="true" customHeight="false" outlineLevel="0" collapsed="false">
      <c r="B706" s="237"/>
    </row>
    <row r="707" customFormat="false" ht="12.75" hidden="true" customHeight="false" outlineLevel="0" collapsed="false">
      <c r="B707" s="237"/>
    </row>
    <row r="708" customFormat="false" ht="12.75" hidden="true" customHeight="false" outlineLevel="0" collapsed="false">
      <c r="B708" s="237"/>
    </row>
    <row r="709" customFormat="false" ht="12.75" hidden="true" customHeight="false" outlineLevel="0" collapsed="false">
      <c r="B709" s="237"/>
    </row>
    <row r="710" customFormat="false" ht="12.75" hidden="true" customHeight="false" outlineLevel="0" collapsed="false">
      <c r="B710" s="237"/>
    </row>
    <row r="711" customFormat="false" ht="12.75" hidden="true" customHeight="false" outlineLevel="0" collapsed="false">
      <c r="B711" s="237"/>
    </row>
    <row r="712" customFormat="false" ht="12.75" hidden="true" customHeight="false" outlineLevel="0" collapsed="false">
      <c r="B712" s="237"/>
    </row>
    <row r="713" customFormat="false" ht="12.75" hidden="true" customHeight="false" outlineLevel="0" collapsed="false">
      <c r="B713" s="237"/>
    </row>
    <row r="714" customFormat="false" ht="12.75" hidden="true" customHeight="false" outlineLevel="0" collapsed="false">
      <c r="B714" s="237"/>
    </row>
    <row r="715" customFormat="false" ht="12.75" hidden="true" customHeight="false" outlineLevel="0" collapsed="false">
      <c r="B715" s="237"/>
    </row>
    <row r="716" customFormat="false" ht="12.75" hidden="true" customHeight="false" outlineLevel="0" collapsed="false">
      <c r="B716" s="237"/>
    </row>
    <row r="717" customFormat="false" ht="12.75" hidden="true" customHeight="false" outlineLevel="0" collapsed="false">
      <c r="B717" s="237"/>
    </row>
    <row r="718" customFormat="false" ht="12.75" hidden="true" customHeight="false" outlineLevel="0" collapsed="false">
      <c r="B718" s="237"/>
    </row>
    <row r="719" customFormat="false" ht="12.75" hidden="true" customHeight="false" outlineLevel="0" collapsed="false">
      <c r="B719" s="237"/>
    </row>
    <row r="720" customFormat="false" ht="12.75" hidden="true" customHeight="false" outlineLevel="0" collapsed="false">
      <c r="B720" s="237"/>
    </row>
    <row r="721" customFormat="false" ht="12.75" hidden="true" customHeight="false" outlineLevel="0" collapsed="false">
      <c r="B721" s="237"/>
    </row>
    <row r="722" customFormat="false" ht="12.75" hidden="true" customHeight="false" outlineLevel="0" collapsed="false">
      <c r="B722" s="237"/>
    </row>
    <row r="723" customFormat="false" ht="12.75" hidden="true" customHeight="false" outlineLevel="0" collapsed="false">
      <c r="B723" s="237"/>
    </row>
    <row r="724" customFormat="false" ht="12.75" hidden="true" customHeight="false" outlineLevel="0" collapsed="false">
      <c r="B724" s="237"/>
    </row>
    <row r="725" customFormat="false" ht="12.75" hidden="true" customHeight="false" outlineLevel="0" collapsed="false">
      <c r="B725" s="237"/>
    </row>
    <row r="726" customFormat="false" ht="12.75" hidden="true" customHeight="false" outlineLevel="0" collapsed="false">
      <c r="B726" s="237"/>
    </row>
    <row r="727" customFormat="false" ht="12.75" hidden="true" customHeight="false" outlineLevel="0" collapsed="false">
      <c r="B727" s="237"/>
    </row>
    <row r="728" customFormat="false" ht="12.75" hidden="true" customHeight="false" outlineLevel="0" collapsed="false">
      <c r="B728" s="237"/>
    </row>
    <row r="729" customFormat="false" ht="12.75" hidden="true" customHeight="false" outlineLevel="0" collapsed="false">
      <c r="B729" s="237"/>
    </row>
    <row r="730" customFormat="false" ht="12.75" hidden="true" customHeight="false" outlineLevel="0" collapsed="false">
      <c r="B730" s="237"/>
    </row>
    <row r="731" customFormat="false" ht="12.75" hidden="true" customHeight="false" outlineLevel="0" collapsed="false">
      <c r="B731" s="237"/>
    </row>
    <row r="732" customFormat="false" ht="12.75" hidden="true" customHeight="false" outlineLevel="0" collapsed="false">
      <c r="B732" s="237"/>
    </row>
    <row r="733" customFormat="false" ht="12.75" hidden="true" customHeight="false" outlineLevel="0" collapsed="false">
      <c r="B733" s="237"/>
    </row>
    <row r="734" customFormat="false" ht="12.75" hidden="true" customHeight="false" outlineLevel="0" collapsed="false">
      <c r="B734" s="237"/>
    </row>
    <row r="735" customFormat="false" ht="12.75" hidden="true" customHeight="false" outlineLevel="0" collapsed="false">
      <c r="B735" s="237"/>
    </row>
    <row r="736" customFormat="false" ht="12.75" hidden="true" customHeight="false" outlineLevel="0" collapsed="false">
      <c r="B736" s="237"/>
    </row>
    <row r="737" customFormat="false" ht="12.75" hidden="true" customHeight="false" outlineLevel="0" collapsed="false">
      <c r="B737" s="237"/>
    </row>
    <row r="738" customFormat="false" ht="12.75" hidden="true" customHeight="false" outlineLevel="0" collapsed="false">
      <c r="B738" s="237"/>
    </row>
    <row r="739" customFormat="false" ht="12.75" hidden="true" customHeight="false" outlineLevel="0" collapsed="false">
      <c r="B739" s="237"/>
    </row>
    <row r="740" customFormat="false" ht="12.75" hidden="true" customHeight="false" outlineLevel="0" collapsed="false">
      <c r="B740" s="237"/>
    </row>
    <row r="741" customFormat="false" ht="12.75" hidden="true" customHeight="false" outlineLevel="0" collapsed="false">
      <c r="B741" s="237"/>
    </row>
    <row r="742" customFormat="false" ht="12.75" hidden="true" customHeight="false" outlineLevel="0" collapsed="false">
      <c r="B742" s="237"/>
    </row>
    <row r="743" customFormat="false" ht="12.75" hidden="true" customHeight="false" outlineLevel="0" collapsed="false">
      <c r="B743" s="237"/>
    </row>
    <row r="744" customFormat="false" ht="12.75" hidden="true" customHeight="false" outlineLevel="0" collapsed="false">
      <c r="B744" s="237"/>
    </row>
    <row r="745" customFormat="false" ht="12.75" hidden="true" customHeight="false" outlineLevel="0" collapsed="false">
      <c r="B745" s="237"/>
    </row>
    <row r="746" customFormat="false" ht="12.75" hidden="true" customHeight="false" outlineLevel="0" collapsed="false">
      <c r="B746" s="237"/>
    </row>
    <row r="747" customFormat="false" ht="12.75" hidden="true" customHeight="false" outlineLevel="0" collapsed="false">
      <c r="B747" s="237"/>
    </row>
    <row r="748" customFormat="false" ht="12.75" hidden="true" customHeight="false" outlineLevel="0" collapsed="false">
      <c r="B748" s="237"/>
    </row>
    <row r="749" customFormat="false" ht="12.75" hidden="true" customHeight="false" outlineLevel="0" collapsed="false">
      <c r="B749" s="237"/>
    </row>
    <row r="750" customFormat="false" ht="12.75" hidden="true" customHeight="false" outlineLevel="0" collapsed="false">
      <c r="B750" s="237"/>
    </row>
    <row r="751" customFormat="false" ht="12.75" hidden="true" customHeight="false" outlineLevel="0" collapsed="false">
      <c r="B751" s="237"/>
    </row>
    <row r="752" customFormat="false" ht="12.75" hidden="true" customHeight="false" outlineLevel="0" collapsed="false">
      <c r="B752" s="237"/>
    </row>
    <row r="753" customFormat="false" ht="12.75" hidden="true" customHeight="false" outlineLevel="0" collapsed="false">
      <c r="B753" s="237"/>
    </row>
    <row r="754" customFormat="false" ht="12.75" hidden="true" customHeight="false" outlineLevel="0" collapsed="false">
      <c r="B754" s="237"/>
    </row>
    <row r="755" customFormat="false" ht="12.75" hidden="true" customHeight="false" outlineLevel="0" collapsed="false">
      <c r="B755" s="237"/>
    </row>
    <row r="756" customFormat="false" ht="12.75" hidden="true" customHeight="false" outlineLevel="0" collapsed="false">
      <c r="B756" s="237"/>
    </row>
    <row r="757" customFormat="false" ht="12.75" hidden="true" customHeight="false" outlineLevel="0" collapsed="false">
      <c r="B757" s="237"/>
    </row>
    <row r="758" customFormat="false" ht="12.75" hidden="true" customHeight="false" outlineLevel="0" collapsed="false">
      <c r="B758" s="237"/>
    </row>
    <row r="759" customFormat="false" ht="12.75" hidden="true" customHeight="false" outlineLevel="0" collapsed="false">
      <c r="B759" s="237"/>
    </row>
    <row r="760" customFormat="false" ht="12.75" hidden="true" customHeight="false" outlineLevel="0" collapsed="false">
      <c r="B760" s="237"/>
    </row>
    <row r="761" customFormat="false" ht="12.75" hidden="true" customHeight="false" outlineLevel="0" collapsed="false">
      <c r="B761" s="237"/>
    </row>
    <row r="762" customFormat="false" ht="12.75" hidden="true" customHeight="false" outlineLevel="0" collapsed="false">
      <c r="B762" s="237"/>
    </row>
    <row r="763" customFormat="false" ht="12.75" hidden="true" customHeight="false" outlineLevel="0" collapsed="false">
      <c r="B763" s="237"/>
    </row>
    <row r="764" customFormat="false" ht="12.75" hidden="true" customHeight="false" outlineLevel="0" collapsed="false">
      <c r="B764" s="237"/>
    </row>
    <row r="765" customFormat="false" ht="12.75" hidden="true" customHeight="false" outlineLevel="0" collapsed="false">
      <c r="B765" s="237"/>
    </row>
    <row r="766" customFormat="false" ht="12.75" hidden="true" customHeight="false" outlineLevel="0" collapsed="false">
      <c r="B766" s="237"/>
    </row>
    <row r="767" customFormat="false" ht="12.75" hidden="true" customHeight="false" outlineLevel="0" collapsed="false">
      <c r="B767" s="237"/>
    </row>
    <row r="768" customFormat="false" ht="12.75" hidden="true" customHeight="false" outlineLevel="0" collapsed="false">
      <c r="B768" s="237"/>
    </row>
    <row r="769" customFormat="false" ht="12.75" hidden="true" customHeight="false" outlineLevel="0" collapsed="false">
      <c r="B769" s="237"/>
    </row>
    <row r="770" customFormat="false" ht="12.75" hidden="true" customHeight="false" outlineLevel="0" collapsed="false">
      <c r="B770" s="237"/>
    </row>
    <row r="771" customFormat="false" ht="12.75" hidden="true" customHeight="false" outlineLevel="0" collapsed="false">
      <c r="B771" s="237"/>
    </row>
    <row r="772" customFormat="false" ht="12.75" hidden="true" customHeight="false" outlineLevel="0" collapsed="false">
      <c r="B772" s="237"/>
    </row>
    <row r="773" customFormat="false" ht="12.75" hidden="true" customHeight="false" outlineLevel="0" collapsed="false">
      <c r="B773" s="237"/>
    </row>
    <row r="774" customFormat="false" ht="12.75" hidden="true" customHeight="false" outlineLevel="0" collapsed="false">
      <c r="B774" s="237"/>
    </row>
    <row r="775" customFormat="false" ht="12.75" hidden="true" customHeight="false" outlineLevel="0" collapsed="false">
      <c r="B775" s="237"/>
    </row>
    <row r="776" customFormat="false" ht="12.75" hidden="true" customHeight="false" outlineLevel="0" collapsed="false">
      <c r="B776" s="237"/>
    </row>
    <row r="777" customFormat="false" ht="12.75" hidden="true" customHeight="false" outlineLevel="0" collapsed="false">
      <c r="B777" s="237"/>
    </row>
    <row r="778" customFormat="false" ht="12.75" hidden="true" customHeight="false" outlineLevel="0" collapsed="false">
      <c r="B778" s="237"/>
    </row>
    <row r="779" customFormat="false" ht="12.75" hidden="true" customHeight="false" outlineLevel="0" collapsed="false">
      <c r="B779" s="237"/>
    </row>
    <row r="780" customFormat="false" ht="12.75" hidden="true" customHeight="false" outlineLevel="0" collapsed="false">
      <c r="B780" s="237"/>
    </row>
    <row r="781" customFormat="false" ht="12.75" hidden="true" customHeight="false" outlineLevel="0" collapsed="false">
      <c r="B781" s="237"/>
    </row>
    <row r="782" customFormat="false" ht="12.75" hidden="true" customHeight="false" outlineLevel="0" collapsed="false">
      <c r="B782" s="237"/>
    </row>
    <row r="783" customFormat="false" ht="12.75" hidden="true" customHeight="false" outlineLevel="0" collapsed="false">
      <c r="B783" s="237"/>
    </row>
    <row r="784" customFormat="false" ht="12.75" hidden="true" customHeight="false" outlineLevel="0" collapsed="false">
      <c r="B784" s="237"/>
    </row>
    <row r="785" customFormat="false" ht="12.75" hidden="true" customHeight="false" outlineLevel="0" collapsed="false">
      <c r="B785" s="237"/>
    </row>
    <row r="786" customFormat="false" ht="12.75" hidden="true" customHeight="false" outlineLevel="0" collapsed="false">
      <c r="B786" s="237"/>
    </row>
    <row r="787" customFormat="false" ht="12.75" hidden="true" customHeight="false" outlineLevel="0" collapsed="false">
      <c r="B787" s="237"/>
    </row>
    <row r="788" customFormat="false" ht="12.75" hidden="true" customHeight="false" outlineLevel="0" collapsed="false">
      <c r="B788" s="237"/>
    </row>
    <row r="789" customFormat="false" ht="12.75" hidden="true" customHeight="false" outlineLevel="0" collapsed="false">
      <c r="B789" s="237"/>
    </row>
    <row r="790" customFormat="false" ht="12.75" hidden="true" customHeight="false" outlineLevel="0" collapsed="false">
      <c r="B790" s="237"/>
    </row>
    <row r="791" customFormat="false" ht="12.75" hidden="true" customHeight="false" outlineLevel="0" collapsed="false">
      <c r="B791" s="237"/>
    </row>
    <row r="792" customFormat="false" ht="12.75" hidden="true" customHeight="false" outlineLevel="0" collapsed="false">
      <c r="B792" s="237"/>
    </row>
    <row r="793" customFormat="false" ht="12.75" hidden="true" customHeight="false" outlineLevel="0" collapsed="false">
      <c r="B793" s="237"/>
    </row>
    <row r="794" customFormat="false" ht="12.75" hidden="true" customHeight="false" outlineLevel="0" collapsed="false">
      <c r="B794" s="237"/>
    </row>
    <row r="795" customFormat="false" ht="12.75" hidden="true" customHeight="false" outlineLevel="0" collapsed="false">
      <c r="B795" s="237"/>
    </row>
    <row r="796" customFormat="false" ht="12.75" hidden="true" customHeight="false" outlineLevel="0" collapsed="false">
      <c r="B796" s="237"/>
    </row>
    <row r="797" customFormat="false" ht="12.75" hidden="true" customHeight="false" outlineLevel="0" collapsed="false">
      <c r="B797" s="237"/>
    </row>
    <row r="798" customFormat="false" ht="12.75" hidden="true" customHeight="false" outlineLevel="0" collapsed="false">
      <c r="B798" s="237"/>
    </row>
    <row r="799" customFormat="false" ht="12.75" hidden="true" customHeight="false" outlineLevel="0" collapsed="false">
      <c r="B799" s="237"/>
    </row>
    <row r="800" customFormat="false" ht="12.75" hidden="true" customHeight="false" outlineLevel="0" collapsed="false">
      <c r="B800" s="237"/>
    </row>
    <row r="801" customFormat="false" ht="12.75" hidden="true" customHeight="false" outlineLevel="0" collapsed="false">
      <c r="B801" s="237"/>
    </row>
    <row r="802" customFormat="false" ht="12.75" hidden="true" customHeight="false" outlineLevel="0" collapsed="false">
      <c r="B802" s="237"/>
    </row>
    <row r="803" customFormat="false" ht="12.75" hidden="true" customHeight="false" outlineLevel="0" collapsed="false">
      <c r="B803" s="237"/>
    </row>
    <row r="804" customFormat="false" ht="12.75" hidden="true" customHeight="false" outlineLevel="0" collapsed="false">
      <c r="B804" s="237"/>
    </row>
    <row r="805" customFormat="false" ht="12.75" hidden="true" customHeight="false" outlineLevel="0" collapsed="false">
      <c r="B805" s="237"/>
    </row>
    <row r="806" customFormat="false" ht="12.75" hidden="true" customHeight="false" outlineLevel="0" collapsed="false">
      <c r="B806" s="237"/>
    </row>
    <row r="807" customFormat="false" ht="12.75" hidden="true" customHeight="false" outlineLevel="0" collapsed="false">
      <c r="B807" s="237"/>
    </row>
    <row r="808" customFormat="false" ht="12.75" hidden="true" customHeight="false" outlineLevel="0" collapsed="false">
      <c r="B808" s="237"/>
    </row>
    <row r="809" customFormat="false" ht="12.75" hidden="true" customHeight="false" outlineLevel="0" collapsed="false">
      <c r="B809" s="237"/>
    </row>
    <row r="810" customFormat="false" ht="12.75" hidden="true" customHeight="false" outlineLevel="0" collapsed="false">
      <c r="B810" s="237"/>
    </row>
    <row r="811" customFormat="false" ht="12.75" hidden="true" customHeight="false" outlineLevel="0" collapsed="false">
      <c r="B811" s="237"/>
    </row>
    <row r="812" customFormat="false" ht="12.75" hidden="true" customHeight="false" outlineLevel="0" collapsed="false">
      <c r="B812" s="237"/>
    </row>
    <row r="813" customFormat="false" ht="12.75" hidden="true" customHeight="false" outlineLevel="0" collapsed="false">
      <c r="B813" s="237"/>
    </row>
    <row r="814" customFormat="false" ht="12.75" hidden="true" customHeight="false" outlineLevel="0" collapsed="false">
      <c r="B814" s="237"/>
    </row>
    <row r="815" customFormat="false" ht="12.75" hidden="true" customHeight="false" outlineLevel="0" collapsed="false">
      <c r="B815" s="237"/>
    </row>
    <row r="816" customFormat="false" ht="12.75" hidden="true" customHeight="false" outlineLevel="0" collapsed="false">
      <c r="B816" s="237"/>
    </row>
    <row r="817" customFormat="false" ht="12.75" hidden="true" customHeight="false" outlineLevel="0" collapsed="false">
      <c r="B817" s="237"/>
    </row>
    <row r="818" customFormat="false" ht="12.75" hidden="true" customHeight="false" outlineLevel="0" collapsed="false">
      <c r="B818" s="237"/>
    </row>
    <row r="819" customFormat="false" ht="12.75" hidden="true" customHeight="false" outlineLevel="0" collapsed="false">
      <c r="B819" s="237"/>
    </row>
    <row r="820" customFormat="false" ht="12.75" hidden="true" customHeight="false" outlineLevel="0" collapsed="false">
      <c r="B820" s="237"/>
    </row>
    <row r="821" customFormat="false" ht="12.75" hidden="true" customHeight="false" outlineLevel="0" collapsed="false">
      <c r="B821" s="237"/>
    </row>
    <row r="822" customFormat="false" ht="12.75" hidden="true" customHeight="false" outlineLevel="0" collapsed="false">
      <c r="B822" s="237"/>
    </row>
    <row r="823" customFormat="false" ht="12.75" hidden="true" customHeight="false" outlineLevel="0" collapsed="false">
      <c r="B823" s="237"/>
    </row>
    <row r="824" customFormat="false" ht="12.75" hidden="true" customHeight="false" outlineLevel="0" collapsed="false">
      <c r="B824" s="237"/>
    </row>
    <row r="825" customFormat="false" ht="12.75" hidden="true" customHeight="false" outlineLevel="0" collapsed="false">
      <c r="B825" s="237"/>
    </row>
    <row r="826" customFormat="false" ht="12.75" hidden="true" customHeight="false" outlineLevel="0" collapsed="false">
      <c r="B826" s="237"/>
    </row>
    <row r="827" customFormat="false" ht="12.75" hidden="true" customHeight="false" outlineLevel="0" collapsed="false">
      <c r="B827" s="237"/>
    </row>
    <row r="828" customFormat="false" ht="12.75" hidden="true" customHeight="false" outlineLevel="0" collapsed="false">
      <c r="B828" s="237"/>
    </row>
    <row r="829" customFormat="false" ht="12.75" hidden="true" customHeight="false" outlineLevel="0" collapsed="false">
      <c r="B829" s="237"/>
    </row>
    <row r="830" customFormat="false" ht="12.75" hidden="true" customHeight="false" outlineLevel="0" collapsed="false">
      <c r="B830" s="237"/>
    </row>
    <row r="831" customFormat="false" ht="12.75" hidden="true" customHeight="false" outlineLevel="0" collapsed="false">
      <c r="B831" s="237"/>
    </row>
    <row r="832" customFormat="false" ht="12.75" hidden="true" customHeight="false" outlineLevel="0" collapsed="false">
      <c r="B832" s="237"/>
    </row>
    <row r="833" customFormat="false" ht="12.75" hidden="true" customHeight="false" outlineLevel="0" collapsed="false">
      <c r="B833" s="237"/>
    </row>
    <row r="834" customFormat="false" ht="12.75" hidden="true" customHeight="false" outlineLevel="0" collapsed="false">
      <c r="B834" s="237"/>
    </row>
    <row r="835" customFormat="false" ht="12.75" hidden="true" customHeight="false" outlineLevel="0" collapsed="false">
      <c r="B835" s="237"/>
    </row>
    <row r="836" customFormat="false" ht="12.75" hidden="true" customHeight="false" outlineLevel="0" collapsed="false">
      <c r="B836" s="237"/>
    </row>
    <row r="837" customFormat="false" ht="12.75" hidden="true" customHeight="false" outlineLevel="0" collapsed="false">
      <c r="B837" s="237"/>
    </row>
    <row r="838" customFormat="false" ht="12.75" hidden="true" customHeight="false" outlineLevel="0" collapsed="false">
      <c r="B838" s="237"/>
    </row>
    <row r="839" customFormat="false" ht="12.75" hidden="true" customHeight="false" outlineLevel="0" collapsed="false">
      <c r="B839" s="237"/>
    </row>
    <row r="840" customFormat="false" ht="12.75" hidden="true" customHeight="false" outlineLevel="0" collapsed="false">
      <c r="B840" s="237"/>
    </row>
    <row r="841" customFormat="false" ht="12.75" hidden="true" customHeight="false" outlineLevel="0" collapsed="false">
      <c r="B841" s="237"/>
    </row>
    <row r="842" customFormat="false" ht="12.75" hidden="true" customHeight="false" outlineLevel="0" collapsed="false">
      <c r="B842" s="237"/>
    </row>
    <row r="843" customFormat="false" ht="12.75" hidden="true" customHeight="false" outlineLevel="0" collapsed="false">
      <c r="B843" s="237"/>
    </row>
    <row r="844" customFormat="false" ht="12.75" hidden="true" customHeight="false" outlineLevel="0" collapsed="false">
      <c r="B844" s="237"/>
    </row>
    <row r="845" customFormat="false" ht="12.75" hidden="true" customHeight="false" outlineLevel="0" collapsed="false">
      <c r="B845" s="237"/>
    </row>
    <row r="846" customFormat="false" ht="12.75" hidden="true" customHeight="false" outlineLevel="0" collapsed="false">
      <c r="B846" s="237"/>
    </row>
    <row r="847" customFormat="false" ht="12.75" hidden="true" customHeight="false" outlineLevel="0" collapsed="false">
      <c r="B847" s="237"/>
    </row>
    <row r="848" customFormat="false" ht="12.75" hidden="true" customHeight="false" outlineLevel="0" collapsed="false">
      <c r="B848" s="237"/>
    </row>
    <row r="849" customFormat="false" ht="12.75" hidden="true" customHeight="false" outlineLevel="0" collapsed="false">
      <c r="B849" s="237"/>
    </row>
    <row r="850" customFormat="false" ht="12.75" hidden="true" customHeight="false" outlineLevel="0" collapsed="false">
      <c r="B850" s="237"/>
    </row>
    <row r="851" customFormat="false" ht="12.75" hidden="true" customHeight="false" outlineLevel="0" collapsed="false">
      <c r="B851" s="237"/>
    </row>
    <row r="852" customFormat="false" ht="12.75" hidden="true" customHeight="false" outlineLevel="0" collapsed="false">
      <c r="B852" s="237"/>
    </row>
    <row r="853" customFormat="false" ht="12.75" hidden="true" customHeight="false" outlineLevel="0" collapsed="false">
      <c r="B853" s="237"/>
    </row>
    <row r="854" customFormat="false" ht="12.75" hidden="true" customHeight="false" outlineLevel="0" collapsed="false">
      <c r="B854" s="237"/>
    </row>
    <row r="855" customFormat="false" ht="12.75" hidden="true" customHeight="false" outlineLevel="0" collapsed="false">
      <c r="B855" s="237"/>
    </row>
    <row r="856" customFormat="false" ht="12.75" hidden="true" customHeight="false" outlineLevel="0" collapsed="false">
      <c r="B856" s="237"/>
    </row>
    <row r="857" customFormat="false" ht="12.75" hidden="true" customHeight="false" outlineLevel="0" collapsed="false">
      <c r="B857" s="237"/>
    </row>
    <row r="858" customFormat="false" ht="12.75" hidden="true" customHeight="false" outlineLevel="0" collapsed="false">
      <c r="B858" s="237"/>
    </row>
    <row r="859" customFormat="false" ht="12.75" hidden="true" customHeight="false" outlineLevel="0" collapsed="false">
      <c r="B859" s="237"/>
    </row>
    <row r="860" customFormat="false" ht="12.75" hidden="true" customHeight="false" outlineLevel="0" collapsed="false">
      <c r="B860" s="237"/>
    </row>
    <row r="861" customFormat="false" ht="12.75" hidden="true" customHeight="false" outlineLevel="0" collapsed="false">
      <c r="B861" s="237"/>
    </row>
    <row r="862" customFormat="false" ht="12.75" hidden="true" customHeight="false" outlineLevel="0" collapsed="false">
      <c r="B862" s="237"/>
    </row>
    <row r="863" customFormat="false" ht="12.75" hidden="true" customHeight="false" outlineLevel="0" collapsed="false">
      <c r="B863" s="237"/>
    </row>
    <row r="864" customFormat="false" ht="12.75" hidden="true" customHeight="false" outlineLevel="0" collapsed="false">
      <c r="B864" s="237"/>
    </row>
    <row r="865" customFormat="false" ht="12.75" hidden="true" customHeight="false" outlineLevel="0" collapsed="false">
      <c r="B865" s="237"/>
    </row>
    <row r="866" customFormat="false" ht="12.75" hidden="true" customHeight="false" outlineLevel="0" collapsed="false">
      <c r="B866" s="237"/>
    </row>
    <row r="867" customFormat="false" ht="12.75" hidden="true" customHeight="false" outlineLevel="0" collapsed="false">
      <c r="B867" s="237"/>
    </row>
    <row r="868" customFormat="false" ht="12.75" hidden="true" customHeight="false" outlineLevel="0" collapsed="false">
      <c r="B868" s="237"/>
    </row>
    <row r="869" customFormat="false" ht="12.75" hidden="true" customHeight="false" outlineLevel="0" collapsed="false">
      <c r="B869" s="237"/>
    </row>
    <row r="870" customFormat="false" ht="12.75" hidden="true" customHeight="false" outlineLevel="0" collapsed="false">
      <c r="B870" s="237"/>
    </row>
    <row r="871" customFormat="false" ht="12.75" hidden="true" customHeight="false" outlineLevel="0" collapsed="false">
      <c r="B871" s="237"/>
    </row>
    <row r="872" customFormat="false" ht="12.75" hidden="true" customHeight="false" outlineLevel="0" collapsed="false">
      <c r="B872" s="237"/>
    </row>
    <row r="873" customFormat="false" ht="12.75" hidden="true" customHeight="false" outlineLevel="0" collapsed="false">
      <c r="B873" s="237"/>
    </row>
    <row r="874" customFormat="false" ht="12.75" hidden="true" customHeight="false" outlineLevel="0" collapsed="false">
      <c r="B874" s="237"/>
    </row>
    <row r="875" customFormat="false" ht="12.75" hidden="true" customHeight="false" outlineLevel="0" collapsed="false">
      <c r="B875" s="237"/>
    </row>
    <row r="876" customFormat="false" ht="12.75" hidden="true" customHeight="false" outlineLevel="0" collapsed="false">
      <c r="B876" s="237"/>
    </row>
    <row r="877" customFormat="false" ht="12.75" hidden="true" customHeight="false" outlineLevel="0" collapsed="false">
      <c r="B877" s="237"/>
    </row>
    <row r="878" customFormat="false" ht="12.75" hidden="true" customHeight="false" outlineLevel="0" collapsed="false">
      <c r="B878" s="237"/>
    </row>
    <row r="879" customFormat="false" ht="12.75" hidden="true" customHeight="false" outlineLevel="0" collapsed="false">
      <c r="B879" s="237"/>
    </row>
    <row r="880" customFormat="false" ht="12.75" hidden="true" customHeight="false" outlineLevel="0" collapsed="false">
      <c r="B880" s="237"/>
    </row>
    <row r="881" customFormat="false" ht="12.75" hidden="true" customHeight="false" outlineLevel="0" collapsed="false">
      <c r="B881" s="237"/>
    </row>
    <row r="882" customFormat="false" ht="12.75" hidden="true" customHeight="false" outlineLevel="0" collapsed="false">
      <c r="B882" s="237"/>
    </row>
    <row r="883" customFormat="false" ht="12.75" hidden="true" customHeight="false" outlineLevel="0" collapsed="false">
      <c r="B883" s="237"/>
    </row>
    <row r="884" customFormat="false" ht="12.75" hidden="true" customHeight="false" outlineLevel="0" collapsed="false">
      <c r="B884" s="237"/>
    </row>
    <row r="885" customFormat="false" ht="12.75" hidden="true" customHeight="false" outlineLevel="0" collapsed="false">
      <c r="B885" s="237"/>
    </row>
    <row r="886" customFormat="false" ht="12.75" hidden="true" customHeight="false" outlineLevel="0" collapsed="false">
      <c r="B886" s="237"/>
    </row>
    <row r="887" customFormat="false" ht="12.75" hidden="true" customHeight="false" outlineLevel="0" collapsed="false">
      <c r="B887" s="237"/>
    </row>
    <row r="888" customFormat="false" ht="12.75" hidden="true" customHeight="false" outlineLevel="0" collapsed="false">
      <c r="B888" s="237"/>
    </row>
    <row r="889" customFormat="false" ht="12.75" hidden="true" customHeight="false" outlineLevel="0" collapsed="false">
      <c r="B889" s="237"/>
    </row>
    <row r="890" customFormat="false" ht="12.75" hidden="true" customHeight="false" outlineLevel="0" collapsed="false">
      <c r="B890" s="237"/>
    </row>
    <row r="891" customFormat="false" ht="12.75" hidden="true" customHeight="false" outlineLevel="0" collapsed="false">
      <c r="B891" s="237"/>
    </row>
    <row r="892" customFormat="false" ht="12.75" hidden="true" customHeight="false" outlineLevel="0" collapsed="false">
      <c r="B892" s="237"/>
    </row>
    <row r="893" customFormat="false" ht="12.75" hidden="true" customHeight="false" outlineLevel="0" collapsed="false">
      <c r="B893" s="237"/>
    </row>
    <row r="894" customFormat="false" ht="12.75" hidden="true" customHeight="false" outlineLevel="0" collapsed="false">
      <c r="B894" s="237"/>
    </row>
    <row r="895" customFormat="false" ht="12.75" hidden="true" customHeight="false" outlineLevel="0" collapsed="false">
      <c r="B895" s="237"/>
    </row>
    <row r="896" customFormat="false" ht="12.75" hidden="true" customHeight="false" outlineLevel="0" collapsed="false">
      <c r="B896" s="237"/>
    </row>
    <row r="897" customFormat="false" ht="12.75" hidden="true" customHeight="false" outlineLevel="0" collapsed="false">
      <c r="B897" s="237"/>
    </row>
    <row r="898" customFormat="false" ht="12.75" hidden="true" customHeight="false" outlineLevel="0" collapsed="false">
      <c r="B898" s="237"/>
    </row>
    <row r="899" customFormat="false" ht="12.75" hidden="true" customHeight="false" outlineLevel="0" collapsed="false">
      <c r="B899" s="237"/>
    </row>
    <row r="900" customFormat="false" ht="12.75" hidden="true" customHeight="false" outlineLevel="0" collapsed="false">
      <c r="B900" s="237"/>
    </row>
    <row r="901" customFormat="false" ht="12.75" hidden="true" customHeight="false" outlineLevel="0" collapsed="false">
      <c r="B901" s="237"/>
    </row>
    <row r="902" customFormat="false" ht="12.75" hidden="true" customHeight="false" outlineLevel="0" collapsed="false">
      <c r="B902" s="237"/>
    </row>
    <row r="903" customFormat="false" ht="12.75" hidden="true" customHeight="false" outlineLevel="0" collapsed="false">
      <c r="B903" s="237"/>
    </row>
    <row r="904" customFormat="false" ht="12.75" hidden="true" customHeight="false" outlineLevel="0" collapsed="false">
      <c r="B904" s="237"/>
    </row>
    <row r="905" customFormat="false" ht="12.75" hidden="true" customHeight="false" outlineLevel="0" collapsed="false">
      <c r="B905" s="237"/>
    </row>
    <row r="906" customFormat="false" ht="12.75" hidden="true" customHeight="false" outlineLevel="0" collapsed="false">
      <c r="B906" s="237"/>
    </row>
    <row r="907" customFormat="false" ht="12.75" hidden="true" customHeight="false" outlineLevel="0" collapsed="false">
      <c r="B907" s="237"/>
    </row>
    <row r="908" customFormat="false" ht="12.75" hidden="true" customHeight="false" outlineLevel="0" collapsed="false">
      <c r="B908" s="237"/>
    </row>
    <row r="909" customFormat="false" ht="12.75" hidden="true" customHeight="false" outlineLevel="0" collapsed="false">
      <c r="B909" s="237"/>
    </row>
    <row r="910" customFormat="false" ht="12.75" hidden="true" customHeight="false" outlineLevel="0" collapsed="false">
      <c r="B910" s="237"/>
    </row>
    <row r="911" customFormat="false" ht="12.75" hidden="true" customHeight="false" outlineLevel="0" collapsed="false">
      <c r="B911" s="237"/>
    </row>
    <row r="912" customFormat="false" ht="12.75" hidden="true" customHeight="false" outlineLevel="0" collapsed="false">
      <c r="B912" s="237"/>
    </row>
    <row r="913" customFormat="false" ht="12.75" hidden="true" customHeight="false" outlineLevel="0" collapsed="false">
      <c r="B913" s="237"/>
    </row>
    <row r="914" customFormat="false" ht="12.75" hidden="true" customHeight="false" outlineLevel="0" collapsed="false">
      <c r="B914" s="237"/>
    </row>
    <row r="915" customFormat="false" ht="12.75" hidden="true" customHeight="false" outlineLevel="0" collapsed="false">
      <c r="B915" s="237"/>
    </row>
    <row r="916" customFormat="false" ht="12.75" hidden="true" customHeight="false" outlineLevel="0" collapsed="false">
      <c r="B916" s="237"/>
    </row>
    <row r="917" customFormat="false" ht="12.75" hidden="true" customHeight="false" outlineLevel="0" collapsed="false">
      <c r="B917" s="237"/>
    </row>
    <row r="918" customFormat="false" ht="12.75" hidden="true" customHeight="false" outlineLevel="0" collapsed="false">
      <c r="B918" s="237"/>
    </row>
    <row r="919" customFormat="false" ht="12.75" hidden="true" customHeight="false" outlineLevel="0" collapsed="false">
      <c r="B919" s="237"/>
    </row>
    <row r="920" customFormat="false" ht="12.75" hidden="true" customHeight="false" outlineLevel="0" collapsed="false">
      <c r="B920" s="237"/>
    </row>
    <row r="921" customFormat="false" ht="12.75" hidden="true" customHeight="false" outlineLevel="0" collapsed="false">
      <c r="B921" s="237"/>
    </row>
    <row r="922" customFormat="false" ht="12.75" hidden="true" customHeight="false" outlineLevel="0" collapsed="false">
      <c r="B922" s="237"/>
    </row>
    <row r="923" customFormat="false" ht="12.75" hidden="true" customHeight="false" outlineLevel="0" collapsed="false">
      <c r="B923" s="237"/>
    </row>
    <row r="924" customFormat="false" ht="12.75" hidden="true" customHeight="false" outlineLevel="0" collapsed="false">
      <c r="B924" s="237"/>
    </row>
    <row r="925" customFormat="false" ht="12.75" hidden="true" customHeight="false" outlineLevel="0" collapsed="false">
      <c r="B925" s="237"/>
    </row>
    <row r="926" customFormat="false" ht="12.75" hidden="true" customHeight="false" outlineLevel="0" collapsed="false">
      <c r="B926" s="237"/>
    </row>
    <row r="927" customFormat="false" ht="12.75" hidden="true" customHeight="false" outlineLevel="0" collapsed="false">
      <c r="B927" s="237"/>
    </row>
    <row r="928" customFormat="false" ht="12.75" hidden="true" customHeight="false" outlineLevel="0" collapsed="false">
      <c r="B928" s="237"/>
    </row>
    <row r="929" customFormat="false" ht="12.75" hidden="true" customHeight="false" outlineLevel="0" collapsed="false">
      <c r="B929" s="237"/>
    </row>
    <row r="930" customFormat="false" ht="12.75" hidden="true" customHeight="false" outlineLevel="0" collapsed="false">
      <c r="B930" s="237"/>
    </row>
    <row r="931" customFormat="false" ht="12.75" hidden="true" customHeight="false" outlineLevel="0" collapsed="false">
      <c r="B931" s="237"/>
    </row>
    <row r="932" customFormat="false" ht="12.75" hidden="true" customHeight="false" outlineLevel="0" collapsed="false">
      <c r="B932" s="237"/>
    </row>
  </sheetData>
  <mergeCells count="4">
    <mergeCell ref="A2:R2"/>
    <mergeCell ref="B6:R6"/>
    <mergeCell ref="B34:R34"/>
    <mergeCell ref="B62:R6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5" width="16.7"/>
    <col collapsed="false" customWidth="true" hidden="false" outlineLevel="0" max="7" min="2" style="25" width="11.42"/>
    <col collapsed="false" customWidth="true" hidden="false" outlineLevel="0" max="8" min="8" style="25" width="0.85"/>
    <col collapsed="false" customWidth="false" hidden="true" outlineLevel="0" max="9" min="9" style="25" width="11.53"/>
    <col collapsed="false" customWidth="true" hidden="true" outlineLevel="0" max="10" min="10" style="25" width="11.85"/>
    <col collapsed="false" customWidth="false" hidden="true" outlineLevel="0" max="257" min="11" style="25" width="11.53"/>
    <col collapsed="false" customWidth="false" hidden="true" outlineLevel="0" max="16384" min="258" style="0" width="11.53"/>
  </cols>
  <sheetData>
    <row r="1" customFormat="false" ht="12.75" hidden="false" customHeight="false" outlineLevel="0" collapsed="false">
      <c r="A1" s="52" t="s">
        <v>13</v>
      </c>
    </row>
    <row r="2" customFormat="false" ht="18" hidden="false" customHeight="false" outlineLevel="0" collapsed="false">
      <c r="A2" s="53" t="s">
        <v>66</v>
      </c>
      <c r="B2" s="53"/>
      <c r="C2" s="53"/>
      <c r="D2" s="53"/>
      <c r="E2" s="53"/>
      <c r="F2" s="53"/>
      <c r="G2" s="53"/>
      <c r="H2" s="53"/>
    </row>
    <row r="3" customFormat="false" ht="5.25" hidden="false" customHeight="true" outlineLevel="0" collapsed="false">
      <c r="A3" s="54"/>
      <c r="B3" s="54"/>
      <c r="C3" s="54"/>
      <c r="D3" s="54"/>
      <c r="E3" s="54"/>
      <c r="F3" s="54"/>
      <c r="G3" s="54"/>
      <c r="H3" s="54"/>
    </row>
    <row r="4" customFormat="false" ht="141.75" hidden="false" customHeight="true" outlineLevel="0" collapsed="false">
      <c r="A4" s="55" t="s">
        <v>67</v>
      </c>
      <c r="B4" s="55"/>
      <c r="C4" s="55"/>
      <c r="D4" s="55"/>
      <c r="E4" s="55"/>
      <c r="F4" s="55"/>
      <c r="G4" s="55"/>
    </row>
    <row r="5" customFormat="false" ht="87" hidden="false" customHeight="true" outlineLevel="0" collapsed="false">
      <c r="A5" s="56" t="s">
        <v>68</v>
      </c>
      <c r="B5" s="56"/>
      <c r="C5" s="56"/>
      <c r="D5" s="56"/>
      <c r="E5" s="56"/>
      <c r="F5" s="56"/>
      <c r="G5" s="56"/>
    </row>
    <row r="6" customFormat="false" ht="70.5" hidden="false" customHeight="true" outlineLevel="0" collapsed="false">
      <c r="A6" s="57" t="s">
        <v>69</v>
      </c>
      <c r="B6" s="57"/>
      <c r="C6" s="57"/>
      <c r="D6" s="57"/>
      <c r="E6" s="57"/>
      <c r="F6" s="57"/>
      <c r="G6" s="57"/>
      <c r="H6" s="58"/>
      <c r="I6" s="58"/>
      <c r="J6" s="58"/>
    </row>
    <row r="7" customFormat="false" ht="74.25" hidden="false" customHeight="true" outlineLevel="0" collapsed="false">
      <c r="A7" s="59" t="s">
        <v>70</v>
      </c>
      <c r="B7" s="59"/>
      <c r="C7" s="59"/>
      <c r="D7" s="59"/>
      <c r="E7" s="59"/>
      <c r="F7" s="59"/>
      <c r="G7" s="59"/>
    </row>
    <row r="8" customFormat="false" ht="59.25" hidden="false" customHeight="true" outlineLevel="0" collapsed="false">
      <c r="A8" s="59" t="s">
        <v>71</v>
      </c>
      <c r="B8" s="59"/>
      <c r="C8" s="59"/>
      <c r="D8" s="59"/>
      <c r="E8" s="59"/>
      <c r="F8" s="59"/>
      <c r="G8" s="59"/>
    </row>
    <row r="9" customFormat="false" ht="42.75" hidden="false" customHeight="true" outlineLevel="0" collapsed="false">
      <c r="A9" s="59" t="s">
        <v>72</v>
      </c>
      <c r="B9" s="59"/>
      <c r="C9" s="59"/>
      <c r="D9" s="59"/>
      <c r="E9" s="59"/>
      <c r="F9" s="59"/>
      <c r="G9" s="59"/>
    </row>
    <row r="10" customFormat="false" ht="30.75" hidden="false" customHeight="true" outlineLevel="0" collapsed="false">
      <c r="A10" s="59" t="s">
        <v>73</v>
      </c>
      <c r="B10" s="59"/>
      <c r="C10" s="59"/>
      <c r="D10" s="59"/>
      <c r="E10" s="59"/>
      <c r="F10" s="59"/>
      <c r="G10" s="59"/>
    </row>
    <row r="11" customFormat="false" ht="18" hidden="false" customHeight="true" outlineLevel="0" collapsed="false">
      <c r="A11" s="59" t="s">
        <v>74</v>
      </c>
      <c r="B11" s="59"/>
      <c r="C11" s="59"/>
      <c r="D11" s="59"/>
      <c r="E11" s="59"/>
      <c r="F11" s="59"/>
      <c r="G11" s="59"/>
    </row>
    <row r="12" customFormat="false" ht="72" hidden="false" customHeight="true" outlineLevel="0" collapsed="false">
      <c r="A12" s="56" t="s">
        <v>75</v>
      </c>
      <c r="B12" s="56"/>
      <c r="C12" s="56"/>
      <c r="D12" s="56"/>
      <c r="E12" s="56"/>
      <c r="F12" s="56"/>
      <c r="G12" s="56"/>
    </row>
    <row r="13" customFormat="false" ht="31.5" hidden="false" customHeight="true" outlineLevel="0" collapsed="false">
      <c r="A13" s="56" t="s">
        <v>76</v>
      </c>
      <c r="B13" s="56"/>
      <c r="C13" s="56"/>
      <c r="D13" s="56"/>
      <c r="E13" s="56"/>
      <c r="F13" s="56"/>
      <c r="G13" s="56"/>
    </row>
    <row r="14" customFormat="false" ht="120" hidden="false" customHeight="true" outlineLevel="0" collapsed="false">
      <c r="A14" s="60" t="s">
        <v>77</v>
      </c>
      <c r="B14" s="60"/>
      <c r="C14" s="60"/>
      <c r="D14" s="60"/>
      <c r="E14" s="60"/>
      <c r="F14" s="60"/>
      <c r="G14" s="60"/>
      <c r="H14" s="60"/>
    </row>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5" hidden="false" customHeight="true" outlineLevel="0" collapsed="false">
      <c r="A18" s="61" t="s">
        <v>78</v>
      </c>
      <c r="B18" s="61"/>
      <c r="C18" s="61"/>
      <c r="D18" s="61"/>
      <c r="E18" s="61"/>
      <c r="F18" s="61"/>
      <c r="G18" s="61"/>
      <c r="H18" s="61"/>
      <c r="I18" s="61"/>
      <c r="J18" s="61"/>
      <c r="K18" s="61"/>
    </row>
    <row r="19" customFormat="false" ht="15" hidden="false" customHeight="true" outlineLevel="0" collapsed="false">
      <c r="A19" s="61"/>
      <c r="B19" s="61"/>
      <c r="C19" s="61"/>
      <c r="D19" s="61"/>
      <c r="E19" s="61"/>
      <c r="F19" s="61"/>
      <c r="G19" s="61"/>
      <c r="H19" s="61"/>
      <c r="I19" s="61"/>
      <c r="J19" s="61"/>
      <c r="K19" s="61"/>
    </row>
    <row r="20" customFormat="false" ht="12.75" hidden="false" customHeight="false" outlineLevel="0" collapsed="false"/>
    <row r="21" customFormat="false" ht="12.75" hidden="false" customHeight="false" outlineLevel="0" collapsed="false">
      <c r="B21" s="25" t="s">
        <v>0</v>
      </c>
    </row>
    <row r="22" customFormat="false" ht="12.75" hidden="false" customHeight="false" outlineLevel="0" collapsed="false">
      <c r="B22" s="25" t="s">
        <v>79</v>
      </c>
    </row>
    <row r="23" customFormat="false" ht="12.75" hidden="false" customHeight="false" outlineLevel="0" collapsed="false">
      <c r="B23" s="25" t="s">
        <v>80</v>
      </c>
    </row>
    <row r="24" customFormat="false" ht="12.75" hidden="false" customHeight="false" outlineLevel="0" collapsed="false">
      <c r="B24" s="52" t="s">
        <v>9</v>
      </c>
      <c r="C24" s="52"/>
    </row>
    <row r="25" customFormat="false" ht="12.75" hidden="false" customHeight="false" outlineLevel="0" collapsed="false">
      <c r="B25" s="52" t="s">
        <v>81</v>
      </c>
      <c r="C25" s="52"/>
    </row>
    <row r="26" customFormat="false" ht="12.75" hidden="false" customHeight="false" outlineLevel="0" collapsed="false"/>
    <row r="27" customFormat="false" ht="12.75" hidden="false" customHeight="false" outlineLevel="0" collapsed="false">
      <c r="A27" s="25" t="s">
        <v>82</v>
      </c>
    </row>
    <row r="28" customFormat="false" ht="12.75" hidden="false" customHeight="false" outlineLevel="0" collapsed="false"/>
    <row r="29" customFormat="false" ht="12.75" hidden="false" customHeight="false" outlineLevel="0" collapsed="false">
      <c r="A29" s="52" t="s">
        <v>83</v>
      </c>
      <c r="B29" s="52"/>
      <c r="C29" s="52"/>
      <c r="D29" s="52"/>
      <c r="E29" s="52"/>
      <c r="F29" s="52"/>
      <c r="G29" s="52"/>
      <c r="H29" s="52"/>
      <c r="I29" s="48"/>
      <c r="J29" s="48"/>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sheetData>
  <mergeCells count="13">
    <mergeCell ref="A2:H2"/>
    <mergeCell ref="A4:G4"/>
    <mergeCell ref="A5:G5"/>
    <mergeCell ref="A6:G6"/>
    <mergeCell ref="A7:G7"/>
    <mergeCell ref="A8:G8"/>
    <mergeCell ref="A9:G9"/>
    <mergeCell ref="A10:G10"/>
    <mergeCell ref="A11:G11"/>
    <mergeCell ref="A12:G12"/>
    <mergeCell ref="A13:G13"/>
    <mergeCell ref="A14:H14"/>
    <mergeCell ref="A18:K19"/>
  </mergeCells>
  <hyperlinks>
    <hyperlink ref="A1" location="Inhalt!A1" display="Inhalt"/>
    <hyperlink ref="B24" r:id="rId1" display="www.destatis.de/kontakt"/>
    <hyperlink ref="B25" r:id="rId2" display="fortschreibung@destatis.de"/>
    <hyperlink ref="A29" r:id="rId3" display="https://www.destatis.de/DE/Publikationen/Thematisch/Bevoelkerung/ThemaBevoelkerung.html"/>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5" width="37.28"/>
    <col collapsed="false" customWidth="true" hidden="false" outlineLevel="0" max="2" min="2" style="25" width="18.85"/>
    <col collapsed="false" customWidth="true" hidden="false" outlineLevel="0" max="4" min="3" style="25" width="15.7"/>
    <col collapsed="false" customWidth="true" hidden="false" outlineLevel="0" max="5" min="5" style="25" width="16.7"/>
    <col collapsed="false" customWidth="true" hidden="false" outlineLevel="0" max="6" min="6" style="25" width="11.7"/>
    <col collapsed="false" customWidth="true" hidden="false" outlineLevel="0" max="7" min="7" style="25" width="0.85"/>
    <col collapsed="false" customWidth="false" hidden="true" outlineLevel="0" max="257" min="8" style="25" width="11.53"/>
    <col collapsed="false" customWidth="false" hidden="true" outlineLevel="0" max="16384" min="258" style="0" width="11.53"/>
  </cols>
  <sheetData>
    <row r="1" customFormat="false" ht="12.75" hidden="false" customHeight="false" outlineLevel="0" collapsed="false">
      <c r="A1" s="52" t="s">
        <v>84</v>
      </c>
    </row>
    <row r="2" customFormat="false" ht="15" hidden="false" customHeight="false" outlineLevel="0" collapsed="false">
      <c r="A2" s="62" t="s">
        <v>85</v>
      </c>
      <c r="B2" s="62"/>
      <c r="C2" s="62"/>
      <c r="D2" s="62"/>
      <c r="E2" s="62"/>
      <c r="F2" s="62"/>
    </row>
    <row r="3" customFormat="false" ht="12.75" hidden="false" customHeight="false" outlineLevel="0" collapsed="false"/>
    <row r="4" customFormat="false" ht="40.5" hidden="false" customHeight="true" outlineLevel="0" collapsed="false">
      <c r="A4" s="59" t="s">
        <v>86</v>
      </c>
      <c r="B4" s="59"/>
      <c r="C4" s="59"/>
      <c r="D4" s="59"/>
      <c r="E4" s="59"/>
      <c r="F4" s="59"/>
    </row>
    <row r="5" customFormat="false" ht="12.75" hidden="false" customHeight="false" outlineLevel="0" collapsed="false">
      <c r="A5" s="63"/>
    </row>
    <row r="6" customFormat="false" ht="16.5" hidden="false" customHeight="true" outlineLevel="0" collapsed="false">
      <c r="A6" s="64" t="s">
        <v>87</v>
      </c>
    </row>
    <row r="7" customFormat="false" ht="16.5" hidden="false" customHeight="true" outlineLevel="0" collapsed="false">
      <c r="A7" s="65"/>
    </row>
    <row r="8" customFormat="false" ht="16.5" hidden="false" customHeight="true" outlineLevel="0" collapsed="false">
      <c r="A8" s="65" t="s">
        <v>88</v>
      </c>
    </row>
    <row r="9" customFormat="false" ht="12.75" hidden="false" customHeight="true" outlineLevel="0" collapsed="false">
      <c r="A9" s="66" t="s">
        <v>89</v>
      </c>
      <c r="D9" s="30"/>
      <c r="E9" s="30"/>
      <c r="F9" s="30"/>
    </row>
    <row r="10" customFormat="false" ht="12.75" hidden="false" customHeight="true" outlineLevel="0" collapsed="false">
      <c r="A10" s="66" t="s">
        <v>90</v>
      </c>
      <c r="D10" s="67"/>
      <c r="E10" s="67"/>
      <c r="F10" s="58"/>
    </row>
    <row r="11" customFormat="false" ht="12.75" hidden="false" customHeight="true" outlineLevel="0" collapsed="false">
      <c r="A11" s="66" t="s">
        <v>91</v>
      </c>
      <c r="B11" s="30"/>
      <c r="C11" s="30"/>
      <c r="D11" s="67"/>
      <c r="E11" s="67"/>
      <c r="F11" s="58"/>
    </row>
    <row r="12" customFormat="false" ht="12.75" hidden="false" customHeight="true" outlineLevel="0" collapsed="false">
      <c r="A12" s="66" t="s">
        <v>92</v>
      </c>
      <c r="D12" s="67"/>
      <c r="E12" s="67"/>
      <c r="F12" s="58"/>
    </row>
    <row r="13" customFormat="false" ht="12.75" hidden="false" customHeight="true" outlineLevel="0" collapsed="false">
      <c r="A13" s="66" t="s">
        <v>93</v>
      </c>
      <c r="B13" s="30"/>
      <c r="C13" s="30"/>
      <c r="D13" s="67"/>
      <c r="E13" s="67"/>
      <c r="F13" s="58"/>
    </row>
    <row r="14" customFormat="false" ht="12.75" hidden="false" customHeight="true" outlineLevel="0" collapsed="false">
      <c r="A14" s="66" t="s">
        <v>94</v>
      </c>
      <c r="B14" s="68"/>
      <c r="C14" s="68"/>
      <c r="D14" s="67"/>
      <c r="E14" s="67"/>
      <c r="F14" s="58"/>
    </row>
    <row r="15" customFormat="false" ht="12.75" hidden="false" customHeight="true" outlineLevel="0" collapsed="false">
      <c r="A15" s="66" t="s">
        <v>95</v>
      </c>
      <c r="B15" s="68"/>
      <c r="C15" s="68"/>
      <c r="D15" s="67"/>
      <c r="E15" s="67"/>
      <c r="F15" s="58"/>
    </row>
    <row r="16" customFormat="false" ht="12.75" hidden="false" customHeight="true" outlineLevel="0" collapsed="false">
      <c r="A16" s="66" t="s">
        <v>96</v>
      </c>
      <c r="B16" s="68"/>
      <c r="C16" s="68"/>
      <c r="D16" s="67"/>
      <c r="E16" s="67"/>
      <c r="F16" s="58"/>
    </row>
    <row r="17" customFormat="false" ht="12.75" hidden="false" customHeight="true" outlineLevel="0" collapsed="false">
      <c r="A17" s="66" t="s">
        <v>97</v>
      </c>
      <c r="B17" s="68"/>
      <c r="C17" s="68"/>
      <c r="D17" s="67"/>
      <c r="E17" s="67"/>
      <c r="F17" s="58"/>
    </row>
    <row r="18" customFormat="false" ht="12.75" hidden="false" customHeight="true" outlineLevel="0" collapsed="false">
      <c r="A18" s="66" t="s">
        <v>98</v>
      </c>
      <c r="B18" s="68"/>
      <c r="C18" s="68"/>
      <c r="D18" s="67"/>
      <c r="E18" s="67"/>
      <c r="F18" s="58"/>
    </row>
    <row r="19" customFormat="false" ht="12.75" hidden="false" customHeight="true" outlineLevel="0" collapsed="false">
      <c r="A19" s="66" t="s">
        <v>99</v>
      </c>
      <c r="B19" s="34"/>
      <c r="C19" s="34"/>
      <c r="D19" s="34"/>
      <c r="E19" s="34"/>
      <c r="F19" s="0"/>
    </row>
    <row r="20" customFormat="false" ht="12.75" hidden="false" customHeight="false" outlineLevel="0" collapsed="false">
      <c r="A20" s="66" t="s">
        <v>100</v>
      </c>
      <c r="B20" s="30"/>
      <c r="C20" s="30"/>
      <c r="D20" s="30"/>
      <c r="E20" s="30"/>
    </row>
    <row r="21" customFormat="false" ht="12.75" hidden="false" customHeight="false" outlineLevel="0" collapsed="false">
      <c r="A21" s="66" t="s">
        <v>101</v>
      </c>
      <c r="B21" s="30"/>
      <c r="C21" s="30"/>
      <c r="D21" s="30"/>
      <c r="E21" s="30"/>
    </row>
    <row r="22" customFormat="false" ht="12.75" hidden="false" customHeight="false" outlineLevel="0" collapsed="false">
      <c r="A22" s="66" t="s">
        <v>102</v>
      </c>
      <c r="B22" s="30"/>
      <c r="C22" s="30"/>
      <c r="D22" s="30"/>
      <c r="E22" s="30"/>
    </row>
    <row r="23" customFormat="false" ht="12.75" hidden="false" customHeight="false" outlineLevel="0" collapsed="false">
      <c r="A23" s="66" t="s">
        <v>103</v>
      </c>
      <c r="B23" s="30"/>
      <c r="C23" s="30"/>
      <c r="D23" s="30"/>
      <c r="E23" s="30"/>
    </row>
    <row r="24" customFormat="false" ht="12.75" hidden="false" customHeight="false" outlineLevel="0" collapsed="false">
      <c r="A24" s="66" t="s">
        <v>104</v>
      </c>
      <c r="B24" s="30"/>
      <c r="C24" s="30"/>
      <c r="D24" s="30"/>
      <c r="E24" s="30"/>
    </row>
    <row r="25" customFormat="false" ht="12.75" hidden="false" customHeight="false" outlineLevel="0" collapsed="false"/>
    <row r="26" s="39" customFormat="true" ht="12.75" hidden="false" customHeight="true" outlineLevel="0" collapsed="false">
      <c r="A26" s="69" t="s">
        <v>105</v>
      </c>
      <c r="B26" s="69"/>
      <c r="C26" s="69"/>
      <c r="D26" s="69"/>
      <c r="E26" s="69"/>
      <c r="F26" s="69"/>
    </row>
    <row r="27" customFormat="false" ht="12.75" hidden="false" customHeight="false" outlineLevel="0" collapsed="false">
      <c r="A27" s="70"/>
      <c r="B27" s="70"/>
      <c r="C27" s="70"/>
      <c r="D27" s="70"/>
      <c r="E27" s="70"/>
      <c r="F27" s="70"/>
    </row>
    <row r="28" customFormat="false" ht="12.75" hidden="false" customHeight="false" outlineLevel="0" collapsed="false">
      <c r="A28" s="70" t="s">
        <v>106</v>
      </c>
      <c r="B28" s="70" t="s">
        <v>107</v>
      </c>
      <c r="C28" s="70"/>
      <c r="D28" s="70"/>
      <c r="E28" s="70"/>
      <c r="F28" s="70"/>
    </row>
    <row r="29" customFormat="false" ht="12.75" hidden="false" customHeight="false" outlineLevel="0" collapsed="false">
      <c r="A29" s="70" t="s">
        <v>108</v>
      </c>
      <c r="B29" s="70" t="s">
        <v>109</v>
      </c>
      <c r="C29" s="70"/>
      <c r="D29" s="70"/>
      <c r="E29" s="70"/>
      <c r="F29" s="70"/>
    </row>
    <row r="30" customFormat="false" ht="12.75" hidden="false" customHeight="false" outlineLevel="0" collapsed="false">
      <c r="A30" s="70" t="s">
        <v>110</v>
      </c>
      <c r="B30" s="70" t="s">
        <v>111</v>
      </c>
      <c r="C30" s="70"/>
      <c r="D30" s="70"/>
      <c r="E30" s="70"/>
      <c r="F30" s="70"/>
    </row>
    <row r="31" customFormat="false" ht="12.75" hidden="false" customHeight="false" outlineLevel="0" collapsed="false">
      <c r="A31" s="25" t="s">
        <v>112</v>
      </c>
      <c r="B31" s="25" t="s">
        <v>113</v>
      </c>
    </row>
    <row r="32" customFormat="false" ht="12.75" hidden="false" customHeight="false" outlineLevel="0" collapsed="false">
      <c r="A32" s="25" t="s">
        <v>114</v>
      </c>
      <c r="B32" s="25" t="s">
        <v>115</v>
      </c>
    </row>
    <row r="33" customFormat="false" ht="12.75" hidden="false" customHeight="false" outlineLevel="0" collapsed="false">
      <c r="A33" s="25" t="s">
        <v>116</v>
      </c>
      <c r="B33" s="25" t="s">
        <v>117</v>
      </c>
    </row>
    <row r="34" customFormat="false" ht="12.75" hidden="false" customHeight="false" outlineLevel="0" collapsed="false">
      <c r="A34" s="25" t="s">
        <v>118</v>
      </c>
      <c r="B34" s="25" t="s">
        <v>119</v>
      </c>
    </row>
    <row r="35" customFormat="false" ht="12.75" hidden="false" customHeight="false" outlineLevel="0" collapsed="false">
      <c r="A35" s="25" t="s">
        <v>120</v>
      </c>
      <c r="B35" s="25" t="s">
        <v>121</v>
      </c>
    </row>
    <row r="36" customFormat="false" ht="12.75" hidden="false" customHeight="false" outlineLevel="0" collapsed="false">
      <c r="A36" s="25" t="s">
        <v>122</v>
      </c>
      <c r="B36" s="25" t="s">
        <v>123</v>
      </c>
    </row>
    <row r="37" customFormat="false" ht="12.75" hidden="false" customHeight="false" outlineLevel="0" collapsed="false">
      <c r="A37" s="25" t="s">
        <v>124</v>
      </c>
      <c r="B37" s="25" t="s">
        <v>125</v>
      </c>
    </row>
    <row r="38" customFormat="false" ht="12.75" hidden="false" customHeight="false" outlineLevel="0" collapsed="false">
      <c r="A38" s="25" t="s">
        <v>126</v>
      </c>
      <c r="B38" s="25" t="s">
        <v>127</v>
      </c>
    </row>
    <row r="39" customFormat="false" ht="12.75" hidden="false" customHeight="false" outlineLevel="0" collapsed="false">
      <c r="A39" s="25" t="s">
        <v>128</v>
      </c>
      <c r="B39" s="25" t="s">
        <v>129</v>
      </c>
    </row>
    <row r="40" customFormat="false" ht="12.75" hidden="false" customHeight="false" outlineLevel="0" collapsed="false">
      <c r="A40" s="25" t="s">
        <v>130</v>
      </c>
      <c r="B40" s="25" t="s">
        <v>131</v>
      </c>
    </row>
    <row r="41" customFormat="false" ht="12.75" hidden="false" customHeight="false" outlineLevel="0" collapsed="false">
      <c r="A41" s="25" t="s">
        <v>132</v>
      </c>
      <c r="B41" s="25" t="s">
        <v>133</v>
      </c>
    </row>
    <row r="42" customFormat="false" ht="12.75" hidden="false" customHeight="false" outlineLevel="0" collapsed="false">
      <c r="A42" s="25" t="s">
        <v>134</v>
      </c>
      <c r="B42" s="25" t="s">
        <v>135</v>
      </c>
    </row>
    <row r="43" customFormat="false" ht="12.75" hidden="false" customHeight="false" outlineLevel="0" collapsed="false">
      <c r="A43" s="25" t="s">
        <v>136</v>
      </c>
      <c r="B43" s="25" t="s">
        <v>137</v>
      </c>
    </row>
    <row r="44" customFormat="false" ht="12.75" hidden="false" customHeight="false" outlineLevel="0" collapsed="false">
      <c r="A44" s="25" t="s">
        <v>138</v>
      </c>
      <c r="B44" s="25" t="s">
        <v>139</v>
      </c>
    </row>
    <row r="45" customFormat="false" ht="12.75" hidden="false" customHeight="false" outlineLevel="0" collapsed="false">
      <c r="A45" s="25" t="s">
        <v>140</v>
      </c>
      <c r="B45" s="25" t="s">
        <v>141</v>
      </c>
    </row>
    <row r="46" customFormat="false" ht="12.75" hidden="false" customHeight="false" outlineLevel="0" collapsed="false">
      <c r="A46" s="25" t="s">
        <v>142</v>
      </c>
      <c r="B46" s="25" t="s">
        <v>143</v>
      </c>
    </row>
    <row r="47" customFormat="false" ht="12.75" hidden="false" customHeight="false" outlineLevel="0" collapsed="false">
      <c r="A47" s="25" t="s">
        <v>144</v>
      </c>
      <c r="B47" s="25" t="s">
        <v>145</v>
      </c>
    </row>
    <row r="48" customFormat="false" ht="12.75" hidden="false" customHeight="false" outlineLevel="0" collapsed="false">
      <c r="A48" s="25" t="s">
        <v>146</v>
      </c>
      <c r="B48" s="25" t="s">
        <v>147</v>
      </c>
    </row>
    <row r="49" customFormat="false" ht="12.75" hidden="false" customHeight="false" outlineLevel="0" collapsed="false">
      <c r="A49" s="25" t="s">
        <v>148</v>
      </c>
      <c r="B49" s="25" t="s">
        <v>149</v>
      </c>
    </row>
    <row r="50" customFormat="false" ht="12.75" hidden="false" customHeight="false" outlineLevel="0" collapsed="false">
      <c r="A50" s="25" t="s">
        <v>150</v>
      </c>
      <c r="B50" s="25" t="s">
        <v>151</v>
      </c>
    </row>
    <row r="51" customFormat="false" ht="12.75" hidden="false" customHeight="false" outlineLevel="0" collapsed="false">
      <c r="A51" s="25" t="s">
        <v>152</v>
      </c>
      <c r="B51" s="25" t="s">
        <v>153</v>
      </c>
    </row>
    <row r="52" customFormat="false" ht="12.75" hidden="false" customHeight="false" outlineLevel="0" collapsed="false">
      <c r="A52" s="25" t="s">
        <v>154</v>
      </c>
      <c r="B52" s="25" t="s">
        <v>155</v>
      </c>
    </row>
    <row r="53" customFormat="false" ht="12.75" hidden="false" customHeight="false" outlineLevel="0" collapsed="false">
      <c r="A53" s="25" t="s">
        <v>156</v>
      </c>
      <c r="B53" s="25" t="s">
        <v>157</v>
      </c>
    </row>
    <row r="54" customFormat="false" ht="12.75" hidden="false" customHeight="false" outlineLevel="0" collapsed="false">
      <c r="A54" s="25" t="s">
        <v>158</v>
      </c>
      <c r="B54" s="25" t="s">
        <v>159</v>
      </c>
    </row>
    <row r="55" customFormat="false" ht="12.75" hidden="false" customHeight="false" outlineLevel="0" collapsed="false">
      <c r="A55" s="25" t="s">
        <v>160</v>
      </c>
      <c r="B55" s="25" t="s">
        <v>161</v>
      </c>
    </row>
    <row r="56" customFormat="false" ht="12.75" hidden="false" customHeight="false" outlineLevel="0" collapsed="false">
      <c r="A56" s="25" t="s">
        <v>162</v>
      </c>
      <c r="B56" s="25" t="s">
        <v>163</v>
      </c>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mergeCells count="3">
    <mergeCell ref="A2:F2"/>
    <mergeCell ref="A4:F4"/>
    <mergeCell ref="A26:F26"/>
  </mergeCells>
  <hyperlinks>
    <hyperlink ref="A1" location="Inhalt!A1" display="Glossary"/>
    <hyperlink ref="A9" location="'1. BL, Geschlecht, Staatsang.'!A1" display="1. Population by federal states, sex and citizenship (national/non national) on 31.12.2013"/>
    <hyperlink ref="A10" location="'2. BL Vergleich Vorjahr'!A1" display="2. Current population by federal states in comparison to 2012"/>
    <hyperlink ref="A11" location="'3. Abb. Vergleich Vorjahr'!A1" display="3. Figure population by federal states in comparison to 2012"/>
    <hyperlink ref="A12" location="'4.1 BUND Bev.'!A1" display="4.1 Population by age, sex and citizenship (national/non national) on 31.12.2013 (Germany)"/>
    <hyperlink ref="A13" location="'4.2 Abb. Bev.pyramide'!A1" display="4.2 Figure population by age and sex on 31.12.2013 (Germany)"/>
    <hyperlink ref="A14" location="'4.3 WEST Bev.'!A1" display="4.3 Population by age, sex and citizenship (national/non national) on 31.12.2013 (former West Germany)"/>
    <hyperlink ref="A15" location="'4.4 OST Bev.'!A1" display="4.4 Population by age, sex and citizenship (national/non national) on 31.12.2013 (former East Germany)"/>
    <hyperlink ref="A16" location="'5.1 BUND durchschn. Bev.'!A1" display="5.1 Average population by age, sex and citizenship (national/non national) 2013 (Germany)"/>
    <hyperlink ref="A17" location="'5.2 WEST durchschn. Bev.'!A1" display="5.2 Average population by age, sex and citizenship (national/non national) 2013 (former West Germany)"/>
    <hyperlink ref="A18" location="'5.3 OST durchschn. Bev.'!A1" display="5.3 Average population by age, sex and citizenship (national/non national) 2013 (former East Germany)"/>
    <hyperlink ref="A19" location="'6. Durchschn. Bev.'!A1" display="6. Average population by federal states, sex and citizenship (national/non nation) 2013"/>
    <hyperlink ref="A20" location="'7. Kennzahlen nach BL'!A1" display="7. Key population data by Länder"/>
    <hyperlink ref="A21" location="'8. Kennzahlen seit 1990'!A1" display="8. Key population data since 1990"/>
    <hyperlink ref="A22" location="'9. Bevölkerung seit 1950'!A1" display="9. Population figures 1950-2013"/>
    <hyperlink ref="A23" location="'10. Nichtd. Bev. seit 1970'!A1" display="10. National and non-national Population since 1970"/>
    <hyperlink ref="A24" location="'11. BL seit 1990'!A1" display="11. Population by Länder since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3515625" defaultRowHeight="12.75" zeroHeight="true" outlineLevelRow="0" outlineLevelCol="0"/>
  <cols>
    <col collapsed="false" customWidth="true" hidden="false" outlineLevel="0" max="1" min="1" style="25" width="38.7"/>
    <col collapsed="false" customWidth="false" hidden="false" outlineLevel="0" max="2" min="2" style="25" width="11.56"/>
    <col collapsed="false" customWidth="true" hidden="false" outlineLevel="0" max="3" min="3" style="25" width="11.99"/>
    <col collapsed="false" customWidth="false" hidden="false" outlineLevel="0" max="4" min="4" style="25" width="11.56"/>
    <col collapsed="false" customWidth="true" hidden="false" outlineLevel="0" max="5" min="5" style="25" width="12.7"/>
    <col collapsed="false" customWidth="false" hidden="false" outlineLevel="0" max="6" min="6" style="25" width="11.56"/>
    <col collapsed="false" customWidth="true" hidden="false" outlineLevel="0" max="7" min="7" style="25" width="11.99"/>
    <col collapsed="false" customWidth="false" hidden="false" outlineLevel="0" max="10" min="8" style="25" width="11.56"/>
    <col collapsed="false" customWidth="true" hidden="false" outlineLevel="0" max="11" min="11" style="25" width="0.85"/>
    <col collapsed="false" customWidth="false" hidden="true" outlineLevel="0" max="257" min="12" style="25" width="11.53"/>
    <col collapsed="false" customWidth="false" hidden="true" outlineLevel="0" max="16384" min="258" style="0" width="11.53"/>
  </cols>
  <sheetData>
    <row r="1" customFormat="false" ht="12.75" hidden="false" customHeight="false" outlineLevel="0" collapsed="false">
      <c r="A1" s="52" t="s">
        <v>13</v>
      </c>
    </row>
    <row r="2" customFormat="false" ht="14.25" hidden="false" customHeight="false" outlineLevel="0" collapsed="false">
      <c r="A2" s="71" t="s">
        <v>164</v>
      </c>
      <c r="B2" s="71"/>
      <c r="C2" s="71"/>
      <c r="D2" s="71"/>
      <c r="E2" s="71"/>
      <c r="F2" s="71"/>
      <c r="G2" s="71"/>
      <c r="H2" s="71"/>
      <c r="I2" s="71"/>
      <c r="J2" s="71"/>
    </row>
    <row r="3" customFormat="false" ht="12.75" hidden="false" customHeight="false" outlineLevel="0" collapsed="false">
      <c r="A3" s="72" t="s">
        <v>165</v>
      </c>
      <c r="B3" s="72"/>
      <c r="C3" s="72"/>
      <c r="D3" s="72"/>
      <c r="E3" s="72"/>
      <c r="F3" s="72"/>
      <c r="G3" s="72"/>
      <c r="H3" s="72"/>
      <c r="I3" s="72"/>
      <c r="J3" s="72"/>
    </row>
    <row r="4" customFormat="false" ht="12.75" hidden="false" customHeight="false" outlineLevel="0" collapsed="false">
      <c r="A4" s="73"/>
      <c r="B4" s="73"/>
      <c r="C4" s="73"/>
      <c r="D4" s="73"/>
      <c r="E4" s="73"/>
      <c r="F4" s="73"/>
      <c r="G4" s="73"/>
      <c r="H4" s="73"/>
      <c r="I4" s="73"/>
      <c r="J4" s="73"/>
    </row>
    <row r="5" customFormat="false" ht="14.25" hidden="false" customHeight="false" outlineLevel="0" collapsed="false">
      <c r="A5" s="74" t="s">
        <v>136</v>
      </c>
      <c r="B5" s="75" t="s">
        <v>166</v>
      </c>
      <c r="C5" s="75"/>
      <c r="D5" s="75"/>
      <c r="E5" s="75" t="s">
        <v>167</v>
      </c>
      <c r="F5" s="75"/>
      <c r="G5" s="75"/>
      <c r="H5" s="76" t="s">
        <v>168</v>
      </c>
      <c r="I5" s="76"/>
      <c r="J5" s="76"/>
    </row>
    <row r="6" customFormat="false" ht="14.25" hidden="false" customHeight="false" outlineLevel="0" collapsed="false">
      <c r="A6" s="74"/>
      <c r="B6" s="77" t="s">
        <v>128</v>
      </c>
      <c r="C6" s="78" t="s">
        <v>169</v>
      </c>
      <c r="D6" s="78" t="s">
        <v>170</v>
      </c>
      <c r="E6" s="79" t="s">
        <v>171</v>
      </c>
      <c r="F6" s="78" t="s">
        <v>124</v>
      </c>
      <c r="G6" s="78" t="s">
        <v>126</v>
      </c>
      <c r="H6" s="79" t="s">
        <v>171</v>
      </c>
      <c r="I6" s="78" t="s">
        <v>124</v>
      </c>
      <c r="J6" s="80" t="s">
        <v>126</v>
      </c>
    </row>
    <row r="7" customFormat="false" ht="12.75" hidden="false" customHeight="false" outlineLevel="0" collapsed="false">
      <c r="A7" s="81"/>
      <c r="B7" s="82"/>
    </row>
    <row r="8" customFormat="false" ht="12.75" hidden="false" customHeight="false" outlineLevel="0" collapsed="false">
      <c r="A8" s="83" t="s">
        <v>172</v>
      </c>
      <c r="B8" s="84" t="n">
        <v>10631278</v>
      </c>
      <c r="C8" s="84" t="n">
        <v>5230565</v>
      </c>
      <c r="D8" s="84" t="n">
        <v>5400713</v>
      </c>
      <c r="E8" s="84" t="n">
        <v>9363414</v>
      </c>
      <c r="F8" s="84" t="n">
        <v>4581255</v>
      </c>
      <c r="G8" s="84" t="n">
        <v>4782159</v>
      </c>
      <c r="H8" s="84" t="n">
        <v>1267864</v>
      </c>
      <c r="I8" s="84" t="n">
        <v>649310</v>
      </c>
      <c r="J8" s="84" t="n">
        <v>618554</v>
      </c>
    </row>
    <row r="9" customFormat="false" ht="12.75" hidden="false" customHeight="false" outlineLevel="0" collapsed="false">
      <c r="A9" s="83" t="s">
        <v>173</v>
      </c>
      <c r="B9" s="84" t="n">
        <v>12604244</v>
      </c>
      <c r="C9" s="84" t="n">
        <v>6197163</v>
      </c>
      <c r="D9" s="84" t="n">
        <v>6407081</v>
      </c>
      <c r="E9" s="84" t="n">
        <v>11393982</v>
      </c>
      <c r="F9" s="84" t="n">
        <v>5577067</v>
      </c>
      <c r="G9" s="84" t="n">
        <v>5816915</v>
      </c>
      <c r="H9" s="84" t="n">
        <v>1210262</v>
      </c>
      <c r="I9" s="84" t="n">
        <v>620096</v>
      </c>
      <c r="J9" s="84" t="n">
        <v>590166</v>
      </c>
      <c r="M9" s="85"/>
      <c r="N9" s="86"/>
      <c r="O9" s="85"/>
      <c r="P9" s="86"/>
    </row>
    <row r="10" customFormat="false" ht="12.75" hidden="false" customHeight="false" outlineLevel="0" collapsed="false">
      <c r="A10" s="83" t="s">
        <v>174</v>
      </c>
      <c r="B10" s="84" t="n">
        <v>3421829</v>
      </c>
      <c r="C10" s="84" t="n">
        <v>1669853</v>
      </c>
      <c r="D10" s="84" t="n">
        <v>1751976</v>
      </c>
      <c r="E10" s="84" t="n">
        <v>2962728</v>
      </c>
      <c r="F10" s="84" t="n">
        <v>1438841</v>
      </c>
      <c r="G10" s="84" t="n">
        <v>1523887</v>
      </c>
      <c r="H10" s="84" t="n">
        <v>459101</v>
      </c>
      <c r="I10" s="84" t="n">
        <v>231012</v>
      </c>
      <c r="J10" s="84" t="n">
        <v>228089</v>
      </c>
    </row>
    <row r="11" customFormat="false" ht="12.75" hidden="false" customHeight="false" outlineLevel="0" collapsed="false">
      <c r="A11" s="83" t="s">
        <v>175</v>
      </c>
      <c r="B11" s="84" t="n">
        <v>2449193</v>
      </c>
      <c r="C11" s="84" t="n">
        <v>1205421</v>
      </c>
      <c r="D11" s="84" t="n">
        <v>1243772</v>
      </c>
      <c r="E11" s="84" t="n">
        <v>2394439</v>
      </c>
      <c r="F11" s="84" t="n">
        <v>1177314</v>
      </c>
      <c r="G11" s="84" t="n">
        <v>1217125</v>
      </c>
      <c r="H11" s="84" t="n">
        <v>54754</v>
      </c>
      <c r="I11" s="84" t="n">
        <v>28107</v>
      </c>
      <c r="J11" s="84" t="n">
        <v>26647</v>
      </c>
    </row>
    <row r="12" customFormat="false" ht="12.75" hidden="false" customHeight="false" outlineLevel="0" collapsed="false">
      <c r="A12" s="83" t="s">
        <v>176</v>
      </c>
      <c r="B12" s="84" t="n">
        <v>657391</v>
      </c>
      <c r="C12" s="84" t="n">
        <v>321232</v>
      </c>
      <c r="D12" s="84" t="n">
        <v>336159</v>
      </c>
      <c r="E12" s="84" t="n">
        <v>575345</v>
      </c>
      <c r="F12" s="84" t="n">
        <v>278787</v>
      </c>
      <c r="G12" s="84" t="n">
        <v>296558</v>
      </c>
      <c r="H12" s="84" t="n">
        <v>82046</v>
      </c>
      <c r="I12" s="84" t="n">
        <v>42445</v>
      </c>
      <c r="J12" s="84" t="n">
        <v>39601</v>
      </c>
    </row>
    <row r="13" customFormat="false" ht="12.75" hidden="false" customHeight="false" outlineLevel="0" collapsed="false">
      <c r="A13" s="83" t="s">
        <v>177</v>
      </c>
      <c r="B13" s="84" t="n">
        <v>1746342</v>
      </c>
      <c r="C13" s="84" t="n">
        <v>847783</v>
      </c>
      <c r="D13" s="84" t="n">
        <v>898559</v>
      </c>
      <c r="E13" s="84" t="n">
        <v>1512353</v>
      </c>
      <c r="F13" s="84" t="n">
        <v>726820</v>
      </c>
      <c r="G13" s="84" t="n">
        <v>785533</v>
      </c>
      <c r="H13" s="84" t="n">
        <v>233989</v>
      </c>
      <c r="I13" s="84" t="n">
        <v>120963</v>
      </c>
      <c r="J13" s="84" t="n">
        <v>113026</v>
      </c>
    </row>
    <row r="14" customFormat="false" ht="12.75" hidden="false" customHeight="false" outlineLevel="0" collapsed="false">
      <c r="A14" s="83" t="s">
        <v>178</v>
      </c>
      <c r="B14" s="84" t="n">
        <v>6045425</v>
      </c>
      <c r="C14" s="84" t="n">
        <v>2962550</v>
      </c>
      <c r="D14" s="84" t="n">
        <v>3082875</v>
      </c>
      <c r="E14" s="84" t="n">
        <v>5301697</v>
      </c>
      <c r="F14" s="84" t="n">
        <v>2589131</v>
      </c>
      <c r="G14" s="84" t="n">
        <v>2712566</v>
      </c>
      <c r="H14" s="84" t="n">
        <v>743728</v>
      </c>
      <c r="I14" s="84" t="n">
        <v>373419</v>
      </c>
      <c r="J14" s="84" t="n">
        <v>370309</v>
      </c>
    </row>
    <row r="15" customFormat="false" ht="12.75" hidden="false" customHeight="false" outlineLevel="0" collapsed="false">
      <c r="A15" s="83" t="s">
        <v>179</v>
      </c>
      <c r="B15" s="84" t="n">
        <v>1596505</v>
      </c>
      <c r="C15" s="84" t="n">
        <v>786333</v>
      </c>
      <c r="D15" s="84" t="n">
        <v>810172</v>
      </c>
      <c r="E15" s="84" t="n">
        <v>1562018</v>
      </c>
      <c r="F15" s="84" t="n">
        <v>767707</v>
      </c>
      <c r="G15" s="84" t="n">
        <v>794311</v>
      </c>
      <c r="H15" s="84" t="n">
        <v>34487</v>
      </c>
      <c r="I15" s="84" t="n">
        <v>18626</v>
      </c>
      <c r="J15" s="84" t="n">
        <v>15861</v>
      </c>
    </row>
    <row r="16" customFormat="false" ht="12.75" hidden="false" customHeight="false" outlineLevel="0" collapsed="false">
      <c r="A16" s="83" t="s">
        <v>180</v>
      </c>
      <c r="B16" s="84" t="n">
        <v>7790559</v>
      </c>
      <c r="C16" s="84" t="n">
        <v>3821814</v>
      </c>
      <c r="D16" s="84" t="n">
        <v>3968745</v>
      </c>
      <c r="E16" s="84" t="n">
        <v>7313928</v>
      </c>
      <c r="F16" s="84" t="n">
        <v>3575937</v>
      </c>
      <c r="G16" s="84" t="n">
        <v>3737991</v>
      </c>
      <c r="H16" s="84" t="n">
        <v>476631</v>
      </c>
      <c r="I16" s="84" t="n">
        <v>245877</v>
      </c>
      <c r="J16" s="84" t="n">
        <v>230754</v>
      </c>
    </row>
    <row r="17" customFormat="false" ht="12.75" hidden="false" customHeight="false" outlineLevel="0" collapsed="false">
      <c r="A17" s="83" t="s">
        <v>181</v>
      </c>
      <c r="B17" s="84" t="n">
        <v>17571856</v>
      </c>
      <c r="C17" s="84" t="n">
        <v>8559607</v>
      </c>
      <c r="D17" s="84" t="n">
        <v>9012249</v>
      </c>
      <c r="E17" s="84" t="n">
        <v>15831974</v>
      </c>
      <c r="F17" s="84" t="n">
        <v>7682554</v>
      </c>
      <c r="G17" s="84" t="n">
        <v>8149420</v>
      </c>
      <c r="H17" s="84" t="n">
        <v>1739882</v>
      </c>
      <c r="I17" s="84" t="n">
        <v>877053</v>
      </c>
      <c r="J17" s="84" t="n">
        <v>862829</v>
      </c>
    </row>
    <row r="18" customFormat="false" ht="12.75" hidden="false" customHeight="false" outlineLevel="0" collapsed="false">
      <c r="A18" s="83" t="s">
        <v>182</v>
      </c>
      <c r="B18" s="84" t="n">
        <v>3994366</v>
      </c>
      <c r="C18" s="84" t="n">
        <v>1958936</v>
      </c>
      <c r="D18" s="84" t="n">
        <v>2035430</v>
      </c>
      <c r="E18" s="84" t="n">
        <v>3688506</v>
      </c>
      <c r="F18" s="84" t="n">
        <v>1804684</v>
      </c>
      <c r="G18" s="84" t="n">
        <v>1883822</v>
      </c>
      <c r="H18" s="84" t="n">
        <v>305860</v>
      </c>
      <c r="I18" s="84" t="n">
        <v>154252</v>
      </c>
      <c r="J18" s="84" t="n">
        <v>151608</v>
      </c>
    </row>
    <row r="19" customFormat="false" ht="12.75" hidden="false" customHeight="false" outlineLevel="0" collapsed="false">
      <c r="A19" s="83" t="s">
        <v>183</v>
      </c>
      <c r="B19" s="84" t="n">
        <v>990718</v>
      </c>
      <c r="C19" s="84" t="n">
        <v>482409</v>
      </c>
      <c r="D19" s="84" t="n">
        <v>508309</v>
      </c>
      <c r="E19" s="84" t="n">
        <v>917258</v>
      </c>
      <c r="F19" s="84" t="n">
        <v>444913</v>
      </c>
      <c r="G19" s="84" t="n">
        <v>472345</v>
      </c>
      <c r="H19" s="84" t="n">
        <v>73460</v>
      </c>
      <c r="I19" s="84" t="n">
        <v>37496</v>
      </c>
      <c r="J19" s="84" t="n">
        <v>35964</v>
      </c>
    </row>
    <row r="20" customFormat="false" ht="12.75" hidden="false" customHeight="false" outlineLevel="0" collapsed="false">
      <c r="A20" s="83" t="s">
        <v>184</v>
      </c>
      <c r="B20" s="84" t="n">
        <v>4046385</v>
      </c>
      <c r="C20" s="84" t="n">
        <v>1979188</v>
      </c>
      <c r="D20" s="84" t="n">
        <v>2067197</v>
      </c>
      <c r="E20" s="84" t="n">
        <v>3947150</v>
      </c>
      <c r="F20" s="84" t="n">
        <v>1925464</v>
      </c>
      <c r="G20" s="84" t="n">
        <v>2021686</v>
      </c>
      <c r="H20" s="84" t="n">
        <v>99235</v>
      </c>
      <c r="I20" s="84" t="n">
        <v>53724</v>
      </c>
      <c r="J20" s="84" t="n">
        <v>45511</v>
      </c>
    </row>
    <row r="21" customFormat="false" ht="12.75" hidden="false" customHeight="false" outlineLevel="0" collapsed="false">
      <c r="A21" s="83" t="s">
        <v>185</v>
      </c>
      <c r="B21" s="84" t="n">
        <v>2244577</v>
      </c>
      <c r="C21" s="84" t="n">
        <v>1098568</v>
      </c>
      <c r="D21" s="84" t="n">
        <v>1146009</v>
      </c>
      <c r="E21" s="84" t="n">
        <v>2194284</v>
      </c>
      <c r="F21" s="84" t="n">
        <v>1069337</v>
      </c>
      <c r="G21" s="84" t="n">
        <v>1124947</v>
      </c>
      <c r="H21" s="84" t="n">
        <v>50293</v>
      </c>
      <c r="I21" s="84" t="n">
        <v>29231</v>
      </c>
      <c r="J21" s="84" t="n">
        <v>21062</v>
      </c>
    </row>
    <row r="22" customFormat="false" ht="12.75" hidden="false" customHeight="false" outlineLevel="0" collapsed="false">
      <c r="A22" s="83" t="s">
        <v>186</v>
      </c>
      <c r="B22" s="84" t="n">
        <v>2815955</v>
      </c>
      <c r="C22" s="84" t="n">
        <v>1371993</v>
      </c>
      <c r="D22" s="84" t="n">
        <v>1443962</v>
      </c>
      <c r="E22" s="84" t="n">
        <v>2680005</v>
      </c>
      <c r="F22" s="84" t="n">
        <v>1304568</v>
      </c>
      <c r="G22" s="84" t="n">
        <v>1375437</v>
      </c>
      <c r="H22" s="84" t="n">
        <v>135950</v>
      </c>
      <c r="I22" s="84" t="n">
        <v>67425</v>
      </c>
      <c r="J22" s="84" t="n">
        <v>68525</v>
      </c>
    </row>
    <row r="23" customFormat="false" ht="12.75" hidden="false" customHeight="false" outlineLevel="0" collapsed="false">
      <c r="A23" s="83" t="s">
        <v>187</v>
      </c>
      <c r="B23" s="84" t="n">
        <v>2160840</v>
      </c>
      <c r="C23" s="84" t="n">
        <v>1063664</v>
      </c>
      <c r="D23" s="84" t="n">
        <v>1097176</v>
      </c>
      <c r="E23" s="84" t="n">
        <v>2116571</v>
      </c>
      <c r="F23" s="84" t="n">
        <v>1039902</v>
      </c>
      <c r="G23" s="84" t="n">
        <v>1076669</v>
      </c>
      <c r="H23" s="84" t="n">
        <v>44269</v>
      </c>
      <c r="I23" s="84" t="n">
        <v>23762</v>
      </c>
      <c r="J23" s="84" t="n">
        <v>20507</v>
      </c>
    </row>
    <row r="24" customFormat="false" ht="12.75" hidden="false" customHeight="false" outlineLevel="0" collapsed="false">
      <c r="A24" s="83"/>
      <c r="B24" s="84"/>
      <c r="C24" s="84"/>
      <c r="D24" s="84"/>
      <c r="E24" s="84"/>
      <c r="F24" s="84"/>
      <c r="G24" s="84"/>
      <c r="H24" s="84"/>
      <c r="I24" s="84"/>
      <c r="J24" s="84"/>
    </row>
    <row r="25" customFormat="false" ht="12.75" hidden="false" customHeight="false" outlineLevel="0" collapsed="false">
      <c r="A25" s="87" t="s">
        <v>134</v>
      </c>
      <c r="B25" s="88" t="n">
        <v>80767463</v>
      </c>
      <c r="C25" s="88" t="n">
        <v>39557079</v>
      </c>
      <c r="D25" s="88" t="n">
        <v>41210384</v>
      </c>
      <c r="E25" s="88" t="n">
        <v>73755652</v>
      </c>
      <c r="F25" s="88" t="n">
        <v>35984281</v>
      </c>
      <c r="G25" s="88" t="n">
        <v>37771371</v>
      </c>
      <c r="H25" s="88" t="n">
        <v>7011811</v>
      </c>
      <c r="I25" s="88" t="n">
        <v>3572798</v>
      </c>
      <c r="J25" s="88" t="n">
        <v>3439013</v>
      </c>
    </row>
    <row r="26" customFormat="false" ht="12.75" hidden="false" customHeight="false" outlineLevel="0" collapsed="false">
      <c r="A26" s="83"/>
      <c r="B26" s="84"/>
      <c r="C26" s="84"/>
      <c r="D26" s="84"/>
      <c r="E26" s="84"/>
      <c r="F26" s="84"/>
      <c r="G26" s="84"/>
      <c r="H26" s="84"/>
      <c r="I26" s="84"/>
      <c r="J26" s="84"/>
    </row>
    <row r="27" customFormat="false" ht="12.75" hidden="false" customHeight="false" outlineLevel="0" collapsed="false">
      <c r="A27" s="89" t="s">
        <v>188</v>
      </c>
      <c r="B27" s="84"/>
      <c r="C27" s="84"/>
      <c r="D27" s="84"/>
      <c r="E27" s="84"/>
      <c r="F27" s="84"/>
      <c r="G27" s="84"/>
      <c r="H27" s="84"/>
      <c r="I27" s="84"/>
      <c r="J27" s="84"/>
    </row>
    <row r="28" customFormat="false" ht="12.75" hidden="false" customHeight="false" outlineLevel="0" collapsed="false">
      <c r="A28" s="83" t="s">
        <v>138</v>
      </c>
      <c r="B28" s="84" t="n">
        <v>64848134</v>
      </c>
      <c r="C28" s="84" t="n">
        <v>31754052</v>
      </c>
      <c r="D28" s="84" t="n">
        <v>33094082</v>
      </c>
      <c r="E28" s="84" t="n">
        <v>58578462</v>
      </c>
      <c r="F28" s="84" t="n">
        <v>28565716</v>
      </c>
      <c r="G28" s="84" t="n">
        <v>30012746</v>
      </c>
      <c r="H28" s="84" t="n">
        <v>6269672</v>
      </c>
      <c r="I28" s="84" t="n">
        <v>3188336</v>
      </c>
      <c r="J28" s="84" t="n">
        <v>3081336</v>
      </c>
    </row>
    <row r="29" customFormat="false" ht="12.75" hidden="false" customHeight="false" outlineLevel="0" collapsed="false">
      <c r="A29" s="83" t="s">
        <v>140</v>
      </c>
      <c r="B29" s="84" t="n">
        <v>12497500</v>
      </c>
      <c r="C29" s="84" t="n">
        <v>6133174</v>
      </c>
      <c r="D29" s="84" t="n">
        <v>6364326</v>
      </c>
      <c r="E29" s="84" t="n">
        <v>12214462</v>
      </c>
      <c r="F29" s="84" t="n">
        <v>5979724</v>
      </c>
      <c r="G29" s="84" t="n">
        <v>6234738</v>
      </c>
      <c r="H29" s="84" t="n">
        <v>283038</v>
      </c>
      <c r="I29" s="84" t="n">
        <v>153450</v>
      </c>
      <c r="J29" s="84" t="n">
        <v>129588</v>
      </c>
    </row>
    <row r="30" customFormat="false" ht="12.75" hidden="false" customHeight="false" outlineLevel="0" collapsed="false">
      <c r="A30" s="83" t="s">
        <v>174</v>
      </c>
      <c r="B30" s="84" t="n">
        <v>3421829</v>
      </c>
      <c r="C30" s="84" t="n">
        <v>1669853</v>
      </c>
      <c r="D30" s="84" t="n">
        <v>1751976</v>
      </c>
      <c r="E30" s="84" t="n">
        <v>2962728</v>
      </c>
      <c r="F30" s="84" t="n">
        <v>1438841</v>
      </c>
      <c r="G30" s="84" t="n">
        <v>1523887</v>
      </c>
      <c r="H30" s="84" t="n">
        <v>459101</v>
      </c>
      <c r="I30" s="84" t="n">
        <v>231012</v>
      </c>
      <c r="J30" s="84" t="n">
        <v>228089</v>
      </c>
    </row>
    <row r="31" customFormat="false" ht="12.75" hidden="false" customHeight="false" outlineLevel="0" collapsed="false">
      <c r="A31" s="90"/>
      <c r="E31" s="91"/>
    </row>
    <row r="32" customFormat="false" ht="14.25" hidden="false" customHeight="false" outlineLevel="0" collapsed="false">
      <c r="A32" s="92" t="s">
        <v>189</v>
      </c>
      <c r="B32" s="93"/>
      <c r="D32" s="93"/>
    </row>
    <row r="33" customFormat="false" ht="12.75" hidden="false" customHeight="false" outlineLevel="0" collapsed="false">
      <c r="A33" s="94"/>
      <c r="B33" s="93"/>
      <c r="C33" s="93"/>
      <c r="D33" s="93"/>
      <c r="E33" s="93"/>
      <c r="F33" s="93"/>
      <c r="G33" s="93"/>
      <c r="H33" s="93"/>
      <c r="I33" s="93"/>
      <c r="J33" s="93"/>
    </row>
    <row r="34" customFormat="false" ht="12.75" hidden="false" customHeight="false" outlineLevel="0" collapsed="false">
      <c r="A34" s="94"/>
    </row>
  </sheetData>
  <mergeCells count="6">
    <mergeCell ref="A2:J2"/>
    <mergeCell ref="A3:J3"/>
    <mergeCell ref="A5:A6"/>
    <mergeCell ref="B5:D5"/>
    <mergeCell ref="E5:G5"/>
    <mergeCell ref="H5:J5"/>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812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2" width="12.7"/>
    <col collapsed="false" customWidth="true" hidden="false" outlineLevel="0" max="9" min="6" style="1" width="12.7"/>
    <col collapsed="false" customWidth="true" hidden="false" outlineLevel="0" max="10" min="10" style="1" width="0.85"/>
    <col collapsed="false" customWidth="true" hidden="true" outlineLevel="0" max="255" min="11" style="1" width="11.42"/>
    <col collapsed="false" customWidth="false" hidden="true" outlineLevel="0" max="257" min="256" style="1" width="17.28"/>
  </cols>
  <sheetData>
    <row r="1" customFormat="false" ht="12.75" hidden="false" customHeight="false" outlineLevel="0" collapsed="false">
      <c r="A1" s="52" t="s">
        <v>13</v>
      </c>
    </row>
    <row r="2" customFormat="false" ht="15" hidden="false" customHeight="false" outlineLevel="0" collapsed="false">
      <c r="A2" s="95" t="s">
        <v>190</v>
      </c>
      <c r="B2" s="95"/>
      <c r="C2" s="95"/>
      <c r="D2" s="95"/>
      <c r="E2" s="95"/>
      <c r="F2" s="95"/>
      <c r="G2" s="95"/>
      <c r="H2" s="95"/>
      <c r="I2" s="95"/>
      <c r="J2" s="96"/>
    </row>
    <row r="3" customFormat="false" ht="12.75" hidden="false" customHeight="false" outlineLevel="0" collapsed="false">
      <c r="A3" s="72" t="s">
        <v>165</v>
      </c>
      <c r="B3" s="72"/>
      <c r="C3" s="72"/>
      <c r="D3" s="72"/>
      <c r="E3" s="72"/>
      <c r="F3" s="72"/>
      <c r="G3" s="72"/>
      <c r="H3" s="72"/>
      <c r="I3" s="72"/>
      <c r="J3" s="72"/>
    </row>
    <row r="4" customFormat="false" ht="12.75" hidden="false" customHeight="true" outlineLevel="0" collapsed="false">
      <c r="A4" s="2"/>
      <c r="B4" s="2"/>
      <c r="C4" s="2"/>
      <c r="D4" s="2"/>
      <c r="E4" s="2"/>
      <c r="F4" s="2"/>
      <c r="G4" s="2"/>
      <c r="H4" s="2"/>
      <c r="I4" s="2"/>
    </row>
    <row r="5" customFormat="false" ht="12.75" hidden="false" customHeight="true" outlineLevel="0" collapsed="false">
      <c r="B5" s="80" t="s">
        <v>191</v>
      </c>
      <c r="C5" s="80"/>
      <c r="D5" s="80"/>
      <c r="E5" s="80"/>
      <c r="F5" s="80"/>
      <c r="G5" s="80"/>
      <c r="H5" s="97" t="s">
        <v>192</v>
      </c>
      <c r="I5" s="97"/>
    </row>
    <row r="6" customFormat="false" ht="12.75" hidden="false" customHeight="false" outlineLevel="0" collapsed="false">
      <c r="A6" s="98" t="s">
        <v>136</v>
      </c>
      <c r="B6" s="99" t="n">
        <v>41274</v>
      </c>
      <c r="C6" s="99"/>
      <c r="D6" s="99"/>
      <c r="E6" s="100" t="n">
        <v>41639</v>
      </c>
      <c r="F6" s="100"/>
      <c r="G6" s="100"/>
      <c r="H6" s="97"/>
      <c r="I6" s="97"/>
    </row>
    <row r="7" customFormat="false" ht="14.25" hidden="false" customHeight="false" outlineLevel="0" collapsed="false">
      <c r="A7" s="98"/>
      <c r="B7" s="101" t="s">
        <v>128</v>
      </c>
      <c r="C7" s="78" t="s">
        <v>169</v>
      </c>
      <c r="D7" s="78" t="s">
        <v>170</v>
      </c>
      <c r="E7" s="101" t="s">
        <v>128</v>
      </c>
      <c r="F7" s="78" t="s">
        <v>169</v>
      </c>
      <c r="G7" s="78" t="s">
        <v>170</v>
      </c>
      <c r="H7" s="97"/>
      <c r="I7" s="97"/>
    </row>
    <row r="8" customFormat="false" ht="12.75" hidden="false" customHeight="false" outlineLevel="0" collapsed="false">
      <c r="A8" s="2"/>
      <c r="B8" s="102" t="s">
        <v>193</v>
      </c>
      <c r="C8" s="102"/>
      <c r="D8" s="102"/>
      <c r="E8" s="102"/>
      <c r="F8" s="102"/>
      <c r="G8" s="102"/>
      <c r="H8" s="102"/>
      <c r="I8" s="102" t="s">
        <v>194</v>
      </c>
    </row>
    <row r="9" customFormat="false" ht="12.75" hidden="false" customHeight="false" outlineLevel="0" collapsed="false">
      <c r="A9" s="103"/>
      <c r="B9" s="103"/>
      <c r="D9" s="1"/>
      <c r="E9" s="1"/>
    </row>
    <row r="10" customFormat="false" ht="12.75" hidden="false" customHeight="false" outlineLevel="0" collapsed="false">
      <c r="A10" s="89" t="s">
        <v>172</v>
      </c>
      <c r="B10" s="104" t="n">
        <v>10569111</v>
      </c>
      <c r="C10" s="104" t="n">
        <v>5189334</v>
      </c>
      <c r="D10" s="104" t="n">
        <v>5379777</v>
      </c>
      <c r="E10" s="104" t="n">
        <v>10631278</v>
      </c>
      <c r="F10" s="104" t="n">
        <v>5230565</v>
      </c>
      <c r="G10" s="104" t="n">
        <v>5400713</v>
      </c>
      <c r="H10" s="104" t="n">
        <f aca="false">E10-B10</f>
        <v>62167</v>
      </c>
      <c r="I10" s="105" t="n">
        <f aca="false">100*H10/E10</f>
        <v>0.584755661548875</v>
      </c>
      <c r="IV10" s="106"/>
    </row>
    <row r="11" customFormat="false" ht="12.75" hidden="false" customHeight="false" outlineLevel="0" collapsed="false">
      <c r="A11" s="89" t="s">
        <v>173</v>
      </c>
      <c r="B11" s="104" t="n">
        <v>12519571</v>
      </c>
      <c r="C11" s="104" t="n">
        <v>6143992</v>
      </c>
      <c r="D11" s="104" t="n">
        <v>6375579</v>
      </c>
      <c r="E11" s="104" t="n">
        <v>12604244</v>
      </c>
      <c r="F11" s="104" t="n">
        <v>6197163</v>
      </c>
      <c r="G11" s="104" t="n">
        <v>6407081</v>
      </c>
      <c r="H11" s="104" t="n">
        <f aca="false">E11-B11</f>
        <v>84673</v>
      </c>
      <c r="I11" s="105" t="n">
        <f aca="false">100*H11/E11</f>
        <v>0.671781663382588</v>
      </c>
      <c r="IV11" s="106"/>
    </row>
    <row r="12" customFormat="false" ht="12.75" hidden="false" customHeight="false" outlineLevel="0" collapsed="false">
      <c r="A12" s="89" t="s">
        <v>174</v>
      </c>
      <c r="B12" s="104" t="n">
        <v>3375222</v>
      </c>
      <c r="C12" s="104" t="n">
        <v>1644513</v>
      </c>
      <c r="D12" s="104" t="n">
        <v>1730709</v>
      </c>
      <c r="E12" s="104" t="n">
        <v>3421829</v>
      </c>
      <c r="F12" s="104" t="n">
        <v>1669853</v>
      </c>
      <c r="G12" s="104" t="n">
        <v>1751976</v>
      </c>
      <c r="H12" s="104" t="n">
        <f aca="false">E12-B12</f>
        <v>46607</v>
      </c>
      <c r="I12" s="105" t="n">
        <f aca="false">100*H12/E12</f>
        <v>1.36204936015213</v>
      </c>
      <c r="IV12" s="106"/>
    </row>
    <row r="13" customFormat="false" ht="12.75" hidden="false" customHeight="false" outlineLevel="0" collapsed="false">
      <c r="A13" s="89" t="s">
        <v>175</v>
      </c>
      <c r="B13" s="104" t="n">
        <v>2449511</v>
      </c>
      <c r="C13" s="104" t="n">
        <v>1205341</v>
      </c>
      <c r="D13" s="104" t="n">
        <v>1244170</v>
      </c>
      <c r="E13" s="104" t="n">
        <v>2449193</v>
      </c>
      <c r="F13" s="104" t="n">
        <v>1205421</v>
      </c>
      <c r="G13" s="104" t="n">
        <v>1243772</v>
      </c>
      <c r="H13" s="104" t="n">
        <f aca="false">E13-B13</f>
        <v>-318</v>
      </c>
      <c r="I13" s="105" t="n">
        <f aca="false">100*H13/E13</f>
        <v>-0.0129838685640535</v>
      </c>
      <c r="IV13" s="106"/>
    </row>
    <row r="14" customFormat="false" ht="12.75" hidden="false" customHeight="false" outlineLevel="0" collapsed="false">
      <c r="A14" s="89" t="s">
        <v>176</v>
      </c>
      <c r="B14" s="104" t="n">
        <v>654774</v>
      </c>
      <c r="C14" s="104" t="n">
        <v>319109</v>
      </c>
      <c r="D14" s="104" t="n">
        <v>335665</v>
      </c>
      <c r="E14" s="104" t="n">
        <v>657391</v>
      </c>
      <c r="F14" s="104" t="n">
        <v>321232</v>
      </c>
      <c r="G14" s="104" t="n">
        <v>336159</v>
      </c>
      <c r="H14" s="104" t="n">
        <f aca="false">E14-B14</f>
        <v>2617</v>
      </c>
      <c r="I14" s="105" t="n">
        <f aca="false">100*H14/E14</f>
        <v>0.398088808638999</v>
      </c>
      <c r="IV14" s="106"/>
    </row>
    <row r="15" customFormat="false" ht="12.75" hidden="false" customHeight="false" outlineLevel="0" collapsed="false">
      <c r="A15" s="89" t="s">
        <v>177</v>
      </c>
      <c r="B15" s="104" t="n">
        <v>1734272</v>
      </c>
      <c r="C15" s="104" t="n">
        <v>841083</v>
      </c>
      <c r="D15" s="104" t="n">
        <v>893189</v>
      </c>
      <c r="E15" s="104" t="n">
        <v>1746342</v>
      </c>
      <c r="F15" s="104" t="n">
        <v>847783</v>
      </c>
      <c r="G15" s="104" t="n">
        <v>898559</v>
      </c>
      <c r="H15" s="104" t="n">
        <f aca="false">E15-B15</f>
        <v>12070</v>
      </c>
      <c r="I15" s="105" t="n">
        <f aca="false">100*H15/E15</f>
        <v>0.691159005509803</v>
      </c>
      <c r="IV15" s="106"/>
    </row>
    <row r="16" customFormat="false" ht="12.75" hidden="false" customHeight="false" outlineLevel="0" collapsed="false">
      <c r="A16" s="89" t="s">
        <v>178</v>
      </c>
      <c r="B16" s="104" t="n">
        <v>6016481</v>
      </c>
      <c r="C16" s="104" t="n">
        <v>2942985</v>
      </c>
      <c r="D16" s="104" t="n">
        <v>3073496</v>
      </c>
      <c r="E16" s="104" t="n">
        <v>6045425</v>
      </c>
      <c r="F16" s="104" t="n">
        <v>2962550</v>
      </c>
      <c r="G16" s="104" t="n">
        <v>3082875</v>
      </c>
      <c r="H16" s="104" t="n">
        <f aca="false">E16-B16</f>
        <v>28944</v>
      </c>
      <c r="I16" s="105" t="n">
        <f aca="false">100*H16/E16</f>
        <v>0.478775272209977</v>
      </c>
      <c r="IV16" s="106"/>
    </row>
    <row r="17" customFormat="false" ht="12.75" hidden="false" customHeight="false" outlineLevel="0" collapsed="false">
      <c r="A17" s="89" t="s">
        <v>195</v>
      </c>
      <c r="B17" s="104" t="n">
        <v>1600327</v>
      </c>
      <c r="C17" s="104" t="n">
        <v>788106</v>
      </c>
      <c r="D17" s="104" t="n">
        <v>812221</v>
      </c>
      <c r="E17" s="104" t="n">
        <v>1596505</v>
      </c>
      <c r="F17" s="104" t="n">
        <v>786333</v>
      </c>
      <c r="G17" s="104" t="n">
        <v>810172</v>
      </c>
      <c r="H17" s="104" t="n">
        <f aca="false">E17-B17</f>
        <v>-3822</v>
      </c>
      <c r="I17" s="105" t="n">
        <f aca="false">100*H17/E17</f>
        <v>-0.239397934863969</v>
      </c>
      <c r="IV17" s="106"/>
    </row>
    <row r="18" customFormat="false" ht="12.75" hidden="false" customHeight="false" outlineLevel="0" collapsed="false">
      <c r="A18" s="89" t="s">
        <v>180</v>
      </c>
      <c r="B18" s="104" t="n">
        <v>7778995</v>
      </c>
      <c r="C18" s="104" t="n">
        <v>3810939</v>
      </c>
      <c r="D18" s="104" t="n">
        <v>3968056</v>
      </c>
      <c r="E18" s="104" t="n">
        <v>7790559</v>
      </c>
      <c r="F18" s="104" t="n">
        <v>3821814</v>
      </c>
      <c r="G18" s="104" t="n">
        <v>3968745</v>
      </c>
      <c r="H18" s="104" t="n">
        <f aca="false">E18-B18</f>
        <v>11564</v>
      </c>
      <c r="I18" s="105" t="n">
        <f aca="false">100*H18/E18</f>
        <v>0.148436074997956</v>
      </c>
      <c r="IV18" s="106"/>
    </row>
    <row r="19" customFormat="false" ht="12.75" hidden="false" customHeight="false" outlineLevel="0" collapsed="false">
      <c r="A19" s="89" t="s">
        <v>181</v>
      </c>
      <c r="B19" s="104" t="n">
        <v>17554329</v>
      </c>
      <c r="C19" s="104" t="n">
        <v>8540698</v>
      </c>
      <c r="D19" s="104" t="n">
        <v>9013631</v>
      </c>
      <c r="E19" s="104" t="n">
        <v>17571856</v>
      </c>
      <c r="F19" s="104" t="n">
        <v>8559607</v>
      </c>
      <c r="G19" s="104" t="n">
        <v>9012249</v>
      </c>
      <c r="H19" s="104" t="n">
        <f aca="false">E19-B19</f>
        <v>17527</v>
      </c>
      <c r="I19" s="105" t="n">
        <f aca="false">100*H19/E19</f>
        <v>0.0997447281607589</v>
      </c>
      <c r="IV19" s="106"/>
    </row>
    <row r="20" customFormat="false" ht="12.75" hidden="false" customHeight="false" outlineLevel="0" collapsed="false">
      <c r="A20" s="89" t="s">
        <v>182</v>
      </c>
      <c r="B20" s="104" t="n">
        <v>3990278</v>
      </c>
      <c r="C20" s="104" t="n">
        <v>1954120</v>
      </c>
      <c r="D20" s="104" t="n">
        <v>2036158</v>
      </c>
      <c r="E20" s="104" t="n">
        <v>3994366</v>
      </c>
      <c r="F20" s="104" t="n">
        <v>1958936</v>
      </c>
      <c r="G20" s="104" t="n">
        <v>2035430</v>
      </c>
      <c r="H20" s="104" t="n">
        <f aca="false">E20-B20</f>
        <v>4088</v>
      </c>
      <c r="I20" s="105" t="n">
        <f aca="false">100*H20/E20</f>
        <v>0.102344151737723</v>
      </c>
      <c r="IV20" s="106"/>
    </row>
    <row r="21" customFormat="false" ht="12.75" hidden="false" customHeight="false" outlineLevel="0" collapsed="false">
      <c r="A21" s="89" t="s">
        <v>183</v>
      </c>
      <c r="B21" s="104" t="n">
        <v>994287</v>
      </c>
      <c r="C21" s="104" t="n">
        <v>483533</v>
      </c>
      <c r="D21" s="104" t="n">
        <v>510754</v>
      </c>
      <c r="E21" s="104" t="n">
        <v>990718</v>
      </c>
      <c r="F21" s="104" t="n">
        <v>482409</v>
      </c>
      <c r="G21" s="104" t="n">
        <v>508309</v>
      </c>
      <c r="H21" s="104" t="n">
        <f aca="false">E21-B21</f>
        <v>-3569</v>
      </c>
      <c r="I21" s="105" t="n">
        <f aca="false">100*H21/E21</f>
        <v>-0.360243782791874</v>
      </c>
      <c r="IV21" s="106"/>
    </row>
    <row r="22" customFormat="false" ht="12.75" hidden="false" customHeight="false" outlineLevel="0" collapsed="false">
      <c r="A22" s="89" t="s">
        <v>184</v>
      </c>
      <c r="B22" s="104" t="n">
        <v>4050204</v>
      </c>
      <c r="C22" s="104" t="n">
        <v>1978528</v>
      </c>
      <c r="D22" s="104" t="n">
        <v>2071676</v>
      </c>
      <c r="E22" s="104" t="n">
        <v>4046385</v>
      </c>
      <c r="F22" s="104" t="n">
        <v>1979188</v>
      </c>
      <c r="G22" s="104" t="n">
        <v>2067197</v>
      </c>
      <c r="H22" s="104" t="n">
        <f aca="false">E22-B22</f>
        <v>-3819</v>
      </c>
      <c r="I22" s="105" t="n">
        <f aca="false">100*H22/E22</f>
        <v>-0.0943805396668879</v>
      </c>
      <c r="IV22" s="106"/>
    </row>
    <row r="23" customFormat="false" ht="12.75" hidden="false" customHeight="false" outlineLevel="0" collapsed="false">
      <c r="A23" s="89" t="s">
        <v>185</v>
      </c>
      <c r="B23" s="104" t="n">
        <v>2259393</v>
      </c>
      <c r="C23" s="104" t="n">
        <v>1104830</v>
      </c>
      <c r="D23" s="104" t="n">
        <v>1154563</v>
      </c>
      <c r="E23" s="104" t="n">
        <v>2244577</v>
      </c>
      <c r="F23" s="104" t="n">
        <v>1098568</v>
      </c>
      <c r="G23" s="104" t="n">
        <v>1146009</v>
      </c>
      <c r="H23" s="104" t="n">
        <f aca="false">E23-B23</f>
        <v>-14816</v>
      </c>
      <c r="I23" s="105" t="n">
        <f aca="false">100*H23/E23</f>
        <v>-0.660079827958676</v>
      </c>
      <c r="IV23" s="106"/>
    </row>
    <row r="24" customFormat="false" ht="12.75" hidden="false" customHeight="false" outlineLevel="0" collapsed="false">
      <c r="A24" s="89" t="s">
        <v>186</v>
      </c>
      <c r="B24" s="104" t="n">
        <v>2806531</v>
      </c>
      <c r="C24" s="104" t="n">
        <v>1365916</v>
      </c>
      <c r="D24" s="104" t="n">
        <v>1440615</v>
      </c>
      <c r="E24" s="104" t="n">
        <v>2815955</v>
      </c>
      <c r="F24" s="104" t="n">
        <v>1371993</v>
      </c>
      <c r="G24" s="104" t="n">
        <v>1443962</v>
      </c>
      <c r="H24" s="104" t="n">
        <f aca="false">E24-B24</f>
        <v>9424</v>
      </c>
      <c r="I24" s="105" t="n">
        <f aca="false">100*H24/E24</f>
        <v>0.334664438884854</v>
      </c>
      <c r="IV24" s="106"/>
    </row>
    <row r="25" customFormat="false" ht="12.75" hidden="false" customHeight="false" outlineLevel="0" collapsed="false">
      <c r="A25" s="89" t="s">
        <v>187</v>
      </c>
      <c r="B25" s="104" t="n">
        <v>2170460</v>
      </c>
      <c r="C25" s="104" t="n">
        <v>1068104</v>
      </c>
      <c r="D25" s="104" t="n">
        <v>1102356</v>
      </c>
      <c r="E25" s="104" t="n">
        <v>2160840</v>
      </c>
      <c r="F25" s="104" t="n">
        <v>1063664</v>
      </c>
      <c r="G25" s="104" t="n">
        <v>1097176</v>
      </c>
      <c r="H25" s="104" t="n">
        <f aca="false">E25-B25</f>
        <v>-9620</v>
      </c>
      <c r="I25" s="105" t="n">
        <f aca="false">100*H25/E25</f>
        <v>-0.445197238111105</v>
      </c>
      <c r="IV25" s="106"/>
    </row>
    <row r="26" customFormat="false" ht="12.75" hidden="false" customHeight="false" outlineLevel="0" collapsed="false">
      <c r="A26" s="89"/>
      <c r="B26" s="104"/>
      <c r="C26" s="104"/>
      <c r="D26" s="104"/>
      <c r="E26" s="104"/>
      <c r="F26" s="104"/>
      <c r="G26" s="104"/>
      <c r="H26" s="104"/>
      <c r="I26" s="105"/>
      <c r="IV26" s="106"/>
    </row>
    <row r="27" customFormat="false" ht="12.75" hidden="false" customHeight="false" outlineLevel="0" collapsed="false">
      <c r="A27" s="107" t="s">
        <v>134</v>
      </c>
      <c r="B27" s="108" t="n">
        <v>80523746</v>
      </c>
      <c r="C27" s="108" t="n">
        <v>39381131</v>
      </c>
      <c r="D27" s="108" t="n">
        <v>41142615</v>
      </c>
      <c r="E27" s="108" t="n">
        <v>80767463</v>
      </c>
      <c r="F27" s="108" t="n">
        <v>39557079</v>
      </c>
      <c r="G27" s="108" t="n">
        <v>41210384</v>
      </c>
      <c r="H27" s="108" t="n">
        <f aca="false">E27-B27</f>
        <v>243717</v>
      </c>
      <c r="I27" s="109" t="n">
        <f aca="false">100*H27/E27</f>
        <v>0.301751461476511</v>
      </c>
      <c r="IV27" s="106"/>
    </row>
    <row r="28" customFormat="false" ht="12.75" hidden="false" customHeight="false" outlineLevel="0" collapsed="false">
      <c r="A28" s="89"/>
      <c r="B28" s="104"/>
      <c r="C28" s="104"/>
      <c r="D28" s="104"/>
      <c r="E28" s="104"/>
      <c r="F28" s="104"/>
      <c r="G28" s="104"/>
      <c r="H28" s="104"/>
      <c r="I28" s="105"/>
    </row>
    <row r="29" customFormat="false" ht="12.75" hidden="false" customHeight="false" outlineLevel="0" collapsed="false">
      <c r="A29" s="89" t="s">
        <v>188</v>
      </c>
      <c r="B29" s="104"/>
      <c r="C29" s="104"/>
      <c r="D29" s="104"/>
      <c r="E29" s="104"/>
      <c r="F29" s="104"/>
      <c r="G29" s="104"/>
      <c r="H29" s="104"/>
      <c r="I29" s="105"/>
    </row>
    <row r="30" customFormat="false" ht="12.75" hidden="false" customHeight="false" outlineLevel="0" collapsed="false">
      <c r="A30" s="89" t="s">
        <v>196</v>
      </c>
      <c r="B30" s="104" t="n">
        <v>64618629</v>
      </c>
      <c r="C30" s="104" t="n">
        <v>31591709</v>
      </c>
      <c r="D30" s="104" t="n">
        <v>33026920</v>
      </c>
      <c r="E30" s="104" t="n">
        <v>64848134</v>
      </c>
      <c r="F30" s="104" t="n">
        <v>31754052</v>
      </c>
      <c r="G30" s="104" t="n">
        <v>33094082</v>
      </c>
      <c r="H30" s="104" t="n">
        <f aca="false">E30-B30</f>
        <v>229505</v>
      </c>
      <c r="I30" s="105" t="n">
        <f aca="false">100*H30/E30</f>
        <v>0.353911494199664</v>
      </c>
    </row>
    <row r="31" customFormat="false" ht="12.75" hidden="false" customHeight="false" outlineLevel="0" collapsed="false">
      <c r="A31" s="89" t="s">
        <v>197</v>
      </c>
      <c r="B31" s="104" t="n">
        <v>12529895</v>
      </c>
      <c r="C31" s="104" t="n">
        <v>6144909</v>
      </c>
      <c r="D31" s="104" t="n">
        <v>6384986</v>
      </c>
      <c r="E31" s="104" t="n">
        <v>12497500</v>
      </c>
      <c r="F31" s="104" t="n">
        <v>6133174</v>
      </c>
      <c r="G31" s="104" t="n">
        <v>6364326</v>
      </c>
      <c r="H31" s="104" t="n">
        <f aca="false">E31-B31</f>
        <v>-32395</v>
      </c>
      <c r="I31" s="105" t="n">
        <f aca="false">100*H31/E31</f>
        <v>-0.259211842368474</v>
      </c>
    </row>
    <row r="32" customFormat="false" ht="12.75" hidden="false" customHeight="false" outlineLevel="0" collapsed="false">
      <c r="A32" s="89" t="s">
        <v>174</v>
      </c>
      <c r="B32" s="104" t="n">
        <v>3375222</v>
      </c>
      <c r="C32" s="104" t="n">
        <v>1644513</v>
      </c>
      <c r="D32" s="104" t="n">
        <v>1730709</v>
      </c>
      <c r="E32" s="104" t="n">
        <v>3421829</v>
      </c>
      <c r="F32" s="104" t="n">
        <v>1669853</v>
      </c>
      <c r="G32" s="104" t="n">
        <v>1751976</v>
      </c>
      <c r="H32" s="104" t="n">
        <f aca="false">E32-B32</f>
        <v>46607</v>
      </c>
      <c r="I32" s="105" t="n">
        <f aca="false">100*H32/E32</f>
        <v>1.36204936015213</v>
      </c>
    </row>
    <row r="33" customFormat="false" ht="12.75" hidden="false" customHeight="false" outlineLevel="0" collapsed="false">
      <c r="A33" s="2"/>
      <c r="B33" s="110"/>
      <c r="C33" s="110"/>
      <c r="D33" s="110"/>
      <c r="E33" s="111"/>
      <c r="F33" s="111"/>
      <c r="G33" s="111"/>
      <c r="H33" s="112"/>
      <c r="I33" s="113"/>
    </row>
    <row r="34" customFormat="false" ht="14.25" hidden="false" customHeight="false" outlineLevel="0" collapsed="false">
      <c r="A34" s="92" t="s">
        <v>189</v>
      </c>
      <c r="D34" s="1"/>
      <c r="E34" s="111"/>
      <c r="F34" s="111"/>
      <c r="G34" s="111"/>
      <c r="H34" s="112"/>
    </row>
    <row r="35" customFormat="false" ht="15.75" hidden="false" customHeight="false" outlineLevel="0" collapsed="false">
      <c r="A35" s="94"/>
      <c r="B35" s="114"/>
      <c r="C35" s="112"/>
      <c r="D35" s="112"/>
      <c r="E35" s="115"/>
      <c r="F35" s="116"/>
      <c r="G35" s="116"/>
      <c r="H35" s="117"/>
    </row>
    <row r="36" customFormat="false" ht="12.75" hidden="false" customHeight="false" outlineLevel="0" collapsed="false">
      <c r="A36" s="118"/>
    </row>
    <row r="37" customFormat="false" ht="12.75" hidden="true" customHeight="false" outlineLevel="0" collapsed="false">
      <c r="A37" s="92"/>
    </row>
  </sheetData>
  <mergeCells count="8">
    <mergeCell ref="A2:I2"/>
    <mergeCell ref="A3:J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2" t="s">
        <v>13</v>
      </c>
      <c r="B1" s="25"/>
      <c r="C1" s="25"/>
      <c r="D1" s="25"/>
      <c r="E1" s="25"/>
      <c r="F1" s="25"/>
      <c r="G1" s="25"/>
      <c r="H1" s="25"/>
      <c r="I1" s="25"/>
      <c r="J1" s="25"/>
      <c r="K1" s="25"/>
      <c r="L1" s="25"/>
      <c r="M1" s="25"/>
      <c r="N1" s="25"/>
      <c r="O1" s="25"/>
    </row>
    <row r="2" customFormat="false" ht="12.75" hidden="false" customHeight="true" outlineLevel="0" collapsed="false">
      <c r="A2" s="71" t="s">
        <v>198</v>
      </c>
      <c r="B2" s="71"/>
      <c r="C2" s="71"/>
      <c r="D2" s="71"/>
      <c r="E2" s="71"/>
      <c r="F2" s="71"/>
      <c r="G2" s="71"/>
      <c r="H2" s="71"/>
      <c r="I2" s="71"/>
      <c r="J2" s="71"/>
      <c r="K2" s="71"/>
      <c r="L2" s="71"/>
      <c r="M2" s="71"/>
      <c r="N2" s="71"/>
      <c r="O2" s="71"/>
    </row>
    <row r="3" customFormat="fals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99</v>
      </c>
      <c r="B5" s="1"/>
      <c r="C5" s="1"/>
      <c r="D5" s="1"/>
      <c r="E5" s="1"/>
      <c r="F5" s="1"/>
      <c r="G5" s="1"/>
    </row>
    <row r="6" customFormat="false" ht="12.75" hidden="false" customHeight="true" outlineLevel="0" collapsed="false">
      <c r="A6" s="1" t="s">
        <v>200</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9"/>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201</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202</v>
      </c>
      <c r="B5" s="123" t="s">
        <v>203</v>
      </c>
      <c r="C5" s="124" t="s">
        <v>204</v>
      </c>
      <c r="D5" s="124"/>
      <c r="E5" s="124"/>
      <c r="F5" s="124"/>
      <c r="G5" s="124"/>
      <c r="H5" s="124"/>
      <c r="I5" s="124"/>
      <c r="J5" s="124"/>
      <c r="K5" s="124"/>
      <c r="L5" s="92"/>
    </row>
    <row r="6" customFormat="false" ht="14.25" hidden="false" customHeight="true" outlineLevel="0" collapsed="false">
      <c r="A6" s="122"/>
      <c r="B6" s="123"/>
      <c r="C6" s="125" t="s">
        <v>205</v>
      </c>
      <c r="D6" s="125"/>
      <c r="E6" s="125"/>
      <c r="F6" s="125" t="s">
        <v>167</v>
      </c>
      <c r="G6" s="125"/>
      <c r="H6" s="125"/>
      <c r="I6" s="126" t="s">
        <v>168</v>
      </c>
      <c r="J6" s="126"/>
      <c r="K6" s="126"/>
      <c r="L6" s="92"/>
    </row>
    <row r="7" customFormat="false" ht="12.75" hidden="false" customHeight="true" outlineLevel="0" collapsed="false">
      <c r="A7" s="122"/>
      <c r="B7" s="123"/>
      <c r="C7" s="125" t="s">
        <v>171</v>
      </c>
      <c r="D7" s="125" t="s">
        <v>124</v>
      </c>
      <c r="E7" s="125" t="s">
        <v>126</v>
      </c>
      <c r="F7" s="125" t="s">
        <v>171</v>
      </c>
      <c r="G7" s="125" t="s">
        <v>124</v>
      </c>
      <c r="H7" s="125" t="s">
        <v>126</v>
      </c>
      <c r="I7" s="125" t="s">
        <v>171</v>
      </c>
      <c r="J7" s="125" t="s">
        <v>124</v>
      </c>
      <c r="K7" s="127" t="s">
        <v>126</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93</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34</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206</v>
      </c>
      <c r="B13" s="131" t="n">
        <v>2013</v>
      </c>
      <c r="C13" s="132" t="n">
        <v>682569</v>
      </c>
      <c r="D13" s="133" t="n">
        <v>350029</v>
      </c>
      <c r="E13" s="133" t="n">
        <v>332540</v>
      </c>
      <c r="F13" s="133" t="n">
        <v>644331</v>
      </c>
      <c r="G13" s="133" t="n">
        <v>330418</v>
      </c>
      <c r="H13" s="133" t="n">
        <v>313913</v>
      </c>
      <c r="I13" s="133" t="n">
        <v>38238</v>
      </c>
      <c r="J13" s="133" t="n">
        <v>19611</v>
      </c>
      <c r="K13" s="133" t="n">
        <v>18627</v>
      </c>
    </row>
    <row r="14" customFormat="false" ht="12.75" hidden="false" customHeight="true" outlineLevel="0" collapsed="false">
      <c r="A14" s="131" t="s">
        <v>207</v>
      </c>
      <c r="B14" s="131" t="n">
        <v>2012</v>
      </c>
      <c r="C14" s="132" t="n">
        <v>684293</v>
      </c>
      <c r="D14" s="133" t="n">
        <v>351040</v>
      </c>
      <c r="E14" s="133" t="n">
        <v>333253</v>
      </c>
      <c r="F14" s="133" t="n">
        <v>645509</v>
      </c>
      <c r="G14" s="133" t="n">
        <v>331227</v>
      </c>
      <c r="H14" s="133" t="n">
        <v>314282</v>
      </c>
      <c r="I14" s="133" t="n">
        <v>38784</v>
      </c>
      <c r="J14" s="133" t="n">
        <v>19813</v>
      </c>
      <c r="K14" s="133" t="n">
        <v>18971</v>
      </c>
    </row>
    <row r="15" customFormat="false" ht="12.75" hidden="false" customHeight="true" outlineLevel="0" collapsed="false">
      <c r="A15" s="131" t="s">
        <v>208</v>
      </c>
      <c r="B15" s="131" t="n">
        <v>2011</v>
      </c>
      <c r="C15" s="132" t="n">
        <v>668486</v>
      </c>
      <c r="D15" s="133" t="n">
        <v>342901</v>
      </c>
      <c r="E15" s="133" t="n">
        <v>325585</v>
      </c>
      <c r="F15" s="133" t="n">
        <v>628052</v>
      </c>
      <c r="G15" s="133" t="n">
        <v>322042</v>
      </c>
      <c r="H15" s="133" t="n">
        <v>306010</v>
      </c>
      <c r="I15" s="133" t="n">
        <v>40434</v>
      </c>
      <c r="J15" s="133" t="n">
        <v>20859</v>
      </c>
      <c r="K15" s="133" t="n">
        <v>19575</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209</v>
      </c>
      <c r="B17" s="134"/>
      <c r="C17" s="132" t="n">
        <v>2035348</v>
      </c>
      <c r="D17" s="133" t="n">
        <v>1043970</v>
      </c>
      <c r="E17" s="133" t="n">
        <v>991378</v>
      </c>
      <c r="F17" s="133" t="n">
        <v>1917892</v>
      </c>
      <c r="G17" s="133" t="n">
        <v>983687</v>
      </c>
      <c r="H17" s="133" t="n">
        <v>934205</v>
      </c>
      <c r="I17" s="133" t="n">
        <v>117456</v>
      </c>
      <c r="J17" s="133" t="n">
        <v>60283</v>
      </c>
      <c r="K17" s="133" t="n">
        <v>57173</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210</v>
      </c>
      <c r="B19" s="131" t="n">
        <v>2010</v>
      </c>
      <c r="C19" s="132" t="n">
        <v>680896</v>
      </c>
      <c r="D19" s="133" t="n">
        <v>349266</v>
      </c>
      <c r="E19" s="133" t="n">
        <v>331630</v>
      </c>
      <c r="F19" s="133" t="n">
        <v>645495</v>
      </c>
      <c r="G19" s="133" t="n">
        <v>331056</v>
      </c>
      <c r="H19" s="133" t="n">
        <v>314439</v>
      </c>
      <c r="I19" s="133" t="n">
        <v>35401</v>
      </c>
      <c r="J19" s="133" t="n">
        <v>18210</v>
      </c>
      <c r="K19" s="133" t="n">
        <v>17191</v>
      </c>
    </row>
    <row r="20" customFormat="false" ht="12.75" hidden="false" customHeight="true" outlineLevel="0" collapsed="false">
      <c r="A20" s="131" t="s">
        <v>211</v>
      </c>
      <c r="B20" s="131" t="n">
        <v>2009</v>
      </c>
      <c r="C20" s="132" t="n">
        <v>671162</v>
      </c>
      <c r="D20" s="133" t="n">
        <v>344902</v>
      </c>
      <c r="E20" s="133" t="n">
        <v>326260</v>
      </c>
      <c r="F20" s="133" t="n">
        <v>637004</v>
      </c>
      <c r="G20" s="133" t="n">
        <v>327290</v>
      </c>
      <c r="H20" s="133" t="n">
        <v>309714</v>
      </c>
      <c r="I20" s="133" t="n">
        <v>34158</v>
      </c>
      <c r="J20" s="133" t="n">
        <v>17612</v>
      </c>
      <c r="K20" s="133" t="n">
        <v>16546</v>
      </c>
    </row>
    <row r="21" customFormat="false" ht="12.75" hidden="false" customHeight="true" outlineLevel="0" collapsed="false">
      <c r="A21" s="131" t="s">
        <v>212</v>
      </c>
      <c r="B21" s="131" t="n">
        <v>2008</v>
      </c>
      <c r="C21" s="132" t="n">
        <v>690659</v>
      </c>
      <c r="D21" s="133" t="n">
        <v>354141</v>
      </c>
      <c r="E21" s="133" t="n">
        <v>336518</v>
      </c>
      <c r="F21" s="133" t="n">
        <v>655786</v>
      </c>
      <c r="G21" s="133" t="n">
        <v>336408</v>
      </c>
      <c r="H21" s="133" t="n">
        <v>319378</v>
      </c>
      <c r="I21" s="133" t="n">
        <v>34873</v>
      </c>
      <c r="J21" s="133" t="n">
        <v>17733</v>
      </c>
      <c r="K21" s="133" t="n">
        <v>17140</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13</v>
      </c>
      <c r="B23" s="135"/>
      <c r="C23" s="132" t="n">
        <v>2042717</v>
      </c>
      <c r="D23" s="133" t="n">
        <v>1048309</v>
      </c>
      <c r="E23" s="133" t="n">
        <v>994408</v>
      </c>
      <c r="F23" s="133" t="n">
        <v>1938285</v>
      </c>
      <c r="G23" s="133" t="n">
        <v>994754</v>
      </c>
      <c r="H23" s="133" t="n">
        <v>943531</v>
      </c>
      <c r="I23" s="133" t="n">
        <v>104432</v>
      </c>
      <c r="J23" s="133" t="n">
        <v>53555</v>
      </c>
      <c r="K23" s="133" t="n">
        <v>50877</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14</v>
      </c>
      <c r="B25" s="131" t="n">
        <v>2007</v>
      </c>
      <c r="C25" s="132" t="n">
        <v>689510</v>
      </c>
      <c r="D25" s="133" t="n">
        <v>354478</v>
      </c>
      <c r="E25" s="133" t="n">
        <v>335032</v>
      </c>
      <c r="F25" s="133" t="n">
        <v>655790</v>
      </c>
      <c r="G25" s="133" t="n">
        <v>337190</v>
      </c>
      <c r="H25" s="133" t="n">
        <v>318600</v>
      </c>
      <c r="I25" s="133" t="n">
        <v>33720</v>
      </c>
      <c r="J25" s="133" t="n">
        <v>17288</v>
      </c>
      <c r="K25" s="133" t="n">
        <v>16432</v>
      </c>
    </row>
    <row r="26" customFormat="false" ht="12.75" hidden="false" customHeight="true" outlineLevel="0" collapsed="false">
      <c r="A26" s="131" t="s">
        <v>215</v>
      </c>
      <c r="B26" s="131" t="n">
        <v>2006</v>
      </c>
      <c r="C26" s="132" t="n">
        <v>676850</v>
      </c>
      <c r="D26" s="133" t="n">
        <v>348376</v>
      </c>
      <c r="E26" s="133" t="n">
        <v>328474</v>
      </c>
      <c r="F26" s="133" t="n">
        <v>643572</v>
      </c>
      <c r="G26" s="133" t="n">
        <v>331070</v>
      </c>
      <c r="H26" s="133" t="n">
        <v>312502</v>
      </c>
      <c r="I26" s="133" t="n">
        <v>33278</v>
      </c>
      <c r="J26" s="133" t="n">
        <v>17306</v>
      </c>
      <c r="K26" s="133" t="n">
        <v>15972</v>
      </c>
    </row>
    <row r="27" customFormat="false" ht="12.75" hidden="false" customHeight="true" outlineLevel="0" collapsed="false">
      <c r="A27" s="131" t="s">
        <v>216</v>
      </c>
      <c r="B27" s="131" t="n">
        <v>2005</v>
      </c>
      <c r="C27" s="132" t="n">
        <v>690672</v>
      </c>
      <c r="D27" s="133" t="n">
        <v>354457</v>
      </c>
      <c r="E27" s="133" t="n">
        <v>336215</v>
      </c>
      <c r="F27" s="133" t="n">
        <v>657412</v>
      </c>
      <c r="G27" s="133" t="n">
        <v>337340</v>
      </c>
      <c r="H27" s="133" t="n">
        <v>320072</v>
      </c>
      <c r="I27" s="133" t="n">
        <v>33260</v>
      </c>
      <c r="J27" s="133" t="n">
        <v>17117</v>
      </c>
      <c r="K27" s="133" t="n">
        <v>16143</v>
      </c>
    </row>
    <row r="28" customFormat="false" ht="12.75" hidden="false" customHeight="true" outlineLevel="0" collapsed="false">
      <c r="A28" s="131" t="s">
        <v>217</v>
      </c>
      <c r="B28" s="131" t="n">
        <v>2004</v>
      </c>
      <c r="C28" s="132" t="n">
        <v>715572</v>
      </c>
      <c r="D28" s="133" t="n">
        <v>366990</v>
      </c>
      <c r="E28" s="133" t="n">
        <v>348582</v>
      </c>
      <c r="F28" s="133" t="n">
        <v>677625</v>
      </c>
      <c r="G28" s="133" t="n">
        <v>347567</v>
      </c>
      <c r="H28" s="133" t="n">
        <v>330058</v>
      </c>
      <c r="I28" s="133" t="n">
        <v>37947</v>
      </c>
      <c r="J28" s="133" t="n">
        <v>19423</v>
      </c>
      <c r="K28" s="133" t="n">
        <v>18524</v>
      </c>
    </row>
    <row r="29" customFormat="false" ht="12.75" hidden="false" customHeight="true" outlineLevel="0" collapsed="false">
      <c r="A29" s="131" t="s">
        <v>218</v>
      </c>
      <c r="B29" s="131" t="n">
        <v>2003</v>
      </c>
      <c r="C29" s="132" t="n">
        <v>716386</v>
      </c>
      <c r="D29" s="133" t="n">
        <v>367461</v>
      </c>
      <c r="E29" s="133" t="n">
        <v>348925</v>
      </c>
      <c r="F29" s="133" t="n">
        <v>678182</v>
      </c>
      <c r="G29" s="133" t="n">
        <v>347993</v>
      </c>
      <c r="H29" s="133" t="n">
        <v>330189</v>
      </c>
      <c r="I29" s="133" t="n">
        <v>38204</v>
      </c>
      <c r="J29" s="133" t="n">
        <v>19468</v>
      </c>
      <c r="K29" s="133" t="n">
        <v>18736</v>
      </c>
    </row>
    <row r="30" customFormat="false" ht="12.75" hidden="false" customHeight="true" outlineLevel="0" collapsed="false">
      <c r="A30" s="131" t="s">
        <v>219</v>
      </c>
      <c r="B30" s="131" t="n">
        <v>2002</v>
      </c>
      <c r="C30" s="132" t="n">
        <v>729671</v>
      </c>
      <c r="D30" s="133" t="n">
        <v>374633</v>
      </c>
      <c r="E30" s="133" t="n">
        <v>355038</v>
      </c>
      <c r="F30" s="133" t="n">
        <v>691240</v>
      </c>
      <c r="G30" s="133" t="n">
        <v>354859</v>
      </c>
      <c r="H30" s="133" t="n">
        <v>336381</v>
      </c>
      <c r="I30" s="133" t="n">
        <v>38431</v>
      </c>
      <c r="J30" s="133" t="n">
        <v>19774</v>
      </c>
      <c r="K30" s="133" t="n">
        <v>18657</v>
      </c>
    </row>
    <row r="31" customFormat="false" ht="12.75" hidden="false" customHeight="true" outlineLevel="0" collapsed="false">
      <c r="A31" s="131" t="s">
        <v>220</v>
      </c>
      <c r="B31" s="131" t="n">
        <v>2001</v>
      </c>
      <c r="C31" s="132" t="n">
        <v>747102</v>
      </c>
      <c r="D31" s="133" t="n">
        <v>383871</v>
      </c>
      <c r="E31" s="133" t="n">
        <v>363231</v>
      </c>
      <c r="F31" s="133" t="n">
        <v>707603</v>
      </c>
      <c r="G31" s="133" t="n">
        <v>363655</v>
      </c>
      <c r="H31" s="133" t="n">
        <v>343948</v>
      </c>
      <c r="I31" s="133" t="n">
        <v>39499</v>
      </c>
      <c r="J31" s="133" t="n">
        <v>20216</v>
      </c>
      <c r="K31" s="133" t="n">
        <v>19283</v>
      </c>
    </row>
    <row r="32" customFormat="false" ht="12.75" hidden="false" customHeight="true" outlineLevel="0" collapsed="false">
      <c r="A32" s="131" t="s">
        <v>221</v>
      </c>
      <c r="B32" s="131" t="n">
        <v>2000</v>
      </c>
      <c r="C32" s="132" t="n">
        <v>780590</v>
      </c>
      <c r="D32" s="133" t="n">
        <v>400235</v>
      </c>
      <c r="E32" s="133" t="n">
        <v>380355</v>
      </c>
      <c r="F32" s="133" t="n">
        <v>737002</v>
      </c>
      <c r="G32" s="133" t="n">
        <v>377894</v>
      </c>
      <c r="H32" s="133" t="n">
        <v>359108</v>
      </c>
      <c r="I32" s="133" t="n">
        <v>43588</v>
      </c>
      <c r="J32" s="133" t="n">
        <v>22341</v>
      </c>
      <c r="K32" s="133" t="n">
        <v>21247</v>
      </c>
    </row>
    <row r="33" customFormat="false" ht="12.75" hidden="false" customHeight="true" outlineLevel="0" collapsed="false">
      <c r="A33" s="131" t="s">
        <v>222</v>
      </c>
      <c r="B33" s="131" t="n">
        <v>1999</v>
      </c>
      <c r="C33" s="132" t="n">
        <v>782411</v>
      </c>
      <c r="D33" s="133" t="n">
        <v>401833</v>
      </c>
      <c r="E33" s="133" t="n">
        <v>380578</v>
      </c>
      <c r="F33" s="133" t="n">
        <v>713135</v>
      </c>
      <c r="G33" s="133" t="n">
        <v>366566</v>
      </c>
      <c r="H33" s="133" t="n">
        <v>346569</v>
      </c>
      <c r="I33" s="133" t="n">
        <v>69276</v>
      </c>
      <c r="J33" s="133" t="n">
        <v>35267</v>
      </c>
      <c r="K33" s="133" t="n">
        <v>34009</v>
      </c>
    </row>
    <row r="34" customFormat="false" ht="12.75" hidden="false" customHeight="true" outlineLevel="0" collapsed="false">
      <c r="A34" s="131" t="s">
        <v>223</v>
      </c>
      <c r="B34" s="131" t="n">
        <v>1998</v>
      </c>
      <c r="C34" s="132" t="n">
        <v>799741</v>
      </c>
      <c r="D34" s="133" t="n">
        <v>409994</v>
      </c>
      <c r="E34" s="133" t="n">
        <v>389747</v>
      </c>
      <c r="F34" s="133" t="n">
        <v>728186</v>
      </c>
      <c r="G34" s="133" t="n">
        <v>373443</v>
      </c>
      <c r="H34" s="133" t="n">
        <v>354743</v>
      </c>
      <c r="I34" s="133" t="n">
        <v>71555</v>
      </c>
      <c r="J34" s="133" t="n">
        <v>36551</v>
      </c>
      <c r="K34" s="133" t="n">
        <v>35004</v>
      </c>
    </row>
    <row r="35" customFormat="false" ht="12.75" hidden="false" customHeight="true" outlineLevel="0" collapsed="false">
      <c r="A35" s="131" t="s">
        <v>224</v>
      </c>
      <c r="B35" s="131" t="n">
        <v>1997</v>
      </c>
      <c r="C35" s="132" t="n">
        <v>825957</v>
      </c>
      <c r="D35" s="133" t="n">
        <v>423583</v>
      </c>
      <c r="E35" s="133" t="n">
        <v>402374</v>
      </c>
      <c r="F35" s="133" t="n">
        <v>751136</v>
      </c>
      <c r="G35" s="133" t="n">
        <v>385054</v>
      </c>
      <c r="H35" s="133" t="n">
        <v>366082</v>
      </c>
      <c r="I35" s="133" t="n">
        <v>74821</v>
      </c>
      <c r="J35" s="133" t="n">
        <v>38529</v>
      </c>
      <c r="K35" s="133" t="n">
        <v>36292</v>
      </c>
    </row>
    <row r="36" customFormat="false" ht="12.75" hidden="false" customHeight="true" outlineLevel="0" collapsed="false">
      <c r="A36" s="131" t="s">
        <v>225</v>
      </c>
      <c r="B36" s="131" t="n">
        <v>1996</v>
      </c>
      <c r="C36" s="132" t="n">
        <v>810957</v>
      </c>
      <c r="D36" s="133" t="n">
        <v>416724</v>
      </c>
      <c r="E36" s="133" t="n">
        <v>394233</v>
      </c>
      <c r="F36" s="133" t="n">
        <v>737195</v>
      </c>
      <c r="G36" s="133" t="n">
        <v>378518</v>
      </c>
      <c r="H36" s="133" t="n">
        <v>358677</v>
      </c>
      <c r="I36" s="133" t="n">
        <v>73762</v>
      </c>
      <c r="J36" s="133" t="n">
        <v>38206</v>
      </c>
      <c r="K36" s="133" t="n">
        <v>35556</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26</v>
      </c>
      <c r="B38" s="136"/>
      <c r="C38" s="132" t="n">
        <v>8965419</v>
      </c>
      <c r="D38" s="133" t="n">
        <v>4602635</v>
      </c>
      <c r="E38" s="133" t="n">
        <v>4362784</v>
      </c>
      <c r="F38" s="133" t="n">
        <v>8378078</v>
      </c>
      <c r="G38" s="133" t="n">
        <v>4301149</v>
      </c>
      <c r="H38" s="133" t="n">
        <v>4076929</v>
      </c>
      <c r="I38" s="133" t="n">
        <v>587341</v>
      </c>
      <c r="J38" s="133" t="n">
        <v>301486</v>
      </c>
      <c r="K38" s="133" t="n">
        <v>285855</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27</v>
      </c>
      <c r="B40" s="131" t="n">
        <v>1995</v>
      </c>
      <c r="C40" s="132" t="n">
        <v>789974</v>
      </c>
      <c r="D40" s="133" t="n">
        <v>406586</v>
      </c>
      <c r="E40" s="133" t="n">
        <v>383388</v>
      </c>
      <c r="F40" s="133" t="n">
        <v>713116</v>
      </c>
      <c r="G40" s="133" t="n">
        <v>366074</v>
      </c>
      <c r="H40" s="133" t="n">
        <v>347042</v>
      </c>
      <c r="I40" s="133" t="n">
        <v>76858</v>
      </c>
      <c r="J40" s="133" t="n">
        <v>40512</v>
      </c>
      <c r="K40" s="133" t="n">
        <v>36346</v>
      </c>
    </row>
    <row r="41" customFormat="false" ht="12.75" hidden="false" customHeight="true" outlineLevel="0" collapsed="false">
      <c r="A41" s="131" t="s">
        <v>228</v>
      </c>
      <c r="B41" s="131" t="n">
        <v>1994</v>
      </c>
      <c r="C41" s="132" t="n">
        <v>802982</v>
      </c>
      <c r="D41" s="133" t="n">
        <v>413437</v>
      </c>
      <c r="E41" s="133" t="n">
        <v>389545</v>
      </c>
      <c r="F41" s="133" t="n">
        <v>717298</v>
      </c>
      <c r="G41" s="133" t="n">
        <v>368454</v>
      </c>
      <c r="H41" s="133" t="n">
        <v>348844</v>
      </c>
      <c r="I41" s="133" t="n">
        <v>85684</v>
      </c>
      <c r="J41" s="133" t="n">
        <v>44983</v>
      </c>
      <c r="K41" s="133" t="n">
        <v>40701</v>
      </c>
    </row>
    <row r="42" customFormat="false" ht="12.75" hidden="false" customHeight="true" outlineLevel="0" collapsed="false">
      <c r="A42" s="131" t="s">
        <v>229</v>
      </c>
      <c r="B42" s="131" t="n">
        <v>1993</v>
      </c>
      <c r="C42" s="132" t="n">
        <v>837765</v>
      </c>
      <c r="D42" s="133" t="n">
        <v>430024</v>
      </c>
      <c r="E42" s="133" t="n">
        <v>407741</v>
      </c>
      <c r="F42" s="133" t="n">
        <v>742475</v>
      </c>
      <c r="G42" s="133" t="n">
        <v>380930</v>
      </c>
      <c r="H42" s="133" t="n">
        <v>361545</v>
      </c>
      <c r="I42" s="133" t="n">
        <v>95290</v>
      </c>
      <c r="J42" s="133" t="n">
        <v>49094</v>
      </c>
      <c r="K42" s="133" t="n">
        <v>46196</v>
      </c>
    </row>
    <row r="43" customFormat="false" ht="12.75" hidden="false" customHeight="true" outlineLevel="0" collapsed="false">
      <c r="A43" s="131" t="s">
        <v>230</v>
      </c>
      <c r="B43" s="131" t="n">
        <v>1992</v>
      </c>
      <c r="C43" s="132" t="n">
        <v>880898</v>
      </c>
      <c r="D43" s="133" t="n">
        <v>450294</v>
      </c>
      <c r="E43" s="133" t="n">
        <v>430604</v>
      </c>
      <c r="F43" s="133" t="n">
        <v>775555</v>
      </c>
      <c r="G43" s="133" t="n">
        <v>395760</v>
      </c>
      <c r="H43" s="133" t="n">
        <v>379795</v>
      </c>
      <c r="I43" s="133" t="n">
        <v>105343</v>
      </c>
      <c r="J43" s="133" t="n">
        <v>54534</v>
      </c>
      <c r="K43" s="133" t="n">
        <v>50809</v>
      </c>
    </row>
    <row r="44" customFormat="false" ht="12.75" hidden="false" customHeight="true" outlineLevel="0" collapsed="false">
      <c r="A44" s="131" t="s">
        <v>231</v>
      </c>
      <c r="B44" s="131" t="n">
        <v>1991</v>
      </c>
      <c r="C44" s="132" t="n">
        <v>919499</v>
      </c>
      <c r="D44" s="133" t="n">
        <v>470467</v>
      </c>
      <c r="E44" s="133" t="n">
        <v>449032</v>
      </c>
      <c r="F44" s="133" t="n">
        <v>807400</v>
      </c>
      <c r="G44" s="133" t="n">
        <v>412341</v>
      </c>
      <c r="H44" s="133" t="n">
        <v>395059</v>
      </c>
      <c r="I44" s="133" t="n">
        <v>112099</v>
      </c>
      <c r="J44" s="133" t="n">
        <v>58126</v>
      </c>
      <c r="K44" s="133" t="n">
        <v>53973</v>
      </c>
    </row>
    <row r="45" customFormat="false" ht="12.75" hidden="false" customHeight="true" outlineLevel="0" collapsed="false">
      <c r="A45" s="131" t="s">
        <v>232</v>
      </c>
      <c r="B45" s="131" t="n">
        <v>1990</v>
      </c>
      <c r="C45" s="132" t="n">
        <v>1015824</v>
      </c>
      <c r="D45" s="133" t="n">
        <v>520035</v>
      </c>
      <c r="E45" s="133" t="n">
        <v>495789</v>
      </c>
      <c r="F45" s="133" t="n">
        <v>891504</v>
      </c>
      <c r="G45" s="133" t="n">
        <v>455524</v>
      </c>
      <c r="H45" s="133" t="n">
        <v>435980</v>
      </c>
      <c r="I45" s="133" t="n">
        <v>124320</v>
      </c>
      <c r="J45" s="133" t="n">
        <v>64511</v>
      </c>
      <c r="K45" s="133" t="n">
        <v>59809</v>
      </c>
    </row>
    <row r="46" customFormat="false" ht="12.75" hidden="false" customHeight="true" outlineLevel="0" collapsed="false">
      <c r="A46" s="131" t="s">
        <v>233</v>
      </c>
      <c r="B46" s="131" t="n">
        <v>1989</v>
      </c>
      <c r="C46" s="132" t="n">
        <v>1008344</v>
      </c>
      <c r="D46" s="133" t="n">
        <v>515171</v>
      </c>
      <c r="E46" s="133" t="n">
        <v>493173</v>
      </c>
      <c r="F46" s="133" t="n">
        <v>877606</v>
      </c>
      <c r="G46" s="133" t="n">
        <v>447392</v>
      </c>
      <c r="H46" s="133" t="n">
        <v>430214</v>
      </c>
      <c r="I46" s="133" t="n">
        <v>130738</v>
      </c>
      <c r="J46" s="133" t="n">
        <v>67779</v>
      </c>
      <c r="K46" s="133" t="n">
        <v>62959</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34</v>
      </c>
      <c r="B48" s="131"/>
      <c r="C48" s="132" t="n">
        <v>6255286</v>
      </c>
      <c r="D48" s="133" t="n">
        <v>3206014</v>
      </c>
      <c r="E48" s="133" t="n">
        <v>3049272</v>
      </c>
      <c r="F48" s="133" t="n">
        <v>5524954</v>
      </c>
      <c r="G48" s="133" t="n">
        <v>2826475</v>
      </c>
      <c r="H48" s="133" t="n">
        <v>2698479</v>
      </c>
      <c r="I48" s="133" t="n">
        <v>730332</v>
      </c>
      <c r="J48" s="133" t="n">
        <v>379539</v>
      </c>
      <c r="K48" s="133" t="n">
        <v>350793</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35</v>
      </c>
      <c r="B50" s="131" t="n">
        <v>1988</v>
      </c>
      <c r="C50" s="132" t="n">
        <v>1037829</v>
      </c>
      <c r="D50" s="133" t="n">
        <v>531457</v>
      </c>
      <c r="E50" s="133" t="n">
        <v>506372</v>
      </c>
      <c r="F50" s="133" t="n">
        <v>901398</v>
      </c>
      <c r="G50" s="133" t="n">
        <v>460470</v>
      </c>
      <c r="H50" s="133" t="n">
        <v>440928</v>
      </c>
      <c r="I50" s="133" t="n">
        <v>136431</v>
      </c>
      <c r="J50" s="133" t="n">
        <v>70987</v>
      </c>
      <c r="K50" s="133" t="n">
        <v>65444</v>
      </c>
    </row>
    <row r="51" customFormat="false" ht="12.75" hidden="false" customHeight="true" outlineLevel="0" collapsed="false">
      <c r="A51" s="131" t="s">
        <v>236</v>
      </c>
      <c r="B51" s="131" t="n">
        <v>1987</v>
      </c>
      <c r="C51" s="132" t="n">
        <v>1019968</v>
      </c>
      <c r="D51" s="133" t="n">
        <v>522610</v>
      </c>
      <c r="E51" s="133" t="n">
        <v>497358</v>
      </c>
      <c r="F51" s="133" t="n">
        <v>883279</v>
      </c>
      <c r="G51" s="133" t="n">
        <v>451251</v>
      </c>
      <c r="H51" s="133" t="n">
        <v>432028</v>
      </c>
      <c r="I51" s="133" t="n">
        <v>136689</v>
      </c>
      <c r="J51" s="133" t="n">
        <v>71359</v>
      </c>
      <c r="K51" s="133" t="n">
        <v>65330</v>
      </c>
    </row>
    <row r="52" customFormat="false" ht="12.75" hidden="false" customHeight="true" outlineLevel="0" collapsed="false">
      <c r="A52" s="131" t="s">
        <v>237</v>
      </c>
      <c r="B52" s="131" t="n">
        <v>1986</v>
      </c>
      <c r="C52" s="132" t="n">
        <v>1008531</v>
      </c>
      <c r="D52" s="133" t="n">
        <v>514106</v>
      </c>
      <c r="E52" s="133" t="n">
        <v>494425</v>
      </c>
      <c r="F52" s="133" t="n">
        <v>872178</v>
      </c>
      <c r="G52" s="133" t="n">
        <v>443794</v>
      </c>
      <c r="H52" s="133" t="n">
        <v>428384</v>
      </c>
      <c r="I52" s="133" t="n">
        <v>136353</v>
      </c>
      <c r="J52" s="133" t="n">
        <v>70312</v>
      </c>
      <c r="K52" s="133" t="n">
        <v>66041</v>
      </c>
    </row>
    <row r="53" customFormat="false" ht="12.75" hidden="false" customHeight="true" outlineLevel="0" collapsed="false">
      <c r="A53" s="131" t="s">
        <v>238</v>
      </c>
      <c r="B53" s="131" t="n">
        <v>1985</v>
      </c>
      <c r="C53" s="132" t="n">
        <v>987974</v>
      </c>
      <c r="D53" s="133" t="n">
        <v>501467</v>
      </c>
      <c r="E53" s="133" t="n">
        <v>486507</v>
      </c>
      <c r="F53" s="133" t="n">
        <v>849157</v>
      </c>
      <c r="G53" s="133" t="n">
        <v>430798</v>
      </c>
      <c r="H53" s="133" t="n">
        <v>418359</v>
      </c>
      <c r="I53" s="133" t="n">
        <v>138817</v>
      </c>
      <c r="J53" s="133" t="n">
        <v>70669</v>
      </c>
      <c r="K53" s="133" t="n">
        <v>68148</v>
      </c>
    </row>
    <row r="54" customFormat="false" ht="12.75" hidden="false" customHeight="true" outlineLevel="0" collapsed="false">
      <c r="A54" s="131" t="s">
        <v>239</v>
      </c>
      <c r="B54" s="131" t="n">
        <v>1984</v>
      </c>
      <c r="C54" s="132" t="n">
        <v>991033</v>
      </c>
      <c r="D54" s="133" t="n">
        <v>502617</v>
      </c>
      <c r="E54" s="133" t="n">
        <v>488416</v>
      </c>
      <c r="F54" s="133" t="n">
        <v>850286</v>
      </c>
      <c r="G54" s="133" t="n">
        <v>432085</v>
      </c>
      <c r="H54" s="133" t="n">
        <v>418201</v>
      </c>
      <c r="I54" s="133" t="n">
        <v>140747</v>
      </c>
      <c r="J54" s="133" t="n">
        <v>70532</v>
      </c>
      <c r="K54" s="133" t="n">
        <v>70215</v>
      </c>
    </row>
    <row r="55" customFormat="false" ht="12.75" hidden="false" customHeight="true" outlineLevel="0" collapsed="false">
      <c r="A55" s="131" t="s">
        <v>240</v>
      </c>
      <c r="B55" s="131" t="n">
        <v>1983</v>
      </c>
      <c r="C55" s="132" t="n">
        <v>1001902</v>
      </c>
      <c r="D55" s="133" t="n">
        <v>507461</v>
      </c>
      <c r="E55" s="133" t="n">
        <v>494441</v>
      </c>
      <c r="F55" s="133" t="n">
        <v>858581</v>
      </c>
      <c r="G55" s="133" t="n">
        <v>436374</v>
      </c>
      <c r="H55" s="133" t="n">
        <v>422207</v>
      </c>
      <c r="I55" s="133" t="n">
        <v>143321</v>
      </c>
      <c r="J55" s="133" t="n">
        <v>71087</v>
      </c>
      <c r="K55" s="133" t="n">
        <v>72234</v>
      </c>
    </row>
    <row r="56" customFormat="false" ht="12.75" hidden="false" customHeight="true" outlineLevel="0" collapsed="false">
      <c r="A56" s="131" t="s">
        <v>241</v>
      </c>
      <c r="B56" s="131" t="n">
        <v>1982</v>
      </c>
      <c r="C56" s="132" t="n">
        <v>1029739</v>
      </c>
      <c r="D56" s="133" t="n">
        <v>521706</v>
      </c>
      <c r="E56" s="133" t="n">
        <v>508033</v>
      </c>
      <c r="F56" s="133" t="n">
        <v>879833</v>
      </c>
      <c r="G56" s="133" t="n">
        <v>447645</v>
      </c>
      <c r="H56" s="133" t="n">
        <v>432188</v>
      </c>
      <c r="I56" s="133" t="n">
        <v>149906</v>
      </c>
      <c r="J56" s="133" t="n">
        <v>74061</v>
      </c>
      <c r="K56" s="133" t="n">
        <v>75845</v>
      </c>
    </row>
    <row r="57" customFormat="false" ht="12.75" hidden="false" customHeight="true" outlineLevel="0" collapsed="false">
      <c r="A57" s="131" t="s">
        <v>242</v>
      </c>
      <c r="B57" s="131" t="n">
        <v>1981</v>
      </c>
      <c r="C57" s="132" t="n">
        <v>1022664</v>
      </c>
      <c r="D57" s="133" t="n">
        <v>515892</v>
      </c>
      <c r="E57" s="133" t="n">
        <v>506772</v>
      </c>
      <c r="F57" s="133" t="n">
        <v>868978</v>
      </c>
      <c r="G57" s="133" t="n">
        <v>440353</v>
      </c>
      <c r="H57" s="133" t="n">
        <v>428625</v>
      </c>
      <c r="I57" s="133" t="n">
        <v>153686</v>
      </c>
      <c r="J57" s="133" t="n">
        <v>75539</v>
      </c>
      <c r="K57" s="133" t="n">
        <v>78147</v>
      </c>
    </row>
    <row r="58" customFormat="false" ht="12.75" hidden="false" customHeight="true" outlineLevel="0" collapsed="false">
      <c r="A58" s="131" t="s">
        <v>243</v>
      </c>
      <c r="B58" s="131" t="n">
        <v>1980</v>
      </c>
      <c r="C58" s="132" t="n">
        <v>1017568</v>
      </c>
      <c r="D58" s="133" t="n">
        <v>512867</v>
      </c>
      <c r="E58" s="133" t="n">
        <v>504701</v>
      </c>
      <c r="F58" s="133" t="n">
        <v>858321</v>
      </c>
      <c r="G58" s="133" t="n">
        <v>433594</v>
      </c>
      <c r="H58" s="133" t="n">
        <v>424727</v>
      </c>
      <c r="I58" s="133" t="n">
        <v>159247</v>
      </c>
      <c r="J58" s="133" t="n">
        <v>79273</v>
      </c>
      <c r="K58" s="133" t="n">
        <v>79974</v>
      </c>
    </row>
    <row r="59" customFormat="false" ht="12.75" hidden="false" customHeight="true" outlineLevel="0" collapsed="false">
      <c r="A59" s="131" t="s">
        <v>244</v>
      </c>
      <c r="B59" s="131" t="n">
        <v>1979</v>
      </c>
      <c r="C59" s="132" t="n">
        <v>970686</v>
      </c>
      <c r="D59" s="133" t="n">
        <v>489124</v>
      </c>
      <c r="E59" s="133" t="n">
        <v>481562</v>
      </c>
      <c r="F59" s="133" t="n">
        <v>814638</v>
      </c>
      <c r="G59" s="133" t="n">
        <v>411842</v>
      </c>
      <c r="H59" s="133" t="n">
        <v>402796</v>
      </c>
      <c r="I59" s="133" t="n">
        <v>156048</v>
      </c>
      <c r="J59" s="133" t="n">
        <v>77282</v>
      </c>
      <c r="K59" s="133" t="n">
        <v>78766</v>
      </c>
    </row>
    <row r="60" customFormat="false" ht="12.75" hidden="false" customHeight="true" outlineLevel="0" collapsed="false">
      <c r="A60" s="131" t="s">
        <v>245</v>
      </c>
      <c r="B60" s="131" t="n">
        <v>1978</v>
      </c>
      <c r="C60" s="132" t="n">
        <v>958853</v>
      </c>
      <c r="D60" s="133" t="n">
        <v>483526</v>
      </c>
      <c r="E60" s="133" t="n">
        <v>475327</v>
      </c>
      <c r="F60" s="133" t="n">
        <v>803918</v>
      </c>
      <c r="G60" s="133" t="n">
        <v>406580</v>
      </c>
      <c r="H60" s="133" t="n">
        <v>397338</v>
      </c>
      <c r="I60" s="133" t="n">
        <v>154935</v>
      </c>
      <c r="J60" s="133" t="n">
        <v>76946</v>
      </c>
      <c r="K60" s="133" t="n">
        <v>77989</v>
      </c>
    </row>
    <row r="61" customFormat="false" ht="12.75" hidden="false" customHeight="true" outlineLevel="0" collapsed="false">
      <c r="A61" s="131" t="s">
        <v>246</v>
      </c>
      <c r="B61" s="131" t="n">
        <v>1977</v>
      </c>
      <c r="C61" s="132" t="n">
        <v>950958</v>
      </c>
      <c r="D61" s="133" t="n">
        <v>479627</v>
      </c>
      <c r="E61" s="133" t="n">
        <v>471331</v>
      </c>
      <c r="F61" s="133" t="n">
        <v>795459</v>
      </c>
      <c r="G61" s="133" t="n">
        <v>401868</v>
      </c>
      <c r="H61" s="133" t="n">
        <v>393591</v>
      </c>
      <c r="I61" s="133" t="n">
        <v>155499</v>
      </c>
      <c r="J61" s="133" t="n">
        <v>77759</v>
      </c>
      <c r="K61" s="133" t="n">
        <v>77740</v>
      </c>
    </row>
    <row r="62" customFormat="false" ht="12.75" hidden="false" customHeight="true" outlineLevel="0" collapsed="false">
      <c r="A62" s="131" t="s">
        <v>247</v>
      </c>
      <c r="B62" s="131" t="n">
        <v>1976</v>
      </c>
      <c r="C62" s="132" t="n">
        <v>934198</v>
      </c>
      <c r="D62" s="133" t="n">
        <v>469978</v>
      </c>
      <c r="E62" s="133" t="n">
        <v>464220</v>
      </c>
      <c r="F62" s="133" t="n">
        <v>778496</v>
      </c>
      <c r="G62" s="133" t="n">
        <v>392336</v>
      </c>
      <c r="H62" s="133" t="n">
        <v>386160</v>
      </c>
      <c r="I62" s="133" t="n">
        <v>155702</v>
      </c>
      <c r="J62" s="133" t="n">
        <v>77642</v>
      </c>
      <c r="K62" s="133" t="n">
        <v>78060</v>
      </c>
    </row>
    <row r="63" customFormat="false" ht="12.75" hidden="false" customHeight="true" outlineLevel="0" collapsed="false">
      <c r="A63" s="131" t="s">
        <v>248</v>
      </c>
      <c r="B63" s="131" t="n">
        <v>1975</v>
      </c>
      <c r="C63" s="132" t="n">
        <v>909156</v>
      </c>
      <c r="D63" s="133" t="n">
        <v>458123</v>
      </c>
      <c r="E63" s="133" t="n">
        <v>451033</v>
      </c>
      <c r="F63" s="133" t="n">
        <v>753992</v>
      </c>
      <c r="G63" s="133" t="n">
        <v>380607</v>
      </c>
      <c r="H63" s="133" t="n">
        <v>373385</v>
      </c>
      <c r="I63" s="133" t="n">
        <v>155164</v>
      </c>
      <c r="J63" s="133" t="n">
        <v>77516</v>
      </c>
      <c r="K63" s="133" t="n">
        <v>77648</v>
      </c>
    </row>
    <row r="64" customFormat="false" ht="12.75" hidden="false" customHeight="true" outlineLevel="0" collapsed="false">
      <c r="A64" s="131" t="s">
        <v>249</v>
      </c>
      <c r="B64" s="131" t="n">
        <v>1974</v>
      </c>
      <c r="C64" s="132" t="n">
        <v>923328</v>
      </c>
      <c r="D64" s="133" t="n">
        <v>463636</v>
      </c>
      <c r="E64" s="133" t="n">
        <v>459692</v>
      </c>
      <c r="F64" s="133" t="n">
        <v>766686</v>
      </c>
      <c r="G64" s="133" t="n">
        <v>385421</v>
      </c>
      <c r="H64" s="133" t="n">
        <v>381265</v>
      </c>
      <c r="I64" s="133" t="n">
        <v>156642</v>
      </c>
      <c r="J64" s="133" t="n">
        <v>78215</v>
      </c>
      <c r="K64" s="133" t="n">
        <v>78427</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50</v>
      </c>
      <c r="B66" s="131"/>
      <c r="C66" s="132" t="n">
        <v>14764387</v>
      </c>
      <c r="D66" s="133" t="n">
        <v>7474197</v>
      </c>
      <c r="E66" s="133" t="n">
        <v>7290190</v>
      </c>
      <c r="F66" s="133" t="n">
        <v>12535200</v>
      </c>
      <c r="G66" s="133" t="n">
        <v>6355018</v>
      </c>
      <c r="H66" s="133" t="n">
        <v>6180182</v>
      </c>
      <c r="I66" s="133" t="n">
        <v>2229187</v>
      </c>
      <c r="J66" s="133" t="n">
        <v>1119179</v>
      </c>
      <c r="K66" s="133" t="n">
        <v>1110008</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51</v>
      </c>
      <c r="B68" s="131" t="n">
        <v>1973</v>
      </c>
      <c r="C68" s="132" t="n">
        <v>932873</v>
      </c>
      <c r="D68" s="133" t="n">
        <v>468054</v>
      </c>
      <c r="E68" s="133" t="n">
        <v>464819</v>
      </c>
      <c r="F68" s="133" t="n">
        <v>779825</v>
      </c>
      <c r="G68" s="133" t="n">
        <v>392023</v>
      </c>
      <c r="H68" s="133" t="n">
        <v>387802</v>
      </c>
      <c r="I68" s="133" t="n">
        <v>153048</v>
      </c>
      <c r="J68" s="133" t="n">
        <v>76031</v>
      </c>
      <c r="K68" s="133" t="n">
        <v>77017</v>
      </c>
    </row>
    <row r="69" customFormat="false" ht="12.75" hidden="false" customHeight="true" outlineLevel="0" collapsed="false">
      <c r="A69" s="131" t="s">
        <v>252</v>
      </c>
      <c r="B69" s="131" t="n">
        <v>1972</v>
      </c>
      <c r="C69" s="132" t="n">
        <v>1014298</v>
      </c>
      <c r="D69" s="133" t="n">
        <v>509971</v>
      </c>
      <c r="E69" s="133" t="n">
        <v>504327</v>
      </c>
      <c r="F69" s="133" t="n">
        <v>863525</v>
      </c>
      <c r="G69" s="133" t="n">
        <v>434561</v>
      </c>
      <c r="H69" s="133" t="n">
        <v>428964</v>
      </c>
      <c r="I69" s="133" t="n">
        <v>150773</v>
      </c>
      <c r="J69" s="133" t="n">
        <v>75410</v>
      </c>
      <c r="K69" s="133" t="n">
        <v>75363</v>
      </c>
    </row>
    <row r="70" customFormat="false" ht="12.75" hidden="false" customHeight="true" outlineLevel="0" collapsed="false">
      <c r="A70" s="131" t="s">
        <v>253</v>
      </c>
      <c r="B70" s="131" t="n">
        <v>1971</v>
      </c>
      <c r="C70" s="132" t="n">
        <v>1121655</v>
      </c>
      <c r="D70" s="133" t="n">
        <v>565592</v>
      </c>
      <c r="E70" s="133" t="n">
        <v>556063</v>
      </c>
      <c r="F70" s="133" t="n">
        <v>974995</v>
      </c>
      <c r="G70" s="133" t="n">
        <v>491533</v>
      </c>
      <c r="H70" s="133" t="n">
        <v>483462</v>
      </c>
      <c r="I70" s="133" t="n">
        <v>146660</v>
      </c>
      <c r="J70" s="133" t="n">
        <v>74059</v>
      </c>
      <c r="K70" s="133" t="n">
        <v>72601</v>
      </c>
    </row>
    <row r="71" customFormat="false" ht="12.75" hidden="false" customHeight="true" outlineLevel="0" collapsed="false">
      <c r="A71" s="131" t="s">
        <v>254</v>
      </c>
      <c r="B71" s="131" t="n">
        <v>1970</v>
      </c>
      <c r="C71" s="132" t="n">
        <v>1167408</v>
      </c>
      <c r="D71" s="133" t="n">
        <v>588860</v>
      </c>
      <c r="E71" s="133" t="n">
        <v>578548</v>
      </c>
      <c r="F71" s="133" t="n">
        <v>1022055</v>
      </c>
      <c r="G71" s="133" t="n">
        <v>514847</v>
      </c>
      <c r="H71" s="133" t="n">
        <v>507208</v>
      </c>
      <c r="I71" s="133" t="n">
        <v>145353</v>
      </c>
      <c r="J71" s="133" t="n">
        <v>74013</v>
      </c>
      <c r="K71" s="133" t="n">
        <v>71340</v>
      </c>
    </row>
    <row r="72" customFormat="false" ht="12.75" hidden="false" customHeight="true" outlineLevel="0" collapsed="false">
      <c r="A72" s="131" t="s">
        <v>255</v>
      </c>
      <c r="B72" s="131" t="n">
        <v>1969</v>
      </c>
      <c r="C72" s="132" t="n">
        <v>1257207</v>
      </c>
      <c r="D72" s="133" t="n">
        <v>636559</v>
      </c>
      <c r="E72" s="133" t="n">
        <v>620648</v>
      </c>
      <c r="F72" s="133" t="n">
        <v>1117672</v>
      </c>
      <c r="G72" s="133" t="n">
        <v>564360</v>
      </c>
      <c r="H72" s="133" t="n">
        <v>553312</v>
      </c>
      <c r="I72" s="133" t="n">
        <v>139535</v>
      </c>
      <c r="J72" s="133" t="n">
        <v>72199</v>
      </c>
      <c r="K72" s="133" t="n">
        <v>67336</v>
      </c>
    </row>
    <row r="73" customFormat="false" ht="12.75" hidden="false" customHeight="true" outlineLevel="0" collapsed="false">
      <c r="A73" s="131" t="s">
        <v>256</v>
      </c>
      <c r="B73" s="131" t="n">
        <v>1968</v>
      </c>
      <c r="C73" s="132" t="n">
        <v>1318750</v>
      </c>
      <c r="D73" s="133" t="n">
        <v>667951</v>
      </c>
      <c r="E73" s="133" t="n">
        <v>650799</v>
      </c>
      <c r="F73" s="133" t="n">
        <v>1184759</v>
      </c>
      <c r="G73" s="133" t="n">
        <v>598184</v>
      </c>
      <c r="H73" s="133" t="n">
        <v>586575</v>
      </c>
      <c r="I73" s="133" t="n">
        <v>133991</v>
      </c>
      <c r="J73" s="133" t="n">
        <v>69767</v>
      </c>
      <c r="K73" s="133" t="n">
        <v>64224</v>
      </c>
    </row>
    <row r="74" customFormat="false" ht="12.75" hidden="false" customHeight="true" outlineLevel="0" collapsed="false">
      <c r="A74" s="131" t="s">
        <v>257</v>
      </c>
      <c r="B74" s="131" t="n">
        <v>1967</v>
      </c>
      <c r="C74" s="132" t="n">
        <v>1355591</v>
      </c>
      <c r="D74" s="133" t="n">
        <v>685978</v>
      </c>
      <c r="E74" s="133" t="n">
        <v>669613</v>
      </c>
      <c r="F74" s="133" t="n">
        <v>1232187</v>
      </c>
      <c r="G74" s="133" t="n">
        <v>621379</v>
      </c>
      <c r="H74" s="133" t="n">
        <v>610808</v>
      </c>
      <c r="I74" s="133" t="n">
        <v>123404</v>
      </c>
      <c r="J74" s="133" t="n">
        <v>64599</v>
      </c>
      <c r="K74" s="133" t="n">
        <v>58805</v>
      </c>
    </row>
    <row r="75" customFormat="false" ht="12.75" hidden="false" customHeight="true" outlineLevel="0" collapsed="false">
      <c r="A75" s="131" t="s">
        <v>258</v>
      </c>
      <c r="B75" s="131" t="n">
        <v>1966</v>
      </c>
      <c r="C75" s="132" t="n">
        <v>1395859</v>
      </c>
      <c r="D75" s="133" t="n">
        <v>707519</v>
      </c>
      <c r="E75" s="133" t="n">
        <v>688340</v>
      </c>
      <c r="F75" s="133" t="n">
        <v>1273196</v>
      </c>
      <c r="G75" s="133" t="n">
        <v>642646</v>
      </c>
      <c r="H75" s="133" t="n">
        <v>630550</v>
      </c>
      <c r="I75" s="133" t="n">
        <v>122663</v>
      </c>
      <c r="J75" s="133" t="n">
        <v>64873</v>
      </c>
      <c r="K75" s="133" t="n">
        <v>57790</v>
      </c>
    </row>
    <row r="76" customFormat="false" ht="12.75" hidden="false" customHeight="true" outlineLevel="0" collapsed="false">
      <c r="A76" s="131" t="s">
        <v>259</v>
      </c>
      <c r="B76" s="131" t="n">
        <v>1965</v>
      </c>
      <c r="C76" s="132" t="n">
        <v>1401148</v>
      </c>
      <c r="D76" s="133" t="n">
        <v>711825</v>
      </c>
      <c r="E76" s="133" t="n">
        <v>689323</v>
      </c>
      <c r="F76" s="133" t="n">
        <v>1280428</v>
      </c>
      <c r="G76" s="133" t="n">
        <v>647442</v>
      </c>
      <c r="H76" s="133" t="n">
        <v>632986</v>
      </c>
      <c r="I76" s="133" t="n">
        <v>120720</v>
      </c>
      <c r="J76" s="133" t="n">
        <v>64383</v>
      </c>
      <c r="K76" s="133" t="n">
        <v>56337</v>
      </c>
    </row>
    <row r="77" customFormat="false" ht="12.75" hidden="false" customHeight="true" outlineLevel="0" collapsed="false">
      <c r="A77" s="131" t="s">
        <v>260</v>
      </c>
      <c r="B77" s="131" t="n">
        <v>1964</v>
      </c>
      <c r="C77" s="132" t="n">
        <v>1428342</v>
      </c>
      <c r="D77" s="133" t="n">
        <v>724356</v>
      </c>
      <c r="E77" s="133" t="n">
        <v>703986</v>
      </c>
      <c r="F77" s="133" t="n">
        <v>1311940</v>
      </c>
      <c r="G77" s="133" t="n">
        <v>661778</v>
      </c>
      <c r="H77" s="133" t="n">
        <v>650162</v>
      </c>
      <c r="I77" s="133" t="n">
        <v>116402</v>
      </c>
      <c r="J77" s="133" t="n">
        <v>62578</v>
      </c>
      <c r="K77" s="133" t="n">
        <v>53824</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61</v>
      </c>
      <c r="B79" s="131"/>
      <c r="C79" s="132" t="n">
        <v>12393131</v>
      </c>
      <c r="D79" s="133" t="n">
        <v>6266665</v>
      </c>
      <c r="E79" s="133" t="n">
        <v>6126466</v>
      </c>
      <c r="F79" s="133" t="n">
        <v>11040582</v>
      </c>
      <c r="G79" s="133" t="n">
        <v>5568753</v>
      </c>
      <c r="H79" s="133" t="n">
        <v>5471829</v>
      </c>
      <c r="I79" s="133" t="n">
        <v>1352549</v>
      </c>
      <c r="J79" s="133" t="n">
        <v>697912</v>
      </c>
      <c r="K79" s="133" t="n">
        <v>654637</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62</v>
      </c>
      <c r="B81" s="131" t="n">
        <v>1963</v>
      </c>
      <c r="C81" s="132" t="n">
        <v>1416721</v>
      </c>
      <c r="D81" s="133" t="n">
        <v>717559</v>
      </c>
      <c r="E81" s="133" t="n">
        <v>699162</v>
      </c>
      <c r="F81" s="133" t="n">
        <v>1308925</v>
      </c>
      <c r="G81" s="133" t="n">
        <v>659135</v>
      </c>
      <c r="H81" s="133" t="n">
        <v>649790</v>
      </c>
      <c r="I81" s="133" t="n">
        <v>107796</v>
      </c>
      <c r="J81" s="133" t="n">
        <v>58424</v>
      </c>
      <c r="K81" s="133" t="n">
        <v>49372</v>
      </c>
    </row>
    <row r="82" customFormat="false" ht="12.75" hidden="false" customHeight="true" outlineLevel="0" collapsed="false">
      <c r="A82" s="131" t="s">
        <v>263</v>
      </c>
      <c r="B82" s="131" t="n">
        <v>1962</v>
      </c>
      <c r="C82" s="132" t="n">
        <v>1370960</v>
      </c>
      <c r="D82" s="133" t="n">
        <v>692408</v>
      </c>
      <c r="E82" s="133" t="n">
        <v>678552</v>
      </c>
      <c r="F82" s="133" t="n">
        <v>1270302</v>
      </c>
      <c r="G82" s="133" t="n">
        <v>638752</v>
      </c>
      <c r="H82" s="133" t="n">
        <v>631550</v>
      </c>
      <c r="I82" s="133" t="n">
        <v>100658</v>
      </c>
      <c r="J82" s="133" t="n">
        <v>53656</v>
      </c>
      <c r="K82" s="133" t="n">
        <v>47002</v>
      </c>
    </row>
    <row r="83" customFormat="false" ht="12.75" hidden="false" customHeight="true" outlineLevel="0" collapsed="false">
      <c r="A83" s="131" t="s">
        <v>264</v>
      </c>
      <c r="B83" s="131" t="n">
        <v>1961</v>
      </c>
      <c r="C83" s="132" t="n">
        <v>1352042</v>
      </c>
      <c r="D83" s="133" t="n">
        <v>679577</v>
      </c>
      <c r="E83" s="133" t="n">
        <v>672465</v>
      </c>
      <c r="F83" s="133" t="n">
        <v>1261536</v>
      </c>
      <c r="G83" s="133" t="n">
        <v>632178</v>
      </c>
      <c r="H83" s="133" t="n">
        <v>629358</v>
      </c>
      <c r="I83" s="133" t="n">
        <v>90506</v>
      </c>
      <c r="J83" s="133" t="n">
        <v>47399</v>
      </c>
      <c r="K83" s="133" t="n">
        <v>43107</v>
      </c>
    </row>
    <row r="84" customFormat="false" ht="12.75" hidden="false" customHeight="true" outlineLevel="0" collapsed="false">
      <c r="A84" s="131" t="s">
        <v>265</v>
      </c>
      <c r="B84" s="131" t="n">
        <v>1960</v>
      </c>
      <c r="C84" s="132" t="n">
        <v>1307072</v>
      </c>
      <c r="D84" s="133" t="n">
        <v>654702</v>
      </c>
      <c r="E84" s="133" t="n">
        <v>652370</v>
      </c>
      <c r="F84" s="133" t="n">
        <v>1214682</v>
      </c>
      <c r="G84" s="133" t="n">
        <v>607080</v>
      </c>
      <c r="H84" s="133" t="n">
        <v>607602</v>
      </c>
      <c r="I84" s="133" t="n">
        <v>92390</v>
      </c>
      <c r="J84" s="133" t="n">
        <v>47622</v>
      </c>
      <c r="K84" s="133" t="n">
        <v>44768</v>
      </c>
    </row>
    <row r="85" customFormat="false" ht="12.75" hidden="false" customHeight="true" outlineLevel="0" collapsed="false">
      <c r="A85" s="131" t="s">
        <v>266</v>
      </c>
      <c r="B85" s="131" t="n">
        <v>1959</v>
      </c>
      <c r="C85" s="132" t="n">
        <v>1270990</v>
      </c>
      <c r="D85" s="133" t="n">
        <v>636654</v>
      </c>
      <c r="E85" s="133" t="n">
        <v>634336</v>
      </c>
      <c r="F85" s="133" t="n">
        <v>1187612</v>
      </c>
      <c r="G85" s="133" t="n">
        <v>593739</v>
      </c>
      <c r="H85" s="133" t="n">
        <v>593873</v>
      </c>
      <c r="I85" s="133" t="n">
        <v>83378</v>
      </c>
      <c r="J85" s="133" t="n">
        <v>42915</v>
      </c>
      <c r="K85" s="133" t="n">
        <v>40463</v>
      </c>
    </row>
    <row r="86" customFormat="false" ht="12.75" hidden="false" customHeight="true" outlineLevel="0" collapsed="false">
      <c r="A86" s="131" t="s">
        <v>267</v>
      </c>
      <c r="B86" s="131" t="n">
        <v>1958</v>
      </c>
      <c r="C86" s="132" t="n">
        <v>1199170</v>
      </c>
      <c r="D86" s="133" t="n">
        <v>599903</v>
      </c>
      <c r="E86" s="133" t="n">
        <v>599267</v>
      </c>
      <c r="F86" s="133" t="n">
        <v>1119789</v>
      </c>
      <c r="G86" s="133" t="n">
        <v>558926</v>
      </c>
      <c r="H86" s="133" t="n">
        <v>560863</v>
      </c>
      <c r="I86" s="133" t="n">
        <v>79381</v>
      </c>
      <c r="J86" s="133" t="n">
        <v>40977</v>
      </c>
      <c r="K86" s="133" t="n">
        <v>38404</v>
      </c>
    </row>
    <row r="87" customFormat="false" ht="12.75" hidden="false" customHeight="true" outlineLevel="0" collapsed="false">
      <c r="A87" s="131" t="s">
        <v>268</v>
      </c>
      <c r="B87" s="131" t="n">
        <v>1957</v>
      </c>
      <c r="C87" s="132" t="n">
        <v>1171724</v>
      </c>
      <c r="D87" s="133" t="n">
        <v>585028</v>
      </c>
      <c r="E87" s="133" t="n">
        <v>586696</v>
      </c>
      <c r="F87" s="133" t="n">
        <v>1095375</v>
      </c>
      <c r="G87" s="133" t="n">
        <v>545419</v>
      </c>
      <c r="H87" s="133" t="n">
        <v>549956</v>
      </c>
      <c r="I87" s="133" t="n">
        <v>76349</v>
      </c>
      <c r="J87" s="133" t="n">
        <v>39609</v>
      </c>
      <c r="K87" s="133" t="n">
        <v>36740</v>
      </c>
    </row>
    <row r="88" customFormat="false" ht="12.75" hidden="false" customHeight="true" outlineLevel="0" collapsed="false">
      <c r="A88" s="131" t="s">
        <v>269</v>
      </c>
      <c r="B88" s="131" t="n">
        <v>1956</v>
      </c>
      <c r="C88" s="132" t="n">
        <v>1138231</v>
      </c>
      <c r="D88" s="133" t="n">
        <v>566126</v>
      </c>
      <c r="E88" s="133" t="n">
        <v>572105</v>
      </c>
      <c r="F88" s="133" t="n">
        <v>1060256</v>
      </c>
      <c r="G88" s="133" t="n">
        <v>526058</v>
      </c>
      <c r="H88" s="133" t="n">
        <v>534198</v>
      </c>
      <c r="I88" s="133" t="n">
        <v>77975</v>
      </c>
      <c r="J88" s="133" t="n">
        <v>40068</v>
      </c>
      <c r="K88" s="133" t="n">
        <v>37907</v>
      </c>
    </row>
    <row r="89" customFormat="false" ht="12.75" hidden="false" customHeight="true" outlineLevel="0" collapsed="false">
      <c r="A89" s="131" t="s">
        <v>270</v>
      </c>
      <c r="B89" s="131" t="n">
        <v>1955</v>
      </c>
      <c r="C89" s="132" t="n">
        <v>1101821</v>
      </c>
      <c r="D89" s="133" t="n">
        <v>544393</v>
      </c>
      <c r="E89" s="133" t="n">
        <v>557428</v>
      </c>
      <c r="F89" s="133" t="n">
        <v>1027073</v>
      </c>
      <c r="G89" s="133" t="n">
        <v>508392</v>
      </c>
      <c r="H89" s="133" t="n">
        <v>518681</v>
      </c>
      <c r="I89" s="133" t="n">
        <v>74748</v>
      </c>
      <c r="J89" s="133" t="n">
        <v>36001</v>
      </c>
      <c r="K89" s="133" t="n">
        <v>38747</v>
      </c>
    </row>
    <row r="90" customFormat="false" ht="12.75" hidden="false" customHeight="true" outlineLevel="0" collapsed="false">
      <c r="A90" s="131" t="s">
        <v>271</v>
      </c>
      <c r="B90" s="131" t="n">
        <v>1954</v>
      </c>
      <c r="C90" s="132" t="n">
        <v>1079507</v>
      </c>
      <c r="D90" s="133" t="n">
        <v>528574</v>
      </c>
      <c r="E90" s="133" t="n">
        <v>550933</v>
      </c>
      <c r="F90" s="133" t="n">
        <v>1008876</v>
      </c>
      <c r="G90" s="133" t="n">
        <v>496550</v>
      </c>
      <c r="H90" s="133" t="n">
        <v>512326</v>
      </c>
      <c r="I90" s="133" t="n">
        <v>70631</v>
      </c>
      <c r="J90" s="133" t="n">
        <v>32024</v>
      </c>
      <c r="K90" s="133" t="n">
        <v>38607</v>
      </c>
    </row>
    <row r="91" customFormat="false" ht="12.75" hidden="false" customHeight="true" outlineLevel="0" collapsed="false">
      <c r="A91" s="131" t="s">
        <v>272</v>
      </c>
      <c r="B91" s="131" t="n">
        <v>1953</v>
      </c>
      <c r="C91" s="132" t="n">
        <v>1042634</v>
      </c>
      <c r="D91" s="133" t="n">
        <v>507892</v>
      </c>
      <c r="E91" s="133" t="n">
        <v>534742</v>
      </c>
      <c r="F91" s="133" t="n">
        <v>976944</v>
      </c>
      <c r="G91" s="133" t="n">
        <v>479356</v>
      </c>
      <c r="H91" s="133" t="n">
        <v>497588</v>
      </c>
      <c r="I91" s="133" t="n">
        <v>65690</v>
      </c>
      <c r="J91" s="133" t="n">
        <v>28536</v>
      </c>
      <c r="K91" s="133" t="n">
        <v>37154</v>
      </c>
    </row>
    <row r="92" customFormat="false" ht="12.75" hidden="false" customHeight="true" outlineLevel="0" collapsed="false">
      <c r="A92" s="131" t="s">
        <v>273</v>
      </c>
      <c r="B92" s="131" t="n">
        <v>1952</v>
      </c>
      <c r="C92" s="132" t="n">
        <v>1039028</v>
      </c>
      <c r="D92" s="133" t="n">
        <v>505273</v>
      </c>
      <c r="E92" s="133" t="n">
        <v>533755</v>
      </c>
      <c r="F92" s="133" t="n">
        <v>970808</v>
      </c>
      <c r="G92" s="133" t="n">
        <v>475863</v>
      </c>
      <c r="H92" s="133" t="n">
        <v>494945</v>
      </c>
      <c r="I92" s="133" t="n">
        <v>68220</v>
      </c>
      <c r="J92" s="133" t="n">
        <v>29410</v>
      </c>
      <c r="K92" s="133" t="n">
        <v>38810</v>
      </c>
    </row>
    <row r="93" customFormat="false" ht="12.75" hidden="false" customHeight="true" outlineLevel="0" collapsed="false">
      <c r="A93" s="131" t="s">
        <v>274</v>
      </c>
      <c r="B93" s="131" t="n">
        <v>1951</v>
      </c>
      <c r="C93" s="132" t="n">
        <v>1014499</v>
      </c>
      <c r="D93" s="133" t="n">
        <v>492813</v>
      </c>
      <c r="E93" s="133" t="n">
        <v>521686</v>
      </c>
      <c r="F93" s="133" t="n">
        <v>950851</v>
      </c>
      <c r="G93" s="133" t="n">
        <v>464603</v>
      </c>
      <c r="H93" s="133" t="n">
        <v>486248</v>
      </c>
      <c r="I93" s="133" t="n">
        <v>63648</v>
      </c>
      <c r="J93" s="133" t="n">
        <v>28210</v>
      </c>
      <c r="K93" s="133" t="n">
        <v>35438</v>
      </c>
    </row>
    <row r="94" customFormat="false" ht="12.75" hidden="false" customHeight="true" outlineLevel="0" collapsed="false">
      <c r="A94" s="131" t="s">
        <v>275</v>
      </c>
      <c r="B94" s="131" t="n">
        <v>1950</v>
      </c>
      <c r="C94" s="132" t="n">
        <v>1009073</v>
      </c>
      <c r="D94" s="133" t="n">
        <v>489366</v>
      </c>
      <c r="E94" s="133" t="n">
        <v>519707</v>
      </c>
      <c r="F94" s="133" t="n">
        <v>936986</v>
      </c>
      <c r="G94" s="133" t="n">
        <v>456662</v>
      </c>
      <c r="H94" s="133" t="n">
        <v>480324</v>
      </c>
      <c r="I94" s="133" t="n">
        <v>72087</v>
      </c>
      <c r="J94" s="133" t="n">
        <v>32704</v>
      </c>
      <c r="K94" s="133" t="n">
        <v>39383</v>
      </c>
    </row>
    <row r="95" customFormat="false" ht="12.75" hidden="false" customHeight="true" outlineLevel="0" collapsed="false">
      <c r="A95" s="131" t="s">
        <v>276</v>
      </c>
      <c r="B95" s="131" t="n">
        <v>1949</v>
      </c>
      <c r="C95" s="132" t="n">
        <v>973466</v>
      </c>
      <c r="D95" s="133" t="n">
        <v>472498</v>
      </c>
      <c r="E95" s="133" t="n">
        <v>500968</v>
      </c>
      <c r="F95" s="133" t="n">
        <v>903888</v>
      </c>
      <c r="G95" s="133" t="n">
        <v>439536</v>
      </c>
      <c r="H95" s="133" t="n">
        <v>464352</v>
      </c>
      <c r="I95" s="133" t="n">
        <v>69578</v>
      </c>
      <c r="J95" s="133" t="n">
        <v>32962</v>
      </c>
      <c r="K95" s="133" t="n">
        <v>36616</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77</v>
      </c>
      <c r="B97" s="131"/>
      <c r="C97" s="132" t="n">
        <v>17486938</v>
      </c>
      <c r="D97" s="133" t="n">
        <v>8672766</v>
      </c>
      <c r="E97" s="133" t="n">
        <v>8814172</v>
      </c>
      <c r="F97" s="133" t="n">
        <v>16293903</v>
      </c>
      <c r="G97" s="133" t="n">
        <v>8082249</v>
      </c>
      <c r="H97" s="133" t="n">
        <v>8211654</v>
      </c>
      <c r="I97" s="133" t="n">
        <v>1193035</v>
      </c>
      <c r="J97" s="133" t="n">
        <v>590517</v>
      </c>
      <c r="K97" s="133" t="n">
        <v>602518</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78</v>
      </c>
      <c r="B99" s="131" t="n">
        <v>1948</v>
      </c>
      <c r="C99" s="132" t="n">
        <v>886881</v>
      </c>
      <c r="D99" s="133" t="n">
        <v>431042</v>
      </c>
      <c r="E99" s="133" t="n">
        <v>455839</v>
      </c>
      <c r="F99" s="133" t="n">
        <v>818689</v>
      </c>
      <c r="G99" s="133" t="n">
        <v>397225</v>
      </c>
      <c r="H99" s="133" t="n">
        <v>421464</v>
      </c>
      <c r="I99" s="133" t="n">
        <v>68192</v>
      </c>
      <c r="J99" s="133" t="n">
        <v>33817</v>
      </c>
      <c r="K99" s="133" t="n">
        <v>34375</v>
      </c>
    </row>
    <row r="100" customFormat="false" ht="12.75" hidden="false" customHeight="true" outlineLevel="0" collapsed="false">
      <c r="A100" s="131" t="s">
        <v>279</v>
      </c>
      <c r="B100" s="131" t="n">
        <v>1947</v>
      </c>
      <c r="C100" s="132" t="n">
        <v>830056</v>
      </c>
      <c r="D100" s="133" t="n">
        <v>400687</v>
      </c>
      <c r="E100" s="133" t="n">
        <v>429369</v>
      </c>
      <c r="F100" s="133" t="n">
        <v>764666</v>
      </c>
      <c r="G100" s="133" t="n">
        <v>367130</v>
      </c>
      <c r="H100" s="133" t="n">
        <v>397536</v>
      </c>
      <c r="I100" s="133" t="n">
        <v>65390</v>
      </c>
      <c r="J100" s="133" t="n">
        <v>33557</v>
      </c>
      <c r="K100" s="133" t="n">
        <v>31833</v>
      </c>
    </row>
    <row r="101" customFormat="false" ht="12.75" hidden="false" customHeight="true" outlineLevel="0" collapsed="false">
      <c r="A101" s="131" t="s">
        <v>280</v>
      </c>
      <c r="B101" s="131" t="n">
        <v>1946</v>
      </c>
      <c r="C101" s="132" t="n">
        <v>720651</v>
      </c>
      <c r="D101" s="133" t="n">
        <v>346418</v>
      </c>
      <c r="E101" s="133" t="n">
        <v>374233</v>
      </c>
      <c r="F101" s="133" t="n">
        <v>661890</v>
      </c>
      <c r="G101" s="133" t="n">
        <v>315798</v>
      </c>
      <c r="H101" s="133" t="n">
        <v>346092</v>
      </c>
      <c r="I101" s="133" t="n">
        <v>58761</v>
      </c>
      <c r="J101" s="133" t="n">
        <v>30620</v>
      </c>
      <c r="K101" s="133" t="n">
        <v>28141</v>
      </c>
    </row>
    <row r="102" customFormat="false" ht="12.75" hidden="false" customHeight="true" outlineLevel="0" collapsed="false">
      <c r="A102" s="131" t="s">
        <v>281</v>
      </c>
      <c r="B102" s="131" t="n">
        <v>1945</v>
      </c>
      <c r="C102" s="132" t="n">
        <v>631681</v>
      </c>
      <c r="D102" s="133" t="n">
        <v>299772</v>
      </c>
      <c r="E102" s="133" t="n">
        <v>331909</v>
      </c>
      <c r="F102" s="133" t="n">
        <v>579916</v>
      </c>
      <c r="G102" s="133" t="n">
        <v>272798</v>
      </c>
      <c r="H102" s="133" t="n">
        <v>307118</v>
      </c>
      <c r="I102" s="133" t="n">
        <v>51765</v>
      </c>
      <c r="J102" s="133" t="n">
        <v>26974</v>
      </c>
      <c r="K102" s="133" t="n">
        <v>24791</v>
      </c>
    </row>
    <row r="103" customFormat="false" ht="12.75" hidden="false" customHeight="true" outlineLevel="0" collapsed="false">
      <c r="A103" s="131" t="s">
        <v>282</v>
      </c>
      <c r="B103" s="131" t="n">
        <v>1944</v>
      </c>
      <c r="C103" s="132" t="n">
        <v>839685</v>
      </c>
      <c r="D103" s="133" t="n">
        <v>398656</v>
      </c>
      <c r="E103" s="133" t="n">
        <v>441029</v>
      </c>
      <c r="F103" s="133" t="n">
        <v>791400</v>
      </c>
      <c r="G103" s="133" t="n">
        <v>372848</v>
      </c>
      <c r="H103" s="133" t="n">
        <v>418552</v>
      </c>
      <c r="I103" s="133" t="n">
        <v>48285</v>
      </c>
      <c r="J103" s="133" t="n">
        <v>25808</v>
      </c>
      <c r="K103" s="133" t="n">
        <v>22477</v>
      </c>
    </row>
    <row r="104" customFormat="false" ht="12.75" hidden="false" customHeight="true" outlineLevel="0" collapsed="false">
      <c r="A104" s="131" t="s">
        <v>283</v>
      </c>
      <c r="B104" s="131" t="n">
        <v>1943</v>
      </c>
      <c r="C104" s="132" t="n">
        <v>847113</v>
      </c>
      <c r="D104" s="133" t="n">
        <v>401243</v>
      </c>
      <c r="E104" s="133" t="n">
        <v>445870</v>
      </c>
      <c r="F104" s="133" t="n">
        <v>803132</v>
      </c>
      <c r="G104" s="133" t="n">
        <v>377052</v>
      </c>
      <c r="H104" s="133" t="n">
        <v>426080</v>
      </c>
      <c r="I104" s="133" t="n">
        <v>43981</v>
      </c>
      <c r="J104" s="133" t="n">
        <v>24191</v>
      </c>
      <c r="K104" s="133" t="n">
        <v>19790</v>
      </c>
    </row>
    <row r="105" customFormat="false" ht="12.75" hidden="false" customHeight="true" outlineLevel="0" collapsed="false">
      <c r="A105" s="131" t="s">
        <v>284</v>
      </c>
      <c r="B105" s="131" t="n">
        <v>1942</v>
      </c>
      <c r="C105" s="132" t="n">
        <v>815692</v>
      </c>
      <c r="D105" s="133" t="n">
        <v>384422</v>
      </c>
      <c r="E105" s="133" t="n">
        <v>431270</v>
      </c>
      <c r="F105" s="133" t="n">
        <v>772388</v>
      </c>
      <c r="G105" s="133" t="n">
        <v>360097</v>
      </c>
      <c r="H105" s="133" t="n">
        <v>412291</v>
      </c>
      <c r="I105" s="133" t="n">
        <v>43304</v>
      </c>
      <c r="J105" s="133" t="n">
        <v>24325</v>
      </c>
      <c r="K105" s="133" t="n">
        <v>18979</v>
      </c>
    </row>
    <row r="106" customFormat="false" ht="12.75" hidden="false" customHeight="true" outlineLevel="0" collapsed="false">
      <c r="A106" s="131" t="s">
        <v>285</v>
      </c>
      <c r="B106" s="131" t="n">
        <v>1941</v>
      </c>
      <c r="C106" s="132" t="n">
        <v>982079</v>
      </c>
      <c r="D106" s="133" t="n">
        <v>457192</v>
      </c>
      <c r="E106" s="133" t="n">
        <v>524887</v>
      </c>
      <c r="F106" s="133" t="n">
        <v>943231</v>
      </c>
      <c r="G106" s="133" t="n">
        <v>435297</v>
      </c>
      <c r="H106" s="133" t="n">
        <v>507934</v>
      </c>
      <c r="I106" s="133" t="n">
        <v>38848</v>
      </c>
      <c r="J106" s="133" t="n">
        <v>21895</v>
      </c>
      <c r="K106" s="133" t="n">
        <v>16953</v>
      </c>
    </row>
    <row r="107" customFormat="false" ht="12.75" hidden="false" customHeight="true" outlineLevel="0" collapsed="false">
      <c r="A107" s="131" t="s">
        <v>286</v>
      </c>
      <c r="B107" s="131" t="n">
        <v>1940</v>
      </c>
      <c r="C107" s="132" t="n">
        <v>1021780</v>
      </c>
      <c r="D107" s="133" t="n">
        <v>470573</v>
      </c>
      <c r="E107" s="133" t="n">
        <v>551207</v>
      </c>
      <c r="F107" s="133" t="n">
        <v>981518</v>
      </c>
      <c r="G107" s="133" t="n">
        <v>447886</v>
      </c>
      <c r="H107" s="133" t="n">
        <v>533632</v>
      </c>
      <c r="I107" s="133" t="n">
        <v>40262</v>
      </c>
      <c r="J107" s="133" t="n">
        <v>22687</v>
      </c>
      <c r="K107" s="133" t="n">
        <v>17575</v>
      </c>
    </row>
    <row r="108" customFormat="false" ht="12.75" hidden="false" customHeight="true" outlineLevel="0" collapsed="false">
      <c r="A108" s="131" t="s">
        <v>287</v>
      </c>
      <c r="B108" s="131" t="n">
        <v>1939</v>
      </c>
      <c r="C108" s="132" t="n">
        <v>991815</v>
      </c>
      <c r="D108" s="133" t="n">
        <v>451827</v>
      </c>
      <c r="E108" s="133" t="n">
        <v>539988</v>
      </c>
      <c r="F108" s="133" t="n">
        <v>956545</v>
      </c>
      <c r="G108" s="133" t="n">
        <v>431653</v>
      </c>
      <c r="H108" s="133" t="n">
        <v>524892</v>
      </c>
      <c r="I108" s="133" t="n">
        <v>35270</v>
      </c>
      <c r="J108" s="133" t="n">
        <v>20174</v>
      </c>
      <c r="K108" s="133" t="n">
        <v>15096</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88</v>
      </c>
      <c r="B110" s="131"/>
      <c r="C110" s="132" t="n">
        <v>8567433</v>
      </c>
      <c r="D110" s="133" t="n">
        <v>4041832</v>
      </c>
      <c r="E110" s="133" t="n">
        <v>4525601</v>
      </c>
      <c r="F110" s="133" t="n">
        <v>8073375</v>
      </c>
      <c r="G110" s="133" t="n">
        <v>3777784</v>
      </c>
      <c r="H110" s="133" t="n">
        <v>4295591</v>
      </c>
      <c r="I110" s="133" t="n">
        <v>494058</v>
      </c>
      <c r="J110" s="133" t="n">
        <v>264048</v>
      </c>
      <c r="K110" s="133" t="n">
        <v>230010</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89</v>
      </c>
      <c r="B112" s="131" t="n">
        <v>1938</v>
      </c>
      <c r="C112" s="132" t="n">
        <v>907306</v>
      </c>
      <c r="D112" s="133" t="n">
        <v>409699</v>
      </c>
      <c r="E112" s="133" t="n">
        <v>497607</v>
      </c>
      <c r="F112" s="133" t="n">
        <v>875399</v>
      </c>
      <c r="G112" s="133" t="n">
        <v>391648</v>
      </c>
      <c r="H112" s="133" t="n">
        <v>483751</v>
      </c>
      <c r="I112" s="133" t="n">
        <v>31907</v>
      </c>
      <c r="J112" s="133" t="n">
        <v>18051</v>
      </c>
      <c r="K112" s="133" t="n">
        <v>13856</v>
      </c>
    </row>
    <row r="113" customFormat="false" ht="12.75" hidden="false" customHeight="true" outlineLevel="0" collapsed="false">
      <c r="A113" s="131" t="s">
        <v>290</v>
      </c>
      <c r="B113" s="131" t="n">
        <v>1937</v>
      </c>
      <c r="C113" s="132" t="n">
        <v>828353</v>
      </c>
      <c r="D113" s="133" t="n">
        <v>369024</v>
      </c>
      <c r="E113" s="133" t="n">
        <v>459329</v>
      </c>
      <c r="F113" s="133" t="n">
        <v>800883</v>
      </c>
      <c r="G113" s="133" t="n">
        <v>353674</v>
      </c>
      <c r="H113" s="133" t="n">
        <v>447209</v>
      </c>
      <c r="I113" s="133" t="n">
        <v>27470</v>
      </c>
      <c r="J113" s="133" t="n">
        <v>15350</v>
      </c>
      <c r="K113" s="133" t="n">
        <v>12120</v>
      </c>
    </row>
    <row r="114" customFormat="false" ht="12.75" hidden="false" customHeight="true" outlineLevel="0" collapsed="false">
      <c r="A114" s="131" t="s">
        <v>291</v>
      </c>
      <c r="B114" s="131" t="n">
        <v>1936</v>
      </c>
      <c r="C114" s="132" t="n">
        <v>780334</v>
      </c>
      <c r="D114" s="133" t="n">
        <v>341930</v>
      </c>
      <c r="E114" s="133" t="n">
        <v>438404</v>
      </c>
      <c r="F114" s="133" t="n">
        <v>757044</v>
      </c>
      <c r="G114" s="133" t="n">
        <v>328853</v>
      </c>
      <c r="H114" s="133" t="n">
        <v>428191</v>
      </c>
      <c r="I114" s="133" t="n">
        <v>23290</v>
      </c>
      <c r="J114" s="133" t="n">
        <v>13077</v>
      </c>
      <c r="K114" s="133" t="n">
        <v>10213</v>
      </c>
    </row>
    <row r="115" customFormat="false" ht="12.75" hidden="false" customHeight="true" outlineLevel="0" collapsed="false">
      <c r="A115" s="131" t="s">
        <v>292</v>
      </c>
      <c r="B115" s="131" t="n">
        <v>1935</v>
      </c>
      <c r="C115" s="132" t="n">
        <v>729492</v>
      </c>
      <c r="D115" s="133" t="n">
        <v>314510</v>
      </c>
      <c r="E115" s="133" t="n">
        <v>414982</v>
      </c>
      <c r="F115" s="133" t="n">
        <v>710231</v>
      </c>
      <c r="G115" s="133" t="n">
        <v>303914</v>
      </c>
      <c r="H115" s="133" t="n">
        <v>406317</v>
      </c>
      <c r="I115" s="133" t="n">
        <v>19261</v>
      </c>
      <c r="J115" s="133" t="n">
        <v>10596</v>
      </c>
      <c r="K115" s="133" t="n">
        <v>8665</v>
      </c>
    </row>
    <row r="116" customFormat="false" ht="12.75" hidden="false" customHeight="true" outlineLevel="0" collapsed="false">
      <c r="A116" s="131" t="s">
        <v>293</v>
      </c>
      <c r="B116" s="131" t="n">
        <v>1934</v>
      </c>
      <c r="C116" s="132" t="n">
        <v>651738</v>
      </c>
      <c r="D116" s="133" t="n">
        <v>276235</v>
      </c>
      <c r="E116" s="133" t="n">
        <v>375503</v>
      </c>
      <c r="F116" s="133" t="n">
        <v>634328</v>
      </c>
      <c r="G116" s="133" t="n">
        <v>266267</v>
      </c>
      <c r="H116" s="133" t="n">
        <v>368061</v>
      </c>
      <c r="I116" s="133" t="n">
        <v>17410</v>
      </c>
      <c r="J116" s="133" t="n">
        <v>9968</v>
      </c>
      <c r="K116" s="133" t="n">
        <v>7442</v>
      </c>
    </row>
    <row r="117" customFormat="false" ht="12.75" hidden="false" customHeight="true" outlineLevel="0" collapsed="false">
      <c r="A117" s="131" t="s">
        <v>294</v>
      </c>
      <c r="B117" s="131" t="n">
        <v>1933</v>
      </c>
      <c r="C117" s="132" t="n">
        <v>501568</v>
      </c>
      <c r="D117" s="133" t="n">
        <v>207752</v>
      </c>
      <c r="E117" s="133" t="n">
        <v>293816</v>
      </c>
      <c r="F117" s="133" t="n">
        <v>486584</v>
      </c>
      <c r="G117" s="133" t="n">
        <v>199420</v>
      </c>
      <c r="H117" s="133" t="n">
        <v>287164</v>
      </c>
      <c r="I117" s="133" t="n">
        <v>14984</v>
      </c>
      <c r="J117" s="133" t="n">
        <v>8332</v>
      </c>
      <c r="K117" s="133" t="n">
        <v>6652</v>
      </c>
    </row>
    <row r="118" customFormat="false" ht="12.75" hidden="false" customHeight="true" outlineLevel="0" collapsed="false">
      <c r="A118" s="131" t="s">
        <v>295</v>
      </c>
      <c r="B118" s="131" t="n">
        <v>1932</v>
      </c>
      <c r="C118" s="132" t="n">
        <v>476273</v>
      </c>
      <c r="D118" s="133" t="n">
        <v>192308</v>
      </c>
      <c r="E118" s="133" t="n">
        <v>283965</v>
      </c>
      <c r="F118" s="133" t="n">
        <v>464063</v>
      </c>
      <c r="G118" s="133" t="n">
        <v>185932</v>
      </c>
      <c r="H118" s="133" t="n">
        <v>278131</v>
      </c>
      <c r="I118" s="133" t="n">
        <v>12210</v>
      </c>
      <c r="J118" s="133" t="n">
        <v>6376</v>
      </c>
      <c r="K118" s="133" t="n">
        <v>5834</v>
      </c>
    </row>
    <row r="119" customFormat="false" ht="12.75" hidden="false" customHeight="true" outlineLevel="0" collapsed="false">
      <c r="A119" s="131" t="s">
        <v>296</v>
      </c>
      <c r="B119" s="131" t="n">
        <v>1931</v>
      </c>
      <c r="C119" s="132" t="n">
        <v>458378</v>
      </c>
      <c r="D119" s="133" t="n">
        <v>180011</v>
      </c>
      <c r="E119" s="133" t="n">
        <v>278367</v>
      </c>
      <c r="F119" s="133" t="n">
        <v>448586</v>
      </c>
      <c r="G119" s="133" t="n">
        <v>174954</v>
      </c>
      <c r="H119" s="133" t="n">
        <v>273632</v>
      </c>
      <c r="I119" s="133" t="n">
        <v>9792</v>
      </c>
      <c r="J119" s="133" t="n">
        <v>5057</v>
      </c>
      <c r="K119" s="133" t="n">
        <v>4735</v>
      </c>
    </row>
    <row r="120" customFormat="false" ht="12.75" hidden="false" customHeight="true" outlineLevel="0" collapsed="false">
      <c r="A120" s="131" t="s">
        <v>297</v>
      </c>
      <c r="B120" s="131" t="n">
        <v>1930</v>
      </c>
      <c r="C120" s="132" t="n">
        <v>452422</v>
      </c>
      <c r="D120" s="133" t="n">
        <v>172021</v>
      </c>
      <c r="E120" s="133" t="n">
        <v>280401</v>
      </c>
      <c r="F120" s="133" t="n">
        <v>443491</v>
      </c>
      <c r="G120" s="133" t="n">
        <v>167731</v>
      </c>
      <c r="H120" s="133" t="n">
        <v>275760</v>
      </c>
      <c r="I120" s="133" t="n">
        <v>8931</v>
      </c>
      <c r="J120" s="133" t="n">
        <v>4290</v>
      </c>
      <c r="K120" s="133" t="n">
        <v>4641</v>
      </c>
    </row>
    <row r="121" customFormat="false" ht="12.75" hidden="false" customHeight="true" outlineLevel="0" collapsed="false">
      <c r="A121" s="131" t="s">
        <v>298</v>
      </c>
      <c r="B121" s="131" t="n">
        <v>1929</v>
      </c>
      <c r="C121" s="132" t="n">
        <v>408800</v>
      </c>
      <c r="D121" s="133" t="n">
        <v>150841</v>
      </c>
      <c r="E121" s="133" t="n">
        <v>257959</v>
      </c>
      <c r="F121" s="133" t="n">
        <v>401695</v>
      </c>
      <c r="G121" s="133" t="n">
        <v>147535</v>
      </c>
      <c r="H121" s="133" t="n">
        <v>254160</v>
      </c>
      <c r="I121" s="133" t="n">
        <v>7105</v>
      </c>
      <c r="J121" s="133" t="n">
        <v>3306</v>
      </c>
      <c r="K121" s="133" t="n">
        <v>3799</v>
      </c>
    </row>
    <row r="122" customFormat="false" ht="12.75" hidden="false" customHeight="true" outlineLevel="0" collapsed="false">
      <c r="A122" s="131" t="s">
        <v>299</v>
      </c>
      <c r="B122" s="131" t="n">
        <v>1928</v>
      </c>
      <c r="C122" s="132" t="n">
        <v>371601</v>
      </c>
      <c r="D122" s="133" t="n">
        <v>133164</v>
      </c>
      <c r="E122" s="133" t="n">
        <v>238437</v>
      </c>
      <c r="F122" s="133" t="n">
        <v>365655</v>
      </c>
      <c r="G122" s="133" t="n">
        <v>130503</v>
      </c>
      <c r="H122" s="133" t="n">
        <v>235152</v>
      </c>
      <c r="I122" s="133" t="n">
        <v>5946</v>
      </c>
      <c r="J122" s="133" t="n">
        <v>2661</v>
      </c>
      <c r="K122" s="133" t="n">
        <v>3285</v>
      </c>
    </row>
    <row r="123" customFormat="false" ht="12.75" hidden="false" customHeight="true" outlineLevel="0" collapsed="false">
      <c r="A123" s="131" t="s">
        <v>300</v>
      </c>
      <c r="B123" s="131" t="n">
        <v>1927</v>
      </c>
      <c r="C123" s="132" t="n">
        <v>316426</v>
      </c>
      <c r="D123" s="133" t="n">
        <v>106126</v>
      </c>
      <c r="E123" s="133" t="n">
        <v>210300</v>
      </c>
      <c r="F123" s="133" t="n">
        <v>311505</v>
      </c>
      <c r="G123" s="133" t="n">
        <v>104016</v>
      </c>
      <c r="H123" s="133" t="n">
        <v>207489</v>
      </c>
      <c r="I123" s="133" t="n">
        <v>4921</v>
      </c>
      <c r="J123" s="133" t="n">
        <v>2110</v>
      </c>
      <c r="K123" s="133" t="n">
        <v>2811</v>
      </c>
    </row>
    <row r="124" customFormat="false" ht="12.75" hidden="false" customHeight="true" outlineLevel="0" collapsed="false">
      <c r="A124" s="131" t="s">
        <v>301</v>
      </c>
      <c r="B124" s="131" t="n">
        <v>1926</v>
      </c>
      <c r="C124" s="132" t="n">
        <v>279735</v>
      </c>
      <c r="D124" s="133" t="n">
        <v>85917</v>
      </c>
      <c r="E124" s="133" t="n">
        <v>193818</v>
      </c>
      <c r="F124" s="133" t="n">
        <v>275447</v>
      </c>
      <c r="G124" s="133" t="n">
        <v>84203</v>
      </c>
      <c r="H124" s="133" t="n">
        <v>191244</v>
      </c>
      <c r="I124" s="133" t="n">
        <v>4288</v>
      </c>
      <c r="J124" s="133" t="n">
        <v>1714</v>
      </c>
      <c r="K124" s="133" t="n">
        <v>2574</v>
      </c>
    </row>
    <row r="125" customFormat="false" ht="12.75" hidden="false" customHeight="true" outlineLevel="0" collapsed="false">
      <c r="A125" s="131" t="s">
        <v>302</v>
      </c>
      <c r="B125" s="131" t="n">
        <v>1925</v>
      </c>
      <c r="C125" s="132" t="n">
        <v>245198</v>
      </c>
      <c r="D125" s="133" t="n">
        <v>69298</v>
      </c>
      <c r="E125" s="133" t="n">
        <v>175900</v>
      </c>
      <c r="F125" s="133" t="n">
        <v>241627</v>
      </c>
      <c r="G125" s="133" t="n">
        <v>67960</v>
      </c>
      <c r="H125" s="133" t="n">
        <v>173667</v>
      </c>
      <c r="I125" s="133" t="n">
        <v>3571</v>
      </c>
      <c r="J125" s="133" t="n">
        <v>1338</v>
      </c>
      <c r="K125" s="133" t="n">
        <v>2233</v>
      </c>
    </row>
    <row r="126" customFormat="false" ht="12.75" hidden="false" customHeight="true" outlineLevel="0" collapsed="false">
      <c r="A126" s="131" t="s">
        <v>303</v>
      </c>
      <c r="B126" s="131" t="n">
        <v>1924</v>
      </c>
      <c r="C126" s="132" t="n">
        <v>197101</v>
      </c>
      <c r="D126" s="133" t="n">
        <v>50023</v>
      </c>
      <c r="E126" s="133" t="n">
        <v>147078</v>
      </c>
      <c r="F126" s="133" t="n">
        <v>194157</v>
      </c>
      <c r="G126" s="133" t="n">
        <v>48999</v>
      </c>
      <c r="H126" s="133" t="n">
        <v>145158</v>
      </c>
      <c r="I126" s="133" t="n">
        <v>2944</v>
      </c>
      <c r="J126" s="133" t="n">
        <v>1024</v>
      </c>
      <c r="K126" s="133" t="n">
        <v>1920</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304</v>
      </c>
      <c r="B128" s="131"/>
      <c r="C128" s="132" t="n">
        <v>7604725</v>
      </c>
      <c r="D128" s="133" t="n">
        <v>3058859</v>
      </c>
      <c r="E128" s="133" t="n">
        <v>4545866</v>
      </c>
      <c r="F128" s="133" t="n">
        <v>7410695</v>
      </c>
      <c r="G128" s="133" t="n">
        <v>2955609</v>
      </c>
      <c r="H128" s="133" t="n">
        <v>4455086</v>
      </c>
      <c r="I128" s="133" t="n">
        <v>194030</v>
      </c>
      <c r="J128" s="133" t="n">
        <v>103250</v>
      </c>
      <c r="K128" s="133" t="n">
        <v>90780</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305</v>
      </c>
      <c r="B130" s="131" t="n">
        <v>1923</v>
      </c>
      <c r="C130" s="132" t="n">
        <v>163321</v>
      </c>
      <c r="D130" s="133" t="n">
        <v>39297</v>
      </c>
      <c r="E130" s="133" t="n">
        <v>124024</v>
      </c>
      <c r="F130" s="133" t="n">
        <v>160976</v>
      </c>
      <c r="G130" s="133" t="n">
        <v>38507</v>
      </c>
      <c r="H130" s="133" t="n">
        <v>122469</v>
      </c>
      <c r="I130" s="133" t="n">
        <v>2345</v>
      </c>
      <c r="J130" s="133" t="n">
        <v>790</v>
      </c>
      <c r="K130" s="133" t="n">
        <v>1555</v>
      </c>
    </row>
    <row r="131" customFormat="false" ht="12.75" hidden="false" customHeight="true" outlineLevel="0" collapsed="false">
      <c r="A131" s="131" t="s">
        <v>306</v>
      </c>
      <c r="B131" s="131" t="n">
        <v>1922</v>
      </c>
      <c r="C131" s="132" t="n">
        <v>138914</v>
      </c>
      <c r="D131" s="133" t="n">
        <v>32598</v>
      </c>
      <c r="E131" s="133" t="n">
        <v>106316</v>
      </c>
      <c r="F131" s="133" t="n">
        <v>137102</v>
      </c>
      <c r="G131" s="133" t="n">
        <v>32021</v>
      </c>
      <c r="H131" s="133" t="n">
        <v>105081</v>
      </c>
      <c r="I131" s="133" t="n">
        <v>1812</v>
      </c>
      <c r="J131" s="133" t="n">
        <v>577</v>
      </c>
      <c r="K131" s="133" t="n">
        <v>1235</v>
      </c>
    </row>
    <row r="132" customFormat="false" ht="12.75" hidden="false" customHeight="true" outlineLevel="0" collapsed="false">
      <c r="A132" s="131" t="s">
        <v>307</v>
      </c>
      <c r="B132" s="131" t="n">
        <v>1921</v>
      </c>
      <c r="C132" s="132" t="n">
        <v>116194</v>
      </c>
      <c r="D132" s="133" t="n">
        <v>25541</v>
      </c>
      <c r="E132" s="133" t="n">
        <v>90653</v>
      </c>
      <c r="F132" s="133" t="n">
        <v>114721</v>
      </c>
      <c r="G132" s="133" t="n">
        <v>25068</v>
      </c>
      <c r="H132" s="133" t="n">
        <v>89653</v>
      </c>
      <c r="I132" s="133" t="n">
        <v>1473</v>
      </c>
      <c r="J132" s="133" t="n">
        <v>473</v>
      </c>
      <c r="K132" s="133" t="n">
        <v>1000</v>
      </c>
    </row>
    <row r="133" customFormat="false" ht="12.75" hidden="false" customHeight="true" outlineLevel="0" collapsed="false">
      <c r="A133" s="131" t="s">
        <v>308</v>
      </c>
      <c r="B133" s="131" t="n">
        <v>1920</v>
      </c>
      <c r="C133" s="132" t="n">
        <v>89000</v>
      </c>
      <c r="D133" s="133" t="n">
        <v>18657</v>
      </c>
      <c r="E133" s="133" t="n">
        <v>70343</v>
      </c>
      <c r="F133" s="133" t="n">
        <v>87860</v>
      </c>
      <c r="G133" s="133" t="n">
        <v>18263</v>
      </c>
      <c r="H133" s="133" t="n">
        <v>69597</v>
      </c>
      <c r="I133" s="133" t="n">
        <v>1140</v>
      </c>
      <c r="J133" s="133" t="n">
        <v>394</v>
      </c>
      <c r="K133" s="133" t="n">
        <v>746</v>
      </c>
    </row>
    <row r="134" customFormat="false" ht="12.75" hidden="false" customHeight="true" outlineLevel="0" collapsed="false">
      <c r="A134" s="131" t="s">
        <v>309</v>
      </c>
      <c r="B134" s="131" t="n">
        <v>1919</v>
      </c>
      <c r="C134" s="132" t="n">
        <v>52141</v>
      </c>
      <c r="D134" s="133" t="n">
        <v>10326</v>
      </c>
      <c r="E134" s="133" t="n">
        <v>41815</v>
      </c>
      <c r="F134" s="133" t="n">
        <v>51392</v>
      </c>
      <c r="G134" s="133" t="n">
        <v>10088</v>
      </c>
      <c r="H134" s="133" t="n">
        <v>41304</v>
      </c>
      <c r="I134" s="133" t="n">
        <v>749</v>
      </c>
      <c r="J134" s="133" t="n">
        <v>238</v>
      </c>
      <c r="K134" s="133" t="n">
        <v>511</v>
      </c>
    </row>
    <row r="135" customFormat="false" ht="12.75" hidden="false" customHeight="true" outlineLevel="0" collapsed="false">
      <c r="A135" s="131" t="s">
        <v>310</v>
      </c>
      <c r="B135" s="131" t="n">
        <v>1918</v>
      </c>
      <c r="C135" s="132" t="n">
        <v>24514</v>
      </c>
      <c r="D135" s="133" t="n">
        <v>4625</v>
      </c>
      <c r="E135" s="133" t="n">
        <v>19889</v>
      </c>
      <c r="F135" s="133" t="n">
        <v>24056</v>
      </c>
      <c r="G135" s="133" t="n">
        <v>4491</v>
      </c>
      <c r="H135" s="133" t="n">
        <v>19565</v>
      </c>
      <c r="I135" s="133" t="n">
        <v>458</v>
      </c>
      <c r="J135" s="133" t="n">
        <v>134</v>
      </c>
      <c r="K135" s="133" t="n">
        <v>324</v>
      </c>
    </row>
    <row r="136" customFormat="false" ht="12.75" hidden="false" customHeight="true" outlineLevel="0" collapsed="false">
      <c r="A136" s="131" t="s">
        <v>311</v>
      </c>
      <c r="B136" s="131" t="n">
        <v>1917</v>
      </c>
      <c r="C136" s="132" t="n">
        <v>17007</v>
      </c>
      <c r="D136" s="133" t="n">
        <v>3014</v>
      </c>
      <c r="E136" s="133" t="n">
        <v>13993</v>
      </c>
      <c r="F136" s="133" t="n">
        <v>16671</v>
      </c>
      <c r="G136" s="133" t="n">
        <v>2911</v>
      </c>
      <c r="H136" s="133" t="n">
        <v>13760</v>
      </c>
      <c r="I136" s="133" t="n">
        <v>336</v>
      </c>
      <c r="J136" s="133" t="n">
        <v>103</v>
      </c>
      <c r="K136" s="133" t="n">
        <v>233</v>
      </c>
    </row>
    <row r="137" customFormat="false" ht="12.75" hidden="false" customHeight="true" outlineLevel="0" collapsed="false">
      <c r="A137" s="131" t="s">
        <v>312</v>
      </c>
      <c r="B137" s="131" t="n">
        <v>1916</v>
      </c>
      <c r="C137" s="132" t="n">
        <v>13139</v>
      </c>
      <c r="D137" s="133" t="n">
        <v>2248</v>
      </c>
      <c r="E137" s="133" t="n">
        <v>10891</v>
      </c>
      <c r="F137" s="133" t="n">
        <v>12925</v>
      </c>
      <c r="G137" s="133" t="n">
        <v>2187</v>
      </c>
      <c r="H137" s="133" t="n">
        <v>10738</v>
      </c>
      <c r="I137" s="133" t="n">
        <v>214</v>
      </c>
      <c r="J137" s="133" t="n">
        <v>61</v>
      </c>
      <c r="K137" s="133" t="n">
        <v>153</v>
      </c>
    </row>
    <row r="138" customFormat="false" ht="12.75" hidden="false" customHeight="true" outlineLevel="0" collapsed="false">
      <c r="A138" s="131" t="s">
        <v>313</v>
      </c>
      <c r="B138" s="131" t="n">
        <v>1915</v>
      </c>
      <c r="C138" s="132" t="n">
        <v>11736</v>
      </c>
      <c r="D138" s="133" t="n">
        <v>1779</v>
      </c>
      <c r="E138" s="133" t="n">
        <v>9957</v>
      </c>
      <c r="F138" s="133" t="n">
        <v>11531</v>
      </c>
      <c r="G138" s="133" t="n">
        <v>1731</v>
      </c>
      <c r="H138" s="133" t="n">
        <v>9800</v>
      </c>
      <c r="I138" s="133" t="n">
        <v>205</v>
      </c>
      <c r="J138" s="133" t="n">
        <v>48</v>
      </c>
      <c r="K138" s="133" t="n">
        <v>157</v>
      </c>
    </row>
    <row r="139" customFormat="false" ht="12.75" hidden="false" customHeight="true" outlineLevel="0" collapsed="false">
      <c r="A139" s="131" t="s">
        <v>314</v>
      </c>
      <c r="B139" s="131" t="n">
        <v>1914</v>
      </c>
      <c r="C139" s="132" t="n">
        <v>10220</v>
      </c>
      <c r="D139" s="133" t="n">
        <v>1511</v>
      </c>
      <c r="E139" s="133" t="n">
        <v>8709</v>
      </c>
      <c r="F139" s="133" t="n">
        <v>10023</v>
      </c>
      <c r="G139" s="133" t="n">
        <v>1455</v>
      </c>
      <c r="H139" s="133" t="n">
        <v>8568</v>
      </c>
      <c r="I139" s="133" t="n">
        <v>197</v>
      </c>
      <c r="J139" s="133" t="n">
        <v>56</v>
      </c>
      <c r="K139" s="133" t="n">
        <v>141</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15</v>
      </c>
      <c r="B141" s="131"/>
      <c r="C141" s="132" t="n">
        <v>636186</v>
      </c>
      <c r="D141" s="133" t="n">
        <v>139596</v>
      </c>
      <c r="E141" s="133" t="n">
        <v>496590</v>
      </c>
      <c r="F141" s="133" t="n">
        <v>627257</v>
      </c>
      <c r="G141" s="133" t="n">
        <v>136722</v>
      </c>
      <c r="H141" s="133" t="n">
        <v>490535</v>
      </c>
      <c r="I141" s="133" t="n">
        <v>8929</v>
      </c>
      <c r="J141" s="133" t="n">
        <v>2874</v>
      </c>
      <c r="K141" s="133" t="n">
        <v>6055</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16</v>
      </c>
      <c r="B143" s="138" t="s">
        <v>317</v>
      </c>
      <c r="C143" s="132" t="n">
        <v>15893</v>
      </c>
      <c r="D143" s="133" t="n">
        <v>2236</v>
      </c>
      <c r="E143" s="133" t="n">
        <v>13657</v>
      </c>
      <c r="F143" s="133" t="n">
        <v>15431</v>
      </c>
      <c r="G143" s="133" t="n">
        <v>2081</v>
      </c>
      <c r="H143" s="133" t="n">
        <v>13350</v>
      </c>
      <c r="I143" s="133" t="n">
        <v>462</v>
      </c>
      <c r="J143" s="133" t="n">
        <v>155</v>
      </c>
      <c r="K143" s="133" t="n">
        <v>307</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18</v>
      </c>
      <c r="B145" s="141"/>
      <c r="C145" s="142" t="n">
        <v>80767463</v>
      </c>
      <c r="D145" s="143" t="s">
        <v>319</v>
      </c>
      <c r="E145" s="133" t="n">
        <v>41210384</v>
      </c>
      <c r="F145" s="133" t="n">
        <v>73755652</v>
      </c>
      <c r="G145" s="133" t="n">
        <v>35984281</v>
      </c>
      <c r="H145" s="133" t="n">
        <v>37771371</v>
      </c>
      <c r="I145" s="133" t="n">
        <v>7011811</v>
      </c>
      <c r="J145" s="133" t="n">
        <v>3572798</v>
      </c>
      <c r="K145" s="133" t="n">
        <v>3439013</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89</v>
      </c>
      <c r="B147" s="92"/>
      <c r="C147" s="133"/>
      <c r="D147" s="133"/>
      <c r="E147" s="133"/>
      <c r="F147" s="133"/>
      <c r="G147" s="133"/>
      <c r="H147" s="133"/>
      <c r="I147" s="133"/>
      <c r="J147" s="133"/>
      <c r="K147" s="133"/>
    </row>
    <row r="148" customFormat="false" ht="13.5" hidden="false" customHeight="true" outlineLevel="0" collapsed="false">
      <c r="A148" s="92" t="s">
        <v>320</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2" t="s">
        <v>13</v>
      </c>
      <c r="B1" s="25"/>
      <c r="C1" s="25"/>
      <c r="D1" s="25"/>
      <c r="E1" s="25"/>
      <c r="F1" s="25"/>
      <c r="G1" s="25"/>
      <c r="H1" s="25"/>
      <c r="I1" s="25"/>
      <c r="J1" s="25"/>
      <c r="K1" s="25"/>
      <c r="L1" s="25"/>
      <c r="M1" s="25"/>
      <c r="N1" s="25"/>
      <c r="O1" s="25"/>
    </row>
    <row r="2" customFormat="false" ht="12.75" hidden="false" customHeight="true" outlineLevel="0" collapsed="false">
      <c r="A2" s="71" t="s">
        <v>321</v>
      </c>
      <c r="B2" s="71"/>
      <c r="C2" s="71"/>
      <c r="D2" s="71"/>
      <c r="E2" s="71"/>
      <c r="F2" s="71"/>
      <c r="G2" s="71"/>
      <c r="H2" s="71"/>
      <c r="I2" s="71"/>
      <c r="J2" s="71"/>
      <c r="K2" s="71"/>
      <c r="L2" s="71"/>
      <c r="M2" s="71"/>
      <c r="N2" s="71"/>
      <c r="O2" s="71"/>
    </row>
    <row r="3" customFormat="fals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99</v>
      </c>
      <c r="B5" s="1"/>
      <c r="C5" s="1"/>
      <c r="D5" s="1"/>
      <c r="E5" s="1"/>
      <c r="F5" s="1"/>
      <c r="G5" s="1"/>
    </row>
    <row r="6" customFormat="false" ht="12.75" hidden="false" customHeight="true" outlineLevel="0" collapsed="false">
      <c r="A6" s="1" t="s">
        <v>200</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9"/>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11:06Z</dcterms:created>
  <dc:creator>Statistisches Bundesamt (Destatis)</dc:creator>
  <dc:description/>
  <cp:keywords>Bevölkerung; Bevölkerungsstand; Zensus; Bundesländer; Geburtsjahre; Altersjahre</cp:keywords>
  <dc:language>en-US</dc:language>
  <cp:lastModifiedBy>Haas-Helfrich, Daniela</cp:lastModifiedBy>
  <cp:lastPrinted>2015-05-06T07:50:19Z</cp:lastPrinted>
  <dcterms:modified xsi:type="dcterms:W3CDTF">2015-05-13T13:16:32Z</dcterms:modified>
  <cp:revision>0</cp:revision>
  <dc:subject/>
  <dc:title>Vorläufige Ergebnisse der Bevölkerungsfortschreibung 2013 auf Grundlage des Zensus 2011</dc:title>
</cp:coreProperties>
</file>