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7756"/>
        <c:axId val="96541150"/>
      </c:lineChart>
      <c:catAx>
        <c:axId val="390877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41150"/>
        <c:crossesAt val="0"/>
        <c:auto val="1"/>
        <c:lblAlgn val="ctr"/>
        <c:lblOffset val="100"/>
        <c:noMultiLvlLbl val="0"/>
      </c:catAx>
      <c:valAx>
        <c:axId val="9654115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77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19282111"/>
        <c:axId val="20558098"/>
      </c:barChart>
      <c:catAx>
        <c:axId val="192821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58098"/>
        <c:crossesAt val="0"/>
        <c:auto val="1"/>
        <c:lblAlgn val="ctr"/>
        <c:lblOffset val="100"/>
        <c:noMultiLvlLbl val="0"/>
      </c:catAx>
      <c:valAx>
        <c:axId val="205580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21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