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6213"/>
        <c:axId val="1511960"/>
      </c:lineChart>
      <c:catAx>
        <c:axId val="48506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1960"/>
        <c:crossesAt val="0"/>
        <c:auto val="1"/>
        <c:lblAlgn val="ctr"/>
        <c:lblOffset val="100"/>
        <c:noMultiLvlLbl val="0"/>
      </c:catAx>
      <c:valAx>
        <c:axId val="15119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062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10537514"/>
        <c:axId val="61296429"/>
      </c:barChart>
      <c:catAx>
        <c:axId val="105375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96429"/>
        <c:crossesAt val="0"/>
        <c:auto val="1"/>
        <c:lblAlgn val="ctr"/>
        <c:lblOffset val="100"/>
        <c:noMultiLvlLbl val="0"/>
      </c:catAx>
      <c:valAx>
        <c:axId val="612964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375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