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9900"/>
        <c:axId val="83953208"/>
      </c:lineChart>
      <c:catAx>
        <c:axId val="25769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53208"/>
        <c:crossesAt val="0"/>
        <c:auto val="1"/>
        <c:lblAlgn val="ctr"/>
        <c:lblOffset val="100"/>
        <c:noMultiLvlLbl val="0"/>
      </c:catAx>
      <c:valAx>
        <c:axId val="839532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699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49080338"/>
        <c:axId val="10908115"/>
      </c:barChart>
      <c:catAx>
        <c:axId val="490803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08115"/>
        <c:crossesAt val="0"/>
        <c:auto val="1"/>
        <c:lblAlgn val="ctr"/>
        <c:lblOffset val="100"/>
        <c:noMultiLvlLbl val="0"/>
      </c:catAx>
      <c:valAx>
        <c:axId val="1090811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803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