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683"/>
        <c:axId val="6599951"/>
      </c:lineChart>
      <c:catAx>
        <c:axId val="767696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9951"/>
        <c:crossesAt val="0"/>
        <c:auto val="1"/>
        <c:lblAlgn val="ctr"/>
        <c:lblOffset val="100"/>
        <c:noMultiLvlLbl val="0"/>
      </c:catAx>
      <c:valAx>
        <c:axId val="65999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696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66004262"/>
        <c:axId val="32075326"/>
      </c:barChart>
      <c:catAx>
        <c:axId val="660042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5326"/>
        <c:crossesAt val="0"/>
        <c:auto val="1"/>
        <c:lblAlgn val="ctr"/>
        <c:lblOffset val="100"/>
        <c:noMultiLvlLbl val="0"/>
      </c:catAx>
      <c:valAx>
        <c:axId val="3207532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42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