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0222"/>
        <c:axId val="78028060"/>
      </c:lineChart>
      <c:catAx>
        <c:axId val="512802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28060"/>
        <c:crossesAt val="0"/>
        <c:auto val="1"/>
        <c:lblAlgn val="ctr"/>
        <c:lblOffset val="100"/>
        <c:noMultiLvlLbl val="0"/>
      </c:catAx>
      <c:valAx>
        <c:axId val="780280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802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61927128"/>
        <c:axId val="25990997"/>
      </c:barChart>
      <c:catAx>
        <c:axId val="619271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90997"/>
        <c:crossesAt val="0"/>
        <c:auto val="1"/>
        <c:lblAlgn val="ctr"/>
        <c:lblOffset val="100"/>
        <c:noMultiLvlLbl val="0"/>
      </c:catAx>
      <c:valAx>
        <c:axId val="2599099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271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