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1907"/>
        <c:axId val="14190518"/>
      </c:lineChart>
      <c:catAx>
        <c:axId val="58371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90518"/>
        <c:crossesAt val="0"/>
        <c:auto val="1"/>
        <c:lblAlgn val="ctr"/>
        <c:lblOffset val="100"/>
        <c:noMultiLvlLbl val="0"/>
      </c:catAx>
      <c:valAx>
        <c:axId val="141905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719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57133577"/>
        <c:axId val="41078553"/>
      </c:barChart>
      <c:catAx>
        <c:axId val="571335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78553"/>
        <c:crossesAt val="0"/>
        <c:auto val="1"/>
        <c:lblAlgn val="ctr"/>
        <c:lblOffset val="100"/>
        <c:noMultiLvlLbl val="0"/>
      </c:catAx>
      <c:valAx>
        <c:axId val="410785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335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