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4502"/>
        <c:axId val="17054387"/>
      </c:lineChart>
      <c:catAx>
        <c:axId val="80034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54387"/>
        <c:crossesAt val="0"/>
        <c:auto val="1"/>
        <c:lblAlgn val="ctr"/>
        <c:lblOffset val="100"/>
        <c:noMultiLvlLbl val="0"/>
      </c:catAx>
      <c:valAx>
        <c:axId val="170543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345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30821961"/>
        <c:axId val="27372747"/>
      </c:barChart>
      <c:catAx>
        <c:axId val="308219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72747"/>
        <c:crossesAt val="0"/>
        <c:auto val="1"/>
        <c:lblAlgn val="ctr"/>
        <c:lblOffset val="100"/>
        <c:noMultiLvlLbl val="0"/>
      </c:catAx>
      <c:valAx>
        <c:axId val="2737274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19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