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1352"/>
        <c:axId val="95610591"/>
      </c:lineChart>
      <c:catAx>
        <c:axId val="43041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10591"/>
        <c:crossesAt val="0"/>
        <c:auto val="1"/>
        <c:lblAlgn val="ctr"/>
        <c:lblOffset val="100"/>
        <c:noMultiLvlLbl val="0"/>
      </c:catAx>
      <c:valAx>
        <c:axId val="956105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413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99118873"/>
        <c:axId val="73819553"/>
      </c:barChart>
      <c:catAx>
        <c:axId val="991188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19553"/>
        <c:crossesAt val="0"/>
        <c:auto val="1"/>
        <c:lblAlgn val="ctr"/>
        <c:lblOffset val="100"/>
        <c:noMultiLvlLbl val="0"/>
      </c:catAx>
      <c:valAx>
        <c:axId val="738195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188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