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5316"/>
        <c:axId val="51879346"/>
      </c:lineChart>
      <c:catAx>
        <c:axId val="93875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79346"/>
        <c:crossesAt val="0"/>
        <c:auto val="1"/>
        <c:lblAlgn val="ctr"/>
        <c:lblOffset val="100"/>
        <c:noMultiLvlLbl val="0"/>
      </c:catAx>
      <c:valAx>
        <c:axId val="518793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753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72271284"/>
        <c:axId val="79924448"/>
      </c:barChart>
      <c:catAx>
        <c:axId val="722712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24448"/>
        <c:crossesAt val="0"/>
        <c:auto val="1"/>
        <c:lblAlgn val="ctr"/>
        <c:lblOffset val="100"/>
        <c:noMultiLvlLbl val="0"/>
      </c:catAx>
      <c:valAx>
        <c:axId val="7992444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712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