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8469"/>
        <c:axId val="43128883"/>
      </c:lineChart>
      <c:catAx>
        <c:axId val="945384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28883"/>
        <c:crossesAt val="0"/>
        <c:auto val="1"/>
        <c:lblAlgn val="ctr"/>
        <c:lblOffset val="100"/>
        <c:noMultiLvlLbl val="0"/>
      </c:catAx>
      <c:valAx>
        <c:axId val="431288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384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70452591"/>
        <c:axId val="76394784"/>
      </c:barChart>
      <c:catAx>
        <c:axId val="704525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4784"/>
        <c:crossesAt val="0"/>
        <c:auto val="1"/>
        <c:lblAlgn val="ctr"/>
        <c:lblOffset val="100"/>
        <c:noMultiLvlLbl val="0"/>
      </c:catAx>
      <c:valAx>
        <c:axId val="763947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25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