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5965"/>
        <c:axId val="87360698"/>
      </c:lineChart>
      <c:catAx>
        <c:axId val="586359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60698"/>
        <c:crossesAt val="0"/>
        <c:auto val="1"/>
        <c:lblAlgn val="ctr"/>
        <c:lblOffset val="100"/>
        <c:noMultiLvlLbl val="0"/>
      </c:catAx>
      <c:valAx>
        <c:axId val="8736069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359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2452135"/>
        <c:axId val="79872423"/>
      </c:barChart>
      <c:catAx>
        <c:axId val="245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72423"/>
        <c:crossesAt val="0"/>
        <c:auto val="1"/>
        <c:lblAlgn val="ctr"/>
        <c:lblOffset val="100"/>
        <c:noMultiLvlLbl val="0"/>
      </c:catAx>
      <c:valAx>
        <c:axId val="7987242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21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