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8020"/>
        <c:axId val="57080290"/>
      </c:lineChart>
      <c:catAx>
        <c:axId val="570880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80290"/>
        <c:crossesAt val="0"/>
        <c:auto val="1"/>
        <c:lblAlgn val="ctr"/>
        <c:lblOffset val="100"/>
        <c:noMultiLvlLbl val="0"/>
      </c:catAx>
      <c:valAx>
        <c:axId val="5708029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9192"/>
        <c:axId val="4764107"/>
      </c:lineChart>
      <c:catAx>
        <c:axId val="504591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4107"/>
        <c:crossesAt val="0"/>
        <c:auto val="1"/>
        <c:lblAlgn val="ctr"/>
        <c:lblOffset val="100"/>
        <c:noMultiLvlLbl val="0"/>
      </c:catAx>
      <c:valAx>
        <c:axId val="47641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464211"/>
        <c:axId val="80815257"/>
      </c:barChart>
      <c:catAx>
        <c:axId val="35464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15257"/>
        <c:crossesAt val="0"/>
        <c:auto val="1"/>
        <c:lblAlgn val="ctr"/>
        <c:lblOffset val="100"/>
        <c:noMultiLvlLbl val="0"/>
      </c:catAx>
      <c:valAx>
        <c:axId val="8081525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