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6</t>
  </si>
  <si>
    <t xml:space="preserve">Erscheinungsfolge: monatlich</t>
  </si>
  <si>
    <t xml:space="preserve">Erschienen am 12.07.2016</t>
  </si>
  <si>
    <t xml:space="preserve">Artikelnummer: 217060016106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22429"/>
        <c:axId val="22857267"/>
      </c:lineChart>
      <c:catAx>
        <c:axId val="6852242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57267"/>
        <c:crossesAt val="0"/>
        <c:auto val="1"/>
        <c:lblAlgn val="ctr"/>
        <c:lblOffset val="100"/>
        <c:noMultiLvlLbl val="0"/>
      </c:catAx>
      <c:valAx>
        <c:axId val="2285726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52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99489"/>
        <c:axId val="38132272"/>
      </c:lineChart>
      <c:catAx>
        <c:axId val="1489948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132272"/>
        <c:crossesAt val="0"/>
        <c:auto val="1"/>
        <c:lblAlgn val="ctr"/>
        <c:lblOffset val="100"/>
        <c:noMultiLvlLbl val="0"/>
      </c:catAx>
      <c:valAx>
        <c:axId val="3813227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89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9274158"/>
        <c:axId val="76941187"/>
      </c:barChart>
      <c:catAx>
        <c:axId val="49274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941187"/>
        <c:crossesAt val="0"/>
        <c:auto val="1"/>
        <c:lblAlgn val="ctr"/>
        <c:lblOffset val="100"/>
        <c:noMultiLvlLbl val="0"/>
      </c:catAx>
      <c:valAx>
        <c:axId val="7694118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27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2</v>
      </c>
      <c r="I13" s="97" t="n">
        <v>108.8</v>
      </c>
      <c r="J13" s="97" t="n">
        <v>106.5</v>
      </c>
      <c r="K13" s="98" t="s">
        <v>27</v>
      </c>
      <c r="L13" s="98" t="n">
        <v>7.6</v>
      </c>
      <c r="M13" s="98" t="s">
        <v>27</v>
      </c>
      <c r="N13" s="98" t="n">
        <v>2.1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7.1</v>
      </c>
      <c r="I14" s="97" t="n">
        <v>103.8</v>
      </c>
      <c r="J14" s="97" t="n">
        <v>104.3</v>
      </c>
      <c r="K14" s="98" t="s">
        <v>27</v>
      </c>
      <c r="L14" s="98" t="n">
        <v>2.6</v>
      </c>
      <c r="M14" s="98" t="s">
        <v>113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4.9</v>
      </c>
      <c r="I15" s="97" t="n">
        <v>89.3</v>
      </c>
      <c r="J15" s="97" t="n">
        <v>81.5</v>
      </c>
      <c r="K15" s="98" t="s">
        <v>27</v>
      </c>
      <c r="L15" s="98" t="n">
        <v>14.1</v>
      </c>
      <c r="M15" s="98" t="s">
        <v>27</v>
      </c>
      <c r="N15" s="98" t="n">
        <v>8.7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.2</v>
      </c>
      <c r="J16" s="97" t="n">
        <v>109.2</v>
      </c>
      <c r="K16" s="98" t="s">
        <v>27</v>
      </c>
      <c r="L16" s="98" t="n">
        <v>0.5</v>
      </c>
      <c r="M16" s="98"/>
      <c r="N16" s="98" t="s">
        <v>27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6</v>
      </c>
      <c r="I17" s="97" t="n">
        <v>105.9</v>
      </c>
      <c r="J17" s="97" t="n">
        <v>105.8</v>
      </c>
      <c r="K17" s="98" t="s">
        <v>27</v>
      </c>
      <c r="L17" s="98" t="n">
        <v>2.6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0.3</v>
      </c>
      <c r="I18" s="97" t="n">
        <v>106.1</v>
      </c>
      <c r="J18" s="97" t="n">
        <v>107.3</v>
      </c>
      <c r="K18" s="98" t="s">
        <v>27</v>
      </c>
      <c r="L18" s="98" t="n">
        <v>2.7</v>
      </c>
      <c r="M18" s="98" t="s">
        <v>113</v>
      </c>
      <c r="N18" s="98" t="n">
        <v>1.1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4</v>
      </c>
      <c r="J19" s="97" t="n">
        <v>110.3</v>
      </c>
      <c r="K19" s="98" t="s">
        <v>113</v>
      </c>
      <c r="L19" s="98" t="n">
        <v>0.3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9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0" customFormat="false" ht="12.75" hidden="false" customHeight="false" outlineLevel="0" collapsed="false">
      <c r="Z80" s="39" t="n">
        <v>42522</v>
      </c>
      <c r="AA80" s="47" t="n">
        <v>104.3</v>
      </c>
      <c r="AB80" s="47" t="n">
        <v>106.9</v>
      </c>
      <c r="AC80" s="47" t="n">
        <v>89.2</v>
      </c>
      <c r="AD80" s="47" t="n">
        <v>97.5</v>
      </c>
      <c r="AE80" s="47" t="n">
        <v>114.2</v>
      </c>
      <c r="AF80" s="47" t="n">
        <v>121.3</v>
      </c>
      <c r="AG80" s="47" t="n">
        <v>102.3</v>
      </c>
      <c r="AH80" s="47" t="n">
        <v>123.5</v>
      </c>
      <c r="AI80" s="47" t="n">
        <v>-1.5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5.9</v>
      </c>
      <c r="I13" s="97" t="n">
        <v>103.7</v>
      </c>
      <c r="J13" s="97" t="n">
        <v>104.3</v>
      </c>
      <c r="K13" s="98" t="s">
        <v>27</v>
      </c>
      <c r="L13" s="98" t="n">
        <v>1.5</v>
      </c>
      <c r="M13" s="98" t="s">
        <v>113</v>
      </c>
      <c r="N13" s="98" t="n">
        <v>0.6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</v>
      </c>
      <c r="I14" s="97" t="n">
        <v>106</v>
      </c>
      <c r="J14" s="97" t="n">
        <v>107.8</v>
      </c>
      <c r="K14" s="98" t="s">
        <v>27</v>
      </c>
      <c r="L14" s="98" t="n">
        <v>3.8</v>
      </c>
      <c r="M14" s="98" t="s">
        <v>113</v>
      </c>
      <c r="N14" s="98" t="n">
        <v>1.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2</v>
      </c>
      <c r="I15" s="97" t="n">
        <v>105.1</v>
      </c>
      <c r="J15" s="97" t="n">
        <v>106.9</v>
      </c>
      <c r="K15" s="98" t="s">
        <v>27</v>
      </c>
      <c r="L15" s="98" t="n">
        <v>4.6</v>
      </c>
      <c r="M15" s="98" t="s">
        <v>113</v>
      </c>
      <c r="N15" s="98" t="n">
        <v>1.7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1</v>
      </c>
      <c r="I16" s="97" t="n">
        <v>114.3</v>
      </c>
      <c r="J16" s="97" t="n">
        <v>108.3</v>
      </c>
      <c r="K16" s="98" t="s">
        <v>27</v>
      </c>
      <c r="L16" s="98" t="n">
        <v>2.4</v>
      </c>
      <c r="M16" s="98" t="s">
        <v>27</v>
      </c>
      <c r="N16" s="98" t="n">
        <v>5.2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2.2</v>
      </c>
      <c r="I17" s="97" t="n">
        <v>105.1</v>
      </c>
      <c r="J17" s="97" t="n">
        <v>110</v>
      </c>
      <c r="K17" s="98" t="s">
        <v>27</v>
      </c>
      <c r="L17" s="98" t="n">
        <v>2</v>
      </c>
      <c r="M17" s="98" t="s">
        <v>113</v>
      </c>
      <c r="N17" s="98" t="n">
        <v>4.7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3.2</v>
      </c>
      <c r="I18" s="97" t="n">
        <v>114.2</v>
      </c>
      <c r="J18" s="97" t="n">
        <v>114.2</v>
      </c>
      <c r="K18" s="98" t="s">
        <v>113</v>
      </c>
      <c r="L18" s="98" t="n">
        <v>0.9</v>
      </c>
      <c r="M18" s="98"/>
      <c r="N18" s="98" t="s">
        <v>27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7.1</v>
      </c>
      <c r="I19" s="97" t="n">
        <v>121.1</v>
      </c>
      <c r="J19" s="97" t="n">
        <v>121.3</v>
      </c>
      <c r="K19" s="98" t="s">
        <v>113</v>
      </c>
      <c r="L19" s="98" t="n">
        <v>3.6</v>
      </c>
      <c r="M19" s="98" t="s">
        <v>113</v>
      </c>
      <c r="N19" s="98" t="n">
        <v>0.2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10.2</v>
      </c>
      <c r="I20" s="97" t="n">
        <v>107.5</v>
      </c>
      <c r="J20" s="97" t="n">
        <v>108.4</v>
      </c>
      <c r="K20" s="98" t="s">
        <v>27</v>
      </c>
      <c r="L20" s="98" t="n">
        <v>1.6</v>
      </c>
      <c r="M20" s="98" t="s">
        <v>113</v>
      </c>
      <c r="N20" s="98" t="n">
        <v>0.8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09.9</v>
      </c>
      <c r="I21" s="97" t="n">
        <v>103.7</v>
      </c>
      <c r="J21" s="97" t="n">
        <v>102.3</v>
      </c>
      <c r="K21" s="98" t="s">
        <v>27</v>
      </c>
      <c r="L21" s="98" t="n">
        <v>6.9</v>
      </c>
      <c r="M21" s="98" t="s">
        <v>27</v>
      </c>
      <c r="N21" s="98" t="n">
        <v>1.4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8</v>
      </c>
      <c r="J22" s="97" t="n">
        <v>110.7</v>
      </c>
      <c r="K22" s="98" t="s">
        <v>113</v>
      </c>
      <c r="L22" s="98" t="n">
        <v>0.5</v>
      </c>
      <c r="M22" s="98" t="s">
        <v>27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6.6</v>
      </c>
      <c r="I23" s="97" t="n">
        <v>121.1</v>
      </c>
      <c r="J23" s="97" t="n">
        <v>121.2</v>
      </c>
      <c r="K23" s="98" t="s">
        <v>113</v>
      </c>
      <c r="L23" s="98" t="n">
        <v>3.9</v>
      </c>
      <c r="M23" s="98" t="s">
        <v>113</v>
      </c>
      <c r="N23" s="98" t="n">
        <v>0.1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7</v>
      </c>
      <c r="I24" s="97" t="n">
        <v>109.5</v>
      </c>
      <c r="J24" s="97" t="n">
        <v>109.7</v>
      </c>
      <c r="K24" s="98"/>
      <c r="L24" s="98" t="s">
        <v>27</v>
      </c>
      <c r="M24" s="98" t="s">
        <v>113</v>
      </c>
      <c r="N24" s="98" t="n">
        <v>0.2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7.3</v>
      </c>
      <c r="I25" s="97" t="n">
        <v>122.4</v>
      </c>
      <c r="J25" s="97" t="n">
        <v>123.5</v>
      </c>
      <c r="K25" s="98" t="s">
        <v>27</v>
      </c>
      <c r="L25" s="98" t="n">
        <v>3</v>
      </c>
      <c r="M25" s="98" t="s">
        <v>113</v>
      </c>
      <c r="N25" s="98" t="n">
        <v>0.9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</v>
      </c>
      <c r="I26" s="97" t="n">
        <v>114.8</v>
      </c>
      <c r="J26" s="97" t="n">
        <v>114.4</v>
      </c>
      <c r="K26" s="98" t="s">
        <v>113</v>
      </c>
      <c r="L26" s="98" t="n">
        <v>2.1</v>
      </c>
      <c r="M26" s="98" t="s">
        <v>27</v>
      </c>
      <c r="N26" s="98" t="n">
        <v>0.3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16.7</v>
      </c>
      <c r="I27" s="97" t="n">
        <v>128.9</v>
      </c>
      <c r="J27" s="97" t="n">
        <v>125.7</v>
      </c>
      <c r="K27" s="98" t="s">
        <v>113</v>
      </c>
      <c r="L27" s="98" t="n">
        <v>7.7</v>
      </c>
      <c r="M27" s="98" t="s">
        <v>27</v>
      </c>
      <c r="N27" s="98" t="n">
        <v>2.5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2</v>
      </c>
      <c r="I28" s="97" t="n">
        <v>111.6</v>
      </c>
      <c r="J28" s="97" t="n">
        <v>111.2</v>
      </c>
      <c r="K28" s="98" t="s">
        <v>27</v>
      </c>
      <c r="L28" s="98" t="n">
        <v>0.9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5</v>
      </c>
      <c r="I29" s="97" t="n">
        <v>113.3</v>
      </c>
      <c r="J29" s="97" t="n">
        <v>113.3</v>
      </c>
      <c r="K29" s="98" t="s">
        <v>113</v>
      </c>
      <c r="L29" s="98" t="n">
        <v>1.6</v>
      </c>
      <c r="M29" s="98"/>
      <c r="N29" s="98" t="s">
        <v>27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.4</v>
      </c>
      <c r="I30" s="97" t="n">
        <v>112.8</v>
      </c>
      <c r="J30" s="97" t="n">
        <v>112.7</v>
      </c>
      <c r="K30" s="98" t="s">
        <v>113</v>
      </c>
      <c r="L30" s="98" t="n">
        <v>0.3</v>
      </c>
      <c r="M30" s="98" t="s">
        <v>27</v>
      </c>
      <c r="N30" s="98" t="n">
        <v>0.1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5</v>
      </c>
      <c r="I31" s="101" t="n">
        <v>113.9</v>
      </c>
      <c r="J31" s="101" t="n">
        <v>113.7</v>
      </c>
      <c r="K31" s="91" t="s">
        <v>113</v>
      </c>
      <c r="L31" s="91" t="n">
        <v>1.1</v>
      </c>
      <c r="M31" s="91" t="s">
        <v>27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.4</v>
      </c>
      <c r="I32" s="101" t="n">
        <v>112.7</v>
      </c>
      <c r="J32" s="101" t="n">
        <v>112.6</v>
      </c>
      <c r="K32" s="91" t="s">
        <v>113</v>
      </c>
      <c r="L32" s="91" t="n">
        <v>0.2</v>
      </c>
      <c r="M32" s="91" t="s">
        <v>27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7</v>
      </c>
      <c r="I33" s="97" t="n">
        <v>107.4</v>
      </c>
      <c r="J33" s="97" t="n">
        <v>107.5</v>
      </c>
      <c r="K33" s="98" t="s">
        <v>113</v>
      </c>
      <c r="L33" s="98" t="n">
        <v>1.7</v>
      </c>
      <c r="M33" s="98" t="s">
        <v>113</v>
      </c>
      <c r="N33" s="98" t="n">
        <v>0.1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7</v>
      </c>
      <c r="I34" s="97" t="n">
        <v>120.1</v>
      </c>
      <c r="J34" s="97" t="n">
        <v>120.1</v>
      </c>
      <c r="K34" s="98" t="s">
        <v>113</v>
      </c>
      <c r="L34" s="98" t="n">
        <v>2.6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5</v>
      </c>
      <c r="I35" s="97" t="n">
        <v>114.3</v>
      </c>
      <c r="J35" s="97" t="n">
        <v>114.3</v>
      </c>
      <c r="K35" s="98" t="s">
        <v>113</v>
      </c>
      <c r="L35" s="98" t="n">
        <v>2.5</v>
      </c>
      <c r="M35" s="98"/>
      <c r="N35" s="98" t="s">
        <v>27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8</v>
      </c>
      <c r="I36" s="97" t="n">
        <v>114.7</v>
      </c>
      <c r="J36" s="97" t="n">
        <v>114.7</v>
      </c>
      <c r="K36" s="98" t="s">
        <v>113</v>
      </c>
      <c r="L36" s="98" t="n">
        <v>2.6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2</v>
      </c>
      <c r="I37" s="97" t="n">
        <v>112.6</v>
      </c>
      <c r="J37" s="97" t="n">
        <v>112.7</v>
      </c>
      <c r="K37" s="98" t="s">
        <v>113</v>
      </c>
      <c r="L37" s="98" t="n">
        <v>2.3</v>
      </c>
      <c r="M37" s="98" t="s">
        <v>113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8</v>
      </c>
      <c r="I38" s="97" t="n">
        <v>100.9</v>
      </c>
      <c r="J38" s="97" t="n">
        <v>101</v>
      </c>
      <c r="K38" s="98" t="s">
        <v>113</v>
      </c>
      <c r="L38" s="98" t="n">
        <v>1.2</v>
      </c>
      <c r="M38" s="98" t="s">
        <v>113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5.9</v>
      </c>
      <c r="I39" s="97" t="n">
        <v>107.2</v>
      </c>
      <c r="J39" s="97" t="n">
        <v>107.2</v>
      </c>
      <c r="K39" s="98" t="s">
        <v>113</v>
      </c>
      <c r="L39" s="98" t="n">
        <v>1.2</v>
      </c>
      <c r="M39" s="98"/>
      <c r="N39" s="98" t="s">
        <v>27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3</v>
      </c>
      <c r="I40" s="97" t="n">
        <v>105.2</v>
      </c>
      <c r="J40" s="97" t="n">
        <v>105.4</v>
      </c>
      <c r="K40" s="98" t="s">
        <v>113</v>
      </c>
      <c r="L40" s="98" t="n">
        <v>2.3</v>
      </c>
      <c r="M40" s="98" t="s">
        <v>113</v>
      </c>
      <c r="N40" s="98" t="n">
        <v>0.2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5.7</v>
      </c>
      <c r="I41" s="97" t="n">
        <v>96</v>
      </c>
      <c r="J41" s="97" t="n">
        <v>96.1</v>
      </c>
      <c r="K41" s="98" t="s">
        <v>113</v>
      </c>
      <c r="L41" s="98" t="n">
        <v>0.4</v>
      </c>
      <c r="M41" s="98" t="s">
        <v>113</v>
      </c>
      <c r="N41" s="98" t="n">
        <v>0.1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1</v>
      </c>
      <c r="I13" s="97" t="n">
        <v>108.2</v>
      </c>
      <c r="J13" s="97" t="n">
        <v>108.3</v>
      </c>
      <c r="K13" s="98" t="s">
        <v>113</v>
      </c>
      <c r="L13" s="98" t="n">
        <v>1.1</v>
      </c>
      <c r="M13" s="98" t="s">
        <v>113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5</v>
      </c>
      <c r="I14" s="97" t="n">
        <v>110.5</v>
      </c>
      <c r="J14" s="97" t="n">
        <v>110.5</v>
      </c>
      <c r="K14" s="98" t="s">
        <v>113</v>
      </c>
      <c r="L14" s="98" t="n">
        <v>0.9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6</v>
      </c>
      <c r="I15" s="97" t="n">
        <v>106.7</v>
      </c>
      <c r="J15" s="97" t="n">
        <v>107</v>
      </c>
      <c r="K15" s="98" t="s">
        <v>113</v>
      </c>
      <c r="L15" s="98" t="n">
        <v>1.3</v>
      </c>
      <c r="M15" s="98" t="s">
        <v>113</v>
      </c>
      <c r="N15" s="98" t="n">
        <v>0.3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3.9</v>
      </c>
      <c r="J16" s="97" t="n">
        <v>103.9</v>
      </c>
      <c r="K16" s="98" t="s">
        <v>113</v>
      </c>
      <c r="L16" s="98" t="n">
        <v>1.6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3</v>
      </c>
      <c r="I17" s="97" t="n">
        <v>104.3</v>
      </c>
      <c r="J17" s="97" t="n">
        <v>104.4</v>
      </c>
      <c r="K17" s="98" t="s">
        <v>113</v>
      </c>
      <c r="L17" s="98" t="n">
        <v>1.1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5</v>
      </c>
      <c r="I18" s="97" t="n">
        <v>103</v>
      </c>
      <c r="J18" s="97" t="n">
        <v>103.1</v>
      </c>
      <c r="K18" s="98" t="s">
        <v>113</v>
      </c>
      <c r="L18" s="98" t="n">
        <v>0.6</v>
      </c>
      <c r="M18" s="98" t="s">
        <v>113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6</v>
      </c>
      <c r="J19" s="97" t="n">
        <v>107.7</v>
      </c>
      <c r="K19" s="98" t="s">
        <v>113</v>
      </c>
      <c r="L19" s="98" t="n">
        <v>2.4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2</v>
      </c>
      <c r="I20" s="97" t="n">
        <v>108.3</v>
      </c>
      <c r="J20" s="97" t="n">
        <v>108.3</v>
      </c>
      <c r="K20" s="98" t="s">
        <v>113</v>
      </c>
      <c r="L20" s="98" t="n">
        <v>1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5.8</v>
      </c>
      <c r="I21" s="97" t="n">
        <v>128.9</v>
      </c>
      <c r="J21" s="97" t="n">
        <v>129.5</v>
      </c>
      <c r="K21" s="98" t="s">
        <v>113</v>
      </c>
      <c r="L21" s="98" t="n">
        <v>2.9</v>
      </c>
      <c r="M21" s="98" t="s">
        <v>113</v>
      </c>
      <c r="N21" s="98" t="n">
        <v>0.5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.4</v>
      </c>
      <c r="I22" s="97" t="n">
        <v>113.6</v>
      </c>
      <c r="J22" s="97" t="n">
        <v>113.4</v>
      </c>
      <c r="K22" s="98" t="s">
        <v>113</v>
      </c>
      <c r="L22" s="98" t="n">
        <v>2.7</v>
      </c>
      <c r="M22" s="98" t="s">
        <v>27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8</v>
      </c>
      <c r="I23" s="97" t="n">
        <v>109</v>
      </c>
      <c r="J23" s="97" t="n">
        <v>109</v>
      </c>
      <c r="K23" s="98" t="s">
        <v>113</v>
      </c>
      <c r="L23" s="98" t="n">
        <v>0.9</v>
      </c>
      <c r="M23" s="98"/>
      <c r="N23" s="98" t="s">
        <v>27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9</v>
      </c>
      <c r="I24" s="97" t="n">
        <v>115.4</v>
      </c>
      <c r="J24" s="97" t="n">
        <v>115.4</v>
      </c>
      <c r="K24" s="98" t="s">
        <v>113</v>
      </c>
      <c r="L24" s="98" t="n">
        <v>3.1</v>
      </c>
      <c r="M24" s="98"/>
      <c r="N24" s="98" t="s">
        <v>27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5.2</v>
      </c>
      <c r="I25" s="97" t="n">
        <v>119.1</v>
      </c>
      <c r="J25" s="97" t="n">
        <v>119.1</v>
      </c>
      <c r="K25" s="98" t="s">
        <v>113</v>
      </c>
      <c r="L25" s="98" t="n">
        <v>3.4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10</v>
      </c>
      <c r="I26" s="97" t="n">
        <v>113.7</v>
      </c>
      <c r="J26" s="97" t="n">
        <v>113.3</v>
      </c>
      <c r="K26" s="98" t="s">
        <v>113</v>
      </c>
      <c r="L26" s="98" t="n">
        <v>3</v>
      </c>
      <c r="M26" s="98" t="s">
        <v>27</v>
      </c>
      <c r="N26" s="98" t="n">
        <v>0.4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.5</v>
      </c>
      <c r="I27" s="97" t="n">
        <v>112.5</v>
      </c>
      <c r="J27" s="97" t="n">
        <v>112.5</v>
      </c>
      <c r="K27" s="98" t="s">
        <v>113</v>
      </c>
      <c r="L27" s="98" t="n">
        <v>1.8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.5</v>
      </c>
      <c r="I28" s="97" t="n">
        <v>88.3</v>
      </c>
      <c r="J28" s="97" t="n">
        <v>88.6</v>
      </c>
      <c r="K28" s="98" t="s">
        <v>27</v>
      </c>
      <c r="L28" s="98" t="n">
        <v>1</v>
      </c>
      <c r="M28" s="98" t="s">
        <v>113</v>
      </c>
      <c r="N28" s="98" t="n">
        <v>0.3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.6</v>
      </c>
      <c r="I29" s="97" t="n">
        <v>90.6</v>
      </c>
      <c r="J29" s="97" t="n">
        <v>91.3</v>
      </c>
      <c r="K29" s="98" t="s">
        <v>27</v>
      </c>
      <c r="L29" s="98" t="n">
        <v>0.3</v>
      </c>
      <c r="M29" s="98" t="s">
        <v>113</v>
      </c>
      <c r="N29" s="98" t="n">
        <v>0.8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6.2</v>
      </c>
      <c r="I30" s="97" t="n">
        <v>84.7</v>
      </c>
      <c r="J30" s="97" t="n">
        <v>84.4</v>
      </c>
      <c r="K30" s="98" t="s">
        <v>27</v>
      </c>
      <c r="L30" s="98" t="n">
        <v>2.1</v>
      </c>
      <c r="M30" s="98" t="s">
        <v>27</v>
      </c>
      <c r="N30" s="98" t="n">
        <v>0.4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9</v>
      </c>
      <c r="I31" s="101" t="n">
        <v>109.7</v>
      </c>
      <c r="J31" s="101" t="n">
        <v>109.9</v>
      </c>
      <c r="K31" s="91" t="s">
        <v>113</v>
      </c>
      <c r="L31" s="91" t="n">
        <v>0.8</v>
      </c>
      <c r="M31" s="91" t="s">
        <v>113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8</v>
      </c>
      <c r="I32" s="101" t="n">
        <v>109.1</v>
      </c>
      <c r="J32" s="101" t="n">
        <v>109.4</v>
      </c>
      <c r="K32" s="91" t="s">
        <v>113</v>
      </c>
      <c r="L32" s="91" t="n">
        <v>1.3</v>
      </c>
      <c r="M32" s="91" t="s">
        <v>113</v>
      </c>
      <c r="N32" s="91" t="n">
        <v>0.3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2.8</v>
      </c>
      <c r="I33" s="101" t="n">
        <v>114.4</v>
      </c>
      <c r="J33" s="101" t="n">
        <v>114.5</v>
      </c>
      <c r="K33" s="91" t="s">
        <v>113</v>
      </c>
      <c r="L33" s="91" t="n">
        <v>1.5</v>
      </c>
      <c r="M33" s="91" t="s">
        <v>113</v>
      </c>
      <c r="N33" s="91" t="n">
        <v>0.1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9.7</v>
      </c>
      <c r="K34" s="91" t="s">
        <v>113</v>
      </c>
      <c r="L34" s="91" t="n">
        <v>2.2</v>
      </c>
      <c r="M34" s="91" t="s">
        <v>113</v>
      </c>
      <c r="N34" s="91" t="n">
        <v>0.9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5</v>
      </c>
      <c r="I36" s="101" t="n">
        <v>107.5</v>
      </c>
      <c r="J36" s="101" t="n">
        <v>107.5</v>
      </c>
      <c r="K36" s="91" t="s">
        <v>113</v>
      </c>
      <c r="L36" s="91" t="n">
        <v>0.9</v>
      </c>
      <c r="M36" s="91"/>
      <c r="N36" s="91" t="s">
        <v>27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9</v>
      </c>
      <c r="I13" s="97" t="n">
        <v>109.2</v>
      </c>
      <c r="J13" s="97" t="n">
        <v>109.5</v>
      </c>
      <c r="K13" s="98" t="s">
        <v>113</v>
      </c>
      <c r="L13" s="98" t="n">
        <v>0.5</v>
      </c>
      <c r="M13" s="98" t="s">
        <v>113</v>
      </c>
      <c r="N13" s="98" t="n">
        <v>0.3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4</v>
      </c>
      <c r="K14" s="98" t="s">
        <v>113</v>
      </c>
      <c r="L14" s="98" t="n">
        <v>1</v>
      </c>
      <c r="M14" s="98" t="s">
        <v>27</v>
      </c>
      <c r="N14" s="98" t="n">
        <v>0.1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3.2</v>
      </c>
      <c r="J15" s="97" t="n">
        <v>114.1</v>
      </c>
      <c r="K15" s="98" t="s">
        <v>113</v>
      </c>
      <c r="L15" s="98" t="n">
        <v>1.4</v>
      </c>
      <c r="M15" s="98" t="s">
        <v>113</v>
      </c>
      <c r="N15" s="98" t="n">
        <v>0.8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.6</v>
      </c>
      <c r="I16" s="97" t="n">
        <v>106.5</v>
      </c>
      <c r="J16" s="97" t="n">
        <v>106.3</v>
      </c>
      <c r="K16" s="98" t="s">
        <v>27</v>
      </c>
      <c r="L16" s="98" t="n">
        <v>0.3</v>
      </c>
      <c r="M16" s="98" t="s">
        <v>27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4.3</v>
      </c>
      <c r="I17" s="97" t="n">
        <v>97.6</v>
      </c>
      <c r="J17" s="97" t="n">
        <v>98.7</v>
      </c>
      <c r="K17" s="98" t="s">
        <v>27</v>
      </c>
      <c r="L17" s="98" t="n">
        <v>5.4</v>
      </c>
      <c r="M17" s="98" t="s">
        <v>113</v>
      </c>
      <c r="N17" s="98" t="n">
        <v>1.1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100</v>
      </c>
      <c r="I18" s="97" t="n">
        <v>85.3</v>
      </c>
      <c r="J18" s="97" t="n">
        <v>89.2</v>
      </c>
      <c r="K18" s="98" t="s">
        <v>27</v>
      </c>
      <c r="L18" s="98" t="n">
        <v>10.8</v>
      </c>
      <c r="M18" s="98" t="s">
        <v>113</v>
      </c>
      <c r="N18" s="98" t="n">
        <v>4.6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3.5</v>
      </c>
      <c r="I19" s="97" t="n">
        <v>101.8</v>
      </c>
      <c r="J19" s="97" t="n">
        <v>101.8</v>
      </c>
      <c r="K19" s="98" t="s">
        <v>27</v>
      </c>
      <c r="L19" s="98" t="n">
        <v>1.6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9.9</v>
      </c>
      <c r="I20" s="97" t="n">
        <v>84.8</v>
      </c>
      <c r="J20" s="97" t="n">
        <v>88.8</v>
      </c>
      <c r="K20" s="98" t="s">
        <v>27</v>
      </c>
      <c r="L20" s="98" t="n">
        <v>11.1</v>
      </c>
      <c r="M20" s="98" t="s">
        <v>113</v>
      </c>
      <c r="N20" s="98" t="n">
        <v>4.7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0.5</v>
      </c>
      <c r="I21" s="97" t="n">
        <v>95.9</v>
      </c>
      <c r="J21" s="97" t="n">
        <v>97.5</v>
      </c>
      <c r="K21" s="98" t="s">
        <v>27</v>
      </c>
      <c r="L21" s="98" t="n">
        <v>3</v>
      </c>
      <c r="M21" s="98" t="s">
        <v>113</v>
      </c>
      <c r="N21" s="98" t="n">
        <v>1.7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2</v>
      </c>
      <c r="I22" s="97" t="n">
        <v>96.3</v>
      </c>
      <c r="J22" s="97" t="n">
        <v>98.5</v>
      </c>
      <c r="K22" s="98" t="s">
        <v>113</v>
      </c>
      <c r="L22" s="98" t="n">
        <v>0.3</v>
      </c>
      <c r="M22" s="98" t="s">
        <v>113</v>
      </c>
      <c r="N22" s="98" t="n">
        <v>2.3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4</v>
      </c>
      <c r="I23" s="97" t="n">
        <v>95.3</v>
      </c>
      <c r="J23" s="97" t="n">
        <v>96</v>
      </c>
      <c r="K23" s="98" t="s">
        <v>27</v>
      </c>
      <c r="L23" s="98" t="n">
        <v>7.7</v>
      </c>
      <c r="M23" s="98" t="s">
        <v>113</v>
      </c>
      <c r="N23" s="98" t="n">
        <v>0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9</v>
      </c>
      <c r="I24" s="97" t="n">
        <v>110.9</v>
      </c>
      <c r="J24" s="97" t="n">
        <v>110.9</v>
      </c>
      <c r="K24" s="98" t="s">
        <v>113</v>
      </c>
      <c r="L24" s="98" t="n">
        <v>0.9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5</v>
      </c>
      <c r="I25" s="97" t="n">
        <v>111.4</v>
      </c>
      <c r="J25" s="97" t="n">
        <v>111.4</v>
      </c>
      <c r="K25" s="98" t="s">
        <v>113</v>
      </c>
      <c r="L25" s="98" t="n">
        <v>0.8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8</v>
      </c>
      <c r="J26" s="97" t="n">
        <v>108</v>
      </c>
      <c r="K26" s="98" t="s">
        <v>27</v>
      </c>
      <c r="L26" s="98" t="n">
        <v>0.5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8.3</v>
      </c>
      <c r="J27" s="97" t="n">
        <v>108.4</v>
      </c>
      <c r="K27" s="98" t="s">
        <v>113</v>
      </c>
      <c r="L27" s="98" t="n">
        <v>1.3</v>
      </c>
      <c r="M27" s="98" t="s">
        <v>113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9</v>
      </c>
      <c r="I28" s="97" t="n">
        <v>109.7</v>
      </c>
      <c r="J28" s="97" t="n">
        <v>109.8</v>
      </c>
      <c r="K28" s="98" t="s">
        <v>113</v>
      </c>
      <c r="L28" s="98" t="n">
        <v>0.8</v>
      </c>
      <c r="M28" s="98" t="s">
        <v>113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06.9</v>
      </c>
      <c r="J29" s="97" t="n">
        <v>106.9</v>
      </c>
      <c r="K29" s="98" t="s">
        <v>27</v>
      </c>
      <c r="L29" s="98" t="n">
        <v>5.5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19.8</v>
      </c>
      <c r="I30" s="97" t="n">
        <v>122.4</v>
      </c>
      <c r="J30" s="97" t="n">
        <v>122.4</v>
      </c>
      <c r="K30" s="98" t="s">
        <v>113</v>
      </c>
      <c r="L30" s="98" t="n">
        <v>2.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8</v>
      </c>
      <c r="I31" s="97" t="n">
        <v>115.3</v>
      </c>
      <c r="J31" s="97" t="n">
        <v>115.4</v>
      </c>
      <c r="K31" s="98" t="s">
        <v>113</v>
      </c>
      <c r="L31" s="98" t="n">
        <v>3.2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6</v>
      </c>
      <c r="I32" s="97" t="n">
        <v>117.3</v>
      </c>
      <c r="J32" s="97" t="n">
        <v>117.3</v>
      </c>
      <c r="K32" s="98" t="s">
        <v>113</v>
      </c>
      <c r="L32" s="98" t="n">
        <v>3.3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9</v>
      </c>
      <c r="I33" s="97" t="n">
        <v>114.8</v>
      </c>
      <c r="J33" s="97" t="n">
        <v>115</v>
      </c>
      <c r="K33" s="98" t="s">
        <v>113</v>
      </c>
      <c r="L33" s="98" t="n">
        <v>1.9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2.2</v>
      </c>
      <c r="I34" s="97" t="n">
        <v>112.2</v>
      </c>
      <c r="J34" s="97" t="n">
        <v>112.4</v>
      </c>
      <c r="K34" s="98" t="s">
        <v>113</v>
      </c>
      <c r="L34" s="98" t="n">
        <v>0.2</v>
      </c>
      <c r="M34" s="98" t="s">
        <v>113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1</v>
      </c>
      <c r="I35" s="97" t="n">
        <v>116.4</v>
      </c>
      <c r="J35" s="97" t="n">
        <v>116.3</v>
      </c>
      <c r="K35" s="98" t="s">
        <v>113</v>
      </c>
      <c r="L35" s="98" t="n">
        <v>2.8</v>
      </c>
      <c r="M35" s="98" t="s">
        <v>27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3.2</v>
      </c>
      <c r="I36" s="97" t="n">
        <v>113.1</v>
      </c>
      <c r="J36" s="97" t="n">
        <v>114.1</v>
      </c>
      <c r="K36" s="98" t="s">
        <v>113</v>
      </c>
      <c r="L36" s="98" t="n">
        <v>0.8</v>
      </c>
      <c r="M36" s="98" t="s">
        <v>113</v>
      </c>
      <c r="N36" s="98" t="n">
        <v>0.9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7-11T14:22:16Z</cp:lastPrinted>
  <dcterms:modified xsi:type="dcterms:W3CDTF">2016-07-12T05:02:53Z</dcterms:modified>
  <cp:revision>0</cp:revision>
  <dc:subject/>
  <dc:title>Index der Großhandelsverkaufspreise - Fachserie 17 Reihe 6 -</dc:title>
</cp:coreProperties>
</file>