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25"/>
        <c:axId val="54872134"/>
      </c:lineChart>
      <c:catAx>
        <c:axId val="8809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72134"/>
        <c:crossesAt val="0"/>
        <c:auto val="1"/>
        <c:lblAlgn val="ctr"/>
        <c:lblOffset val="100"/>
        <c:noMultiLvlLbl val="0"/>
      </c:catAx>
      <c:valAx>
        <c:axId val="5487213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1195"/>
        <c:axId val="40048385"/>
      </c:lineChart>
      <c:catAx>
        <c:axId val="781911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48385"/>
        <c:crossesAt val="0"/>
        <c:auto val="1"/>
        <c:lblAlgn val="ctr"/>
        <c:lblOffset val="100"/>
        <c:noMultiLvlLbl val="0"/>
      </c:catAx>
      <c:valAx>
        <c:axId val="400483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5734878"/>
        <c:axId val="6311979"/>
      </c:barChart>
      <c:catAx>
        <c:axId val="55734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1979"/>
        <c:crossesAt val="0"/>
        <c:auto val="1"/>
        <c:lblAlgn val="ctr"/>
        <c:lblOffset val="100"/>
        <c:noMultiLvlLbl val="0"/>
      </c:catAx>
      <c:valAx>
        <c:axId val="631197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