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3066"/>
        <c:axId val="59391150"/>
      </c:lineChart>
      <c:catAx>
        <c:axId val="750730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91150"/>
        <c:crossesAt val="0"/>
        <c:auto val="1"/>
        <c:lblAlgn val="ctr"/>
        <c:lblOffset val="100"/>
        <c:noMultiLvlLbl val="0"/>
      </c:catAx>
      <c:valAx>
        <c:axId val="5939115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4298"/>
        <c:axId val="12377485"/>
      </c:lineChart>
      <c:catAx>
        <c:axId val="583542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77485"/>
        <c:crossesAt val="0"/>
        <c:auto val="1"/>
        <c:lblAlgn val="ctr"/>
        <c:lblOffset val="100"/>
        <c:noMultiLvlLbl val="0"/>
      </c:catAx>
      <c:valAx>
        <c:axId val="123774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431269"/>
        <c:axId val="96434259"/>
      </c:barChart>
      <c:catAx>
        <c:axId val="343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34259"/>
        <c:crossesAt val="0"/>
        <c:auto val="1"/>
        <c:lblAlgn val="ctr"/>
        <c:lblOffset val="100"/>
        <c:noMultiLvlLbl val="0"/>
      </c:catAx>
      <c:valAx>
        <c:axId val="964342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