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8188"/>
        <c:axId val="4647600"/>
      </c:lineChart>
      <c:catAx>
        <c:axId val="780581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7600"/>
        <c:crossesAt val="0"/>
        <c:auto val="1"/>
        <c:lblAlgn val="ctr"/>
        <c:lblOffset val="100"/>
        <c:noMultiLvlLbl val="0"/>
      </c:catAx>
      <c:valAx>
        <c:axId val="464760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4805"/>
        <c:axId val="1156278"/>
      </c:lineChart>
      <c:catAx>
        <c:axId val="650048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6278"/>
        <c:crossesAt val="0"/>
        <c:auto val="1"/>
        <c:lblAlgn val="ctr"/>
        <c:lblOffset val="100"/>
        <c:noMultiLvlLbl val="0"/>
      </c:catAx>
      <c:valAx>
        <c:axId val="11562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0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9640057"/>
        <c:axId val="90028418"/>
      </c:barChart>
      <c:catAx>
        <c:axId val="6964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28418"/>
        <c:crossesAt val="0"/>
        <c:auto val="1"/>
        <c:lblAlgn val="ctr"/>
        <c:lblOffset val="100"/>
        <c:noMultiLvlLbl val="0"/>
      </c:catAx>
      <c:valAx>
        <c:axId val="900284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