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5843"/>
        <c:axId val="89916300"/>
      </c:lineChart>
      <c:catAx>
        <c:axId val="337858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16300"/>
        <c:crossesAt val="0"/>
        <c:auto val="1"/>
        <c:lblAlgn val="ctr"/>
        <c:lblOffset val="100"/>
        <c:noMultiLvlLbl val="0"/>
      </c:catAx>
      <c:valAx>
        <c:axId val="8991630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8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9748"/>
        <c:axId val="87539827"/>
      </c:lineChart>
      <c:catAx>
        <c:axId val="963097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39827"/>
        <c:crossesAt val="0"/>
        <c:auto val="1"/>
        <c:lblAlgn val="ctr"/>
        <c:lblOffset val="100"/>
        <c:noMultiLvlLbl val="0"/>
      </c:catAx>
      <c:valAx>
        <c:axId val="8753982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563292"/>
        <c:axId val="48077071"/>
      </c:barChart>
      <c:catAx>
        <c:axId val="11563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77071"/>
        <c:crossesAt val="0"/>
        <c:auto val="1"/>
        <c:lblAlgn val="ctr"/>
        <c:lblOffset val="100"/>
        <c:noMultiLvlLbl val="0"/>
      </c:catAx>
      <c:valAx>
        <c:axId val="4807707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