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3562"/>
        <c:axId val="31101846"/>
      </c:lineChart>
      <c:catAx>
        <c:axId val="940135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01846"/>
        <c:crossesAt val="0"/>
        <c:auto val="1"/>
        <c:lblAlgn val="ctr"/>
        <c:lblOffset val="100"/>
        <c:noMultiLvlLbl val="0"/>
      </c:catAx>
      <c:valAx>
        <c:axId val="3110184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3652"/>
        <c:axId val="92720676"/>
      </c:lineChart>
      <c:catAx>
        <c:axId val="737536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20676"/>
        <c:crossesAt val="0"/>
        <c:auto val="1"/>
        <c:lblAlgn val="ctr"/>
        <c:lblOffset val="100"/>
        <c:noMultiLvlLbl val="0"/>
      </c:catAx>
      <c:valAx>
        <c:axId val="9272067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325157"/>
        <c:axId val="84431836"/>
      </c:barChart>
      <c:catAx>
        <c:axId val="832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31836"/>
        <c:crossesAt val="0"/>
        <c:auto val="1"/>
        <c:lblAlgn val="ctr"/>
        <c:lblOffset val="100"/>
        <c:noMultiLvlLbl val="0"/>
      </c:catAx>
      <c:valAx>
        <c:axId val="8443183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