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5394"/>
        <c:axId val="22298533"/>
      </c:lineChart>
      <c:catAx>
        <c:axId val="501953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98533"/>
        <c:crossesAt val="0"/>
        <c:auto val="1"/>
        <c:lblAlgn val="ctr"/>
        <c:lblOffset val="100"/>
        <c:noMultiLvlLbl val="0"/>
      </c:catAx>
      <c:valAx>
        <c:axId val="2229853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407"/>
        <c:axId val="91893080"/>
      </c:lineChart>
      <c:catAx>
        <c:axId val="43024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93080"/>
        <c:crossesAt val="0"/>
        <c:auto val="1"/>
        <c:lblAlgn val="ctr"/>
        <c:lblOffset val="100"/>
        <c:noMultiLvlLbl val="0"/>
      </c:catAx>
      <c:valAx>
        <c:axId val="9189308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3719195"/>
        <c:axId val="15864745"/>
      </c:barChart>
      <c:catAx>
        <c:axId val="3371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64745"/>
        <c:crossesAt val="0"/>
        <c:auto val="1"/>
        <c:lblAlgn val="ctr"/>
        <c:lblOffset val="100"/>
        <c:noMultiLvlLbl val="0"/>
      </c:catAx>
      <c:valAx>
        <c:axId val="1586474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1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