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8621"/>
        <c:axId val="87465086"/>
      </c:lineChart>
      <c:catAx>
        <c:axId val="345386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65086"/>
        <c:crossesAt val="0"/>
        <c:auto val="1"/>
        <c:lblAlgn val="ctr"/>
        <c:lblOffset val="100"/>
        <c:noMultiLvlLbl val="0"/>
      </c:catAx>
      <c:valAx>
        <c:axId val="8746508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6733"/>
        <c:axId val="36557430"/>
      </c:lineChart>
      <c:catAx>
        <c:axId val="926267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57430"/>
        <c:crossesAt val="0"/>
        <c:auto val="1"/>
        <c:lblAlgn val="ctr"/>
        <c:lblOffset val="100"/>
        <c:noMultiLvlLbl val="0"/>
      </c:catAx>
      <c:valAx>
        <c:axId val="3655743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2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169526"/>
        <c:axId val="92257389"/>
      </c:barChart>
      <c:catAx>
        <c:axId val="12169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57389"/>
        <c:crossesAt val="0"/>
        <c:auto val="1"/>
        <c:lblAlgn val="ctr"/>
        <c:lblOffset val="100"/>
        <c:noMultiLvlLbl val="0"/>
      </c:catAx>
      <c:valAx>
        <c:axId val="9225738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1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