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4299"/>
        <c:axId val="71409363"/>
      </c:lineChart>
      <c:catAx>
        <c:axId val="770942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09363"/>
        <c:crossesAt val="0"/>
        <c:auto val="1"/>
        <c:lblAlgn val="ctr"/>
        <c:lblOffset val="100"/>
        <c:noMultiLvlLbl val="0"/>
      </c:catAx>
      <c:valAx>
        <c:axId val="7140936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810"/>
        <c:axId val="62735767"/>
      </c:lineChart>
      <c:catAx>
        <c:axId val="77188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35767"/>
        <c:crossesAt val="0"/>
        <c:auto val="1"/>
        <c:lblAlgn val="ctr"/>
        <c:lblOffset val="100"/>
        <c:noMultiLvlLbl val="0"/>
      </c:catAx>
      <c:valAx>
        <c:axId val="6273576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41571"/>
        <c:axId val="17632125"/>
      </c:barChart>
      <c:catAx>
        <c:axId val="1441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32125"/>
        <c:crossesAt val="0"/>
        <c:auto val="1"/>
        <c:lblAlgn val="ctr"/>
        <c:lblOffset val="100"/>
        <c:noMultiLvlLbl val="0"/>
      </c:catAx>
      <c:valAx>
        <c:axId val="1763212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