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4013"/>
        <c:axId val="64000963"/>
      </c:lineChart>
      <c:catAx>
        <c:axId val="128940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00963"/>
        <c:crossesAt val="0"/>
        <c:auto val="1"/>
        <c:lblAlgn val="ctr"/>
        <c:lblOffset val="100"/>
        <c:noMultiLvlLbl val="0"/>
      </c:catAx>
      <c:valAx>
        <c:axId val="6400096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9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9340"/>
        <c:axId val="39355278"/>
      </c:lineChart>
      <c:catAx>
        <c:axId val="997693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55278"/>
        <c:crossesAt val="0"/>
        <c:auto val="1"/>
        <c:lblAlgn val="ctr"/>
        <c:lblOffset val="100"/>
        <c:noMultiLvlLbl val="0"/>
      </c:catAx>
      <c:valAx>
        <c:axId val="3935527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6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9700884"/>
        <c:axId val="59045646"/>
      </c:barChart>
      <c:catAx>
        <c:axId val="29700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45646"/>
        <c:crossesAt val="0"/>
        <c:auto val="1"/>
        <c:lblAlgn val="ctr"/>
        <c:lblOffset val="100"/>
        <c:noMultiLvlLbl val="0"/>
      </c:catAx>
      <c:valAx>
        <c:axId val="5904564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