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2519"/>
        <c:axId val="57777625"/>
      </c:lineChart>
      <c:catAx>
        <c:axId val="868325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77625"/>
        <c:crossesAt val="0"/>
        <c:auto val="1"/>
        <c:lblAlgn val="ctr"/>
        <c:lblOffset val="100"/>
        <c:noMultiLvlLbl val="0"/>
      </c:catAx>
      <c:valAx>
        <c:axId val="5777762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3997"/>
        <c:axId val="13478272"/>
      </c:lineChart>
      <c:catAx>
        <c:axId val="296239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78272"/>
        <c:crossesAt val="0"/>
        <c:auto val="1"/>
        <c:lblAlgn val="ctr"/>
        <c:lblOffset val="100"/>
        <c:noMultiLvlLbl val="0"/>
      </c:catAx>
      <c:valAx>
        <c:axId val="134782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076003"/>
        <c:axId val="38941152"/>
      </c:barChart>
      <c:catAx>
        <c:axId val="7507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41152"/>
        <c:crossesAt val="0"/>
        <c:auto val="1"/>
        <c:lblAlgn val="ctr"/>
        <c:lblOffset val="100"/>
        <c:noMultiLvlLbl val="0"/>
      </c:catAx>
      <c:valAx>
        <c:axId val="389411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