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9122"/>
        <c:axId val="87557861"/>
      </c:lineChart>
      <c:catAx>
        <c:axId val="912891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557861"/>
        <c:crossesAt val="0"/>
        <c:auto val="1"/>
        <c:lblAlgn val="ctr"/>
        <c:lblOffset val="100"/>
        <c:noMultiLvlLbl val="0"/>
      </c:catAx>
      <c:valAx>
        <c:axId val="8755786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512"/>
        <c:axId val="84079502"/>
      </c:lineChart>
      <c:catAx>
        <c:axId val="55715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79502"/>
        <c:crossesAt val="0"/>
        <c:auto val="1"/>
        <c:lblAlgn val="ctr"/>
        <c:lblOffset val="100"/>
        <c:noMultiLvlLbl val="0"/>
      </c:catAx>
      <c:valAx>
        <c:axId val="840795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9484415"/>
        <c:axId val="7010512"/>
      </c:barChart>
      <c:catAx>
        <c:axId val="79484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0512"/>
        <c:crossesAt val="0"/>
        <c:auto val="1"/>
        <c:lblAlgn val="ctr"/>
        <c:lblOffset val="100"/>
        <c:noMultiLvlLbl val="0"/>
      </c:catAx>
      <c:valAx>
        <c:axId val="701051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