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8512"/>
        <c:axId val="79531190"/>
      </c:lineChart>
      <c:catAx>
        <c:axId val="510685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31190"/>
        <c:crossesAt val="0"/>
        <c:auto val="1"/>
        <c:lblAlgn val="ctr"/>
        <c:lblOffset val="100"/>
        <c:noMultiLvlLbl val="0"/>
      </c:catAx>
      <c:valAx>
        <c:axId val="7953119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6680"/>
        <c:axId val="23148981"/>
      </c:lineChart>
      <c:catAx>
        <c:axId val="107566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48981"/>
        <c:crossesAt val="0"/>
        <c:auto val="1"/>
        <c:lblAlgn val="ctr"/>
        <c:lblOffset val="100"/>
        <c:noMultiLvlLbl val="0"/>
      </c:catAx>
      <c:valAx>
        <c:axId val="2314898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590868"/>
        <c:axId val="76838686"/>
      </c:barChart>
      <c:catAx>
        <c:axId val="3659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38686"/>
        <c:crossesAt val="0"/>
        <c:auto val="1"/>
        <c:lblAlgn val="ctr"/>
        <c:lblOffset val="100"/>
        <c:noMultiLvlLbl val="0"/>
      </c:catAx>
      <c:valAx>
        <c:axId val="7683868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