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9552"/>
        <c:axId val="36366818"/>
      </c:lineChart>
      <c:catAx>
        <c:axId val="441595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66818"/>
        <c:crossesAt val="0"/>
        <c:auto val="1"/>
        <c:lblAlgn val="ctr"/>
        <c:lblOffset val="100"/>
        <c:noMultiLvlLbl val="0"/>
      </c:catAx>
      <c:valAx>
        <c:axId val="3636681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5955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65385110"/>
        <c:axId val="96139648"/>
      </c:barChart>
      <c:catAx>
        <c:axId val="653851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39648"/>
        <c:crossesAt val="0"/>
        <c:auto val="1"/>
        <c:lblAlgn val="ctr"/>
        <c:lblOffset val="100"/>
        <c:noMultiLvlLbl val="0"/>
      </c:catAx>
      <c:valAx>
        <c:axId val="9613964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85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