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8053"/>
        <c:axId val="63452492"/>
      </c:lineChart>
      <c:catAx>
        <c:axId val="890080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52492"/>
        <c:crossesAt val="0"/>
        <c:auto val="1"/>
        <c:lblAlgn val="ctr"/>
        <c:lblOffset val="100"/>
        <c:noMultiLvlLbl val="0"/>
      </c:catAx>
      <c:valAx>
        <c:axId val="6345249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0805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19668575"/>
        <c:axId val="97183806"/>
      </c:barChart>
      <c:catAx>
        <c:axId val="196685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83806"/>
        <c:crossesAt val="0"/>
        <c:auto val="1"/>
        <c:lblAlgn val="ctr"/>
        <c:lblOffset val="100"/>
        <c:noMultiLvlLbl val="0"/>
      </c:catAx>
      <c:valAx>
        <c:axId val="9718380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6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