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0854"/>
        <c:axId val="66665716"/>
      </c:lineChart>
      <c:catAx>
        <c:axId val="869508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65716"/>
        <c:crossesAt val="0"/>
        <c:auto val="1"/>
        <c:lblAlgn val="ctr"/>
        <c:lblOffset val="100"/>
        <c:noMultiLvlLbl val="0"/>
      </c:catAx>
      <c:valAx>
        <c:axId val="6666571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5085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90817135"/>
        <c:axId val="53272293"/>
      </c:barChart>
      <c:catAx>
        <c:axId val="908171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72293"/>
        <c:crossesAt val="0"/>
        <c:auto val="1"/>
        <c:lblAlgn val="ctr"/>
        <c:lblOffset val="100"/>
        <c:noMultiLvlLbl val="0"/>
      </c:catAx>
      <c:valAx>
        <c:axId val="5327229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1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