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1017"/>
        <c:axId val="84148757"/>
      </c:lineChart>
      <c:catAx>
        <c:axId val="170810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48757"/>
        <c:crossesAt val="0"/>
        <c:auto val="1"/>
        <c:lblAlgn val="ctr"/>
        <c:lblOffset val="100"/>
        <c:noMultiLvlLbl val="0"/>
      </c:catAx>
      <c:valAx>
        <c:axId val="8414875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8101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67568025"/>
        <c:axId val="48265598"/>
      </c:barChart>
      <c:catAx>
        <c:axId val="675680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65598"/>
        <c:crossesAt val="0"/>
        <c:auto val="1"/>
        <c:lblAlgn val="ctr"/>
        <c:lblOffset val="100"/>
        <c:noMultiLvlLbl val="0"/>
      </c:catAx>
      <c:valAx>
        <c:axId val="4826559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6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