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4858"/>
        <c:axId val="22459597"/>
      </c:lineChart>
      <c:catAx>
        <c:axId val="981548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59597"/>
        <c:crossesAt val="0"/>
        <c:auto val="1"/>
        <c:lblAlgn val="ctr"/>
        <c:lblOffset val="100"/>
        <c:noMultiLvlLbl val="0"/>
      </c:catAx>
      <c:valAx>
        <c:axId val="2245959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5485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13705986"/>
        <c:axId val="93987585"/>
      </c:barChart>
      <c:catAx>
        <c:axId val="1370598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87585"/>
        <c:crossesAt val="0"/>
        <c:auto val="1"/>
        <c:lblAlgn val="ctr"/>
        <c:lblOffset val="100"/>
        <c:noMultiLvlLbl val="0"/>
      </c:catAx>
      <c:valAx>
        <c:axId val="9398758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05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