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6670"/>
        <c:axId val="90221014"/>
      </c:lineChart>
      <c:catAx>
        <c:axId val="175966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21014"/>
        <c:crossesAt val="0"/>
        <c:auto val="1"/>
        <c:lblAlgn val="ctr"/>
        <c:lblOffset val="100"/>
        <c:noMultiLvlLbl val="0"/>
      </c:catAx>
      <c:valAx>
        <c:axId val="9022101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9667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6270391"/>
        <c:axId val="17945640"/>
      </c:barChart>
      <c:catAx>
        <c:axId val="62703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45640"/>
        <c:crossesAt val="0"/>
        <c:auto val="1"/>
        <c:lblAlgn val="ctr"/>
        <c:lblOffset val="100"/>
        <c:noMultiLvlLbl val="0"/>
      </c:catAx>
      <c:valAx>
        <c:axId val="1794564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