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4323"/>
        <c:axId val="31208642"/>
      </c:lineChart>
      <c:catAx>
        <c:axId val="212043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08642"/>
        <c:crossesAt val="0"/>
        <c:auto val="1"/>
        <c:lblAlgn val="ctr"/>
        <c:lblOffset val="100"/>
        <c:noMultiLvlLbl val="0"/>
      </c:catAx>
      <c:valAx>
        <c:axId val="312086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0432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86629880"/>
        <c:axId val="41429058"/>
      </c:barChart>
      <c:catAx>
        <c:axId val="866298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29058"/>
        <c:crossesAt val="0"/>
        <c:auto val="1"/>
        <c:lblAlgn val="ctr"/>
        <c:lblOffset val="100"/>
        <c:noMultiLvlLbl val="0"/>
      </c:catAx>
      <c:valAx>
        <c:axId val="4142905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2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