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9357"/>
        <c:axId val="97061795"/>
      </c:lineChart>
      <c:catAx>
        <c:axId val="394993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61795"/>
        <c:crossesAt val="0"/>
        <c:auto val="1"/>
        <c:lblAlgn val="ctr"/>
        <c:lblOffset val="100"/>
        <c:noMultiLvlLbl val="0"/>
      </c:catAx>
      <c:valAx>
        <c:axId val="9706179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9935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25177870"/>
        <c:axId val="25920754"/>
      </c:barChart>
      <c:catAx>
        <c:axId val="251778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0754"/>
        <c:crossesAt val="0"/>
        <c:auto val="1"/>
        <c:lblAlgn val="ctr"/>
        <c:lblOffset val="100"/>
        <c:noMultiLvlLbl val="0"/>
      </c:catAx>
      <c:valAx>
        <c:axId val="2592075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77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