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3357"/>
        <c:axId val="69186958"/>
      </c:lineChart>
      <c:catAx>
        <c:axId val="370133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86958"/>
        <c:crossesAt val="0"/>
        <c:auto val="1"/>
        <c:lblAlgn val="ctr"/>
        <c:lblOffset val="100"/>
        <c:noMultiLvlLbl val="0"/>
      </c:catAx>
      <c:valAx>
        <c:axId val="6918695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1335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73948584"/>
        <c:axId val="87073729"/>
      </c:barChart>
      <c:catAx>
        <c:axId val="739485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73729"/>
        <c:crossesAt val="0"/>
        <c:auto val="1"/>
        <c:lblAlgn val="ctr"/>
        <c:lblOffset val="100"/>
        <c:noMultiLvlLbl val="0"/>
      </c:catAx>
      <c:valAx>
        <c:axId val="8707372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4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