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7158"/>
        <c:axId val="77296728"/>
      </c:lineChart>
      <c:catAx>
        <c:axId val="469971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296728"/>
        <c:crossesAt val="0"/>
        <c:auto val="1"/>
        <c:lblAlgn val="ctr"/>
        <c:lblOffset val="100"/>
        <c:noMultiLvlLbl val="0"/>
      </c:catAx>
      <c:valAx>
        <c:axId val="7729672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9715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13808039"/>
        <c:axId val="18405302"/>
      </c:barChart>
      <c:catAx>
        <c:axId val="138080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05302"/>
        <c:crossesAt val="0"/>
        <c:auto val="1"/>
        <c:lblAlgn val="ctr"/>
        <c:lblOffset val="100"/>
        <c:noMultiLvlLbl val="0"/>
      </c:catAx>
      <c:valAx>
        <c:axId val="1840530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808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