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2130"/>
        <c:axId val="53125185"/>
      </c:lineChart>
      <c:catAx>
        <c:axId val="876121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25185"/>
        <c:crossesAt val="0"/>
        <c:auto val="1"/>
        <c:lblAlgn val="ctr"/>
        <c:lblOffset val="100"/>
        <c:noMultiLvlLbl val="0"/>
      </c:catAx>
      <c:valAx>
        <c:axId val="5312518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1213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30479001"/>
        <c:axId val="33997692"/>
      </c:barChart>
      <c:catAx>
        <c:axId val="304790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97692"/>
        <c:crossesAt val="0"/>
        <c:auto val="1"/>
        <c:lblAlgn val="ctr"/>
        <c:lblOffset val="100"/>
        <c:noMultiLvlLbl val="0"/>
      </c:catAx>
      <c:valAx>
        <c:axId val="3399769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79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