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Erläuterungen" sheetId="4" state="visible" r:id="rId5"/>
    <sheet name="1" sheetId="5" state="visible" r:id="rId6"/>
    <sheet name="2." sheetId="6" state="visible" r:id="rId7"/>
    <sheet name="3." sheetId="7" state="visible" r:id="rId8"/>
    <sheet name="4.1_4.2" sheetId="8" state="visible" r:id="rId9"/>
    <sheet name="5.1_5.2" sheetId="9" state="visible" r:id="rId10"/>
    <sheet name="6." sheetId="10" state="visible" r:id="rId11"/>
    <sheet name="7." sheetId="11" state="visible" r:id="rId12"/>
    <sheet name="8." sheetId="12" state="visible" r:id="rId13"/>
    <sheet name="9.1" sheetId="13" state="visible" r:id="rId14"/>
    <sheet name="9.2" sheetId="14" state="visible" r:id="rId15"/>
    <sheet name="10." sheetId="15" state="visible" r:id="rId16"/>
    <sheet name="11." sheetId="16" state="visible" r:id="rId17"/>
    <sheet name="12." sheetId="17" state="visible" r:id="rId18"/>
    <sheet name="13." sheetId="18" state="visible" r:id="rId19"/>
    <sheet name="14" sheetId="19" state="visible" r:id="rId20"/>
    <sheet name="15." sheetId="20" state="visible" r:id="rId21"/>
    <sheet name="Bevölkerung" sheetId="21" state="visible" r:id="rId22"/>
    <sheet name="Qualitätsbericht" sheetId="22" state="visible" r:id="rId23"/>
  </sheets>
  <definedNames>
    <definedName function="false" hidden="false" localSheetId="4" name="_xlnm.Print_Area" vbProcedure="false">'1'!$A$1:$K$63</definedName>
    <definedName function="false" hidden="false" localSheetId="14" name="_xlnm.Print_Area" vbProcedure="false">'10.'!$A$1:$S$93</definedName>
    <definedName function="false" hidden="false" localSheetId="15" name="_xlnm.Print_Area" vbProcedure="false">'11.'!$A$1:$S$93</definedName>
    <definedName function="false" hidden="false" localSheetId="16" name="_xlnm.Print_Area" vbProcedure="false">'12.'!$A$1:$S$93</definedName>
    <definedName function="false" hidden="false" localSheetId="17" name="_xlnm.Print_Area" vbProcedure="false">'13.'!$A$1:$S$93</definedName>
    <definedName function="false" hidden="false" localSheetId="18" name="_xlnm.Print_Area" vbProcedure="false">'14'!$A$1:$K$94</definedName>
    <definedName function="false" hidden="false" localSheetId="19" name="_xlnm.Print_Area" vbProcedure="false">'15.'!$A$1:$G$40</definedName>
    <definedName function="false" hidden="false" localSheetId="5" name="_xlnm.Print_Area" vbProcedure="false">'2.'!$A$1:$J$94</definedName>
    <definedName function="false" hidden="false" localSheetId="6" name="_xlnm.Print_Area" vbProcedure="false">'3.'!$A$1:$J$94</definedName>
    <definedName function="false" hidden="false" localSheetId="7" name="_xlnm.Print_Area" vbProcedure="false">'4.1_4.2'!$A$1:$W$98</definedName>
    <definedName function="false" hidden="false" localSheetId="9" name="_xlnm.Print_Area" vbProcedure="false">'6.'!$A$1:$W$95</definedName>
    <definedName function="false" hidden="false" localSheetId="10" name="_xlnm.Print_Area" vbProcedure="false">'7.'!$A$1:$W$95</definedName>
    <definedName function="false" hidden="false" localSheetId="11" name="_xlnm.Print_Area" vbProcedure="false">'8.'!$A$1:$S$93</definedName>
    <definedName function="false" hidden="false" localSheetId="12" name="_xlnm.Print_Area" vbProcedure="false">'9.1'!$A$1:$S$93</definedName>
    <definedName function="false" hidden="false" localSheetId="13" name="_xlnm.Print_Area" vbProcedure="false">'9.2'!$A$1:$L$94</definedName>
    <definedName function="false" hidden="false" localSheetId="20" name="_xlnm.Print_Area" vbProcedure="false">Bevölkerung!$A$1:$B$30</definedName>
    <definedName function="false" hidden="false" localSheetId="3" name="_xlnm.Print_Area" vbProcedure="false">Erläuterungen!$A$1:$G$55</definedName>
    <definedName function="false" hidden="false" localSheetId="1" name="_xlnm.Print_Area" vbProcedure="false">Inhalt!$A$1:$N$59</definedName>
    <definedName function="false" hidden="false" localSheetId="21" name="_xlnm.Print_Area" vbProcedure="false">Qualitätsbericht!$A$1:$G$49</definedName>
    <definedName function="false" hidden="false" localSheetId="2" name="_xlnm.Print_Area" vbProcedure="false">Vorbemerkung!$B$1:$C$16</definedName>
    <definedName function="false" hidden="false" localSheetId="0" name="Text20" vbProcedure="false">Titel!$B$58</definedName>
    <definedName function="false" hidden="false" localSheetId="0" name="Text9" vbProcedure="false">Titel!$B$57</definedName>
    <definedName function="false" hidden="false" localSheetId="1" name="Z_81FD5A3A_42F6_44E8_A66B_D05B44472072__wvu_PrintArea" vbProcedure="false">Inhalt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253">
  <si>
    <t xml:space="preserve">Statistisches Bundesamt</t>
  </si>
  <si>
    <t xml:space="preserve">Fachserie 14  Reihe  5.1</t>
  </si>
  <si>
    <t xml:space="preserve">Finanzen und Steuern</t>
  </si>
  <si>
    <t xml:space="preserve">Finanzvermögen des Öffentlichen Gesamthaushalts</t>
  </si>
  <si>
    <t xml:space="preserve">2014</t>
  </si>
  <si>
    <t xml:space="preserve">Erscheinungsfolge: jährlich</t>
  </si>
  <si>
    <t xml:space="preserve">Erschienen am: 29. Oktober 2015, revidiert am 19. Oktober 2016 (siehe Vorbemerkungen)</t>
  </si>
  <si>
    <t xml:space="preserve">Artikelnummer: 2140510147005</t>
  </si>
  <si>
    <t xml:space="preserve">Ihr Kontakt zu uns:</t>
  </si>
  <si>
    <t xml:space="preserve">www.destatis.de/kontakt</t>
  </si>
  <si>
    <t xml:space="preserve">Telefon: +49 (0) 611 / 75 24 05</t>
  </si>
  <si>
    <t xml:space="preserve">© Statistisches Bundesamt, Wiesbaden 2015</t>
  </si>
  <si>
    <t xml:space="preserve">Vervielfältigung und Verbreitung, auch auszugsweise, mit Quellenangabe gestattet.</t>
  </si>
  <si>
    <t xml:space="preserve">Textteil</t>
  </si>
  <si>
    <t xml:space="preserve">Vorbemerkung</t>
  </si>
  <si>
    <t xml:space="preserve">Inhaltsverzeichnis</t>
  </si>
  <si>
    <t xml:space="preserve">Erläuterungen zu den Tabellen</t>
  </si>
  <si>
    <t xml:space="preserve">Tabellenteil</t>
  </si>
  <si>
    <t xml:space="preserve">1</t>
  </si>
  <si>
    <t xml:space="preserve">Finanzvermögen des Öffentlichen Gesamthaushalts beim nicht-öffentlichen Bereich nach Ebenen </t>
  </si>
  <si>
    <t xml:space="preserve">2</t>
  </si>
  <si>
    <t xml:space="preserve">Finanzvermögen des Öffentlichen Gesamthaushalts nach Ebenen und Art des Finanzvermögens am 31.12.2014</t>
  </si>
  <si>
    <t xml:space="preserve">3</t>
  </si>
  <si>
    <t xml:space="preserve">Finanzvermögen der Kernhaushalte nach Ebenen und Art des Finanzvermögens am 31.12.2014</t>
  </si>
  <si>
    <t xml:space="preserve">4</t>
  </si>
  <si>
    <t xml:space="preserve">Finanzvermögen der Länder und der Gemeinden/Gv. nach Ländern und Art des Finanzvermögens am 31.12.2014</t>
  </si>
  <si>
    <t xml:space="preserve">5</t>
  </si>
  <si>
    <t xml:space="preserve">Finanzvermögen der Kernhaushalte der Länder und der Gemeinden/Gv. nach Ländern und Art des Finanzvermögens am 31.12.2014</t>
  </si>
  <si>
    <t xml:space="preserve">6</t>
  </si>
  <si>
    <t xml:space="preserve">Finanzvermögen der Länder nach Ländern und Art des Finanzvermögens am 31.12.2014</t>
  </si>
  <si>
    <t xml:space="preserve">7</t>
  </si>
  <si>
    <t xml:space="preserve">Finanzvermögen der Kernhaushalte des Bundes und der Länder nach Ländern und Art des Finanzvermögens am 31.12.2014</t>
  </si>
  <si>
    <t xml:space="preserve">8</t>
  </si>
  <si>
    <t xml:space="preserve">Finanzvermögen der Gemeinden/Gv. nach Ländern und Art des Finanzvermögens am 31.12.2014</t>
  </si>
  <si>
    <t xml:space="preserve">9.1</t>
  </si>
  <si>
    <t xml:space="preserve">Finanzvermögen der Kernhaushalte der Gemeinden/Gv. nach Ländern und Art des Finanzvermögens am 31.12.2014</t>
  </si>
  <si>
    <t xml:space="preserve">9.2</t>
  </si>
  <si>
    <t xml:space="preserve">Finanzvermögen der Kernhaushalte der Gemeinden/Gv. nach Körperschaftsgruppen/Größenklassen und Art des Finanzvermögens am 31.12.2014</t>
  </si>
  <si>
    <t xml:space="preserve">10</t>
  </si>
  <si>
    <t xml:space="preserve">Finanzvermögen der Kernhaushalte der kreisfreien Städte nach Ländern und Art des Finanzvermögens am 31.12.2014</t>
  </si>
  <si>
    <t xml:space="preserve">11</t>
  </si>
  <si>
    <t xml:space="preserve">Finanzvermögen der Kernhaushalte der kreisangehörigen Gemeinden und Ämter nach Ländern und Art des Finanzvermögens am 31.12.2014</t>
  </si>
  <si>
    <t xml:space="preserve">12</t>
  </si>
  <si>
    <t xml:space="preserve">Finanzvermögen der Kernhaushalte der Landkreise nach Ländern und Art des Finanzvermögens am 31.12.2014</t>
  </si>
  <si>
    <t xml:space="preserve">13</t>
  </si>
  <si>
    <t xml:space="preserve">Finanzvermögen der Zweckverbände nach Ländern und Art des Finanzvermögens am 31.12.2014</t>
  </si>
  <si>
    <t xml:space="preserve">14</t>
  </si>
  <si>
    <t xml:space="preserve">Finanzvermögen der Sozialversicherung nach Trägern und Art des Finanzvermögens am 31.12.2014</t>
  </si>
  <si>
    <t xml:space="preserve">15</t>
  </si>
  <si>
    <t xml:space="preserve">Finanzvermögen des Öffentlichen Gesamthaushalts nach Ebenen und Ländern am 31.12.2014</t>
  </si>
  <si>
    <t xml:space="preserve">Anhang</t>
  </si>
  <si>
    <t xml:space="preserve">Bevölkerung in den Ländern Deutschlands am 30. Juni 2014</t>
  </si>
  <si>
    <t xml:space="preserve">Qualitätsbericht</t>
  </si>
  <si>
    <t xml:space="preserve">Zeichenerklärung</t>
  </si>
  <si>
    <t xml:space="preserve">=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</t>
  </si>
  <si>
    <t xml:space="preserve">Zahlenwert unbekannt oder geheim zu halten</t>
  </si>
  <si>
    <t xml:space="preserve">Abkürzungen</t>
  </si>
  <si>
    <t xml:space="preserve">BGBl.</t>
  </si>
  <si>
    <t xml:space="preserve">Bundesgesetzblatt</t>
  </si>
  <si>
    <t xml:space="preserve">BStatG</t>
  </si>
  <si>
    <t xml:space="preserve">Bundesstatistikgesetz</t>
  </si>
  <si>
    <t xml:space="preserve">ESVG</t>
  </si>
  <si>
    <t xml:space="preserve">Verordnung des Rates zum Europäischen System Volkswirtschaftlicher Gesamtrechnungen
</t>
  </si>
  <si>
    <t xml:space="preserve">auf nationaler und regionaler Ebene in der Europäischen Gemeinschaft</t>
  </si>
  <si>
    <t xml:space="preserve">FPStatG</t>
  </si>
  <si>
    <t xml:space="preserve">Finanz- und Personalstatistikgesetz</t>
  </si>
  <si>
    <t xml:space="preserve">Gv.</t>
  </si>
  <si>
    <t xml:space="preserve">Gemeindeverbände</t>
  </si>
  <si>
    <t xml:space="preserve">Mill.</t>
  </si>
  <si>
    <t xml:space="preserve">Millionen</t>
  </si>
  <si>
    <t xml:space="preserve">Mrd.</t>
  </si>
  <si>
    <t xml:space="preserve">Milliarden</t>
  </si>
  <si>
    <t xml:space="preserve">Abweichungen in den Summen durch Runden der Zahlen</t>
  </si>
  <si>
    <t xml:space="preserve">Durch Doppelklicken auf das nachstehende Symbol können Sie die Erläuterungen </t>
  </si>
  <si>
    <t xml:space="preserve">zur Fachserie als PDF-Dokument öffnen.</t>
  </si>
  <si>
    <t xml:space="preserve">1 Entwicklung des Finanzvermögens des Öffentlichen Gesamthaushalts beim nicht-öffentlichen Bereich</t>
  </si>
  <si>
    <t xml:space="preserve">Stichtag</t>
  </si>
  <si>
    <t xml:space="preserve">Insgesamt  </t>
  </si>
  <si>
    <t xml:space="preserve">   Bund  </t>
  </si>
  <si>
    <t xml:space="preserve">Länder</t>
  </si>
  <si>
    <t xml:space="preserve">Gemeinden/Gv. </t>
  </si>
  <si>
    <t xml:space="preserve">Sozialversicherung</t>
  </si>
  <si>
    <t xml:space="preserve"> Mill. EUR</t>
  </si>
  <si>
    <r>
      <rPr>
        <sz val="10"/>
        <rFont val="MetaNormalLF-Roman"/>
        <family val="2"/>
      </rPr>
      <t xml:space="preserve">je Einwohner
in EUR </t>
    </r>
    <r>
      <rPr>
        <vertAlign val="superscript"/>
        <sz val="10"/>
        <rFont val="MetaNormalLF-Roman"/>
        <family val="2"/>
      </rPr>
      <t xml:space="preserve">1</t>
    </r>
  </si>
  <si>
    <t xml:space="preserve">Finanzvermögen beim nicht-öffentlichen Bereich</t>
  </si>
  <si>
    <r>
      <rPr>
        <sz val="10"/>
        <rFont val="MetaNormalLF-Roman"/>
        <family val="2"/>
      </rPr>
      <t xml:space="preserve">31.12.2010 </t>
    </r>
    <r>
      <rPr>
        <vertAlign val="superscript"/>
        <sz val="10"/>
        <rFont val="MetaNormalLF-Roman"/>
        <family val="2"/>
      </rPr>
      <t xml:space="preserve">2</t>
    </r>
  </si>
  <si>
    <t xml:space="preserve">_______________</t>
  </si>
  <si>
    <t xml:space="preserve">1 In den Jahren 2010 bis 2012 je Einwohner in Euro berechnet zum jeweiligen Stand  31.12.; </t>
  </si>
  <si>
    <t xml:space="preserve">   Ab 2013 berechnet zum Stand 30.06.</t>
  </si>
  <si>
    <t xml:space="preserve">2 Bevölkerung auf Grundlage frührerer Zählungen. </t>
  </si>
  <si>
    <r>
      <rPr>
        <b val="true"/>
        <sz val="12"/>
        <rFont val="MetaNormalLF-Roman"/>
        <family val="2"/>
      </rPr>
      <t xml:space="preserve">2 Finanzvermögen des Öffentlichen Gesamthaushalts nach Ebenen und Art des Finanzvermögens am 31.12.2014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Art des Finanzvermögens</t>
  </si>
  <si>
    <t xml:space="preserve">Insgesamt</t>
  </si>
  <si>
    <t xml:space="preserve">Bund </t>
  </si>
  <si>
    <t xml:space="preserve">Länder  </t>
  </si>
  <si>
    <t xml:space="preserve">Gemeinden/
Gv.</t>
  </si>
  <si>
    <t xml:space="preserve">zusammen</t>
  </si>
  <si>
    <t xml:space="preserve">Flächenländer</t>
  </si>
  <si>
    <t xml:space="preserve">Stadtstaaten</t>
  </si>
  <si>
    <t xml:space="preserve">Mill. EUR</t>
  </si>
  <si>
    <t xml:space="preserve">Bargeld und Einlagen</t>
  </si>
  <si>
    <t xml:space="preserve">Bargeld</t>
  </si>
  <si>
    <t xml:space="preserve">Sichteinlagen</t>
  </si>
  <si>
    <t xml:space="preserve">Sonstige Einlagen</t>
  </si>
  <si>
    <t xml:space="preserve">Wertpapiere</t>
  </si>
  <si>
    <t xml:space="preserve">Geldmarktpapiere mit Ursprungslaufzeit bis zu 1 Jahr</t>
  </si>
  <si>
    <t xml:space="preserve">von Kreditinstituten</t>
  </si>
  <si>
    <t xml:space="preserve">vom sonstigen inländischen Bereich</t>
  </si>
  <si>
    <t xml:space="preserve">vom sonstigen ausländischen Bereich</t>
  </si>
  <si>
    <t xml:space="preserve">Kapitalmarktpapiere mit Ursprungslaufzeit mehr als 1 Jahr</t>
  </si>
  <si>
    <t xml:space="preserve">Ausleihungen</t>
  </si>
  <si>
    <t xml:space="preserve">Ausleihungen mit Ursprungslaufzeit bis zu 1 Jahr</t>
  </si>
  <si>
    <t xml:space="preserve">an Kreditinstitute</t>
  </si>
  <si>
    <t xml:space="preserve">an sonstigen inländischen Bereich</t>
  </si>
  <si>
    <t xml:space="preserve">an sonstigen ausländischen Bereich</t>
  </si>
  <si>
    <t xml:space="preserve">Ausleihungen mit Ursprungslaufzeit mehr als 1 Jahr</t>
  </si>
  <si>
    <r>
      <rPr>
        <b val="true"/>
        <sz val="10"/>
        <rFont val="MetaNormalLF-Roman"/>
        <family val="2"/>
      </rPr>
      <t xml:space="preserve">Sonstige Forderungen </t>
    </r>
    <r>
      <rPr>
        <vertAlign val="superscript"/>
        <sz val="10"/>
        <rFont val="MetaNormalLF-Roman"/>
        <family val="2"/>
      </rPr>
      <t xml:space="preserve">1</t>
    </r>
  </si>
  <si>
    <t xml:space="preserve">Öffentlich-rechtliche Forderungen aus Dienstleistungen</t>
  </si>
  <si>
    <t xml:space="preserve">Übrige öffentlich-rechtliche Forderungen</t>
  </si>
  <si>
    <t xml:space="preserve">Privatrechtliche Forderungen aus Dienstleistungen</t>
  </si>
  <si>
    <t xml:space="preserve">Übrige privatrechtliche Forderungen</t>
  </si>
  <si>
    <r>
      <rPr>
        <b val="true"/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2</t>
    </r>
  </si>
  <si>
    <t xml:space="preserve">Finanzvermögen beim öffentlichen Bereich </t>
  </si>
  <si>
    <t xml:space="preserve">vom Bund</t>
  </si>
  <si>
    <t xml:space="preserve">vom Land</t>
  </si>
  <si>
    <t xml:space="preserve">von Gemeinden/Gemeindeverbänden</t>
  </si>
  <si>
    <t xml:space="preserve">von Zweckverbänden und dergleichen</t>
  </si>
  <si>
    <t xml:space="preserve">von der gesetzlichen Sozialversicherung</t>
  </si>
  <si>
    <t xml:space="preserve">von verb. Unternehmen, Beteiligungen und Sonderrechnungen</t>
  </si>
  <si>
    <t xml:space="preserve">von öffentlichen Sonderrechnungen</t>
  </si>
  <si>
    <t xml:space="preserve">an Bund</t>
  </si>
  <si>
    <t xml:space="preserve">an Land</t>
  </si>
  <si>
    <t xml:space="preserve">an Gemeinden/Gemeindeverbände</t>
  </si>
  <si>
    <t xml:space="preserve">an Zweckverbände und dergleichen</t>
  </si>
  <si>
    <t xml:space="preserve">an die gesetzliche Sozialversicherung</t>
  </si>
  <si>
    <t xml:space="preserve">an verb. Unternehmen, Beteiligungen und Sonderrechnungen</t>
  </si>
  <si>
    <t xml:space="preserve">an öffentliche Sonderrechnungen</t>
  </si>
  <si>
    <t xml:space="preserve">Anteilsrechte</t>
  </si>
  <si>
    <t xml:space="preserve">Börsennotierte Aktien</t>
  </si>
  <si>
    <t xml:space="preserve">Nichtbörsennotierte Aktien</t>
  </si>
  <si>
    <t xml:space="preserve">Sonstige Anteilsrechte</t>
  </si>
  <si>
    <t xml:space="preserve">Investmentzertifkate</t>
  </si>
  <si>
    <t xml:space="preserve">Finanzderivate (Saldo)</t>
  </si>
  <si>
    <r>
      <rPr>
        <b val="true"/>
        <sz val="10"/>
        <rFont val="MetaNormalLF-Roman"/>
        <family val="2"/>
      </rPr>
      <t xml:space="preserve">Finanzderivate </t>
    </r>
    <r>
      <rPr>
        <vertAlign val="superscript"/>
        <sz val="10"/>
        <rFont val="MetaNormalLF-Roman"/>
        <family val="2"/>
      </rPr>
      <t xml:space="preserve">3</t>
    </r>
  </si>
  <si>
    <t xml:space="preserve">1 Einschließlich sonstige Forderungen beim öffentlichen Bereich.</t>
  </si>
  <si>
    <t xml:space="preserve">2 Ohne Anteilsrechte.</t>
  </si>
  <si>
    <t xml:space="preserve">3 Ohne Meldung Kernhaushalte Land Baden-Württemberg, Bremen, Berlin, Hamburg, Saarland, Mecklenburg-Vorpommern und Thüringen.   </t>
  </si>
  <si>
    <t xml:space="preserve">3 Finanzvermögen der Kernhaushalte nach Ebenen und Art des Finanzvermögens am 31.12.2014</t>
  </si>
  <si>
    <r>
      <rPr>
        <b val="true"/>
        <sz val="12"/>
        <rFont val="MetaNormalLF-Roman"/>
        <family val="2"/>
      </rPr>
      <t xml:space="preserve">4 Finanzvermögen der Länder und der Gemeinden/Gv. nach Ländern und Art des Finanzvermögens am 31.12.2014</t>
    </r>
    <r>
      <rPr>
        <b val="true"/>
        <vertAlign val="superscript"/>
        <sz val="12"/>
        <rFont val="MetaNormalLF-Roman"/>
        <family val="2"/>
      </rPr>
      <t xml:space="preserve"> </t>
    </r>
  </si>
  <si>
    <r>
      <rPr>
        <b val="true"/>
        <sz val="12"/>
        <rFont val="MetaNormalLF-Roman"/>
        <family val="2"/>
      </rPr>
      <t xml:space="preserve">4 Finanzvermögen der Länder und der Gemeinden/Gv. nach Ländern und Art des Finanzvermögens am 31.12.2014</t>
    </r>
    <r>
      <rPr>
        <b val="true"/>
        <vertAlign val="superscript"/>
        <sz val="12"/>
        <rFont val="MetaNormalLF-Roman"/>
        <family val="2"/>
      </rPr>
      <t xml:space="preserve">  </t>
    </r>
  </si>
  <si>
    <t xml:space="preserve">Körper-schafts-
gruppe</t>
  </si>
  <si>
    <t xml:space="preserve">Insgesamt </t>
  </si>
  <si>
    <t xml:space="preserve">noch: Flächenländer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erlin</t>
  </si>
  <si>
    <t xml:space="preserve">Bremen</t>
  </si>
  <si>
    <t xml:space="preserve">Hamburg</t>
  </si>
  <si>
    <t xml:space="preserve">Land</t>
  </si>
  <si>
    <t xml:space="preserve">Gem./Gv.</t>
  </si>
  <si>
    <t xml:space="preserve">Börsennotierte / Nichtbörsennotierte Aktien</t>
  </si>
  <si>
    <r>
      <rPr>
        <b val="true"/>
        <sz val="10"/>
        <rFont val="MetaNormalLF-Roman"/>
        <family val="2"/>
      </rPr>
      <t xml:space="preserve">Finanzderivate </t>
    </r>
    <r>
      <rPr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</t>
    </r>
  </si>
  <si>
    <r>
      <rPr>
        <b val="true"/>
        <sz val="11"/>
        <rFont val="MetaNormalLF-Roman"/>
        <family val="2"/>
      </rPr>
      <t xml:space="preserve">Finanzvermögen nach Ländern in EUR je Einwohner </t>
    </r>
    <r>
      <rPr>
        <b val="true"/>
        <vertAlign val="superscript"/>
        <sz val="11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Gem./Gv. </t>
    </r>
    <r>
      <rPr>
        <vertAlign val="superscript"/>
        <sz val="10"/>
        <rFont val="MetaNormalLF-Roman"/>
        <family val="2"/>
      </rPr>
      <t xml:space="preserve">4</t>
    </r>
  </si>
  <si>
    <t xml:space="preserve">3 Ohne Meldung Kernhaushalt Bund sowie Kernhaushalte Land Baden-Württemberg, Bremen, Berlin, Hamburg, Saarland, Mecklenburg-Vorpommern und Thüringen.   </t>
  </si>
  <si>
    <t xml:space="preserve">4 Einwohnerzahlen bezogen auf die Bevölkerung ohne Stadtstaaten.</t>
  </si>
  <si>
    <t xml:space="preserve">5 Bevölkerung zum Stand 30.06.2014.</t>
  </si>
  <si>
    <t xml:space="preserve">5 Finanzvermögen der Kernhaushalte der Länder und der Gemeinden/Gv. nach Ländern und Art des Finanzvermögens am 31.12.2014</t>
  </si>
  <si>
    <t xml:space="preserve">6 Finanzvermögen der Länder nach Ländern und Art des Finanzvermögens am 31.12.2014 </t>
  </si>
  <si>
    <r>
      <rPr>
        <b val="true"/>
        <sz val="12"/>
        <rFont val="MetaNormalLF-Roman"/>
        <family val="2"/>
      </rPr>
      <t xml:space="preserve">6 Finanzvermögen der Länder nach Ländern und Art des Finanzvermögens am 31.12.2014 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7 Finanzvermögen der Kernhaushalte des Bundes und der Länder nach Ländern und Art des Finanzvermögens am 31.12.2014</t>
  </si>
  <si>
    <t xml:space="preserve">Bund</t>
  </si>
  <si>
    <t xml:space="preserve">Länder zusammen</t>
  </si>
  <si>
    <t xml:space="preserve">Niedersachsen</t>
  </si>
  <si>
    <t xml:space="preserve">8 Finanzvermögen der Gemeinden/Gv. nach Ländern und Art des Finanzvermögens am 31.12.2014 </t>
  </si>
  <si>
    <t xml:space="preserve">8 Finanzvermögen der Gemeinden/Gv. nach Ländern und Art des Finanzvermögens am 31.12.2014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                                                                                                                                          Finanzvermögen beim nicht-öffentlichen Bereich</t>
  </si>
  <si>
    <t xml:space="preserve">Sonstige Forderungen 1</t>
  </si>
  <si>
    <t xml:space="preserve">Finanzderivate</t>
  </si>
  <si>
    <t xml:space="preserve">9.1 Finanzvermögen der Kernhaushalte der Gemeinden/Gv. nach Ländern und Art des Finanzvermögens am 31.12.2014</t>
  </si>
  <si>
    <t xml:space="preserve">9.2 Finanzvermögen der Kernhaushalte der Gemeinden/Gv. nach Körperschaftsgruppen/Größenklassen und Art des Finanzvermögens am 31.12.2014</t>
  </si>
  <si>
    <t xml:space="preserve">Kreisfreie
Städte</t>
  </si>
  <si>
    <t xml:space="preserve">Land-
kreise</t>
  </si>
  <si>
    <t xml:space="preserve">Bezirks-
verbände</t>
  </si>
  <si>
    <t xml:space="preserve">Kreisangehörige Gemeinden und Ämter</t>
  </si>
  <si>
    <t xml:space="preserve">Gemeinden von... bis unter ... Einwohnern</t>
  </si>
  <si>
    <t xml:space="preserve">Ämter</t>
  </si>
  <si>
    <t xml:space="preserve">unter 
10 000</t>
  </si>
  <si>
    <t xml:space="preserve">10 000
—
20 000</t>
  </si>
  <si>
    <t xml:space="preserve">20 000
—
50 000</t>
  </si>
  <si>
    <t xml:space="preserve">50 000
und mehr</t>
  </si>
  <si>
    <t xml:space="preserve">10 Finanzvermögen der Kernhaushalte der kreisfreien Städte nach Ländern und Art des Finanzvermögens am 31.12.2014</t>
  </si>
  <si>
    <t xml:space="preserve">11 Finanzvermögen der Kernhaushalte der kreisangehörigen Gemeinden und Ämter nach Ländern und Art des Finanzvermögens am 31.12.2014</t>
  </si>
  <si>
    <t xml:space="preserve">12 Finanzvermögen der Kernhaushalte der Landkreise nach Ländern und Art des Finanzvermögens am 31.12.2014</t>
  </si>
  <si>
    <t xml:space="preserve">13 Finanzvermögen der Zweckverbände nach Ländern und Art des Finanzvermögens am 31.12.2014</t>
  </si>
  <si>
    <t xml:space="preserve">14 Finanzvermögen der gesetzlichen Sozialversicherung nach Trägern und Art des Finanzvermögens am 31.12.2014</t>
  </si>
  <si>
    <t xml:space="preserve">Kernhaushalte</t>
  </si>
  <si>
    <t xml:space="preserve">Extra-haushalte</t>
  </si>
  <si>
    <t xml:space="preserve">Kranken-versicherung</t>
  </si>
  <si>
    <t xml:space="preserve">Pflege-versicherung</t>
  </si>
  <si>
    <r>
      <rPr>
        <sz val="11"/>
        <rFont val="MetaNormalLF-Roman"/>
        <family val="2"/>
      </rPr>
      <t xml:space="preserve">Rentenver-sicherung </t>
    </r>
    <r>
      <rPr>
        <vertAlign val="superscript"/>
        <sz val="11"/>
        <rFont val="MetaNormalLF-Roman"/>
        <family val="2"/>
      </rPr>
      <t xml:space="preserve">1</t>
    </r>
  </si>
  <si>
    <t xml:space="preserve">Unfall-versicherung</t>
  </si>
  <si>
    <t xml:space="preserve">Alters-sicherung der Landwirte</t>
  </si>
  <si>
    <t xml:space="preserve">Bundes-agentur für Arbeit</t>
  </si>
  <si>
    <t xml:space="preserve">                                                                                                                                                       Finanzvermögen beim nicht-öffentlichen Bereich</t>
  </si>
  <si>
    <r>
      <rPr>
        <b val="true"/>
        <sz val="10"/>
        <rFont val="MetaNormalLF-Roman"/>
        <family val="2"/>
      </rPr>
      <t xml:space="preserve">Sonstige Forderungen </t>
    </r>
    <r>
      <rPr>
        <b val="true"/>
        <vertAlign val="superscript"/>
        <sz val="10"/>
        <rFont val="MetaNormalLF-Roman"/>
        <family val="2"/>
      </rPr>
      <t xml:space="preserve">2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</t>
    </r>
  </si>
  <si>
    <t xml:space="preserve">                                                                                                                                                       Finanzvermögen beim öffentlichen Bereich </t>
  </si>
  <si>
    <t xml:space="preserve">                                                                                                                                                       Anteilsrechte</t>
  </si>
  <si>
    <t xml:space="preserve">                                                                                                                                                       Finanzderivate (Saldo)</t>
  </si>
  <si>
    <t xml:space="preserve">1 Einschließlich Knappschaft.</t>
  </si>
  <si>
    <t xml:space="preserve">2 Einschließlich sonstige Forderungen beim öffentlichen Bereich.</t>
  </si>
  <si>
    <t xml:space="preserve">3 Ohne Anteilsrechte.</t>
  </si>
  <si>
    <t xml:space="preserve">15 Finanzvermögen des Öffentlichen Gesamthaushalts nach Ebenen und Ländern am 31.12.2014</t>
  </si>
  <si>
    <t xml:space="preserve">Körperschaftsgruppen/Länder</t>
  </si>
  <si>
    <t xml:space="preserve">Beim nicht-öffentlichen Bereich</t>
  </si>
  <si>
    <t xml:space="preserve">Beim öffentlichen Bereich</t>
  </si>
  <si>
    <t xml:space="preserve">Extrahaushalte</t>
  </si>
  <si>
    <t xml:space="preserve">  Bund </t>
  </si>
  <si>
    <t xml:space="preserve">  Gesetzliche Sozialversicherung</t>
  </si>
  <si>
    <t xml:space="preserve">  Länder zusammen</t>
  </si>
  <si>
    <t xml:space="preserve">  Gemeinden/Gv. zusammen</t>
  </si>
  <si>
    <r>
      <rPr>
        <b val="true"/>
        <sz val="12"/>
        <rFont val="MetaNormalLF-Roman"/>
        <family val="2"/>
      </rPr>
      <t xml:space="preserve">Bevölkerung</t>
    </r>
    <r>
      <rPr>
        <b val="true"/>
        <vertAlign val="superscript"/>
        <sz val="12"/>
        <rFont val="MetaNormalLF-Roman"/>
        <family val="2"/>
      </rPr>
      <t xml:space="preserve"> 1</t>
    </r>
  </si>
  <si>
    <t xml:space="preserve">Baden- Württemberg</t>
  </si>
  <si>
    <t xml:space="preserve">Mecklenburg- Vorpommern</t>
  </si>
  <si>
    <t xml:space="preserve">Nordrhein- Westfalen</t>
  </si>
  <si>
    <t xml:space="preserve">Rheinland- Pfalz</t>
  </si>
  <si>
    <t xml:space="preserve">Sachsen- Anhalt</t>
  </si>
  <si>
    <t xml:space="preserve">Schleswig- Holstein</t>
  </si>
  <si>
    <t xml:space="preserve">1 Bevölkerung berechnet auf Grundlage des Zensus 2011.</t>
  </si>
  <si>
    <t xml:space="preserve">Durch Doppelklicken auf das nachstehende Symbol können Sie den Qualitätsberich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_-* #\ ###\ ##0\ _-;\-* #\ ###\ ##0\ _-;_-* &quot;- &quot;_-;_-@_-"/>
    <numFmt numFmtId="168" formatCode="###\ ###\ ###\ ##0"/>
    <numFmt numFmtId="169" formatCode="###\ ###\ ##0"/>
    <numFmt numFmtId="170" formatCode="0.000"/>
    <numFmt numFmtId="171" formatCode="0"/>
    <numFmt numFmtId="172" formatCode="0.00"/>
    <numFmt numFmtId="173" formatCode="#\ ###\ ##0\ ;\-#\ ###\ ##0\ ;&quot; - &quot;"/>
    <numFmt numFmtId="174" formatCode="#\ ##0"/>
    <numFmt numFmtId="175" formatCode="_-\ #\ ###\ ##0\ _-;&quot;- &quot;#\ ###\ ##0\ _-;_-&quot; - &quot;_-;_-@_-"/>
    <numFmt numFmtId="176" formatCode="_-* #\ ##0\ _-;\-* #\ ##0\ _-;_-* &quot;- &quot;_-;_-@_-"/>
    <numFmt numFmtId="177" formatCode="_-* #.000\ ###\ ##0\ _-;\-* #.000\ ###\ ##0\ _-;_-* &quot;- &quot;_-;_-@_-"/>
    <numFmt numFmtId="178" formatCode="_-* #.0\ ###\ ##0\ _-;\-* #.0\ ###\ ##0\ _-;_-* &quot;- &quot;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MetaNormalLF-Roman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etaNormalLF-Roman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0"/>
      <name val="MetaNormalLF-Roman"/>
      <family val="2"/>
    </font>
    <font>
      <sz val="11"/>
      <color rgb="FF0000FF"/>
      <name val="MetaNormalLF-Roman"/>
      <family val="2"/>
    </font>
    <font>
      <sz val="10"/>
      <color rgb="FF0000FF"/>
      <name val="MetaNormalLF-Roman"/>
      <family val="2"/>
    </font>
    <font>
      <u val="single"/>
      <sz val="10"/>
      <name val="MetaNormalLF-Roman"/>
      <family val="2"/>
    </font>
    <font>
      <sz val="10"/>
      <color rgb="FFFF0000"/>
      <name val="Arial"/>
      <family val="2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9"/>
      <name val="Arial"/>
      <family val="2"/>
    </font>
    <font>
      <b val="true"/>
      <vertAlign val="superscript"/>
      <sz val="12"/>
      <name val="MetaNormalLF-Roman"/>
      <family val="2"/>
    </font>
    <font>
      <sz val="11"/>
      <name val="Arial"/>
      <family val="2"/>
    </font>
    <font>
      <b val="true"/>
      <sz val="10.5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2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8" fillId="2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0" xfId="2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9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6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9" fillId="2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0" xfId="2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9" fillId="0" borderId="0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0" xfId="2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2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9" fillId="2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9" fillId="2" borderId="0" xfId="28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8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Hyperlink_Inhalt" xfId="22"/>
    <cellStyle name="Standard 2" xfId="23"/>
    <cellStyle name="Standard 2 2" xfId="24"/>
    <cellStyle name="Standard 3" xfId="25"/>
    <cellStyle name="Standard 4" xfId="26"/>
    <cellStyle name="Standard_2006_tab-11-1_11-2" xfId="27"/>
    <cellStyle name="Standard_2006_tab-2" xfId="28"/>
    <cellStyle name="Standard_Bevoelkerung_2003" xfId="29"/>
    <cellStyle name="Standard_erl" xfId="30"/>
    <cellStyle name="Standard_FS_Feu _Tab11" xfId="31"/>
    <cellStyle name="Standard_Inhalt" xfId="32"/>
    <cellStyle name="Standard_tab2_1" xfId="33"/>
    <cellStyle name="Standard_Tab_10-1_10-5_11-1_11-2" xfId="34"/>
    <cellStyle name="Standard_tab_3-1_3-4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6276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3100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6</xdr:col>
      <xdr:colOff>101520</xdr:colOff>
      <xdr:row>4</xdr:row>
      <xdr:rowOff>229320</xdr:rowOff>
    </xdr:to>
    <xdr:sp>
      <xdr:nvSpPr>
        <xdr:cNvPr id="2" name="Text Box 1"/>
        <xdr:cNvSpPr/>
      </xdr:nvSpPr>
      <xdr:spPr>
        <a:xfrm>
          <a:off x="5645880" y="793800"/>
          <a:ext cx="101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1520</xdr:colOff>
      <xdr:row>4</xdr:row>
      <xdr:rowOff>229320</xdr:rowOff>
    </xdr:to>
    <xdr:sp>
      <xdr:nvSpPr>
        <xdr:cNvPr id="3" name="Text Box 2"/>
        <xdr:cNvSpPr/>
      </xdr:nvSpPr>
      <xdr:spPr>
        <a:xfrm>
          <a:off x="5645880" y="793800"/>
          <a:ext cx="101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1520</xdr:colOff>
      <xdr:row>4</xdr:row>
      <xdr:rowOff>229320</xdr:rowOff>
    </xdr:to>
    <xdr:sp>
      <xdr:nvSpPr>
        <xdr:cNvPr id="4" name="Text Box 3"/>
        <xdr:cNvSpPr/>
      </xdr:nvSpPr>
      <xdr:spPr>
        <a:xfrm>
          <a:off x="5645880" y="793800"/>
          <a:ext cx="101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1520</xdr:colOff>
      <xdr:row>4</xdr:row>
      <xdr:rowOff>229320</xdr:rowOff>
    </xdr:to>
    <xdr:sp>
      <xdr:nvSpPr>
        <xdr:cNvPr id="5" name="Text Box 4"/>
        <xdr:cNvSpPr/>
      </xdr:nvSpPr>
      <xdr:spPr>
        <a:xfrm>
          <a:off x="5645880" y="793800"/>
          <a:ext cx="101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6" name="Text Box 1"/>
        <xdr:cNvSpPr/>
      </xdr:nvSpPr>
      <xdr:spPr>
        <a:xfrm>
          <a:off x="890640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7" name="Text Box 2"/>
        <xdr:cNvSpPr/>
      </xdr:nvSpPr>
      <xdr:spPr>
        <a:xfrm>
          <a:off x="890640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8" name="Text Box 5"/>
        <xdr:cNvSpPr/>
      </xdr:nvSpPr>
      <xdr:spPr>
        <a:xfrm>
          <a:off x="890640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9" name="Text Box 6"/>
        <xdr:cNvSpPr/>
      </xdr:nvSpPr>
      <xdr:spPr>
        <a:xfrm>
          <a:off x="890640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0" name="Text Box 1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1" name="Text Box 2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2" name="Text Box 3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3" name="Text Box 4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4" name="Text Box 5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5" name="Text Box 6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6" name="Text Box 7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7" name="Text Box 8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8" name="Text Box 9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9" name="Text Box 10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9</xdr:col>
      <xdr:colOff>101880</xdr:colOff>
      <xdr:row>4</xdr:row>
      <xdr:rowOff>221760</xdr:rowOff>
    </xdr:to>
    <xdr:sp>
      <xdr:nvSpPr>
        <xdr:cNvPr id="20" name="Text Box 1"/>
        <xdr:cNvSpPr/>
      </xdr:nvSpPr>
      <xdr:spPr>
        <a:xfrm>
          <a:off x="10908000" y="123876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01880</xdr:colOff>
      <xdr:row>4</xdr:row>
      <xdr:rowOff>221760</xdr:rowOff>
    </xdr:to>
    <xdr:sp>
      <xdr:nvSpPr>
        <xdr:cNvPr id="21" name="Text Box 2"/>
        <xdr:cNvSpPr/>
      </xdr:nvSpPr>
      <xdr:spPr>
        <a:xfrm>
          <a:off x="10908000" y="123876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01880</xdr:colOff>
      <xdr:row>4</xdr:row>
      <xdr:rowOff>221760</xdr:rowOff>
    </xdr:to>
    <xdr:sp>
      <xdr:nvSpPr>
        <xdr:cNvPr id="22" name="Text Box 4"/>
        <xdr:cNvSpPr/>
      </xdr:nvSpPr>
      <xdr:spPr>
        <a:xfrm>
          <a:off x="10908000" y="123876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01880</xdr:colOff>
      <xdr:row>4</xdr:row>
      <xdr:rowOff>221760</xdr:rowOff>
    </xdr:to>
    <xdr:sp>
      <xdr:nvSpPr>
        <xdr:cNvPr id="23" name="Text Box 5"/>
        <xdr:cNvSpPr/>
      </xdr:nvSpPr>
      <xdr:spPr>
        <a:xfrm>
          <a:off x="10908000" y="123876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101880</xdr:colOff>
      <xdr:row>4</xdr:row>
      <xdr:rowOff>221760</xdr:rowOff>
    </xdr:to>
    <xdr:sp>
      <xdr:nvSpPr>
        <xdr:cNvPr id="24" name="Text Box 5"/>
        <xdr:cNvSpPr/>
      </xdr:nvSpPr>
      <xdr:spPr>
        <a:xfrm>
          <a:off x="7317720" y="104832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1880</xdr:colOff>
      <xdr:row>4</xdr:row>
      <xdr:rowOff>221760</xdr:rowOff>
    </xdr:to>
    <xdr:sp>
      <xdr:nvSpPr>
        <xdr:cNvPr id="25" name="Text Box 6"/>
        <xdr:cNvSpPr/>
      </xdr:nvSpPr>
      <xdr:spPr>
        <a:xfrm>
          <a:off x="7317720" y="104832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1880</xdr:colOff>
      <xdr:row>4</xdr:row>
      <xdr:rowOff>221760</xdr:rowOff>
    </xdr:to>
    <xdr:sp>
      <xdr:nvSpPr>
        <xdr:cNvPr id="26" name="Text Box 7"/>
        <xdr:cNvSpPr/>
      </xdr:nvSpPr>
      <xdr:spPr>
        <a:xfrm>
          <a:off x="7317720" y="104832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1880</xdr:colOff>
      <xdr:row>4</xdr:row>
      <xdr:rowOff>221760</xdr:rowOff>
    </xdr:to>
    <xdr:sp>
      <xdr:nvSpPr>
        <xdr:cNvPr id="27" name="Text Box 8"/>
        <xdr:cNvSpPr/>
      </xdr:nvSpPr>
      <xdr:spPr>
        <a:xfrm>
          <a:off x="7317720" y="104832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9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56.7"/>
    <col collapsed="false" customWidth="true" hidden="false" outlineLevel="0" max="2" min="2" style="121" width="2.42"/>
    <col collapsed="false" customWidth="true" hidden="false" outlineLevel="0" max="11" min="3" style="75" width="12.28"/>
    <col collapsed="false" customWidth="true" hidden="false" outlineLevel="0" max="12" min="12" style="121" width="56.7"/>
    <col collapsed="false" customWidth="true" hidden="false" outlineLevel="0" max="13" min="13" style="121" width="2.84"/>
    <col collapsed="false" customWidth="true" hidden="false" outlineLevel="0" max="22" min="14" style="75" width="11.28"/>
    <col collapsed="false" customWidth="true" hidden="false" outlineLevel="0" max="23" min="23" style="85" width="11.28"/>
    <col collapsed="false" customWidth="false" hidden="false" outlineLevel="0" max="257" min="24" style="121" width="11.42"/>
  </cols>
  <sheetData>
    <row r="1" s="187" customFormat="true" ht="20.1" hidden="false" customHeight="true" outlineLevel="0" collapsed="false">
      <c r="A1" s="186" t="s">
        <v>183</v>
      </c>
      <c r="B1" s="186"/>
      <c r="C1" s="186"/>
      <c r="D1" s="186"/>
      <c r="E1" s="186"/>
      <c r="F1" s="186"/>
      <c r="G1" s="186"/>
      <c r="H1" s="186"/>
      <c r="J1" s="186"/>
      <c r="K1" s="186"/>
      <c r="L1" s="186" t="s">
        <v>184</v>
      </c>
      <c r="M1" s="186"/>
      <c r="P1" s="186"/>
      <c r="R1" s="186"/>
      <c r="S1" s="186"/>
      <c r="T1" s="186"/>
      <c r="U1" s="186"/>
      <c r="V1" s="186"/>
    </row>
    <row r="2" s="81" customFormat="true" ht="9" hidden="false" customHeight="true" outlineLevel="0" collapsed="false">
      <c r="A2" s="123"/>
      <c r="B2" s="123"/>
      <c r="C2" s="188"/>
      <c r="D2" s="188"/>
      <c r="E2" s="188"/>
      <c r="F2" s="188"/>
      <c r="G2" s="188"/>
      <c r="H2" s="188"/>
      <c r="I2" s="188"/>
      <c r="J2" s="188"/>
      <c r="K2" s="188"/>
      <c r="L2" s="123"/>
      <c r="M2" s="123"/>
      <c r="N2" s="189"/>
      <c r="O2" s="189"/>
      <c r="P2" s="188"/>
      <c r="Q2" s="188"/>
      <c r="R2" s="188"/>
      <c r="S2" s="188"/>
      <c r="T2" s="188"/>
      <c r="U2" s="188"/>
      <c r="V2" s="188"/>
      <c r="W2" s="189"/>
    </row>
    <row r="3" customFormat="false" ht="17.1" hidden="false" customHeight="true" outlineLevel="0" collapsed="false">
      <c r="A3" s="246"/>
      <c r="B3" s="125"/>
      <c r="C3" s="247" t="s">
        <v>155</v>
      </c>
      <c r="D3" s="192" t="s">
        <v>101</v>
      </c>
      <c r="E3" s="192"/>
      <c r="F3" s="192"/>
      <c r="G3" s="192"/>
      <c r="H3" s="192"/>
      <c r="I3" s="192"/>
      <c r="J3" s="192"/>
      <c r="K3" s="192"/>
      <c r="L3" s="246"/>
      <c r="M3" s="125"/>
      <c r="N3" s="193" t="s">
        <v>156</v>
      </c>
      <c r="O3" s="193"/>
      <c r="P3" s="193"/>
      <c r="Q3" s="193"/>
      <c r="R3" s="193"/>
      <c r="S3" s="193"/>
      <c r="T3" s="192" t="s">
        <v>102</v>
      </c>
      <c r="U3" s="192"/>
      <c r="V3" s="192"/>
      <c r="W3" s="192"/>
    </row>
    <row r="4" customFormat="false" ht="17.1" hidden="false" customHeight="true" outlineLevel="0" collapsed="false">
      <c r="A4" s="156" t="s">
        <v>95</v>
      </c>
      <c r="B4" s="129"/>
      <c r="C4" s="247"/>
      <c r="D4" s="247" t="s">
        <v>100</v>
      </c>
      <c r="E4" s="247" t="s">
        <v>157</v>
      </c>
      <c r="F4" s="247" t="s">
        <v>158</v>
      </c>
      <c r="G4" s="247" t="s">
        <v>159</v>
      </c>
      <c r="H4" s="247" t="s">
        <v>160</v>
      </c>
      <c r="I4" s="247" t="s">
        <v>161</v>
      </c>
      <c r="J4" s="194" t="s">
        <v>162</v>
      </c>
      <c r="K4" s="194" t="s">
        <v>163</v>
      </c>
      <c r="L4" s="156" t="s">
        <v>95</v>
      </c>
      <c r="M4" s="129"/>
      <c r="N4" s="194" t="s">
        <v>164</v>
      </c>
      <c r="O4" s="191" t="s">
        <v>165</v>
      </c>
      <c r="P4" s="191" t="s">
        <v>166</v>
      </c>
      <c r="Q4" s="191" t="s">
        <v>167</v>
      </c>
      <c r="R4" s="191" t="s">
        <v>168</v>
      </c>
      <c r="S4" s="191" t="s">
        <v>169</v>
      </c>
      <c r="T4" s="191" t="s">
        <v>100</v>
      </c>
      <c r="U4" s="191" t="s">
        <v>170</v>
      </c>
      <c r="V4" s="191" t="s">
        <v>171</v>
      </c>
      <c r="W4" s="194" t="s">
        <v>172</v>
      </c>
    </row>
    <row r="5" customFormat="false" ht="17.1" hidden="false" customHeight="true" outlineLevel="0" collapsed="false">
      <c r="A5" s="248"/>
      <c r="B5" s="132"/>
      <c r="C5" s="247"/>
      <c r="D5" s="247"/>
      <c r="E5" s="247"/>
      <c r="F5" s="247"/>
      <c r="G5" s="247"/>
      <c r="H5" s="247"/>
      <c r="I5" s="247"/>
      <c r="J5" s="194"/>
      <c r="K5" s="194"/>
      <c r="L5" s="248"/>
      <c r="M5" s="132"/>
      <c r="N5" s="194"/>
      <c r="O5" s="191"/>
      <c r="P5" s="191"/>
      <c r="Q5" s="191"/>
      <c r="R5" s="191"/>
      <c r="S5" s="191"/>
      <c r="T5" s="191"/>
      <c r="U5" s="191"/>
      <c r="V5" s="191"/>
      <c r="W5" s="194"/>
    </row>
    <row r="6" s="136" customFormat="true" ht="17.1" hidden="false" customHeight="true" outlineLevel="0" collapsed="false">
      <c r="A6" s="135"/>
      <c r="B6" s="135"/>
      <c r="C6" s="192" t="s">
        <v>103</v>
      </c>
      <c r="D6" s="192"/>
      <c r="E6" s="192"/>
      <c r="F6" s="192"/>
      <c r="G6" s="192"/>
      <c r="H6" s="192"/>
      <c r="I6" s="192"/>
      <c r="J6" s="192"/>
      <c r="K6" s="192"/>
      <c r="L6" s="135"/>
      <c r="M6" s="135"/>
      <c r="N6" s="195"/>
      <c r="O6" s="196" t="s">
        <v>103</v>
      </c>
      <c r="P6" s="196"/>
      <c r="Q6" s="196"/>
      <c r="R6" s="196"/>
      <c r="S6" s="196"/>
      <c r="T6" s="196"/>
      <c r="U6" s="196"/>
      <c r="V6" s="196"/>
      <c r="W6" s="196"/>
    </row>
    <row r="7" s="88" customFormat="true" ht="13.5" hidden="false" customHeight="true" outlineLevel="0" collapsed="false">
      <c r="A7" s="249"/>
      <c r="B7" s="250"/>
      <c r="C7" s="75"/>
      <c r="D7" s="75"/>
      <c r="E7" s="198"/>
      <c r="F7" s="198"/>
      <c r="G7" s="198"/>
      <c r="H7" s="198"/>
      <c r="I7" s="198"/>
      <c r="J7" s="198"/>
      <c r="K7" s="198"/>
      <c r="L7" s="249"/>
      <c r="M7" s="250"/>
      <c r="N7" s="199"/>
      <c r="O7" s="199"/>
      <c r="P7" s="198"/>
      <c r="Q7" s="198"/>
      <c r="R7" s="198"/>
      <c r="S7" s="198"/>
      <c r="T7" s="198"/>
      <c r="U7" s="198"/>
      <c r="V7" s="198"/>
      <c r="W7" s="198"/>
    </row>
    <row r="8" s="88" customFormat="true" ht="23.45" hidden="false" customHeight="true" outlineLevel="0" collapsed="false">
      <c r="A8" s="87" t="s">
        <v>88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 t="s">
        <v>88</v>
      </c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</row>
    <row r="9" s="81" customFormat="true" ht="13.5" hidden="false" customHeight="true" outlineLevel="0" collapsed="false">
      <c r="A9" s="135"/>
      <c r="B9" s="135"/>
      <c r="C9" s="251"/>
      <c r="D9" s="200"/>
      <c r="E9" s="200"/>
      <c r="F9" s="200"/>
      <c r="G9" s="200"/>
      <c r="H9" s="200"/>
      <c r="I9" s="200"/>
      <c r="J9" s="200"/>
      <c r="K9" s="200"/>
      <c r="L9" s="135"/>
      <c r="M9" s="135"/>
      <c r="N9" s="251"/>
      <c r="O9" s="200"/>
      <c r="P9" s="200"/>
      <c r="Q9" s="200"/>
      <c r="R9" s="200"/>
      <c r="S9" s="200"/>
      <c r="T9" s="200"/>
      <c r="U9" s="200"/>
      <c r="V9" s="200"/>
      <c r="W9" s="61"/>
    </row>
    <row r="10" s="141" customFormat="true" ht="17.25" hidden="false" customHeight="true" outlineLevel="0" collapsed="false">
      <c r="A10" s="137" t="s">
        <v>104</v>
      </c>
      <c r="B10" s="138"/>
      <c r="C10" s="181" t="n">
        <v>30478.624305</v>
      </c>
      <c r="D10" s="182" t="n">
        <v>26871.000623</v>
      </c>
      <c r="E10" s="182" t="n">
        <v>8541.239881</v>
      </c>
      <c r="F10" s="182" t="n">
        <v>3522.200455</v>
      </c>
      <c r="G10" s="182" t="n">
        <v>263.69203</v>
      </c>
      <c r="H10" s="182" t="n">
        <v>4435.53266</v>
      </c>
      <c r="I10" s="182" t="n">
        <v>1047.610846</v>
      </c>
      <c r="J10" s="182" t="n">
        <v>863.933769</v>
      </c>
      <c r="K10" s="182" t="n">
        <v>3667.577107</v>
      </c>
      <c r="L10" s="137" t="s">
        <v>104</v>
      </c>
      <c r="M10" s="138"/>
      <c r="N10" s="181" t="n">
        <v>553.090028</v>
      </c>
      <c r="O10" s="182" t="n">
        <v>122.310448</v>
      </c>
      <c r="P10" s="182" t="n">
        <v>1231.281602</v>
      </c>
      <c r="Q10" s="182" t="n">
        <v>1396.916927</v>
      </c>
      <c r="R10" s="182" t="n">
        <v>738.361149</v>
      </c>
      <c r="S10" s="182" t="n">
        <v>487.25372</v>
      </c>
      <c r="T10" s="182" t="n">
        <v>3607.623682</v>
      </c>
      <c r="U10" s="182" t="n">
        <v>952.306498</v>
      </c>
      <c r="V10" s="182" t="n">
        <v>1591.984507</v>
      </c>
      <c r="W10" s="182" t="n">
        <v>1063.332676</v>
      </c>
    </row>
    <row r="11" s="144" customFormat="true" ht="17.25" hidden="false" customHeight="true" outlineLevel="0" collapsed="false">
      <c r="A11" s="142" t="s">
        <v>105</v>
      </c>
      <c r="B11" s="138"/>
      <c r="C11" s="252" t="n">
        <v>146.165536</v>
      </c>
      <c r="D11" s="101" t="n">
        <v>132.31585</v>
      </c>
      <c r="E11" s="101" t="n">
        <v>11.168745</v>
      </c>
      <c r="F11" s="101" t="n">
        <v>3.133895</v>
      </c>
      <c r="G11" s="101" t="n">
        <v>0.865187</v>
      </c>
      <c r="H11" s="101" t="n">
        <v>3.444795</v>
      </c>
      <c r="I11" s="101" t="n">
        <v>0.648747</v>
      </c>
      <c r="J11" s="101" t="n">
        <v>75.259051</v>
      </c>
      <c r="K11" s="101" t="n">
        <v>5.563312</v>
      </c>
      <c r="L11" s="142" t="s">
        <v>105</v>
      </c>
      <c r="M11" s="138"/>
      <c r="N11" s="252" t="n">
        <v>0.617545</v>
      </c>
      <c r="O11" s="101" t="n">
        <v>0.416449</v>
      </c>
      <c r="P11" s="101" t="n">
        <v>6.546705</v>
      </c>
      <c r="Q11" s="101" t="n">
        <v>0.942011</v>
      </c>
      <c r="R11" s="101" t="n">
        <v>0.552826</v>
      </c>
      <c r="S11" s="101" t="n">
        <v>23.156582</v>
      </c>
      <c r="T11" s="101" t="n">
        <v>13.849686</v>
      </c>
      <c r="U11" s="101" t="n">
        <v>8.564203</v>
      </c>
      <c r="V11" s="101" t="n">
        <v>1.456861</v>
      </c>
      <c r="W11" s="101" t="n">
        <v>3.828622</v>
      </c>
    </row>
    <row r="12" s="144" customFormat="true" ht="17.25" hidden="false" customHeight="true" outlineLevel="0" collapsed="false">
      <c r="A12" s="142" t="s">
        <v>106</v>
      </c>
      <c r="B12" s="138"/>
      <c r="C12" s="252" t="n">
        <v>8705.581233</v>
      </c>
      <c r="D12" s="101" t="n">
        <v>7098.382312</v>
      </c>
      <c r="E12" s="101" t="n">
        <v>2363.603398</v>
      </c>
      <c r="F12" s="101" t="n">
        <v>135.673994</v>
      </c>
      <c r="G12" s="101" t="n">
        <v>253.225308</v>
      </c>
      <c r="H12" s="101" t="n">
        <v>464.45364</v>
      </c>
      <c r="I12" s="101" t="n">
        <v>278.70852</v>
      </c>
      <c r="J12" s="101" t="n">
        <v>546.348823</v>
      </c>
      <c r="K12" s="101" t="n">
        <v>1452.704578</v>
      </c>
      <c r="L12" s="142" t="s">
        <v>106</v>
      </c>
      <c r="M12" s="138"/>
      <c r="N12" s="252" t="n">
        <v>447.440401</v>
      </c>
      <c r="O12" s="101" t="n">
        <v>112.721881</v>
      </c>
      <c r="P12" s="101" t="n">
        <v>243.73861</v>
      </c>
      <c r="Q12" s="101" t="n">
        <v>142.167263</v>
      </c>
      <c r="R12" s="101" t="n">
        <v>335.893369</v>
      </c>
      <c r="S12" s="101" t="n">
        <v>321.702526</v>
      </c>
      <c r="T12" s="101" t="n">
        <v>1607.198921</v>
      </c>
      <c r="U12" s="101" t="n">
        <v>677.519154</v>
      </c>
      <c r="V12" s="101" t="n">
        <v>100.784058</v>
      </c>
      <c r="W12" s="101" t="n">
        <v>828.895709</v>
      </c>
    </row>
    <row r="13" s="144" customFormat="true" ht="17.25" hidden="false" customHeight="true" outlineLevel="0" collapsed="false">
      <c r="A13" s="142" t="s">
        <v>107</v>
      </c>
      <c r="B13" s="138"/>
      <c r="C13" s="252" t="n">
        <v>21626.877536</v>
      </c>
      <c r="D13" s="101" t="n">
        <v>19640.302462</v>
      </c>
      <c r="E13" s="101" t="n">
        <v>6166.467737</v>
      </c>
      <c r="F13" s="101" t="n">
        <v>3383.392567</v>
      </c>
      <c r="G13" s="101" t="n">
        <v>9.601536</v>
      </c>
      <c r="H13" s="101" t="n">
        <v>3967.634226</v>
      </c>
      <c r="I13" s="101" t="n">
        <v>768.253579</v>
      </c>
      <c r="J13" s="101" t="n">
        <v>242.325896</v>
      </c>
      <c r="K13" s="101" t="n">
        <v>2209.309217</v>
      </c>
      <c r="L13" s="142" t="s">
        <v>107</v>
      </c>
      <c r="M13" s="138"/>
      <c r="N13" s="252" t="n">
        <v>105.032082</v>
      </c>
      <c r="O13" s="101" t="n">
        <v>9.172118</v>
      </c>
      <c r="P13" s="101" t="n">
        <v>980.996287</v>
      </c>
      <c r="Q13" s="101" t="n">
        <v>1253.807652</v>
      </c>
      <c r="R13" s="101" t="n">
        <v>401.914954</v>
      </c>
      <c r="S13" s="101" t="n">
        <v>142.394611</v>
      </c>
      <c r="T13" s="101" t="n">
        <v>1986.575074</v>
      </c>
      <c r="U13" s="101" t="n">
        <v>266.223141</v>
      </c>
      <c r="V13" s="101" t="n">
        <v>1489.743589</v>
      </c>
      <c r="W13" s="101" t="n">
        <v>230.608345</v>
      </c>
    </row>
    <row r="14" s="141" customFormat="true" ht="17.25" hidden="false" customHeight="true" outlineLevel="0" collapsed="false">
      <c r="A14" s="145" t="s">
        <v>108</v>
      </c>
      <c r="B14" s="138"/>
      <c r="C14" s="181" t="n">
        <v>30052.108213</v>
      </c>
      <c r="D14" s="182" t="n">
        <v>28935.74525</v>
      </c>
      <c r="E14" s="182" t="n">
        <v>2321.777762</v>
      </c>
      <c r="F14" s="182" t="n">
        <v>1082.176224</v>
      </c>
      <c r="G14" s="182" t="n">
        <v>569.172656</v>
      </c>
      <c r="H14" s="182" t="n">
        <v>1179.386599</v>
      </c>
      <c r="I14" s="182" t="n">
        <v>63.279667</v>
      </c>
      <c r="J14" s="182" t="n">
        <v>240.10086</v>
      </c>
      <c r="K14" s="182" t="n">
        <v>21647.106076</v>
      </c>
      <c r="L14" s="145" t="s">
        <v>108</v>
      </c>
      <c r="M14" s="138"/>
      <c r="N14" s="181" t="n">
        <v>22.885075</v>
      </c>
      <c r="O14" s="182" t="n">
        <v>1.991146</v>
      </c>
      <c r="P14" s="182" t="n">
        <v>1566.079701</v>
      </c>
      <c r="Q14" s="182" t="n">
        <v>80.045206</v>
      </c>
      <c r="R14" s="182" t="n">
        <v>145.406451</v>
      </c>
      <c r="S14" s="182" t="n">
        <v>16.337825</v>
      </c>
      <c r="T14" s="182" t="n">
        <v>1116.362963</v>
      </c>
      <c r="U14" s="182" t="n">
        <v>364.883438</v>
      </c>
      <c r="V14" s="182" t="n">
        <v>9.012561</v>
      </c>
      <c r="W14" s="182" t="n">
        <v>742.466964</v>
      </c>
    </row>
    <row r="15" s="144" customFormat="true" ht="17.25" hidden="false" customHeight="true" outlineLevel="0" collapsed="false">
      <c r="A15" s="142" t="s">
        <v>109</v>
      </c>
      <c r="B15" s="138"/>
      <c r="C15" s="252" t="n">
        <v>334.228157</v>
      </c>
      <c r="D15" s="101" t="n">
        <v>300.287739</v>
      </c>
      <c r="E15" s="101" t="n">
        <v>1.685155</v>
      </c>
      <c r="F15" s="101" t="n">
        <v>1.876693</v>
      </c>
      <c r="G15" s="101" t="n">
        <v>0.275947</v>
      </c>
      <c r="H15" s="101" t="n">
        <v>13.2239</v>
      </c>
      <c r="I15" s="101" t="n">
        <v>3.18292</v>
      </c>
      <c r="J15" s="101" t="n">
        <v>0.83776</v>
      </c>
      <c r="K15" s="101" t="n">
        <v>112.042443</v>
      </c>
      <c r="L15" s="142" t="s">
        <v>109</v>
      </c>
      <c r="M15" s="138"/>
      <c r="N15" s="252" t="n">
        <v>17.924467</v>
      </c>
      <c r="O15" s="101" t="n">
        <v>1.408428</v>
      </c>
      <c r="P15" s="101" t="n">
        <v>6.380105</v>
      </c>
      <c r="Q15" s="101" t="n">
        <v>1.256643</v>
      </c>
      <c r="R15" s="101" t="n">
        <v>139.946306</v>
      </c>
      <c r="S15" s="101" t="n">
        <v>0.246972</v>
      </c>
      <c r="T15" s="101" t="n">
        <v>33.940418</v>
      </c>
      <c r="U15" s="101" t="n">
        <v>4.817729</v>
      </c>
      <c r="V15" s="101" t="n">
        <v>8.576973</v>
      </c>
      <c r="W15" s="101" t="n">
        <v>20.545715</v>
      </c>
    </row>
    <row r="16" s="144" customFormat="true" ht="17.25" hidden="false" customHeight="true" outlineLevel="0" collapsed="false">
      <c r="A16" s="146" t="s">
        <v>110</v>
      </c>
      <c r="B16" s="138"/>
      <c r="C16" s="252" t="n">
        <v>325.695848</v>
      </c>
      <c r="D16" s="101" t="n">
        <v>291.75543</v>
      </c>
      <c r="E16" s="101" t="n">
        <v>1.685155</v>
      </c>
      <c r="F16" s="101" t="n">
        <v>1.876693</v>
      </c>
      <c r="G16" s="101" t="n">
        <v>0.275947</v>
      </c>
      <c r="H16" s="101" t="n">
        <v>4.821961</v>
      </c>
      <c r="I16" s="101" t="n">
        <v>3.18292</v>
      </c>
      <c r="J16" s="101" t="n">
        <v>0.83776</v>
      </c>
      <c r="K16" s="101" t="n">
        <v>112.042428</v>
      </c>
      <c r="L16" s="146" t="s">
        <v>110</v>
      </c>
      <c r="M16" s="138"/>
      <c r="N16" s="252" t="n">
        <v>17.924467</v>
      </c>
      <c r="O16" s="101" t="n">
        <v>1.408428</v>
      </c>
      <c r="P16" s="101" t="n">
        <v>6.380105</v>
      </c>
      <c r="Q16" s="101" t="n">
        <v>1.256643</v>
      </c>
      <c r="R16" s="101" t="n">
        <v>139.815951</v>
      </c>
      <c r="S16" s="101" t="n">
        <v>0.246972</v>
      </c>
      <c r="T16" s="101" t="n">
        <v>33.940418</v>
      </c>
      <c r="U16" s="101" t="n">
        <v>4.817729</v>
      </c>
      <c r="V16" s="101" t="n">
        <v>8.576973</v>
      </c>
      <c r="W16" s="101" t="n">
        <v>20.545715</v>
      </c>
    </row>
    <row r="17" s="144" customFormat="true" ht="17.25" hidden="false" customHeight="true" outlineLevel="0" collapsed="false">
      <c r="A17" s="146" t="s">
        <v>111</v>
      </c>
      <c r="B17" s="138"/>
      <c r="C17" s="252" t="n">
        <v>1.121207</v>
      </c>
      <c r="D17" s="101" t="n">
        <v>1.121207</v>
      </c>
      <c r="E17" s="101" t="n">
        <v>0</v>
      </c>
      <c r="F17" s="101" t="n">
        <v>0</v>
      </c>
      <c r="G17" s="101" t="n">
        <v>0</v>
      </c>
      <c r="H17" s="101" t="n">
        <v>0.990837</v>
      </c>
      <c r="I17" s="101" t="n">
        <v>0</v>
      </c>
      <c r="J17" s="101" t="n">
        <v>0</v>
      </c>
      <c r="K17" s="101" t="n">
        <v>1.5E-005</v>
      </c>
      <c r="L17" s="146" t="s">
        <v>111</v>
      </c>
      <c r="M17" s="138"/>
      <c r="N17" s="252" t="n">
        <v>0</v>
      </c>
      <c r="O17" s="101" t="n">
        <v>0</v>
      </c>
      <c r="P17" s="101" t="n">
        <v>0</v>
      </c>
      <c r="Q17" s="101" t="n">
        <v>0</v>
      </c>
      <c r="R17" s="101" t="n">
        <v>0.130355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</row>
    <row r="18" s="141" customFormat="true" ht="17.25" hidden="false" customHeight="true" outlineLevel="0" collapsed="false">
      <c r="A18" s="146" t="s">
        <v>112</v>
      </c>
      <c r="B18" s="138"/>
      <c r="C18" s="252" t="n">
        <v>7.411102</v>
      </c>
      <c r="D18" s="101" t="n">
        <v>7.411102</v>
      </c>
      <c r="E18" s="101" t="n">
        <v>0</v>
      </c>
      <c r="F18" s="101" t="n">
        <v>0</v>
      </c>
      <c r="G18" s="101" t="n">
        <v>0</v>
      </c>
      <c r="H18" s="101" t="n">
        <v>7.411102</v>
      </c>
      <c r="I18" s="101" t="n">
        <v>0</v>
      </c>
      <c r="J18" s="101" t="n">
        <v>0</v>
      </c>
      <c r="K18" s="101" t="n">
        <v>0</v>
      </c>
      <c r="L18" s="146" t="s">
        <v>112</v>
      </c>
      <c r="M18" s="138"/>
      <c r="N18" s="252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</row>
    <row r="19" s="148" customFormat="true" ht="17.25" hidden="false" customHeight="true" outlineLevel="0" collapsed="false">
      <c r="A19" s="142" t="s">
        <v>113</v>
      </c>
      <c r="B19" s="135"/>
      <c r="C19" s="252" t="n">
        <v>29717.880056</v>
      </c>
      <c r="D19" s="101" t="n">
        <v>28635.457511</v>
      </c>
      <c r="E19" s="101" t="n">
        <v>2320.092607</v>
      </c>
      <c r="F19" s="101" t="n">
        <v>1080.299531</v>
      </c>
      <c r="G19" s="101" t="n">
        <v>568.896709</v>
      </c>
      <c r="H19" s="101" t="n">
        <v>1166.162699</v>
      </c>
      <c r="I19" s="101" t="n">
        <v>60.096746</v>
      </c>
      <c r="J19" s="101" t="n">
        <v>239.2631</v>
      </c>
      <c r="K19" s="101" t="n">
        <v>21535.063634</v>
      </c>
      <c r="L19" s="142" t="s">
        <v>113</v>
      </c>
      <c r="M19" s="135"/>
      <c r="N19" s="252" t="n">
        <v>4.960608</v>
      </c>
      <c r="O19" s="101" t="n">
        <v>0.582719</v>
      </c>
      <c r="P19" s="101" t="n">
        <v>1559.699596</v>
      </c>
      <c r="Q19" s="101" t="n">
        <v>78.788563</v>
      </c>
      <c r="R19" s="101" t="n">
        <v>5.460144</v>
      </c>
      <c r="S19" s="101" t="n">
        <v>16.090853</v>
      </c>
      <c r="T19" s="101" t="n">
        <v>1082.422545</v>
      </c>
      <c r="U19" s="101" t="n">
        <v>360.065709</v>
      </c>
      <c r="V19" s="101" t="n">
        <v>0.435588</v>
      </c>
      <c r="W19" s="101" t="n">
        <v>721.921248</v>
      </c>
    </row>
    <row r="20" s="121" customFormat="true" ht="17.25" hidden="false" customHeight="true" outlineLevel="0" collapsed="false">
      <c r="A20" s="146" t="s">
        <v>110</v>
      </c>
      <c r="B20" s="149"/>
      <c r="C20" s="252" t="n">
        <v>9616.135916</v>
      </c>
      <c r="D20" s="101" t="n">
        <v>8853.366601</v>
      </c>
      <c r="E20" s="101" t="n">
        <v>1594.946663</v>
      </c>
      <c r="F20" s="101" t="n">
        <v>733.568217</v>
      </c>
      <c r="G20" s="101" t="n">
        <v>359.63</v>
      </c>
      <c r="H20" s="101" t="n">
        <v>272.041704</v>
      </c>
      <c r="I20" s="101" t="n">
        <v>44.6923</v>
      </c>
      <c r="J20" s="101" t="n">
        <v>147.511917</v>
      </c>
      <c r="K20" s="101" t="n">
        <v>4853.858284</v>
      </c>
      <c r="L20" s="146" t="s">
        <v>110</v>
      </c>
      <c r="M20" s="149"/>
      <c r="N20" s="252" t="n">
        <v>0.853686</v>
      </c>
      <c r="O20" s="101" t="n">
        <v>0.580071</v>
      </c>
      <c r="P20" s="101" t="n">
        <v>798.099492</v>
      </c>
      <c r="Q20" s="101" t="n">
        <v>34.604568</v>
      </c>
      <c r="R20" s="101" t="n">
        <v>5.452766</v>
      </c>
      <c r="S20" s="101" t="n">
        <v>7.526934</v>
      </c>
      <c r="T20" s="101" t="n">
        <v>762.769315</v>
      </c>
      <c r="U20" s="101" t="n">
        <v>104.920031</v>
      </c>
      <c r="V20" s="101" t="n">
        <v>0.433539</v>
      </c>
      <c r="W20" s="101" t="n">
        <v>657.415745</v>
      </c>
    </row>
    <row r="21" s="144" customFormat="true" ht="17.25" hidden="false" customHeight="true" outlineLevel="0" collapsed="false">
      <c r="A21" s="146" t="s">
        <v>111</v>
      </c>
      <c r="B21" s="138"/>
      <c r="C21" s="252" t="n">
        <v>348.751219</v>
      </c>
      <c r="D21" s="101" t="n">
        <v>343.770057</v>
      </c>
      <c r="E21" s="101" t="n">
        <v>95.445881</v>
      </c>
      <c r="F21" s="101" t="n">
        <v>0.348384</v>
      </c>
      <c r="G21" s="101" t="n">
        <v>2.506709</v>
      </c>
      <c r="H21" s="101" t="n">
        <v>163.330846</v>
      </c>
      <c r="I21" s="101" t="n">
        <v>0.004447</v>
      </c>
      <c r="J21" s="101" t="n">
        <v>47.723538</v>
      </c>
      <c r="K21" s="101" t="n">
        <v>29.176444</v>
      </c>
      <c r="L21" s="146" t="s">
        <v>111</v>
      </c>
      <c r="M21" s="138"/>
      <c r="N21" s="252" t="n">
        <v>3.748092</v>
      </c>
      <c r="O21" s="101" t="n">
        <v>0.002648</v>
      </c>
      <c r="P21" s="101" t="n">
        <v>0.011108</v>
      </c>
      <c r="Q21" s="101" t="n">
        <v>0.019224</v>
      </c>
      <c r="R21" s="101" t="n">
        <v>0.007378</v>
      </c>
      <c r="S21" s="101" t="n">
        <v>1.445357</v>
      </c>
      <c r="T21" s="101" t="n">
        <v>4.981162</v>
      </c>
      <c r="U21" s="101" t="n">
        <v>4.97361</v>
      </c>
      <c r="V21" s="101" t="n">
        <v>0.002049</v>
      </c>
      <c r="W21" s="101" t="n">
        <v>0.005503</v>
      </c>
    </row>
    <row r="22" s="144" customFormat="true" ht="17.25" hidden="false" customHeight="true" outlineLevel="0" collapsed="false">
      <c r="A22" s="146" t="s">
        <v>112</v>
      </c>
      <c r="B22" s="138"/>
      <c r="C22" s="252" t="n">
        <v>19752.992921</v>
      </c>
      <c r="D22" s="101" t="n">
        <v>19438.320853</v>
      </c>
      <c r="E22" s="101" t="n">
        <v>629.700064</v>
      </c>
      <c r="F22" s="101" t="n">
        <v>346.38293</v>
      </c>
      <c r="G22" s="101" t="n">
        <v>206.76</v>
      </c>
      <c r="H22" s="101" t="n">
        <v>730.790149</v>
      </c>
      <c r="I22" s="101" t="n">
        <v>15.4</v>
      </c>
      <c r="J22" s="101" t="n">
        <v>44.027646</v>
      </c>
      <c r="K22" s="101" t="n">
        <v>16652.028906</v>
      </c>
      <c r="L22" s="146" t="s">
        <v>112</v>
      </c>
      <c r="M22" s="138"/>
      <c r="N22" s="252" t="n">
        <v>0.35883</v>
      </c>
      <c r="O22" s="101" t="n">
        <v>0</v>
      </c>
      <c r="P22" s="101" t="n">
        <v>761.588995</v>
      </c>
      <c r="Q22" s="101" t="n">
        <v>44.164771</v>
      </c>
      <c r="R22" s="101" t="n">
        <v>0</v>
      </c>
      <c r="S22" s="101" t="n">
        <v>7.118562</v>
      </c>
      <c r="T22" s="101" t="n">
        <v>314.672068</v>
      </c>
      <c r="U22" s="101" t="n">
        <v>250.172068</v>
      </c>
      <c r="V22" s="101" t="n">
        <v>0</v>
      </c>
      <c r="W22" s="101" t="n">
        <v>64.5</v>
      </c>
    </row>
    <row r="23" s="148" customFormat="true" ht="17.25" hidden="false" customHeight="true" outlineLevel="0" collapsed="false">
      <c r="A23" s="145" t="s">
        <v>114</v>
      </c>
      <c r="B23" s="135"/>
      <c r="C23" s="181" t="n">
        <v>50477.033971</v>
      </c>
      <c r="D23" s="182" t="n">
        <v>44909.812477</v>
      </c>
      <c r="E23" s="182" t="n">
        <v>338.358725</v>
      </c>
      <c r="F23" s="182" t="n">
        <v>4607.010828</v>
      </c>
      <c r="G23" s="182" t="n">
        <v>2853.79517</v>
      </c>
      <c r="H23" s="182" t="n">
        <v>1315.487985</v>
      </c>
      <c r="I23" s="182" t="n">
        <v>1399.173086</v>
      </c>
      <c r="J23" s="182" t="n">
        <v>1615.119844</v>
      </c>
      <c r="K23" s="182" t="n">
        <v>30256.810735</v>
      </c>
      <c r="L23" s="145" t="s">
        <v>114</v>
      </c>
      <c r="M23" s="135"/>
      <c r="N23" s="181" t="n">
        <v>1458.444615</v>
      </c>
      <c r="O23" s="182" t="n">
        <v>184.792868</v>
      </c>
      <c r="P23" s="182" t="n">
        <v>593.199714</v>
      </c>
      <c r="Q23" s="182" t="n">
        <v>91</v>
      </c>
      <c r="R23" s="182" t="n">
        <v>97.585</v>
      </c>
      <c r="S23" s="182" t="n">
        <v>99.033907</v>
      </c>
      <c r="T23" s="182" t="n">
        <v>5567.221494</v>
      </c>
      <c r="U23" s="182" t="n">
        <v>4932.525911</v>
      </c>
      <c r="V23" s="182" t="n">
        <v>535.457094</v>
      </c>
      <c r="W23" s="182" t="n">
        <v>99.238489</v>
      </c>
    </row>
    <row r="24" s="144" customFormat="true" ht="17.25" hidden="false" customHeight="true" outlineLevel="0" collapsed="false">
      <c r="A24" s="142" t="s">
        <v>115</v>
      </c>
      <c r="B24" s="138"/>
      <c r="C24" s="252" t="n">
        <v>15988.226977</v>
      </c>
      <c r="D24" s="101" t="n">
        <v>15638.119057</v>
      </c>
      <c r="E24" s="101" t="n">
        <v>0</v>
      </c>
      <c r="F24" s="101" t="n">
        <v>0</v>
      </c>
      <c r="G24" s="101" t="n">
        <v>0</v>
      </c>
      <c r="H24" s="101" t="n">
        <v>440.31546</v>
      </c>
      <c r="I24" s="101" t="n">
        <v>0.781583</v>
      </c>
      <c r="J24" s="101" t="n">
        <v>0.10393</v>
      </c>
      <c r="K24" s="101" t="n">
        <v>15196.652954</v>
      </c>
      <c r="L24" s="142" t="s">
        <v>115</v>
      </c>
      <c r="M24" s="138"/>
      <c r="N24" s="252" t="n">
        <v>0</v>
      </c>
      <c r="O24" s="101" t="n">
        <v>0.08013</v>
      </c>
      <c r="P24" s="101" t="n">
        <v>0</v>
      </c>
      <c r="Q24" s="101" t="n">
        <v>0</v>
      </c>
      <c r="R24" s="101" t="n">
        <v>0.185</v>
      </c>
      <c r="S24" s="101" t="n">
        <v>0</v>
      </c>
      <c r="T24" s="101" t="n">
        <v>350.10792</v>
      </c>
      <c r="U24" s="101" t="n">
        <v>350.10393</v>
      </c>
      <c r="V24" s="101" t="n">
        <v>0</v>
      </c>
      <c r="W24" s="101" t="n">
        <v>0.00399</v>
      </c>
    </row>
    <row r="25" s="144" customFormat="true" ht="17.25" hidden="false" customHeight="true" outlineLevel="0" collapsed="false">
      <c r="A25" s="146" t="s">
        <v>116</v>
      </c>
      <c r="B25" s="138"/>
      <c r="C25" s="252" t="n">
        <v>14428.217058</v>
      </c>
      <c r="D25" s="101" t="n">
        <v>14286.217058</v>
      </c>
      <c r="E25" s="101" t="n">
        <v>0</v>
      </c>
      <c r="F25" s="101" t="n">
        <v>0</v>
      </c>
      <c r="G25" s="101" t="n">
        <v>0</v>
      </c>
      <c r="H25" s="101" t="n">
        <v>440.31546</v>
      </c>
      <c r="I25" s="101" t="n">
        <v>0</v>
      </c>
      <c r="J25" s="101" t="n">
        <v>0</v>
      </c>
      <c r="K25" s="101" t="n">
        <v>13845.901598</v>
      </c>
      <c r="L25" s="146" t="s">
        <v>116</v>
      </c>
      <c r="M25" s="138"/>
      <c r="N25" s="252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42</v>
      </c>
      <c r="U25" s="101" t="n">
        <v>142</v>
      </c>
      <c r="V25" s="101" t="n">
        <v>0</v>
      </c>
      <c r="W25" s="101" t="n">
        <v>0</v>
      </c>
    </row>
    <row r="26" s="141" customFormat="true" ht="17.25" hidden="false" customHeight="true" outlineLevel="0" collapsed="false">
      <c r="A26" s="146" t="s">
        <v>117</v>
      </c>
      <c r="B26" s="138"/>
      <c r="C26" s="252" t="n">
        <v>573.802998</v>
      </c>
      <c r="D26" s="101" t="n">
        <v>365.695078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.781583</v>
      </c>
      <c r="J26" s="101" t="n">
        <v>0.10393</v>
      </c>
      <c r="K26" s="101" t="n">
        <v>364.544435</v>
      </c>
      <c r="L26" s="146" t="s">
        <v>117</v>
      </c>
      <c r="M26" s="138"/>
      <c r="N26" s="252" t="n">
        <v>0</v>
      </c>
      <c r="O26" s="101" t="n">
        <v>0.08013</v>
      </c>
      <c r="P26" s="101" t="n">
        <v>0</v>
      </c>
      <c r="Q26" s="101" t="n">
        <v>0</v>
      </c>
      <c r="R26" s="101" t="n">
        <v>0.185</v>
      </c>
      <c r="S26" s="101" t="n">
        <v>0</v>
      </c>
      <c r="T26" s="101" t="n">
        <v>208.10792</v>
      </c>
      <c r="U26" s="101" t="n">
        <v>208.10393</v>
      </c>
      <c r="V26" s="101" t="n">
        <v>0</v>
      </c>
      <c r="W26" s="101" t="n">
        <v>0.00399</v>
      </c>
    </row>
    <row r="27" s="148" customFormat="true" ht="17.25" hidden="false" customHeight="true" outlineLevel="0" collapsed="false">
      <c r="A27" s="146" t="s">
        <v>118</v>
      </c>
      <c r="B27" s="135"/>
      <c r="C27" s="252" t="n">
        <v>986.206921</v>
      </c>
      <c r="D27" s="101" t="n">
        <v>986.206921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986.206921</v>
      </c>
      <c r="L27" s="146" t="s">
        <v>118</v>
      </c>
      <c r="M27" s="135"/>
      <c r="N27" s="252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</row>
    <row r="28" s="144" customFormat="true" ht="17.25" hidden="false" customHeight="true" outlineLevel="0" collapsed="false">
      <c r="A28" s="142" t="s">
        <v>119</v>
      </c>
      <c r="B28" s="138"/>
      <c r="C28" s="252" t="n">
        <v>34488.806994</v>
      </c>
      <c r="D28" s="101" t="n">
        <v>29271.69342</v>
      </c>
      <c r="E28" s="101" t="n">
        <v>338.358725</v>
      </c>
      <c r="F28" s="101" t="n">
        <v>4607.010828</v>
      </c>
      <c r="G28" s="101" t="n">
        <v>2853.79517</v>
      </c>
      <c r="H28" s="101" t="n">
        <v>875.172525</v>
      </c>
      <c r="I28" s="101" t="n">
        <v>1398.391503</v>
      </c>
      <c r="J28" s="101" t="n">
        <v>1615.015914</v>
      </c>
      <c r="K28" s="101" t="n">
        <v>15060.157781</v>
      </c>
      <c r="L28" s="142" t="s">
        <v>119</v>
      </c>
      <c r="M28" s="138"/>
      <c r="N28" s="252" t="n">
        <v>1458.444615</v>
      </c>
      <c r="O28" s="101" t="n">
        <v>184.712738</v>
      </c>
      <c r="P28" s="101" t="n">
        <v>593.199714</v>
      </c>
      <c r="Q28" s="101" t="n">
        <v>91</v>
      </c>
      <c r="R28" s="101" t="n">
        <v>97.4</v>
      </c>
      <c r="S28" s="101" t="n">
        <v>99.033907</v>
      </c>
      <c r="T28" s="101" t="n">
        <v>5217.113574</v>
      </c>
      <c r="U28" s="101" t="n">
        <v>4582.421981</v>
      </c>
      <c r="V28" s="101" t="n">
        <v>535.457094</v>
      </c>
      <c r="W28" s="101" t="n">
        <v>99.234499</v>
      </c>
    </row>
    <row r="29" s="144" customFormat="true" ht="17.25" hidden="false" customHeight="true" outlineLevel="0" collapsed="false">
      <c r="A29" s="146" t="s">
        <v>116</v>
      </c>
      <c r="B29" s="138"/>
      <c r="C29" s="252" t="n">
        <v>11628.144888</v>
      </c>
      <c r="D29" s="101" t="n">
        <v>7336.003061</v>
      </c>
      <c r="E29" s="101" t="n">
        <v>43.7</v>
      </c>
      <c r="F29" s="101" t="n">
        <v>4026.587176</v>
      </c>
      <c r="G29" s="101" t="n">
        <v>0</v>
      </c>
      <c r="H29" s="101" t="n">
        <v>655.091496</v>
      </c>
      <c r="I29" s="101" t="n">
        <v>0</v>
      </c>
      <c r="J29" s="101" t="n">
        <v>0</v>
      </c>
      <c r="K29" s="101" t="n">
        <v>2528.686685</v>
      </c>
      <c r="L29" s="146" t="s">
        <v>116</v>
      </c>
      <c r="M29" s="138"/>
      <c r="N29" s="252" t="n">
        <v>0</v>
      </c>
      <c r="O29" s="101" t="n">
        <v>0</v>
      </c>
      <c r="P29" s="101" t="n">
        <v>78.937704</v>
      </c>
      <c r="Q29" s="101" t="n">
        <v>0</v>
      </c>
      <c r="R29" s="101" t="n">
        <v>3</v>
      </c>
      <c r="S29" s="101" t="n">
        <v>0</v>
      </c>
      <c r="T29" s="101" t="n">
        <v>4292.141827</v>
      </c>
      <c r="U29" s="101" t="n">
        <v>4292.141827</v>
      </c>
      <c r="V29" s="101" t="n">
        <v>0</v>
      </c>
      <c r="W29" s="101" t="n">
        <v>0</v>
      </c>
    </row>
    <row r="30" s="144" customFormat="true" ht="17.25" hidden="false" customHeight="true" outlineLevel="0" collapsed="false">
      <c r="A30" s="146" t="s">
        <v>117</v>
      </c>
      <c r="B30" s="138"/>
      <c r="C30" s="252" t="n">
        <v>13452.200514</v>
      </c>
      <c r="D30" s="101" t="n">
        <v>12527.228767</v>
      </c>
      <c r="E30" s="101" t="n">
        <v>289.658725</v>
      </c>
      <c r="F30" s="101" t="n">
        <v>580.423652</v>
      </c>
      <c r="G30" s="101" t="n">
        <v>2853.79517</v>
      </c>
      <c r="H30" s="101" t="n">
        <v>220.081029</v>
      </c>
      <c r="I30" s="101" t="n">
        <v>1398.391503</v>
      </c>
      <c r="J30" s="101" t="n">
        <v>1615.015914</v>
      </c>
      <c r="K30" s="101" t="n">
        <v>3128.009504</v>
      </c>
      <c r="L30" s="146" t="s">
        <v>117</v>
      </c>
      <c r="M30" s="138"/>
      <c r="N30" s="252" t="n">
        <v>1458.444615</v>
      </c>
      <c r="O30" s="101" t="n">
        <v>184.712738</v>
      </c>
      <c r="P30" s="101" t="n">
        <v>514.26201</v>
      </c>
      <c r="Q30" s="101" t="n">
        <v>91</v>
      </c>
      <c r="R30" s="101" t="n">
        <v>94.4</v>
      </c>
      <c r="S30" s="101" t="n">
        <v>99.033907</v>
      </c>
      <c r="T30" s="101" t="n">
        <v>924.971747</v>
      </c>
      <c r="U30" s="101" t="n">
        <v>290.280154</v>
      </c>
      <c r="V30" s="101" t="n">
        <v>535.457094</v>
      </c>
      <c r="W30" s="101" t="n">
        <v>99.234499</v>
      </c>
    </row>
    <row r="31" s="144" customFormat="true" ht="17.25" hidden="false" customHeight="true" outlineLevel="0" collapsed="false">
      <c r="A31" s="146" t="s">
        <v>118</v>
      </c>
      <c r="B31" s="138"/>
      <c r="C31" s="252" t="n">
        <v>9408.461592</v>
      </c>
      <c r="D31" s="101" t="n">
        <v>9408.461592</v>
      </c>
      <c r="E31" s="101" t="n">
        <v>5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9403.461592</v>
      </c>
      <c r="L31" s="146" t="s">
        <v>118</v>
      </c>
      <c r="M31" s="138"/>
      <c r="N31" s="252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</row>
    <row r="32" s="141" customFormat="true" ht="17.25" hidden="false" customHeight="true" outlineLevel="0" collapsed="false">
      <c r="A32" s="145" t="s">
        <v>120</v>
      </c>
      <c r="B32" s="138"/>
      <c r="C32" s="181" t="n">
        <v>23873.936514</v>
      </c>
      <c r="D32" s="182" t="n">
        <v>16749.970241</v>
      </c>
      <c r="E32" s="182" t="n">
        <v>1632.19452</v>
      </c>
      <c r="F32" s="182" t="n">
        <v>2175.671182</v>
      </c>
      <c r="G32" s="182" t="n">
        <v>385.217261</v>
      </c>
      <c r="H32" s="182" t="n">
        <v>1456.683603</v>
      </c>
      <c r="I32" s="182" t="n">
        <v>264.435269</v>
      </c>
      <c r="J32" s="182" t="n">
        <v>1593.824978</v>
      </c>
      <c r="K32" s="182" t="n">
        <v>3640.283487</v>
      </c>
      <c r="L32" s="145" t="s">
        <v>120</v>
      </c>
      <c r="M32" s="138"/>
      <c r="N32" s="181" t="n">
        <v>1811.398442</v>
      </c>
      <c r="O32" s="182" t="n">
        <v>212.877468</v>
      </c>
      <c r="P32" s="182" t="n">
        <v>1721.856681</v>
      </c>
      <c r="Q32" s="182" t="n">
        <v>467.57962</v>
      </c>
      <c r="R32" s="182" t="n">
        <v>427.138541</v>
      </c>
      <c r="S32" s="182" t="n">
        <v>960.80919</v>
      </c>
      <c r="T32" s="182" t="n">
        <v>7123.966273</v>
      </c>
      <c r="U32" s="182" t="n">
        <v>3663.53396</v>
      </c>
      <c r="V32" s="182" t="n">
        <v>379.695745</v>
      </c>
      <c r="W32" s="182" t="n">
        <v>3080.736568</v>
      </c>
    </row>
    <row r="33" s="144" customFormat="true" ht="17.25" hidden="false" customHeight="true" outlineLevel="0" collapsed="false">
      <c r="A33" s="142" t="s">
        <v>121</v>
      </c>
      <c r="B33" s="138"/>
      <c r="C33" s="252" t="n">
        <v>1810.81335</v>
      </c>
      <c r="D33" s="101" t="n">
        <v>1531.125979</v>
      </c>
      <c r="E33" s="101" t="n">
        <v>199.943532</v>
      </c>
      <c r="F33" s="101" t="n">
        <v>47.632397</v>
      </c>
      <c r="G33" s="101" t="n">
        <v>3.592112</v>
      </c>
      <c r="H33" s="101" t="n">
        <v>336.431121</v>
      </c>
      <c r="I33" s="101" t="n">
        <v>32.972944</v>
      </c>
      <c r="J33" s="101" t="n">
        <v>45.305617</v>
      </c>
      <c r="K33" s="101" t="n">
        <v>531.051858</v>
      </c>
      <c r="L33" s="142" t="s">
        <v>121</v>
      </c>
      <c r="M33" s="138"/>
      <c r="N33" s="252" t="n">
        <v>77.809992</v>
      </c>
      <c r="O33" s="101" t="n">
        <v>2.101569</v>
      </c>
      <c r="P33" s="101" t="n">
        <v>9.488931</v>
      </c>
      <c r="Q33" s="101" t="n">
        <v>7.172036</v>
      </c>
      <c r="R33" s="101" t="n">
        <v>5.943633</v>
      </c>
      <c r="S33" s="101" t="n">
        <v>231.680238</v>
      </c>
      <c r="T33" s="101" t="n">
        <v>279.687371</v>
      </c>
      <c r="U33" s="101" t="n">
        <v>134.970284</v>
      </c>
      <c r="V33" s="101" t="n">
        <v>68.100244</v>
      </c>
      <c r="W33" s="101" t="n">
        <v>76.616843</v>
      </c>
    </row>
    <row r="34" s="144" customFormat="true" ht="17.25" hidden="false" customHeight="true" outlineLevel="0" collapsed="false">
      <c r="A34" s="142" t="s">
        <v>122</v>
      </c>
      <c r="B34" s="138"/>
      <c r="C34" s="252" t="n">
        <v>17374.873385</v>
      </c>
      <c r="D34" s="101" t="n">
        <v>11611.816904</v>
      </c>
      <c r="E34" s="101" t="n">
        <v>1270.026514</v>
      </c>
      <c r="F34" s="101" t="n">
        <v>1653.041549</v>
      </c>
      <c r="G34" s="101" t="n">
        <v>337.77821</v>
      </c>
      <c r="H34" s="101" t="n">
        <v>1033.68387</v>
      </c>
      <c r="I34" s="101" t="n">
        <v>215.622335</v>
      </c>
      <c r="J34" s="101" t="n">
        <v>1423.768917</v>
      </c>
      <c r="K34" s="101" t="n">
        <v>2426.755346</v>
      </c>
      <c r="L34" s="142" t="s">
        <v>122</v>
      </c>
      <c r="M34" s="138"/>
      <c r="N34" s="252" t="n">
        <v>1220.975862</v>
      </c>
      <c r="O34" s="101" t="n">
        <v>172.27356</v>
      </c>
      <c r="P34" s="101" t="n">
        <v>453.199143</v>
      </c>
      <c r="Q34" s="101" t="n">
        <v>431.556364</v>
      </c>
      <c r="R34" s="101" t="n">
        <v>350.161674</v>
      </c>
      <c r="S34" s="101" t="n">
        <v>622.97356</v>
      </c>
      <c r="T34" s="101" t="n">
        <v>5763.056481</v>
      </c>
      <c r="U34" s="101" t="n">
        <v>3227.676754</v>
      </c>
      <c r="V34" s="101" t="n">
        <v>99.782221</v>
      </c>
      <c r="W34" s="101" t="n">
        <v>2435.597506</v>
      </c>
    </row>
    <row r="35" s="141" customFormat="true" ht="17.25" hidden="false" customHeight="true" outlineLevel="0" collapsed="false">
      <c r="A35" s="142" t="s">
        <v>123</v>
      </c>
      <c r="B35" s="138"/>
      <c r="C35" s="252" t="n">
        <v>1239.393863</v>
      </c>
      <c r="D35" s="101" t="n">
        <v>912.513612</v>
      </c>
      <c r="E35" s="101" t="n">
        <v>74.343398</v>
      </c>
      <c r="F35" s="101" t="n">
        <v>2.395782</v>
      </c>
      <c r="G35" s="101" t="n">
        <v>18.018144</v>
      </c>
      <c r="H35" s="101" t="n">
        <v>57.196677</v>
      </c>
      <c r="I35" s="101" t="n">
        <v>9.476779</v>
      </c>
      <c r="J35" s="101" t="n">
        <v>52.188413</v>
      </c>
      <c r="K35" s="101" t="n">
        <v>65.601734</v>
      </c>
      <c r="L35" s="142" t="s">
        <v>123</v>
      </c>
      <c r="M35" s="138"/>
      <c r="N35" s="252" t="n">
        <v>494.125757</v>
      </c>
      <c r="O35" s="101" t="n">
        <v>7.296526</v>
      </c>
      <c r="P35" s="101" t="n">
        <v>27.806979</v>
      </c>
      <c r="Q35" s="101" t="n">
        <v>5.594844</v>
      </c>
      <c r="R35" s="101" t="n">
        <v>60.372686</v>
      </c>
      <c r="S35" s="101" t="n">
        <v>38.095893</v>
      </c>
      <c r="T35" s="101" t="n">
        <v>326.880251</v>
      </c>
      <c r="U35" s="101" t="n">
        <v>135.182067</v>
      </c>
      <c r="V35" s="101" t="n">
        <v>26.669435</v>
      </c>
      <c r="W35" s="101" t="n">
        <v>165.028749</v>
      </c>
    </row>
    <row r="36" s="144" customFormat="true" ht="17.25" hidden="false" customHeight="true" outlineLevel="0" collapsed="false">
      <c r="A36" s="142" t="s">
        <v>124</v>
      </c>
      <c r="B36" s="138"/>
      <c r="C36" s="252" t="n">
        <v>3448.855916</v>
      </c>
      <c r="D36" s="101" t="n">
        <v>2694.513747</v>
      </c>
      <c r="E36" s="101" t="n">
        <v>87.881077</v>
      </c>
      <c r="F36" s="101" t="n">
        <v>472.601454</v>
      </c>
      <c r="G36" s="101" t="n">
        <v>25.828796</v>
      </c>
      <c r="H36" s="101" t="n">
        <v>29.371934</v>
      </c>
      <c r="I36" s="101" t="n">
        <v>6.363211</v>
      </c>
      <c r="J36" s="101" t="n">
        <v>72.562031</v>
      </c>
      <c r="K36" s="101" t="n">
        <v>616.874548</v>
      </c>
      <c r="L36" s="142" t="s">
        <v>124</v>
      </c>
      <c r="M36" s="138"/>
      <c r="N36" s="252" t="n">
        <v>18.486832</v>
      </c>
      <c r="O36" s="101" t="n">
        <v>31.205812</v>
      </c>
      <c r="P36" s="101" t="n">
        <v>1231.361628</v>
      </c>
      <c r="Q36" s="101" t="n">
        <v>23.256377</v>
      </c>
      <c r="R36" s="101" t="n">
        <v>10.660548</v>
      </c>
      <c r="S36" s="101" t="n">
        <v>68.059499</v>
      </c>
      <c r="T36" s="101" t="n">
        <v>754.342169</v>
      </c>
      <c r="U36" s="101" t="n">
        <v>165.704854</v>
      </c>
      <c r="V36" s="101" t="n">
        <v>185.143845</v>
      </c>
      <c r="W36" s="101" t="n">
        <v>403.49347</v>
      </c>
    </row>
    <row r="37" s="81" customFormat="true" ht="13.5" hidden="false" customHeight="true" outlineLevel="0" collapsed="false">
      <c r="A37" s="135"/>
      <c r="B37" s="135"/>
      <c r="C37" s="253"/>
      <c r="D37" s="254"/>
      <c r="E37" s="254"/>
      <c r="F37" s="254"/>
      <c r="G37" s="254"/>
      <c r="H37" s="254"/>
      <c r="I37" s="254"/>
      <c r="J37" s="254"/>
      <c r="K37" s="254"/>
      <c r="L37" s="135"/>
      <c r="M37" s="135"/>
      <c r="N37" s="253"/>
      <c r="O37" s="254"/>
      <c r="P37" s="254"/>
      <c r="Q37" s="254"/>
      <c r="R37" s="254"/>
      <c r="S37" s="254"/>
      <c r="T37" s="254"/>
      <c r="U37" s="254"/>
      <c r="V37" s="254"/>
      <c r="W37" s="254"/>
    </row>
    <row r="38" s="148" customFormat="true" ht="17.25" hidden="false" customHeight="true" outlineLevel="0" collapsed="false">
      <c r="A38" s="151" t="s">
        <v>125</v>
      </c>
      <c r="B38" s="135"/>
      <c r="C38" s="181" t="n">
        <v>134881.703003</v>
      </c>
      <c r="D38" s="182" t="n">
        <v>117466.528592</v>
      </c>
      <c r="E38" s="182" t="n">
        <v>12833.570889</v>
      </c>
      <c r="F38" s="182" t="n">
        <v>11387.05869</v>
      </c>
      <c r="G38" s="182" t="n">
        <v>4071.877118</v>
      </c>
      <c r="H38" s="182" t="n">
        <v>8387.090847</v>
      </c>
      <c r="I38" s="182" t="n">
        <v>2774.498868</v>
      </c>
      <c r="J38" s="182" t="n">
        <v>4312.979452</v>
      </c>
      <c r="K38" s="182" t="n">
        <v>59211.777405</v>
      </c>
      <c r="L38" s="151" t="s">
        <v>125</v>
      </c>
      <c r="M38" s="135"/>
      <c r="N38" s="181" t="n">
        <v>3845.81816</v>
      </c>
      <c r="O38" s="182" t="n">
        <v>521.97193</v>
      </c>
      <c r="P38" s="182" t="n">
        <v>5112.417698</v>
      </c>
      <c r="Q38" s="182" t="n">
        <v>2035.541754</v>
      </c>
      <c r="R38" s="182" t="n">
        <v>1408.491141</v>
      </c>
      <c r="S38" s="182" t="n">
        <v>1563.434642</v>
      </c>
      <c r="T38" s="182" t="n">
        <v>17415.174411</v>
      </c>
      <c r="U38" s="182" t="n">
        <v>9913.249807</v>
      </c>
      <c r="V38" s="182" t="n">
        <v>2516.149907</v>
      </c>
      <c r="W38" s="182" t="n">
        <v>4985.774697</v>
      </c>
    </row>
    <row r="39" s="81" customFormat="true" ht="13.5" hidden="false" customHeight="true" outlineLevel="0" collapsed="false"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135"/>
      <c r="M39" s="135"/>
      <c r="N39" s="152"/>
      <c r="O39" s="136"/>
      <c r="P39" s="136"/>
      <c r="Q39" s="136"/>
      <c r="R39" s="136"/>
      <c r="S39" s="136"/>
      <c r="T39" s="136"/>
      <c r="U39" s="136"/>
      <c r="V39" s="136"/>
      <c r="W39" s="136"/>
    </row>
    <row r="40" s="88" customFormat="true" ht="23.45" hidden="false" customHeight="true" outlineLevel="0" collapsed="false">
      <c r="A40" s="87" t="s">
        <v>126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 t="s">
        <v>126</v>
      </c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</row>
    <row r="41" s="81" customFormat="true" ht="13.5" hidden="false" customHeight="true" outlineLevel="0" collapsed="false">
      <c r="A41" s="135"/>
      <c r="B41" s="135"/>
      <c r="C41" s="135"/>
      <c r="D41" s="136"/>
      <c r="E41" s="136"/>
      <c r="F41" s="136"/>
      <c r="G41" s="136"/>
      <c r="H41" s="136"/>
      <c r="I41" s="136"/>
      <c r="J41" s="136"/>
      <c r="K41" s="136"/>
      <c r="L41" s="135"/>
      <c r="M41" s="135"/>
      <c r="N41" s="135"/>
      <c r="O41" s="136"/>
      <c r="P41" s="136"/>
      <c r="Q41" s="136"/>
      <c r="R41" s="136"/>
      <c r="S41" s="136"/>
      <c r="T41" s="136"/>
      <c r="U41" s="136"/>
      <c r="V41" s="136"/>
      <c r="W41" s="136"/>
    </row>
    <row r="42" s="141" customFormat="true" ht="17.25" hidden="false" customHeight="true" outlineLevel="0" collapsed="false">
      <c r="A42" s="145" t="s">
        <v>108</v>
      </c>
      <c r="B42" s="138"/>
      <c r="C42" s="139" t="n">
        <v>5188.978728</v>
      </c>
      <c r="D42" s="140" t="n">
        <v>3246.714829</v>
      </c>
      <c r="E42" s="140" t="n">
        <v>107.598286</v>
      </c>
      <c r="F42" s="140" t="n">
        <v>274.952341</v>
      </c>
      <c r="G42" s="140" t="n">
        <v>4.054142</v>
      </c>
      <c r="H42" s="140" t="n">
        <v>172.525967</v>
      </c>
      <c r="I42" s="140" t="n">
        <v>118.983565</v>
      </c>
      <c r="J42" s="140" t="n">
        <v>65</v>
      </c>
      <c r="K42" s="140" t="n">
        <v>1237.263576</v>
      </c>
      <c r="L42" s="145" t="s">
        <v>108</v>
      </c>
      <c r="M42" s="138"/>
      <c r="N42" s="139" t="n">
        <v>0</v>
      </c>
      <c r="O42" s="140" t="n">
        <v>0</v>
      </c>
      <c r="P42" s="140" t="n">
        <v>794.671221</v>
      </c>
      <c r="Q42" s="140" t="n">
        <v>32.115448</v>
      </c>
      <c r="R42" s="140" t="n">
        <v>439.550283</v>
      </c>
      <c r="S42" s="140" t="n">
        <v>0</v>
      </c>
      <c r="T42" s="140" t="n">
        <v>1942.263899</v>
      </c>
      <c r="U42" s="140" t="n">
        <v>317.422261</v>
      </c>
      <c r="V42" s="140" t="n">
        <v>0</v>
      </c>
      <c r="W42" s="140" t="n">
        <v>1624.841638</v>
      </c>
    </row>
    <row r="43" s="144" customFormat="true" ht="17.25" hidden="false" customHeight="true" outlineLevel="0" collapsed="false">
      <c r="A43" s="142" t="s">
        <v>109</v>
      </c>
      <c r="B43" s="138"/>
      <c r="C43" s="143" t="n">
        <v>34.481381</v>
      </c>
      <c r="D43" s="98" t="n">
        <v>32.037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142" t="s">
        <v>109</v>
      </c>
      <c r="M43" s="138"/>
      <c r="N43" s="143" t="n">
        <v>0</v>
      </c>
      <c r="O43" s="98" t="n">
        <v>0</v>
      </c>
      <c r="P43" s="98" t="n">
        <v>7.037</v>
      </c>
      <c r="Q43" s="98" t="n">
        <v>0</v>
      </c>
      <c r="R43" s="98" t="n">
        <v>25</v>
      </c>
      <c r="S43" s="98" t="n">
        <v>0</v>
      </c>
      <c r="T43" s="98" t="n">
        <v>2.444381</v>
      </c>
      <c r="U43" s="98" t="n">
        <v>2.444381</v>
      </c>
      <c r="V43" s="98" t="n">
        <v>0</v>
      </c>
      <c r="W43" s="98" t="n">
        <v>0</v>
      </c>
    </row>
    <row r="44" s="144" customFormat="true" ht="17.25" hidden="false" customHeight="true" outlineLevel="0" collapsed="false">
      <c r="A44" s="146" t="s">
        <v>127</v>
      </c>
      <c r="B44" s="138"/>
      <c r="C44" s="143" t="n">
        <v>2.444381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46" t="s">
        <v>127</v>
      </c>
      <c r="M44" s="138"/>
      <c r="N44" s="143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.444381</v>
      </c>
      <c r="U44" s="98" t="n">
        <v>2.444381</v>
      </c>
      <c r="V44" s="98" t="n">
        <v>0</v>
      </c>
      <c r="W44" s="98" t="n">
        <v>0</v>
      </c>
    </row>
    <row r="45" s="144" customFormat="true" ht="17.25" hidden="false" customHeight="true" outlineLevel="0" collapsed="false">
      <c r="A45" s="146" t="s">
        <v>128</v>
      </c>
      <c r="B45" s="154"/>
      <c r="C45" s="143" t="n">
        <v>17</v>
      </c>
      <c r="D45" s="98" t="n">
        <v>17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46" t="s">
        <v>128</v>
      </c>
      <c r="M45" s="154"/>
      <c r="N45" s="143" t="n">
        <v>0</v>
      </c>
      <c r="O45" s="98" t="n">
        <v>0</v>
      </c>
      <c r="P45" s="98" t="n">
        <v>7</v>
      </c>
      <c r="Q45" s="98" t="n">
        <v>0</v>
      </c>
      <c r="R45" s="98" t="n">
        <v>1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</row>
    <row r="46" s="144" customFormat="true" ht="17.25" hidden="false" customHeight="true" outlineLevel="0" collapsed="false">
      <c r="A46" s="146" t="s">
        <v>129</v>
      </c>
      <c r="B46" s="138"/>
      <c r="C46" s="143" t="n">
        <v>15</v>
      </c>
      <c r="D46" s="98" t="n">
        <v>15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146" t="s">
        <v>129</v>
      </c>
      <c r="M46" s="138"/>
      <c r="N46" s="143" t="n">
        <v>0</v>
      </c>
      <c r="O46" s="98" t="n">
        <v>0</v>
      </c>
      <c r="P46" s="98" t="n">
        <v>0</v>
      </c>
      <c r="Q46" s="98" t="n">
        <v>0</v>
      </c>
      <c r="R46" s="98" t="n">
        <v>1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</row>
    <row r="47" s="144" customFormat="true" ht="17.25" hidden="false" customHeight="true" outlineLevel="0" collapsed="false">
      <c r="A47" s="146" t="s">
        <v>130</v>
      </c>
      <c r="B47" s="138"/>
      <c r="C47" s="143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146" t="s">
        <v>130</v>
      </c>
      <c r="M47" s="138"/>
      <c r="N47" s="143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</row>
    <row r="48" s="144" customFormat="true" ht="17.25" hidden="false" customHeight="true" outlineLevel="0" collapsed="false">
      <c r="A48" s="146" t="s">
        <v>131</v>
      </c>
      <c r="B48" s="138"/>
      <c r="C48" s="143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146" t="s">
        <v>131</v>
      </c>
      <c r="M48" s="138"/>
      <c r="N48" s="143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</row>
    <row r="49" s="144" customFormat="true" ht="17.25" hidden="false" customHeight="true" outlineLevel="0" collapsed="false">
      <c r="A49" s="146" t="s">
        <v>132</v>
      </c>
      <c r="B49" s="154"/>
      <c r="C49" s="143" t="n">
        <v>0.037</v>
      </c>
      <c r="D49" s="98" t="n">
        <v>0.037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46" t="s">
        <v>132</v>
      </c>
      <c r="M49" s="154"/>
      <c r="N49" s="143" t="n">
        <v>0</v>
      </c>
      <c r="O49" s="98" t="n">
        <v>0</v>
      </c>
      <c r="P49" s="98" t="n">
        <v>0.037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</row>
    <row r="50" s="157" customFormat="true" ht="17.25" hidden="false" customHeight="true" outlineLevel="0" collapsed="false">
      <c r="A50" s="146" t="s">
        <v>133</v>
      </c>
      <c r="B50" s="155"/>
      <c r="C50" s="143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46" t="s">
        <v>133</v>
      </c>
      <c r="M50" s="155"/>
      <c r="N50" s="143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</row>
    <row r="51" s="88" customFormat="true" ht="17.25" hidden="false" customHeight="true" outlineLevel="0" collapsed="false">
      <c r="A51" s="142" t="s">
        <v>113</v>
      </c>
      <c r="B51" s="60"/>
      <c r="C51" s="143" t="n">
        <v>5154.497347</v>
      </c>
      <c r="D51" s="98" t="n">
        <v>3214.677829</v>
      </c>
      <c r="E51" s="98" t="n">
        <v>107.598286</v>
      </c>
      <c r="F51" s="98" t="n">
        <v>274.952341</v>
      </c>
      <c r="G51" s="98" t="n">
        <v>4.054142</v>
      </c>
      <c r="H51" s="98" t="n">
        <v>172.525967</v>
      </c>
      <c r="I51" s="98" t="n">
        <v>118.983565</v>
      </c>
      <c r="J51" s="98" t="n">
        <v>65</v>
      </c>
      <c r="K51" s="98" t="n">
        <v>1237.263576</v>
      </c>
      <c r="L51" s="142" t="s">
        <v>113</v>
      </c>
      <c r="M51" s="60"/>
      <c r="N51" s="143" t="n">
        <v>0</v>
      </c>
      <c r="O51" s="98" t="n">
        <v>0</v>
      </c>
      <c r="P51" s="98" t="n">
        <v>787.634221</v>
      </c>
      <c r="Q51" s="98" t="n">
        <v>32.115448</v>
      </c>
      <c r="R51" s="98" t="n">
        <v>414.550283</v>
      </c>
      <c r="S51" s="98" t="n">
        <v>0</v>
      </c>
      <c r="T51" s="98" t="n">
        <v>1939.819518</v>
      </c>
      <c r="U51" s="98" t="n">
        <v>314.97788</v>
      </c>
      <c r="V51" s="98" t="n">
        <v>0</v>
      </c>
      <c r="W51" s="98" t="n">
        <v>1624.841638</v>
      </c>
    </row>
    <row r="52" s="144" customFormat="true" ht="17.25" hidden="false" customHeight="true" outlineLevel="0" collapsed="false">
      <c r="A52" s="146" t="s">
        <v>127</v>
      </c>
      <c r="B52" s="255"/>
      <c r="C52" s="143" t="n">
        <v>324.102415</v>
      </c>
      <c r="D52" s="98" t="n">
        <v>306.755123</v>
      </c>
      <c r="E52" s="98" t="n">
        <v>3</v>
      </c>
      <c r="F52" s="98" t="n">
        <v>2.962341</v>
      </c>
      <c r="G52" s="98" t="n">
        <v>0</v>
      </c>
      <c r="H52" s="98" t="n">
        <v>0.527165</v>
      </c>
      <c r="I52" s="98" t="n">
        <v>0</v>
      </c>
      <c r="J52" s="98" t="n">
        <v>0</v>
      </c>
      <c r="K52" s="98" t="n">
        <v>0</v>
      </c>
      <c r="L52" s="146" t="s">
        <v>127</v>
      </c>
      <c r="M52" s="255"/>
      <c r="N52" s="143" t="n">
        <v>0</v>
      </c>
      <c r="O52" s="98" t="n">
        <v>0</v>
      </c>
      <c r="P52" s="98" t="n">
        <v>300.265617</v>
      </c>
      <c r="Q52" s="98" t="n">
        <v>0</v>
      </c>
      <c r="R52" s="98" t="n">
        <v>0</v>
      </c>
      <c r="S52" s="98" t="n">
        <v>0</v>
      </c>
      <c r="T52" s="98" t="n">
        <v>17.347292</v>
      </c>
      <c r="U52" s="98" t="n">
        <v>17.347292</v>
      </c>
      <c r="V52" s="98" t="n">
        <v>0</v>
      </c>
      <c r="W52" s="98" t="n">
        <v>0</v>
      </c>
    </row>
    <row r="53" s="144" customFormat="true" ht="17.25" hidden="false" customHeight="true" outlineLevel="0" collapsed="false">
      <c r="A53" s="146" t="s">
        <v>128</v>
      </c>
      <c r="B53" s="138"/>
      <c r="C53" s="143" t="n">
        <v>4810.977566</v>
      </c>
      <c r="D53" s="98" t="n">
        <v>2895.051947</v>
      </c>
      <c r="E53" s="98" t="n">
        <v>104.598286</v>
      </c>
      <c r="F53" s="98" t="n">
        <v>271.99</v>
      </c>
      <c r="G53" s="98" t="n">
        <v>4.054142</v>
      </c>
      <c r="H53" s="98" t="n">
        <v>171.998802</v>
      </c>
      <c r="I53" s="98" t="n">
        <v>118.983565</v>
      </c>
      <c r="J53" s="98" t="n">
        <v>65</v>
      </c>
      <c r="K53" s="98" t="n">
        <v>1237.263576</v>
      </c>
      <c r="L53" s="146" t="s">
        <v>128</v>
      </c>
      <c r="M53" s="138"/>
      <c r="N53" s="143" t="n">
        <v>0</v>
      </c>
      <c r="O53" s="98" t="n">
        <v>0</v>
      </c>
      <c r="P53" s="98" t="n">
        <v>487.368604</v>
      </c>
      <c r="Q53" s="98" t="n">
        <v>19.244689</v>
      </c>
      <c r="R53" s="98" t="n">
        <v>414.550283</v>
      </c>
      <c r="S53" s="98" t="n">
        <v>0</v>
      </c>
      <c r="T53" s="98" t="n">
        <v>1915.925619</v>
      </c>
      <c r="U53" s="98" t="n">
        <v>291.083981</v>
      </c>
      <c r="V53" s="98" t="n">
        <v>0</v>
      </c>
      <c r="W53" s="98" t="n">
        <v>1624.841638</v>
      </c>
    </row>
    <row r="54" s="144" customFormat="true" ht="17.25" hidden="false" customHeight="true" outlineLevel="0" collapsed="false">
      <c r="A54" s="146" t="s">
        <v>129</v>
      </c>
      <c r="B54" s="138"/>
      <c r="C54" s="143" t="n">
        <v>6.546607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46" t="s">
        <v>129</v>
      </c>
      <c r="M54" s="138"/>
      <c r="N54" s="143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.546607</v>
      </c>
      <c r="U54" s="98" t="n">
        <v>6.546607</v>
      </c>
      <c r="V54" s="98" t="n">
        <v>0</v>
      </c>
      <c r="W54" s="98" t="n">
        <v>0</v>
      </c>
    </row>
    <row r="55" s="141" customFormat="true" ht="17.25" hidden="false" customHeight="true" outlineLevel="0" collapsed="false">
      <c r="A55" s="146" t="s">
        <v>130</v>
      </c>
      <c r="B55" s="138"/>
      <c r="C55" s="143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46" t="s">
        <v>130</v>
      </c>
      <c r="M55" s="138"/>
      <c r="N55" s="143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</row>
    <row r="56" s="141" customFormat="true" ht="17.25" hidden="false" customHeight="true" outlineLevel="0" collapsed="false">
      <c r="A56" s="146" t="s">
        <v>131</v>
      </c>
      <c r="B56" s="138"/>
      <c r="C56" s="143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146" t="s">
        <v>131</v>
      </c>
      <c r="M56" s="138"/>
      <c r="N56" s="143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</row>
    <row r="57" s="141" customFormat="true" ht="17.25" hidden="false" customHeight="true" outlineLevel="0" collapsed="false">
      <c r="A57" s="146" t="s">
        <v>132</v>
      </c>
      <c r="B57" s="138"/>
      <c r="C57" s="143" t="n">
        <v>12.870759</v>
      </c>
      <c r="D57" s="98" t="n">
        <v>12.8707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146" t="s">
        <v>132</v>
      </c>
      <c r="M57" s="138"/>
      <c r="N57" s="143" t="n">
        <v>0</v>
      </c>
      <c r="O57" s="98" t="n">
        <v>0</v>
      </c>
      <c r="P57" s="98" t="n">
        <v>0</v>
      </c>
      <c r="Q57" s="98" t="n">
        <v>12.870759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</row>
    <row r="58" s="141" customFormat="true" ht="17.25" hidden="false" customHeight="true" outlineLevel="0" collapsed="false">
      <c r="A58" s="146" t="s">
        <v>133</v>
      </c>
      <c r="B58" s="138"/>
      <c r="C58" s="143" t="n">
        <v>0</v>
      </c>
      <c r="D58" s="98" t="n">
        <v>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146" t="s">
        <v>133</v>
      </c>
      <c r="M58" s="138"/>
      <c r="N58" s="143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</row>
    <row r="59" s="148" customFormat="true" ht="17.25" hidden="false" customHeight="true" outlineLevel="0" collapsed="false">
      <c r="A59" s="145" t="s">
        <v>114</v>
      </c>
      <c r="B59" s="136"/>
      <c r="C59" s="139" t="n">
        <v>27117.947198</v>
      </c>
      <c r="D59" s="140" t="n">
        <v>23571.702271</v>
      </c>
      <c r="E59" s="140" t="n">
        <v>1586.636648</v>
      </c>
      <c r="F59" s="140" t="n">
        <v>1066.100852</v>
      </c>
      <c r="G59" s="140" t="n">
        <v>5.48039</v>
      </c>
      <c r="H59" s="140" t="n">
        <v>19.549928</v>
      </c>
      <c r="I59" s="140" t="n">
        <v>583.968484</v>
      </c>
      <c r="J59" s="140" t="n">
        <v>338.926021</v>
      </c>
      <c r="K59" s="140" t="n">
        <v>3328.319861</v>
      </c>
      <c r="L59" s="145" t="s">
        <v>114</v>
      </c>
      <c r="M59" s="136"/>
      <c r="N59" s="139" t="n">
        <v>9491.823871</v>
      </c>
      <c r="O59" s="140" t="n">
        <v>456.429071</v>
      </c>
      <c r="P59" s="140" t="n">
        <v>5893.625534</v>
      </c>
      <c r="Q59" s="140" t="n">
        <v>3.109921</v>
      </c>
      <c r="R59" s="140" t="n">
        <v>583.320935</v>
      </c>
      <c r="S59" s="140" t="n">
        <v>214.410755</v>
      </c>
      <c r="T59" s="140" t="n">
        <v>3546.244927</v>
      </c>
      <c r="U59" s="140" t="n">
        <v>182.742617</v>
      </c>
      <c r="V59" s="140" t="n">
        <v>1033.44414</v>
      </c>
      <c r="W59" s="140" t="n">
        <v>2330.05817</v>
      </c>
    </row>
    <row r="60" s="128" customFormat="true" ht="17.25" hidden="false" customHeight="true" outlineLevel="0" collapsed="false">
      <c r="A60" s="142" t="s">
        <v>115</v>
      </c>
      <c r="B60" s="121"/>
      <c r="C60" s="143" t="n">
        <v>3281.603859</v>
      </c>
      <c r="D60" s="98" t="n">
        <v>2929.798791</v>
      </c>
      <c r="E60" s="98" t="n">
        <v>132.26329</v>
      </c>
      <c r="F60" s="98" t="n">
        <v>310</v>
      </c>
      <c r="G60" s="98" t="n">
        <v>0</v>
      </c>
      <c r="H60" s="98" t="n">
        <v>0</v>
      </c>
      <c r="I60" s="98" t="n">
        <v>20.18322</v>
      </c>
      <c r="J60" s="98" t="n">
        <v>12.755186</v>
      </c>
      <c r="K60" s="98" t="n">
        <v>415.826742</v>
      </c>
      <c r="L60" s="142" t="s">
        <v>115</v>
      </c>
      <c r="M60" s="121"/>
      <c r="N60" s="143" t="n">
        <v>24.59094</v>
      </c>
      <c r="O60" s="98" t="n">
        <v>60.37625</v>
      </c>
      <c r="P60" s="98" t="n">
        <v>1880.672323</v>
      </c>
      <c r="Q60" s="98" t="n">
        <v>0</v>
      </c>
      <c r="R60" s="98" t="n">
        <v>73.120698</v>
      </c>
      <c r="S60" s="98" t="n">
        <v>0.010142</v>
      </c>
      <c r="T60" s="98" t="n">
        <v>351.805068</v>
      </c>
      <c r="U60" s="98" t="n">
        <v>89.501285</v>
      </c>
      <c r="V60" s="98" t="n">
        <v>3.236155</v>
      </c>
      <c r="W60" s="98" t="n">
        <v>259.067628</v>
      </c>
    </row>
    <row r="61" s="128" customFormat="true" ht="17.25" hidden="false" customHeight="true" outlineLevel="0" collapsed="false">
      <c r="A61" s="146" t="s">
        <v>134</v>
      </c>
      <c r="B61" s="256"/>
      <c r="C61" s="143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146" t="s">
        <v>134</v>
      </c>
      <c r="M61" s="256"/>
      <c r="N61" s="143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</row>
    <row r="62" s="102" customFormat="true" ht="17.25" hidden="false" customHeight="true" outlineLevel="0" collapsed="false">
      <c r="A62" s="146" t="s">
        <v>135</v>
      </c>
      <c r="B62" s="256"/>
      <c r="C62" s="143" t="n">
        <v>2689.360128</v>
      </c>
      <c r="D62" s="98" t="n">
        <v>2649.318996</v>
      </c>
      <c r="E62" s="98" t="n">
        <v>131.700749</v>
      </c>
      <c r="F62" s="98" t="n">
        <v>310</v>
      </c>
      <c r="G62" s="98" t="n">
        <v>0</v>
      </c>
      <c r="H62" s="98" t="n">
        <v>0</v>
      </c>
      <c r="I62" s="98" t="n">
        <v>20.18322</v>
      </c>
      <c r="J62" s="98" t="n">
        <v>12.755186</v>
      </c>
      <c r="K62" s="98" t="n">
        <v>218.082524</v>
      </c>
      <c r="L62" s="146" t="s">
        <v>135</v>
      </c>
      <c r="M62" s="256"/>
      <c r="N62" s="143" t="n">
        <v>24.59094</v>
      </c>
      <c r="O62" s="98" t="n">
        <v>59.46466</v>
      </c>
      <c r="P62" s="98" t="n">
        <v>1872.541717</v>
      </c>
      <c r="Q62" s="98" t="n">
        <v>0</v>
      </c>
      <c r="R62" s="98" t="n">
        <v>0</v>
      </c>
      <c r="S62" s="98" t="n">
        <v>0</v>
      </c>
      <c r="T62" s="98" t="n">
        <v>40.041132</v>
      </c>
      <c r="U62" s="98" t="n">
        <v>0</v>
      </c>
      <c r="V62" s="98" t="n">
        <v>0</v>
      </c>
      <c r="W62" s="98" t="n">
        <v>40.041132</v>
      </c>
    </row>
    <row r="63" customFormat="false" ht="17.25" hidden="false" customHeight="true" outlineLevel="0" collapsed="false">
      <c r="A63" s="146" t="s">
        <v>136</v>
      </c>
      <c r="C63" s="143" t="n">
        <v>187.051962</v>
      </c>
      <c r="D63" s="98" t="n">
        <v>187.051962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186.227366</v>
      </c>
      <c r="L63" s="146" t="s">
        <v>136</v>
      </c>
      <c r="N63" s="143" t="n">
        <v>0</v>
      </c>
      <c r="O63" s="98" t="n">
        <v>0</v>
      </c>
      <c r="P63" s="98" t="n">
        <v>0</v>
      </c>
      <c r="Q63" s="98" t="n">
        <v>0</v>
      </c>
      <c r="R63" s="98" t="n">
        <v>0.814454</v>
      </c>
      <c r="S63" s="98" t="n">
        <v>0.010142</v>
      </c>
      <c r="T63" s="98" t="n">
        <v>0</v>
      </c>
      <c r="U63" s="98" t="n">
        <v>0</v>
      </c>
      <c r="V63" s="98" t="n">
        <v>0</v>
      </c>
      <c r="W63" s="98" t="n">
        <v>0</v>
      </c>
    </row>
    <row r="64" customFormat="false" ht="17.25" hidden="false" customHeight="true" outlineLevel="0" collapsed="false">
      <c r="A64" s="146" t="s">
        <v>137</v>
      </c>
      <c r="C64" s="143" t="n">
        <v>11.516852</v>
      </c>
      <c r="D64" s="98" t="n">
        <v>11.516852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11.516852</v>
      </c>
      <c r="L64" s="146" t="s">
        <v>137</v>
      </c>
      <c r="N64" s="143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</row>
    <row r="65" customFormat="false" ht="17.25" hidden="false" customHeight="true" outlineLevel="0" collapsed="false">
      <c r="A65" s="146" t="s">
        <v>138</v>
      </c>
      <c r="C65" s="143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146" t="s">
        <v>138</v>
      </c>
      <c r="N65" s="143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</row>
    <row r="66" customFormat="false" ht="17.25" hidden="false" customHeight="true" outlineLevel="0" collapsed="false">
      <c r="A66" s="146" t="s">
        <v>139</v>
      </c>
      <c r="C66" s="143" t="n">
        <v>252.10588</v>
      </c>
      <c r="D66" s="98" t="n">
        <v>81.34844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146" t="s">
        <v>139</v>
      </c>
      <c r="N66" s="143" t="n">
        <v>0</v>
      </c>
      <c r="O66" s="98" t="n">
        <v>0.91159</v>
      </c>
      <c r="P66" s="98" t="n">
        <v>8.130606</v>
      </c>
      <c r="Q66" s="98" t="n">
        <v>0</v>
      </c>
      <c r="R66" s="98" t="n">
        <v>72.306244</v>
      </c>
      <c r="S66" s="98" t="n">
        <v>0</v>
      </c>
      <c r="T66" s="98" t="n">
        <v>170.75744</v>
      </c>
      <c r="U66" s="98" t="n">
        <v>89.501285</v>
      </c>
      <c r="V66" s="98" t="n">
        <v>3.236155</v>
      </c>
      <c r="W66" s="98" t="n">
        <v>78.02</v>
      </c>
    </row>
    <row r="67" customFormat="false" ht="17.25" hidden="false" customHeight="true" outlineLevel="0" collapsed="false">
      <c r="A67" s="146" t="s">
        <v>140</v>
      </c>
      <c r="C67" s="143" t="n">
        <v>141.569037</v>
      </c>
      <c r="D67" s="98" t="n">
        <v>0.562541</v>
      </c>
      <c r="E67" s="98" t="n">
        <v>0.562541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  <c r="L67" s="146" t="s">
        <v>140</v>
      </c>
      <c r="N67" s="143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141.006496</v>
      </c>
      <c r="U67" s="98" t="n">
        <v>0</v>
      </c>
      <c r="V67" s="98" t="n">
        <v>0</v>
      </c>
      <c r="W67" s="98" t="n">
        <v>141.006496</v>
      </c>
    </row>
    <row r="68" customFormat="false" ht="17.25" hidden="false" customHeight="true" outlineLevel="0" collapsed="false">
      <c r="A68" s="142" t="s">
        <v>119</v>
      </c>
      <c r="C68" s="143" t="n">
        <v>23836.343339</v>
      </c>
      <c r="D68" s="98" t="n">
        <v>20641.90348</v>
      </c>
      <c r="E68" s="98" t="n">
        <v>1454.373358</v>
      </c>
      <c r="F68" s="98" t="n">
        <v>756.100852</v>
      </c>
      <c r="G68" s="98" t="n">
        <v>5.48039</v>
      </c>
      <c r="H68" s="98" t="n">
        <v>19.549928</v>
      </c>
      <c r="I68" s="98" t="n">
        <v>563.785264</v>
      </c>
      <c r="J68" s="98" t="n">
        <v>326.170835</v>
      </c>
      <c r="K68" s="98" t="n">
        <v>2912.493119</v>
      </c>
      <c r="L68" s="142" t="s">
        <v>119</v>
      </c>
      <c r="N68" s="143" t="n">
        <v>9467.232931</v>
      </c>
      <c r="O68" s="98" t="n">
        <v>396.052821</v>
      </c>
      <c r="P68" s="98" t="n">
        <v>4012.953211</v>
      </c>
      <c r="Q68" s="98" t="n">
        <v>3.109921</v>
      </c>
      <c r="R68" s="98" t="n">
        <v>510.200237</v>
      </c>
      <c r="S68" s="98" t="n">
        <v>214.400613</v>
      </c>
      <c r="T68" s="98" t="n">
        <v>3194.439859</v>
      </c>
      <c r="U68" s="98" t="n">
        <v>93.241332</v>
      </c>
      <c r="V68" s="98" t="n">
        <v>1030.207985</v>
      </c>
      <c r="W68" s="98" t="n">
        <v>2070.990542</v>
      </c>
    </row>
    <row r="69" customFormat="false" ht="17.25" hidden="false" customHeight="true" outlineLevel="0" collapsed="false">
      <c r="A69" s="146" t="s">
        <v>134</v>
      </c>
      <c r="C69" s="143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146" t="s">
        <v>134</v>
      </c>
      <c r="N69" s="143" t="n">
        <v>0</v>
      </c>
      <c r="O69" s="98" t="n">
        <v>0</v>
      </c>
      <c r="P69" s="98" t="n">
        <v>0</v>
      </c>
      <c r="Q69" s="98" t="n">
        <v>0</v>
      </c>
      <c r="R69" s="98" t="n">
        <v>0</v>
      </c>
      <c r="S69" s="98" t="n">
        <v>0</v>
      </c>
      <c r="T69" s="98" t="n">
        <v>0</v>
      </c>
      <c r="U69" s="98" t="n">
        <v>0</v>
      </c>
      <c r="V69" s="98" t="n">
        <v>0</v>
      </c>
      <c r="W69" s="98" t="n">
        <v>0</v>
      </c>
    </row>
    <row r="70" customFormat="false" ht="17.25" hidden="false" customHeight="true" outlineLevel="0" collapsed="false">
      <c r="A70" s="146" t="s">
        <v>135</v>
      </c>
      <c r="C70" s="143" t="n">
        <v>9383.266001</v>
      </c>
      <c r="D70" s="98" t="n">
        <v>9245.266001</v>
      </c>
      <c r="E70" s="98" t="n">
        <v>369.11783</v>
      </c>
      <c r="F70" s="98" t="n">
        <v>0</v>
      </c>
      <c r="G70" s="98" t="n">
        <v>0</v>
      </c>
      <c r="H70" s="98" t="n">
        <v>1.211899</v>
      </c>
      <c r="I70" s="98" t="n">
        <v>0</v>
      </c>
      <c r="J70" s="98" t="n">
        <v>291.564594</v>
      </c>
      <c r="K70" s="98" t="n">
        <v>6.635</v>
      </c>
      <c r="L70" s="146" t="s">
        <v>135</v>
      </c>
      <c r="N70" s="143" t="n">
        <v>4220.6</v>
      </c>
      <c r="O70" s="98" t="n">
        <v>382.451176</v>
      </c>
      <c r="P70" s="98" t="n">
        <v>3759.879446</v>
      </c>
      <c r="Q70" s="98" t="n">
        <v>0</v>
      </c>
      <c r="R70" s="98" t="n">
        <v>0</v>
      </c>
      <c r="S70" s="98" t="n">
        <v>213.806056</v>
      </c>
      <c r="T70" s="98" t="n">
        <v>138</v>
      </c>
      <c r="U70" s="98" t="n">
        <v>0</v>
      </c>
      <c r="V70" s="98" t="n">
        <v>0</v>
      </c>
      <c r="W70" s="98" t="n">
        <v>138</v>
      </c>
    </row>
    <row r="71" customFormat="false" ht="17.25" hidden="false" customHeight="true" outlineLevel="0" collapsed="false">
      <c r="A71" s="146" t="s">
        <v>136</v>
      </c>
      <c r="C71" s="143" t="n">
        <v>1809.424565</v>
      </c>
      <c r="D71" s="98" t="n">
        <v>1809.424565</v>
      </c>
      <c r="E71" s="98" t="n">
        <v>0.023008</v>
      </c>
      <c r="F71" s="98" t="n">
        <v>16.057816</v>
      </c>
      <c r="G71" s="98" t="n">
        <v>5.37289</v>
      </c>
      <c r="H71" s="98" t="n">
        <v>0</v>
      </c>
      <c r="I71" s="98" t="n">
        <v>536.485896</v>
      </c>
      <c r="J71" s="98" t="n">
        <v>9.606241</v>
      </c>
      <c r="K71" s="98" t="n">
        <v>18.166505</v>
      </c>
      <c r="L71" s="146" t="s">
        <v>136</v>
      </c>
      <c r="N71" s="143" t="n">
        <v>768.267298</v>
      </c>
      <c r="O71" s="98" t="n">
        <v>0.616046</v>
      </c>
      <c r="P71" s="98" t="n">
        <v>0</v>
      </c>
      <c r="Q71" s="98" t="n">
        <v>3.109921</v>
      </c>
      <c r="R71" s="98" t="n">
        <v>451.718944</v>
      </c>
      <c r="S71" s="98" t="n">
        <v>0</v>
      </c>
      <c r="T71" s="98" t="n">
        <v>0</v>
      </c>
      <c r="U71" s="98" t="n">
        <v>0</v>
      </c>
      <c r="V71" s="98" t="n">
        <v>0</v>
      </c>
      <c r="W71" s="98" t="n">
        <v>0</v>
      </c>
    </row>
    <row r="72" customFormat="false" ht="17.25" hidden="false" customHeight="true" outlineLevel="0" collapsed="false">
      <c r="A72" s="146" t="s">
        <v>137</v>
      </c>
      <c r="C72" s="143" t="n">
        <v>179.115122</v>
      </c>
      <c r="D72" s="98" t="n">
        <v>179.083122</v>
      </c>
      <c r="E72" s="98" t="n">
        <v>0</v>
      </c>
      <c r="F72" s="98" t="n">
        <v>0.020694</v>
      </c>
      <c r="G72" s="98" t="n">
        <v>0</v>
      </c>
      <c r="H72" s="98" t="n">
        <v>0</v>
      </c>
      <c r="I72" s="98" t="n">
        <v>25.223323</v>
      </c>
      <c r="J72" s="98" t="n">
        <v>0</v>
      </c>
      <c r="K72" s="98" t="n">
        <v>22.057068</v>
      </c>
      <c r="L72" s="146" t="s">
        <v>137</v>
      </c>
      <c r="N72" s="143" t="n">
        <v>75.343123</v>
      </c>
      <c r="O72" s="98" t="n">
        <v>0</v>
      </c>
      <c r="P72" s="98" t="n">
        <v>1.525</v>
      </c>
      <c r="Q72" s="98" t="n">
        <v>0</v>
      </c>
      <c r="R72" s="98" t="n">
        <v>54.913914</v>
      </c>
      <c r="S72" s="98" t="n">
        <v>0</v>
      </c>
      <c r="T72" s="98" t="n">
        <v>0.032</v>
      </c>
      <c r="U72" s="98" t="n">
        <v>0</v>
      </c>
      <c r="V72" s="98" t="n">
        <v>0</v>
      </c>
      <c r="W72" s="98" t="n">
        <v>0.032</v>
      </c>
    </row>
    <row r="73" customFormat="false" ht="17.25" hidden="false" customHeight="true" outlineLevel="0" collapsed="false">
      <c r="A73" s="146" t="s">
        <v>138</v>
      </c>
      <c r="C73" s="143" t="n">
        <v>48.716556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146" t="s">
        <v>138</v>
      </c>
      <c r="N73" s="143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98" t="n">
        <v>0</v>
      </c>
      <c r="T73" s="98" t="n">
        <v>48.716556</v>
      </c>
      <c r="U73" s="98" t="n">
        <v>48.716556</v>
      </c>
      <c r="V73" s="98" t="n">
        <v>0</v>
      </c>
      <c r="W73" s="98" t="n">
        <v>0</v>
      </c>
    </row>
    <row r="74" s="109" customFormat="true" ht="17.25" hidden="false" customHeight="true" outlineLevel="0" collapsed="false">
      <c r="A74" s="146" t="s">
        <v>139</v>
      </c>
      <c r="B74" s="121"/>
      <c r="C74" s="143" t="n">
        <v>12008.568899</v>
      </c>
      <c r="D74" s="98" t="n">
        <v>9001.809618</v>
      </c>
      <c r="E74" s="98" t="n">
        <v>1085.068058</v>
      </c>
      <c r="F74" s="98" t="n">
        <v>493.125987</v>
      </c>
      <c r="G74" s="98" t="n">
        <v>0.1075</v>
      </c>
      <c r="H74" s="98" t="n">
        <v>18.338029</v>
      </c>
      <c r="I74" s="98" t="n">
        <v>2.076045</v>
      </c>
      <c r="J74" s="98" t="n">
        <v>0</v>
      </c>
      <c r="K74" s="98" t="n">
        <v>2733.621357</v>
      </c>
      <c r="L74" s="146" t="s">
        <v>139</v>
      </c>
      <c r="M74" s="121"/>
      <c r="N74" s="143" t="n">
        <v>4400.776342</v>
      </c>
      <c r="O74" s="98" t="n">
        <v>12.985599</v>
      </c>
      <c r="P74" s="98" t="n">
        <v>251.548765</v>
      </c>
      <c r="Q74" s="98" t="n">
        <v>0</v>
      </c>
      <c r="R74" s="98" t="n">
        <v>3.567379</v>
      </c>
      <c r="S74" s="98" t="n">
        <v>0.594557</v>
      </c>
      <c r="T74" s="98" t="n">
        <v>3006.759281</v>
      </c>
      <c r="U74" s="98" t="n">
        <v>44.524776</v>
      </c>
      <c r="V74" s="98" t="n">
        <v>1029.275963</v>
      </c>
      <c r="W74" s="98" t="n">
        <v>1932.958542</v>
      </c>
    </row>
    <row r="75" s="109" customFormat="true" ht="17.25" hidden="false" customHeight="true" outlineLevel="0" collapsed="false">
      <c r="A75" s="146" t="s">
        <v>140</v>
      </c>
      <c r="B75" s="121"/>
      <c r="C75" s="143" t="n">
        <v>407.252196</v>
      </c>
      <c r="D75" s="98" t="n">
        <v>406.320174</v>
      </c>
      <c r="E75" s="98" t="n">
        <v>0.164462</v>
      </c>
      <c r="F75" s="98" t="n">
        <v>246.896355</v>
      </c>
      <c r="G75" s="98" t="n">
        <v>0</v>
      </c>
      <c r="H75" s="98" t="n">
        <v>0</v>
      </c>
      <c r="I75" s="98" t="n">
        <v>0</v>
      </c>
      <c r="J75" s="98" t="n">
        <v>25</v>
      </c>
      <c r="K75" s="98" t="n">
        <v>132.013189</v>
      </c>
      <c r="L75" s="146" t="s">
        <v>140</v>
      </c>
      <c r="M75" s="121"/>
      <c r="N75" s="143" t="n">
        <v>2.246168</v>
      </c>
      <c r="O75" s="98" t="n">
        <v>0</v>
      </c>
      <c r="P75" s="98" t="n">
        <v>0</v>
      </c>
      <c r="Q75" s="98" t="n">
        <v>0</v>
      </c>
      <c r="R75" s="98" t="n">
        <v>0</v>
      </c>
      <c r="S75" s="98" t="n">
        <v>0</v>
      </c>
      <c r="T75" s="98" t="n">
        <v>0.932022</v>
      </c>
      <c r="U75" s="98" t="n">
        <v>0</v>
      </c>
      <c r="V75" s="98" t="n">
        <v>0.932022</v>
      </c>
      <c r="W75" s="98" t="n">
        <v>0</v>
      </c>
    </row>
    <row r="76" s="81" customFormat="true" ht="13.5" hidden="false" customHeight="true" outlineLevel="0" collapsed="false">
      <c r="A76" s="135"/>
      <c r="B76" s="135"/>
      <c r="C76" s="150"/>
      <c r="D76" s="136"/>
      <c r="E76" s="136"/>
      <c r="F76" s="136"/>
      <c r="G76" s="136"/>
      <c r="H76" s="136"/>
      <c r="I76" s="136"/>
      <c r="J76" s="136"/>
      <c r="K76" s="136"/>
      <c r="L76" s="135"/>
      <c r="M76" s="135"/>
      <c r="N76" s="150"/>
      <c r="O76" s="136"/>
      <c r="P76" s="136"/>
      <c r="Q76" s="136"/>
      <c r="R76" s="136"/>
      <c r="S76" s="136"/>
      <c r="T76" s="136"/>
      <c r="U76" s="136"/>
      <c r="V76" s="136"/>
      <c r="W76" s="136"/>
    </row>
    <row r="77" s="169" customFormat="true" ht="17.25" hidden="false" customHeight="true" outlineLevel="0" collapsed="false">
      <c r="A77" s="151" t="s">
        <v>125</v>
      </c>
      <c r="B77" s="148"/>
      <c r="C77" s="139" t="n">
        <v>32306.925926</v>
      </c>
      <c r="D77" s="140" t="n">
        <v>26818.4171</v>
      </c>
      <c r="E77" s="140" t="n">
        <v>1694.234934</v>
      </c>
      <c r="F77" s="140" t="n">
        <v>1341.053193</v>
      </c>
      <c r="G77" s="140" t="n">
        <v>9.534532</v>
      </c>
      <c r="H77" s="140" t="n">
        <v>192.075895</v>
      </c>
      <c r="I77" s="140" t="n">
        <v>702.952049</v>
      </c>
      <c r="J77" s="140" t="n">
        <v>403.926021</v>
      </c>
      <c r="K77" s="140" t="n">
        <v>4565.583437</v>
      </c>
      <c r="L77" s="151" t="s">
        <v>125</v>
      </c>
      <c r="M77" s="148"/>
      <c r="N77" s="139" t="n">
        <v>9491.823871</v>
      </c>
      <c r="O77" s="140" t="n">
        <v>456.429071</v>
      </c>
      <c r="P77" s="140" t="n">
        <v>6688.296755</v>
      </c>
      <c r="Q77" s="140" t="n">
        <v>35.225369</v>
      </c>
      <c r="R77" s="140" t="n">
        <v>1022.871218</v>
      </c>
      <c r="S77" s="140" t="n">
        <v>214.410755</v>
      </c>
      <c r="T77" s="140" t="n">
        <v>5488.508826</v>
      </c>
      <c r="U77" s="140" t="n">
        <v>500.164878</v>
      </c>
      <c r="V77" s="140" t="n">
        <v>1033.44414</v>
      </c>
      <c r="W77" s="140" t="n">
        <v>3954.899808</v>
      </c>
    </row>
    <row r="78" s="81" customFormat="true" ht="13.5" hidden="false" customHeight="true" outlineLevel="0" collapsed="false">
      <c r="A78" s="135"/>
      <c r="B78" s="135"/>
      <c r="C78" s="135"/>
      <c r="D78" s="136"/>
      <c r="E78" s="136"/>
      <c r="F78" s="136"/>
      <c r="G78" s="136"/>
      <c r="H78" s="136"/>
      <c r="I78" s="136"/>
      <c r="J78" s="136"/>
      <c r="K78" s="136"/>
      <c r="L78" s="135"/>
      <c r="M78" s="135"/>
      <c r="N78" s="135"/>
      <c r="O78" s="136"/>
      <c r="P78" s="136"/>
      <c r="Q78" s="136"/>
      <c r="R78" s="136"/>
      <c r="S78" s="136"/>
      <c r="T78" s="136"/>
      <c r="U78" s="136"/>
      <c r="V78" s="136"/>
      <c r="W78" s="136"/>
    </row>
    <row r="79" s="88" customFormat="true" ht="23.45" hidden="false" customHeight="true" outlineLevel="0" collapsed="false">
      <c r="A79" s="87" t="s">
        <v>141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 t="s">
        <v>141</v>
      </c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</row>
    <row r="80" s="81" customFormat="true" ht="13.5" hidden="false" customHeight="true" outlineLevel="0" collapsed="false">
      <c r="A80" s="135"/>
      <c r="B80" s="135"/>
      <c r="C80" s="135"/>
      <c r="D80" s="136"/>
      <c r="E80" s="136"/>
      <c r="F80" s="136"/>
      <c r="G80" s="136"/>
      <c r="H80" s="136"/>
      <c r="I80" s="136"/>
      <c r="J80" s="136"/>
      <c r="K80" s="136"/>
      <c r="L80" s="135"/>
      <c r="M80" s="135"/>
      <c r="N80" s="135"/>
      <c r="O80" s="136"/>
      <c r="P80" s="136"/>
      <c r="Q80" s="136"/>
      <c r="R80" s="136"/>
      <c r="S80" s="136"/>
      <c r="T80" s="136"/>
      <c r="U80" s="136"/>
      <c r="V80" s="136"/>
      <c r="W80" s="136"/>
    </row>
    <row r="81" s="109" customFormat="true" ht="17.25" hidden="false" customHeight="true" outlineLevel="0" collapsed="false">
      <c r="A81" s="142" t="s">
        <v>142</v>
      </c>
      <c r="B81" s="121"/>
      <c r="C81" s="143" t="n">
        <v>10616.172216</v>
      </c>
      <c r="D81" s="98" t="n">
        <v>9928.856694</v>
      </c>
      <c r="E81" s="98" t="n">
        <v>6487.472625</v>
      </c>
      <c r="F81" s="98" t="n">
        <v>844.86789</v>
      </c>
      <c r="G81" s="98" t="n">
        <v>0</v>
      </c>
      <c r="H81" s="98" t="n">
        <v>1973.081279</v>
      </c>
      <c r="I81" s="98" t="n">
        <v>23.715584</v>
      </c>
      <c r="J81" s="98" t="n">
        <v>4.018662</v>
      </c>
      <c r="K81" s="98" t="n">
        <v>591.114155</v>
      </c>
      <c r="L81" s="142" t="s">
        <v>142</v>
      </c>
      <c r="M81" s="121"/>
      <c r="N81" s="143" t="n">
        <v>0.37788</v>
      </c>
      <c r="O81" s="98" t="n">
        <v>0</v>
      </c>
      <c r="P81" s="98" t="n">
        <v>0</v>
      </c>
      <c r="Q81" s="98" t="n">
        <v>0.471908</v>
      </c>
      <c r="R81" s="98" t="n">
        <v>0</v>
      </c>
      <c r="S81" s="98" t="n">
        <v>3.736711</v>
      </c>
      <c r="T81" s="98" t="n">
        <v>687.315522</v>
      </c>
      <c r="U81" s="98" t="n">
        <v>0.0034</v>
      </c>
      <c r="V81" s="98" t="n">
        <v>334.708109</v>
      </c>
      <c r="W81" s="98" t="n">
        <v>352.604013</v>
      </c>
    </row>
    <row r="82" s="109" customFormat="true" ht="17.25" hidden="false" customHeight="true" outlineLevel="0" collapsed="false">
      <c r="A82" s="142" t="s">
        <v>143</v>
      </c>
      <c r="B82" s="121"/>
      <c r="C82" s="143" t="n">
        <v>10598.375522</v>
      </c>
      <c r="D82" s="98" t="n">
        <v>7621.490002</v>
      </c>
      <c r="E82" s="98" t="n">
        <v>5310.005592</v>
      </c>
      <c r="F82" s="98" t="n">
        <v>902.060907</v>
      </c>
      <c r="G82" s="98" t="n">
        <v>0</v>
      </c>
      <c r="H82" s="98" t="n">
        <v>0.01</v>
      </c>
      <c r="I82" s="98" t="n">
        <v>0</v>
      </c>
      <c r="J82" s="98" t="n">
        <v>0</v>
      </c>
      <c r="K82" s="98" t="n">
        <v>346.525607</v>
      </c>
      <c r="L82" s="142" t="s">
        <v>143</v>
      </c>
      <c r="M82" s="121"/>
      <c r="N82" s="143" t="n">
        <v>0</v>
      </c>
      <c r="O82" s="98" t="n">
        <v>11.107244</v>
      </c>
      <c r="P82" s="98" t="n">
        <v>261.460372</v>
      </c>
      <c r="Q82" s="98" t="n">
        <v>1.52028</v>
      </c>
      <c r="R82" s="98" t="n">
        <v>788.8</v>
      </c>
      <c r="S82" s="98" t="n">
        <v>0</v>
      </c>
      <c r="T82" s="98" t="n">
        <v>2976.88552</v>
      </c>
      <c r="U82" s="98" t="n">
        <v>330.543417</v>
      </c>
      <c r="V82" s="98" t="n">
        <v>1.910573</v>
      </c>
      <c r="W82" s="98" t="n">
        <v>2644.43153</v>
      </c>
    </row>
    <row r="83" s="109" customFormat="true" ht="17.25" hidden="false" customHeight="true" outlineLevel="0" collapsed="false">
      <c r="A83" s="142" t="s">
        <v>144</v>
      </c>
      <c r="B83" s="121"/>
      <c r="C83" s="143" t="n">
        <v>130959.058627</v>
      </c>
      <c r="D83" s="98" t="n">
        <v>109144.23755</v>
      </c>
      <c r="E83" s="98" t="n">
        <v>14386.211174</v>
      </c>
      <c r="F83" s="98" t="n">
        <v>6494.810799</v>
      </c>
      <c r="G83" s="98" t="n">
        <v>567.733729</v>
      </c>
      <c r="H83" s="98" t="n">
        <v>4950.124468</v>
      </c>
      <c r="I83" s="98" t="n">
        <v>74.763174</v>
      </c>
      <c r="J83" s="98" t="n">
        <v>7172.168857</v>
      </c>
      <c r="K83" s="98" t="n">
        <v>49997.896921</v>
      </c>
      <c r="L83" s="142" t="s">
        <v>144</v>
      </c>
      <c r="M83" s="121"/>
      <c r="N83" s="143" t="n">
        <v>20147.205234</v>
      </c>
      <c r="O83" s="98" t="n">
        <v>585.343206</v>
      </c>
      <c r="P83" s="98" t="n">
        <v>2829.932947</v>
      </c>
      <c r="Q83" s="98" t="n">
        <v>249.50971</v>
      </c>
      <c r="R83" s="98" t="n">
        <v>615.465966</v>
      </c>
      <c r="S83" s="98" t="n">
        <v>1073.071364</v>
      </c>
      <c r="T83" s="98" t="n">
        <v>21814.821077</v>
      </c>
      <c r="U83" s="98" t="n">
        <v>4102.902415</v>
      </c>
      <c r="V83" s="98" t="n">
        <v>4782.090907</v>
      </c>
      <c r="W83" s="98" t="n">
        <v>12929.827756</v>
      </c>
    </row>
    <row r="84" s="109" customFormat="true" ht="17.25" hidden="false" customHeight="true" outlineLevel="0" collapsed="false">
      <c r="A84" s="142" t="s">
        <v>145</v>
      </c>
      <c r="B84" s="121"/>
      <c r="C84" s="143" t="n">
        <v>2248.425764</v>
      </c>
      <c r="D84" s="98" t="n">
        <v>2184.241438</v>
      </c>
      <c r="E84" s="98" t="n">
        <v>502.445669</v>
      </c>
      <c r="F84" s="98" t="n">
        <v>114.434023</v>
      </c>
      <c r="G84" s="98" t="n">
        <v>0</v>
      </c>
      <c r="H84" s="98" t="n">
        <v>1.037402</v>
      </c>
      <c r="I84" s="98" t="n">
        <v>0</v>
      </c>
      <c r="J84" s="98" t="n">
        <v>20.252151</v>
      </c>
      <c r="K84" s="98" t="n">
        <v>14.56899</v>
      </c>
      <c r="L84" s="142" t="s">
        <v>145</v>
      </c>
      <c r="M84" s="121"/>
      <c r="N84" s="143" t="n">
        <v>2.537302</v>
      </c>
      <c r="O84" s="98" t="n">
        <v>0</v>
      </c>
      <c r="P84" s="98" t="n">
        <v>0</v>
      </c>
      <c r="Q84" s="98" t="n">
        <v>1309.941459</v>
      </c>
      <c r="R84" s="98" t="n">
        <v>219.024443</v>
      </c>
      <c r="S84" s="98" t="n">
        <v>0</v>
      </c>
      <c r="T84" s="98" t="n">
        <v>64.184326</v>
      </c>
      <c r="U84" s="98" t="n">
        <v>64.184326</v>
      </c>
      <c r="V84" s="98" t="n">
        <v>0</v>
      </c>
      <c r="W84" s="98" t="n">
        <v>0</v>
      </c>
    </row>
    <row r="85" s="81" customFormat="true" ht="13.5" hidden="false" customHeight="true" outlineLevel="0" collapsed="false">
      <c r="A85" s="135"/>
      <c r="B85" s="135"/>
      <c r="C85" s="150"/>
      <c r="D85" s="136"/>
      <c r="E85" s="136"/>
      <c r="F85" s="136"/>
      <c r="G85" s="136"/>
      <c r="H85" s="136"/>
      <c r="I85" s="136"/>
      <c r="J85" s="136"/>
      <c r="K85" s="136"/>
      <c r="L85" s="135"/>
      <c r="M85" s="135"/>
      <c r="N85" s="150"/>
      <c r="O85" s="136"/>
      <c r="P85" s="136"/>
      <c r="Q85" s="136"/>
      <c r="R85" s="136"/>
      <c r="S85" s="136"/>
      <c r="T85" s="136"/>
      <c r="U85" s="136"/>
      <c r="V85" s="136"/>
      <c r="W85" s="136"/>
    </row>
    <row r="86" s="169" customFormat="true" ht="17.25" hidden="false" customHeight="true" outlineLevel="0" collapsed="false">
      <c r="A86" s="151" t="s">
        <v>96</v>
      </c>
      <c r="B86" s="148"/>
      <c r="C86" s="139" t="n">
        <v>154422.032129</v>
      </c>
      <c r="D86" s="140" t="n">
        <v>128878.825684</v>
      </c>
      <c r="E86" s="140" t="n">
        <v>26686.13506</v>
      </c>
      <c r="F86" s="140" t="n">
        <v>8356.173619</v>
      </c>
      <c r="G86" s="140" t="n">
        <v>567.733729</v>
      </c>
      <c r="H86" s="140" t="n">
        <v>6924.253149</v>
      </c>
      <c r="I86" s="140" t="n">
        <v>98.478758</v>
      </c>
      <c r="J86" s="140" t="n">
        <v>7196.43967</v>
      </c>
      <c r="K86" s="140" t="n">
        <v>50950.105673</v>
      </c>
      <c r="L86" s="151" t="s">
        <v>96</v>
      </c>
      <c r="M86" s="148"/>
      <c r="N86" s="139" t="n">
        <v>20150.120416</v>
      </c>
      <c r="O86" s="140" t="n">
        <v>596.45045</v>
      </c>
      <c r="P86" s="140" t="n">
        <v>3091.393319</v>
      </c>
      <c r="Q86" s="140" t="n">
        <v>1561.443357</v>
      </c>
      <c r="R86" s="140" t="n">
        <v>1623.290409</v>
      </c>
      <c r="S86" s="140" t="n">
        <v>1076.808075</v>
      </c>
      <c r="T86" s="140" t="n">
        <v>25543.206445</v>
      </c>
      <c r="U86" s="140" t="n">
        <v>4497.633558</v>
      </c>
      <c r="V86" s="140" t="n">
        <v>5118.709589</v>
      </c>
      <c r="W86" s="140" t="n">
        <v>15926.863299</v>
      </c>
    </row>
    <row r="87" s="81" customFormat="true" ht="13.5" hidden="false" customHeight="true" outlineLevel="0" collapsed="false">
      <c r="A87" s="135"/>
      <c r="B87" s="135"/>
      <c r="C87" s="135"/>
      <c r="D87" s="136"/>
      <c r="E87" s="136"/>
      <c r="F87" s="136"/>
      <c r="G87" s="136"/>
      <c r="H87" s="136"/>
      <c r="I87" s="136"/>
      <c r="J87" s="136"/>
      <c r="K87" s="136"/>
      <c r="L87" s="135"/>
      <c r="M87" s="135"/>
      <c r="N87" s="135"/>
      <c r="O87" s="136"/>
      <c r="P87" s="136"/>
      <c r="Q87" s="136"/>
      <c r="R87" s="136"/>
      <c r="S87" s="136"/>
      <c r="T87" s="136"/>
      <c r="U87" s="136"/>
      <c r="V87" s="136"/>
      <c r="W87" s="136"/>
    </row>
    <row r="88" s="88" customFormat="true" ht="23.45" hidden="false" customHeight="true" outlineLevel="0" collapsed="false">
      <c r="A88" s="87" t="s">
        <v>146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 t="s">
        <v>146</v>
      </c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</row>
    <row r="89" s="81" customFormat="true" ht="13.5" hidden="false" customHeight="true" outlineLevel="0" collapsed="false">
      <c r="A89" s="135"/>
      <c r="B89" s="135"/>
      <c r="C89" s="135"/>
      <c r="D89" s="136"/>
      <c r="E89" s="136"/>
      <c r="F89" s="136"/>
      <c r="G89" s="136"/>
      <c r="H89" s="136"/>
      <c r="I89" s="136"/>
      <c r="J89" s="136"/>
      <c r="K89" s="136"/>
      <c r="L89" s="135"/>
      <c r="M89" s="135"/>
      <c r="N89" s="135"/>
      <c r="O89" s="136"/>
      <c r="P89" s="136"/>
      <c r="Q89" s="136"/>
      <c r="R89" s="136"/>
      <c r="S89" s="136"/>
      <c r="T89" s="136"/>
      <c r="U89" s="136"/>
      <c r="V89" s="136"/>
      <c r="W89" s="136"/>
    </row>
    <row r="90" s="172" customFormat="true" ht="17.25" hidden="false" customHeight="true" outlineLevel="0" collapsed="false">
      <c r="A90" s="145" t="s">
        <v>147</v>
      </c>
      <c r="B90" s="141"/>
      <c r="C90" s="170" t="n">
        <v>-3719.248646</v>
      </c>
      <c r="D90" s="257" t="n">
        <v>-3968.360767</v>
      </c>
      <c r="E90" s="226" t="s">
        <v>58</v>
      </c>
      <c r="F90" s="226" t="s">
        <v>58</v>
      </c>
      <c r="G90" s="226" t="s">
        <v>58</v>
      </c>
      <c r="H90" s="226" t="s">
        <v>58</v>
      </c>
      <c r="I90" s="226" t="s">
        <v>58</v>
      </c>
      <c r="J90" s="226" t="s">
        <v>58</v>
      </c>
      <c r="K90" s="226" t="s">
        <v>58</v>
      </c>
      <c r="L90" s="145" t="s">
        <v>147</v>
      </c>
      <c r="M90" s="201"/>
      <c r="N90" s="226" t="s">
        <v>58</v>
      </c>
      <c r="O90" s="226" t="s">
        <v>58</v>
      </c>
      <c r="P90" s="226" t="s">
        <v>58</v>
      </c>
      <c r="Q90" s="226" t="s">
        <v>58</v>
      </c>
      <c r="R90" s="226" t="s">
        <v>58</v>
      </c>
      <c r="S90" s="226" t="s">
        <v>58</v>
      </c>
      <c r="T90" s="257" t="n">
        <v>249.112121</v>
      </c>
      <c r="U90" s="226" t="s">
        <v>58</v>
      </c>
      <c r="V90" s="226" t="s">
        <v>58</v>
      </c>
      <c r="W90" s="226" t="s">
        <v>58</v>
      </c>
    </row>
    <row r="91" s="81" customFormat="true" ht="12.6" hidden="false" customHeight="true" outlineLevel="0" collapsed="false">
      <c r="C91" s="258"/>
      <c r="D91" s="258"/>
      <c r="E91" s="258"/>
      <c r="F91" s="258"/>
      <c r="G91" s="258"/>
      <c r="H91" s="258"/>
      <c r="I91" s="258"/>
      <c r="J91" s="259"/>
      <c r="K91" s="259"/>
      <c r="N91" s="258"/>
      <c r="O91" s="258"/>
      <c r="P91" s="258"/>
      <c r="Q91" s="258"/>
      <c r="R91" s="258"/>
      <c r="S91" s="258"/>
      <c r="T91" s="258"/>
      <c r="U91" s="259"/>
      <c r="V91" s="259"/>
      <c r="W91" s="259"/>
    </row>
    <row r="92" s="109" customFormat="true" ht="12.6" hidden="false" customHeight="true" outlineLevel="0" collapsed="false">
      <c r="A92" s="128" t="s">
        <v>90</v>
      </c>
      <c r="B92" s="128"/>
      <c r="C92" s="260"/>
      <c r="D92" s="260"/>
      <c r="E92" s="260"/>
      <c r="F92" s="260"/>
      <c r="G92" s="260"/>
      <c r="H92" s="260"/>
      <c r="I92" s="260"/>
      <c r="J92" s="85"/>
      <c r="K92" s="85"/>
      <c r="L92" s="128" t="s">
        <v>90</v>
      </c>
      <c r="M92" s="128"/>
      <c r="N92" s="260"/>
      <c r="O92" s="260"/>
      <c r="P92" s="260"/>
      <c r="Q92" s="260"/>
      <c r="R92" s="260"/>
      <c r="S92" s="260"/>
      <c r="T92" s="260"/>
      <c r="U92" s="85"/>
      <c r="V92" s="85"/>
      <c r="W92" s="85"/>
    </row>
    <row r="93" s="109" customFormat="true" ht="12.6" hidden="false" customHeight="true" outlineLevel="0" collapsed="false">
      <c r="A93" s="261" t="s">
        <v>148</v>
      </c>
      <c r="B93" s="261"/>
      <c r="C93" s="261"/>
      <c r="D93" s="261"/>
      <c r="E93" s="261"/>
      <c r="F93" s="261"/>
      <c r="G93" s="261"/>
      <c r="H93" s="261"/>
      <c r="I93" s="261"/>
      <c r="J93" s="85"/>
      <c r="K93" s="85"/>
      <c r="L93" s="261" t="s">
        <v>148</v>
      </c>
      <c r="M93" s="261"/>
      <c r="N93" s="261"/>
      <c r="O93" s="261"/>
      <c r="P93" s="261"/>
      <c r="Q93" s="261"/>
      <c r="R93" s="261"/>
      <c r="S93" s="261"/>
      <c r="T93" s="261"/>
      <c r="U93" s="85"/>
      <c r="V93" s="85"/>
      <c r="W93" s="85"/>
    </row>
    <row r="94" s="109" customFormat="true" ht="12.6" hidden="false" customHeight="true" outlineLevel="0" collapsed="false">
      <c r="A94" s="261" t="s">
        <v>149</v>
      </c>
      <c r="B94" s="261"/>
      <c r="C94" s="261"/>
      <c r="D94" s="261"/>
      <c r="E94" s="261"/>
      <c r="F94" s="261"/>
      <c r="G94" s="261"/>
      <c r="H94" s="261"/>
      <c r="I94" s="261"/>
      <c r="J94" s="85"/>
      <c r="K94" s="85"/>
      <c r="L94" s="261" t="s">
        <v>149</v>
      </c>
      <c r="M94" s="261"/>
      <c r="N94" s="261"/>
      <c r="O94" s="261"/>
      <c r="P94" s="261"/>
      <c r="Q94" s="261"/>
      <c r="R94" s="261"/>
      <c r="S94" s="261"/>
      <c r="T94" s="261"/>
      <c r="U94" s="85"/>
      <c r="V94" s="85"/>
      <c r="W94" s="85"/>
    </row>
    <row r="95" s="109" customFormat="true" ht="12.6" hidden="false" customHeight="true" outlineLevel="0" collapsed="false">
      <c r="A95" s="244" t="s">
        <v>150</v>
      </c>
      <c r="B95" s="244"/>
      <c r="C95" s="244"/>
      <c r="D95" s="244"/>
      <c r="E95" s="244"/>
      <c r="F95" s="244"/>
      <c r="G95" s="244"/>
      <c r="H95" s="244"/>
      <c r="I95" s="244"/>
      <c r="L95" s="244" t="s">
        <v>150</v>
      </c>
      <c r="M95" s="244"/>
      <c r="N95" s="244"/>
      <c r="O95" s="244"/>
      <c r="P95" s="244"/>
      <c r="Q95" s="244"/>
      <c r="R95" s="244"/>
      <c r="S95" s="244"/>
      <c r="T95" s="244"/>
    </row>
    <row r="96" s="109" customFormat="true" ht="13.5" hidden="false" customHeight="false" outlineLevel="0" collapsed="false">
      <c r="A96" s="61"/>
      <c r="C96" s="259"/>
      <c r="D96" s="259"/>
      <c r="E96" s="259"/>
      <c r="F96" s="85"/>
      <c r="G96" s="85"/>
      <c r="H96" s="85"/>
      <c r="I96" s="85"/>
      <c r="J96" s="85"/>
      <c r="K96" s="85"/>
      <c r="L96" s="61"/>
      <c r="N96" s="85"/>
      <c r="O96" s="85"/>
      <c r="P96" s="85"/>
      <c r="Q96" s="85"/>
      <c r="R96" s="85"/>
      <c r="S96" s="85"/>
      <c r="T96" s="85"/>
      <c r="U96" s="85"/>
      <c r="V96" s="85"/>
      <c r="W96" s="85"/>
    </row>
    <row r="97" s="109" customFormat="true" ht="13.5" hidden="false" customHeight="false" outlineLevel="0" collapsed="false">
      <c r="A97" s="61"/>
      <c r="C97" s="85"/>
      <c r="D97" s="85"/>
      <c r="E97" s="85"/>
      <c r="F97" s="85"/>
      <c r="G97" s="85"/>
      <c r="H97" s="85"/>
      <c r="I97" s="85"/>
      <c r="J97" s="85"/>
      <c r="K97" s="85"/>
      <c r="L97" s="61"/>
      <c r="N97" s="85"/>
      <c r="O97" s="85"/>
      <c r="P97" s="85"/>
      <c r="Q97" s="85"/>
      <c r="R97" s="85"/>
      <c r="S97" s="85"/>
      <c r="T97" s="85"/>
      <c r="U97" s="85"/>
      <c r="V97" s="85"/>
      <c r="W97" s="85"/>
    </row>
    <row r="98" s="109" customFormat="true" ht="13.5" hidden="false" customHeight="false" outlineLevel="0" collapsed="false">
      <c r="A98" s="61"/>
      <c r="C98" s="259"/>
      <c r="D98" s="259"/>
      <c r="E98" s="259"/>
      <c r="F98" s="85"/>
      <c r="G98" s="85"/>
      <c r="H98" s="85"/>
      <c r="I98" s="85"/>
      <c r="J98" s="85"/>
      <c r="K98" s="85"/>
      <c r="L98" s="61"/>
      <c r="N98" s="85"/>
      <c r="O98" s="85"/>
      <c r="P98" s="85"/>
      <c r="Q98" s="85"/>
      <c r="R98" s="85"/>
      <c r="S98" s="85"/>
      <c r="T98" s="85"/>
      <c r="U98" s="85"/>
      <c r="V98" s="85"/>
      <c r="W98" s="85"/>
    </row>
    <row r="99" s="109" customFormat="true" ht="13.5" hidden="false" customHeight="false" outlineLevel="0" collapsed="false">
      <c r="A99" s="61"/>
      <c r="C99" s="259"/>
      <c r="D99" s="259"/>
      <c r="E99" s="259"/>
      <c r="F99" s="85"/>
      <c r="G99" s="85"/>
      <c r="H99" s="85"/>
      <c r="I99" s="85"/>
      <c r="J99" s="85"/>
      <c r="K99" s="85"/>
      <c r="L99" s="61"/>
      <c r="N99" s="85"/>
      <c r="O99" s="85"/>
      <c r="P99" s="85"/>
      <c r="Q99" s="85"/>
      <c r="R99" s="85"/>
      <c r="S99" s="85"/>
      <c r="T99" s="85"/>
      <c r="U99" s="85"/>
      <c r="V99" s="85"/>
      <c r="W99" s="85"/>
    </row>
    <row r="100" s="109" customFormat="true" ht="13.5" hidden="false" customHeight="false" outlineLevel="0" collapsed="false">
      <c r="C100" s="259"/>
      <c r="D100" s="259"/>
      <c r="E100" s="259"/>
      <c r="F100" s="85"/>
      <c r="G100" s="85"/>
      <c r="H100" s="85"/>
      <c r="I100" s="85"/>
      <c r="J100" s="85"/>
      <c r="K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</row>
    <row r="101" s="109" customFormat="true" ht="13.5" hidden="false" customHeight="false" outlineLevel="0" collapsed="false">
      <c r="C101" s="85"/>
      <c r="D101" s="85"/>
      <c r="E101" s="259"/>
      <c r="F101" s="85"/>
      <c r="G101" s="85"/>
      <c r="H101" s="85"/>
      <c r="I101" s="85"/>
      <c r="J101" s="85"/>
      <c r="K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</row>
    <row r="102" s="109" customFormat="true" ht="13.5" hidden="false" customHeight="false" outlineLevel="0" collapsed="false">
      <c r="C102" s="85"/>
      <c r="D102" s="85"/>
      <c r="E102" s="259"/>
      <c r="F102" s="85"/>
      <c r="G102" s="85"/>
      <c r="H102" s="85"/>
      <c r="I102" s="85"/>
      <c r="J102" s="85"/>
      <c r="K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</row>
    <row r="103" s="109" customFormat="true" ht="13.5" hidden="false" customHeight="false" outlineLevel="0" collapsed="false">
      <c r="C103" s="85"/>
      <c r="D103" s="85"/>
      <c r="E103" s="85"/>
      <c r="F103" s="85"/>
      <c r="G103" s="85"/>
      <c r="H103" s="85"/>
      <c r="I103" s="85"/>
      <c r="J103" s="85"/>
      <c r="K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</row>
    <row r="104" s="109" customFormat="true" ht="13.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5"/>
      <c r="K104" s="75"/>
      <c r="N104" s="75"/>
      <c r="O104" s="75"/>
      <c r="P104" s="75"/>
      <c r="Q104" s="75"/>
      <c r="R104" s="75"/>
      <c r="S104" s="75"/>
      <c r="T104" s="75"/>
      <c r="U104" s="75"/>
      <c r="V104" s="75"/>
      <c r="W104" s="85"/>
    </row>
    <row r="105" s="109" customFormat="true" ht="13.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  <c r="N105" s="75"/>
      <c r="O105" s="75"/>
      <c r="P105" s="75"/>
      <c r="Q105" s="75"/>
      <c r="R105" s="75"/>
      <c r="S105" s="75"/>
      <c r="T105" s="75"/>
      <c r="U105" s="75"/>
      <c r="V105" s="75"/>
      <c r="W105" s="85"/>
    </row>
    <row r="106" s="109" customFormat="true" ht="13.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5"/>
      <c r="K106" s="75"/>
      <c r="N106" s="75"/>
      <c r="O106" s="75"/>
      <c r="P106" s="75"/>
      <c r="Q106" s="75"/>
      <c r="R106" s="75"/>
      <c r="S106" s="75"/>
      <c r="T106" s="75"/>
      <c r="U106" s="75"/>
      <c r="V106" s="75"/>
      <c r="W106" s="85"/>
    </row>
    <row r="107" s="109" customFormat="true" ht="13.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5"/>
      <c r="K107" s="75"/>
      <c r="N107" s="75"/>
      <c r="O107" s="75"/>
      <c r="P107" s="75"/>
      <c r="Q107" s="75"/>
      <c r="R107" s="75"/>
      <c r="S107" s="75"/>
      <c r="T107" s="75"/>
      <c r="U107" s="75"/>
      <c r="V107" s="75"/>
      <c r="W107" s="85"/>
    </row>
    <row r="108" s="109" customFormat="true" ht="13.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  <c r="K108" s="75"/>
      <c r="N108" s="75"/>
      <c r="O108" s="75"/>
      <c r="P108" s="75"/>
      <c r="Q108" s="75"/>
      <c r="R108" s="75"/>
      <c r="S108" s="75"/>
      <c r="T108" s="75"/>
      <c r="U108" s="75"/>
      <c r="V108" s="75"/>
      <c r="W108" s="85"/>
    </row>
    <row r="109" s="109" customFormat="true" ht="13.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5"/>
      <c r="K109" s="75"/>
      <c r="N109" s="75"/>
      <c r="O109" s="75"/>
      <c r="P109" s="75"/>
      <c r="Q109" s="75"/>
      <c r="R109" s="75"/>
      <c r="S109" s="75"/>
      <c r="T109" s="75"/>
      <c r="U109" s="75"/>
      <c r="V109" s="75"/>
      <c r="W109" s="85"/>
    </row>
    <row r="110" s="109" customFormat="true" ht="13.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5"/>
      <c r="K110" s="75"/>
      <c r="N110" s="75"/>
      <c r="O110" s="75"/>
      <c r="P110" s="75"/>
      <c r="Q110" s="75"/>
      <c r="R110" s="75"/>
      <c r="S110" s="75"/>
      <c r="T110" s="75"/>
      <c r="U110" s="75"/>
      <c r="V110" s="75"/>
      <c r="W110" s="85"/>
    </row>
    <row r="111" s="109" customFormat="true" ht="13.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5"/>
      <c r="K111" s="75"/>
      <c r="N111" s="75"/>
      <c r="O111" s="75"/>
      <c r="P111" s="75"/>
      <c r="Q111" s="75"/>
      <c r="R111" s="75"/>
      <c r="S111" s="75"/>
      <c r="T111" s="75"/>
      <c r="U111" s="75"/>
      <c r="V111" s="75"/>
      <c r="W111" s="85"/>
    </row>
    <row r="112" s="109" customFormat="true" ht="13.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5"/>
      <c r="K112" s="75"/>
      <c r="N112" s="75"/>
      <c r="O112" s="75"/>
      <c r="P112" s="75"/>
      <c r="Q112" s="75"/>
      <c r="R112" s="75"/>
      <c r="S112" s="75"/>
      <c r="T112" s="75"/>
      <c r="U112" s="75"/>
      <c r="V112" s="75"/>
      <c r="W112" s="85"/>
    </row>
    <row r="113" s="109" customFormat="true" ht="13.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5"/>
      <c r="K113" s="75"/>
      <c r="N113" s="75"/>
      <c r="O113" s="75"/>
      <c r="P113" s="75"/>
      <c r="Q113" s="75"/>
      <c r="R113" s="75"/>
      <c r="S113" s="75"/>
      <c r="T113" s="75"/>
      <c r="U113" s="75"/>
      <c r="V113" s="75"/>
      <c r="W113" s="85"/>
    </row>
    <row r="114" s="109" customFormat="true" ht="13.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5"/>
      <c r="K114" s="75"/>
      <c r="N114" s="75"/>
      <c r="O114" s="75"/>
      <c r="P114" s="75"/>
      <c r="Q114" s="75"/>
      <c r="R114" s="75"/>
      <c r="S114" s="75"/>
      <c r="T114" s="75"/>
      <c r="U114" s="75"/>
      <c r="V114" s="75"/>
      <c r="W114" s="85"/>
    </row>
    <row r="115" s="109" customFormat="true" ht="13.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5"/>
      <c r="K115" s="75"/>
      <c r="N115" s="75"/>
      <c r="O115" s="75"/>
      <c r="P115" s="75"/>
      <c r="Q115" s="75"/>
      <c r="R115" s="75"/>
      <c r="S115" s="75"/>
      <c r="T115" s="75"/>
      <c r="U115" s="75"/>
      <c r="V115" s="75"/>
      <c r="W115" s="85"/>
    </row>
    <row r="116" s="109" customFormat="true" ht="13.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5"/>
      <c r="K116" s="75"/>
      <c r="N116" s="75"/>
      <c r="O116" s="75"/>
      <c r="P116" s="75"/>
      <c r="Q116" s="75"/>
      <c r="R116" s="75"/>
      <c r="S116" s="75"/>
      <c r="T116" s="75"/>
      <c r="U116" s="75"/>
      <c r="V116" s="75"/>
      <c r="W116" s="85"/>
    </row>
    <row r="117" s="109" customFormat="true" ht="13.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  <c r="K117" s="75"/>
      <c r="N117" s="75"/>
      <c r="O117" s="75"/>
      <c r="P117" s="75"/>
      <c r="Q117" s="75"/>
      <c r="R117" s="75"/>
      <c r="S117" s="75"/>
      <c r="T117" s="75"/>
      <c r="U117" s="75"/>
      <c r="V117" s="75"/>
      <c r="W117" s="85"/>
    </row>
    <row r="118" s="109" customFormat="true" ht="13.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  <c r="K118" s="75"/>
      <c r="N118" s="75"/>
      <c r="O118" s="75"/>
      <c r="P118" s="75"/>
      <c r="Q118" s="75"/>
      <c r="R118" s="75"/>
      <c r="S118" s="75"/>
      <c r="T118" s="75"/>
      <c r="U118" s="75"/>
      <c r="V118" s="75"/>
      <c r="W118" s="85"/>
    </row>
    <row r="119" s="109" customFormat="true" ht="13.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  <c r="K119" s="75"/>
      <c r="N119" s="75"/>
      <c r="O119" s="75"/>
      <c r="P119" s="75"/>
      <c r="Q119" s="75"/>
      <c r="R119" s="75"/>
      <c r="S119" s="75"/>
      <c r="T119" s="75"/>
      <c r="U119" s="75"/>
      <c r="V119" s="75"/>
      <c r="W119" s="85"/>
    </row>
    <row r="120" s="109" customFormat="true" ht="13.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  <c r="K120" s="75"/>
      <c r="N120" s="75"/>
      <c r="O120" s="75"/>
      <c r="P120" s="75"/>
      <c r="Q120" s="75"/>
      <c r="R120" s="75"/>
      <c r="S120" s="75"/>
      <c r="T120" s="75"/>
      <c r="U120" s="75"/>
      <c r="V120" s="75"/>
      <c r="W120" s="85"/>
    </row>
    <row r="121" s="109" customFormat="true" ht="13.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  <c r="K121" s="75"/>
      <c r="N121" s="75"/>
      <c r="O121" s="75"/>
      <c r="P121" s="75"/>
      <c r="Q121" s="75"/>
      <c r="R121" s="75"/>
      <c r="S121" s="75"/>
      <c r="T121" s="75"/>
      <c r="U121" s="75"/>
      <c r="V121" s="75"/>
      <c r="W121" s="85"/>
    </row>
    <row r="122" s="109" customFormat="true" ht="13.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  <c r="K122" s="75"/>
      <c r="N122" s="75"/>
      <c r="O122" s="75"/>
      <c r="P122" s="75"/>
      <c r="Q122" s="75"/>
      <c r="R122" s="75"/>
      <c r="S122" s="75"/>
      <c r="T122" s="75"/>
      <c r="U122" s="75"/>
      <c r="V122" s="75"/>
      <c r="W122" s="85"/>
    </row>
    <row r="123" s="109" customFormat="true" ht="13.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5"/>
      <c r="K123" s="75"/>
      <c r="N123" s="75"/>
      <c r="O123" s="75"/>
      <c r="P123" s="75"/>
      <c r="Q123" s="75"/>
      <c r="R123" s="75"/>
      <c r="S123" s="75"/>
      <c r="T123" s="75"/>
      <c r="U123" s="75"/>
      <c r="V123" s="75"/>
      <c r="W123" s="85"/>
    </row>
    <row r="124" s="109" customFormat="true" ht="13.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5"/>
      <c r="K124" s="75"/>
      <c r="N124" s="75"/>
      <c r="O124" s="75"/>
      <c r="P124" s="75"/>
      <c r="Q124" s="75"/>
      <c r="R124" s="75"/>
      <c r="S124" s="75"/>
      <c r="T124" s="75"/>
      <c r="U124" s="75"/>
      <c r="V124" s="75"/>
      <c r="W124" s="85"/>
    </row>
    <row r="125" s="109" customFormat="true" ht="13.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5"/>
      <c r="K125" s="75"/>
      <c r="N125" s="75"/>
      <c r="O125" s="75"/>
      <c r="P125" s="75"/>
      <c r="Q125" s="75"/>
      <c r="R125" s="75"/>
      <c r="S125" s="75"/>
      <c r="T125" s="75"/>
      <c r="U125" s="75"/>
      <c r="V125" s="75"/>
      <c r="W125" s="85"/>
    </row>
    <row r="126" s="109" customFormat="true" ht="13.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5"/>
      <c r="K126" s="75"/>
      <c r="N126" s="75"/>
      <c r="O126" s="75"/>
      <c r="P126" s="75"/>
      <c r="Q126" s="75"/>
      <c r="R126" s="75"/>
      <c r="S126" s="75"/>
      <c r="T126" s="75"/>
      <c r="U126" s="75"/>
      <c r="V126" s="75"/>
      <c r="W126" s="85"/>
    </row>
    <row r="127" s="109" customFormat="true" ht="13.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5"/>
      <c r="K127" s="75"/>
      <c r="N127" s="75"/>
      <c r="O127" s="75"/>
      <c r="P127" s="75"/>
      <c r="Q127" s="75"/>
      <c r="R127" s="75"/>
      <c r="S127" s="75"/>
      <c r="T127" s="75"/>
      <c r="U127" s="75"/>
      <c r="V127" s="75"/>
      <c r="W127" s="85"/>
    </row>
    <row r="128" s="109" customFormat="true" ht="13.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  <c r="K128" s="75"/>
      <c r="N128" s="75"/>
      <c r="O128" s="75"/>
      <c r="P128" s="75"/>
      <c r="Q128" s="75"/>
      <c r="R128" s="75"/>
      <c r="S128" s="75"/>
      <c r="T128" s="75"/>
      <c r="U128" s="75"/>
      <c r="V128" s="75"/>
      <c r="W128" s="85"/>
    </row>
    <row r="129" s="109" customFormat="true" ht="13.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5"/>
      <c r="K129" s="75"/>
      <c r="N129" s="75"/>
      <c r="O129" s="75"/>
      <c r="P129" s="75"/>
      <c r="Q129" s="75"/>
      <c r="R129" s="75"/>
      <c r="S129" s="75"/>
      <c r="T129" s="75"/>
      <c r="U129" s="75"/>
      <c r="V129" s="75"/>
      <c r="W129" s="85"/>
    </row>
    <row r="130" s="109" customFormat="true" ht="13.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5"/>
      <c r="K130" s="75"/>
      <c r="N130" s="75"/>
      <c r="O130" s="75"/>
      <c r="P130" s="75"/>
      <c r="Q130" s="75"/>
      <c r="R130" s="75"/>
      <c r="S130" s="75"/>
      <c r="T130" s="75"/>
      <c r="U130" s="75"/>
      <c r="V130" s="75"/>
      <c r="W130" s="85"/>
    </row>
    <row r="131" s="109" customFormat="true" ht="13.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5"/>
      <c r="K131" s="75"/>
      <c r="N131" s="75"/>
      <c r="O131" s="75"/>
      <c r="P131" s="75"/>
      <c r="Q131" s="75"/>
      <c r="R131" s="75"/>
      <c r="S131" s="75"/>
      <c r="T131" s="75"/>
      <c r="U131" s="75"/>
      <c r="V131" s="75"/>
      <c r="W131" s="85"/>
    </row>
    <row r="132" s="109" customFormat="true" ht="13.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5"/>
      <c r="K132" s="75"/>
      <c r="N132" s="75"/>
      <c r="O132" s="75"/>
      <c r="P132" s="75"/>
      <c r="Q132" s="75"/>
      <c r="R132" s="75"/>
      <c r="S132" s="75"/>
      <c r="T132" s="75"/>
      <c r="U132" s="75"/>
      <c r="V132" s="75"/>
      <c r="W132" s="85"/>
    </row>
    <row r="133" s="109" customFormat="true" ht="13.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5"/>
      <c r="K133" s="75"/>
      <c r="N133" s="75"/>
      <c r="O133" s="75"/>
      <c r="P133" s="75"/>
      <c r="Q133" s="75"/>
      <c r="R133" s="75"/>
      <c r="S133" s="75"/>
      <c r="T133" s="75"/>
      <c r="U133" s="75"/>
      <c r="V133" s="75"/>
      <c r="W133" s="85"/>
    </row>
    <row r="134" s="109" customFormat="true" ht="13.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5"/>
      <c r="K134" s="75"/>
      <c r="N134" s="75"/>
      <c r="O134" s="75"/>
      <c r="P134" s="75"/>
      <c r="Q134" s="75"/>
      <c r="R134" s="75"/>
      <c r="S134" s="75"/>
      <c r="T134" s="75"/>
      <c r="U134" s="75"/>
      <c r="V134" s="75"/>
      <c r="W134" s="85"/>
    </row>
    <row r="135" s="109" customFormat="true" ht="13.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5"/>
      <c r="K135" s="75"/>
      <c r="N135" s="75"/>
      <c r="O135" s="75"/>
      <c r="P135" s="75"/>
      <c r="Q135" s="75"/>
      <c r="R135" s="75"/>
      <c r="S135" s="75"/>
      <c r="T135" s="75"/>
      <c r="U135" s="75"/>
      <c r="V135" s="75"/>
      <c r="W135" s="85"/>
    </row>
    <row r="136" s="109" customFormat="true" ht="13.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  <c r="K136" s="75"/>
      <c r="N136" s="75"/>
      <c r="O136" s="75"/>
      <c r="P136" s="75"/>
      <c r="Q136" s="75"/>
      <c r="R136" s="75"/>
      <c r="S136" s="75"/>
      <c r="T136" s="75"/>
      <c r="U136" s="75"/>
      <c r="V136" s="75"/>
      <c r="W136" s="85"/>
    </row>
    <row r="137" s="109" customFormat="true" ht="13.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5"/>
      <c r="K137" s="75"/>
      <c r="N137" s="75"/>
      <c r="O137" s="75"/>
      <c r="P137" s="75"/>
      <c r="Q137" s="75"/>
      <c r="R137" s="75"/>
      <c r="S137" s="75"/>
      <c r="T137" s="75"/>
      <c r="U137" s="75"/>
      <c r="V137" s="75"/>
      <c r="W137" s="85"/>
    </row>
    <row r="138" s="109" customFormat="true" ht="13.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  <c r="K138" s="75"/>
      <c r="N138" s="75"/>
      <c r="O138" s="75"/>
      <c r="P138" s="75"/>
      <c r="Q138" s="75"/>
      <c r="R138" s="75"/>
      <c r="S138" s="75"/>
      <c r="T138" s="75"/>
      <c r="U138" s="75"/>
      <c r="V138" s="75"/>
      <c r="W138" s="85"/>
    </row>
    <row r="139" s="109" customFormat="true" ht="13.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5"/>
      <c r="K139" s="75"/>
      <c r="N139" s="75"/>
      <c r="O139" s="75"/>
      <c r="P139" s="75"/>
      <c r="Q139" s="75"/>
      <c r="R139" s="75"/>
      <c r="S139" s="75"/>
      <c r="T139" s="75"/>
      <c r="U139" s="75"/>
      <c r="V139" s="75"/>
      <c r="W139" s="85"/>
    </row>
    <row r="140" s="109" customFormat="true" ht="13.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5"/>
      <c r="K140" s="75"/>
      <c r="N140" s="75"/>
      <c r="O140" s="75"/>
      <c r="P140" s="75"/>
      <c r="Q140" s="75"/>
      <c r="R140" s="75"/>
      <c r="S140" s="75"/>
      <c r="T140" s="75"/>
      <c r="U140" s="75"/>
      <c r="V140" s="75"/>
      <c r="W140" s="85"/>
    </row>
    <row r="141" s="109" customFormat="true" ht="13.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5"/>
      <c r="K141" s="75"/>
      <c r="N141" s="75"/>
      <c r="O141" s="75"/>
      <c r="P141" s="75"/>
      <c r="Q141" s="75"/>
      <c r="R141" s="75"/>
      <c r="S141" s="75"/>
      <c r="T141" s="75"/>
      <c r="U141" s="75"/>
      <c r="V141" s="75"/>
      <c r="W141" s="85"/>
    </row>
    <row r="142" s="109" customFormat="true" ht="13.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5"/>
      <c r="K142" s="75"/>
      <c r="N142" s="75"/>
      <c r="O142" s="75"/>
      <c r="P142" s="75"/>
      <c r="Q142" s="75"/>
      <c r="R142" s="75"/>
      <c r="S142" s="75"/>
      <c r="T142" s="75"/>
      <c r="U142" s="75"/>
      <c r="V142" s="75"/>
      <c r="W142" s="85"/>
    </row>
    <row r="143" s="109" customFormat="true" ht="13.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5"/>
      <c r="K143" s="75"/>
      <c r="N143" s="75"/>
      <c r="O143" s="75"/>
      <c r="P143" s="75"/>
      <c r="Q143" s="75"/>
      <c r="R143" s="75"/>
      <c r="S143" s="75"/>
      <c r="T143" s="75"/>
      <c r="U143" s="75"/>
      <c r="V143" s="75"/>
      <c r="W143" s="85"/>
    </row>
    <row r="144" s="109" customFormat="true" ht="13.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5"/>
      <c r="K144" s="75"/>
      <c r="N144" s="75"/>
      <c r="O144" s="75"/>
      <c r="P144" s="75"/>
      <c r="Q144" s="75"/>
      <c r="R144" s="75"/>
      <c r="S144" s="75"/>
      <c r="T144" s="75"/>
      <c r="U144" s="75"/>
      <c r="V144" s="75"/>
      <c r="W144" s="85"/>
    </row>
    <row r="145" s="109" customFormat="true" ht="13.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5"/>
      <c r="K145" s="75"/>
      <c r="N145" s="75"/>
      <c r="O145" s="75"/>
      <c r="P145" s="75"/>
      <c r="Q145" s="75"/>
      <c r="R145" s="75"/>
      <c r="S145" s="75"/>
      <c r="T145" s="75"/>
      <c r="U145" s="75"/>
      <c r="V145" s="75"/>
      <c r="W145" s="85"/>
    </row>
    <row r="146" s="109" customFormat="true" ht="13.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5"/>
      <c r="K146" s="75"/>
      <c r="N146" s="75"/>
      <c r="O146" s="75"/>
      <c r="P146" s="75"/>
      <c r="Q146" s="75"/>
      <c r="R146" s="75"/>
      <c r="S146" s="75"/>
      <c r="T146" s="75"/>
      <c r="U146" s="75"/>
      <c r="V146" s="75"/>
      <c r="W146" s="85"/>
    </row>
    <row r="147" s="109" customFormat="true" ht="13.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5"/>
      <c r="K147" s="75"/>
      <c r="N147" s="75"/>
      <c r="O147" s="75"/>
      <c r="P147" s="75"/>
      <c r="Q147" s="75"/>
      <c r="R147" s="75"/>
      <c r="S147" s="75"/>
      <c r="T147" s="75"/>
      <c r="U147" s="75"/>
      <c r="V147" s="75"/>
      <c r="W147" s="85"/>
    </row>
    <row r="148" s="109" customFormat="true" ht="13.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  <c r="K148" s="75"/>
      <c r="N148" s="75"/>
      <c r="O148" s="75"/>
      <c r="P148" s="75"/>
      <c r="Q148" s="75"/>
      <c r="R148" s="75"/>
      <c r="S148" s="75"/>
      <c r="T148" s="75"/>
      <c r="U148" s="75"/>
      <c r="V148" s="75"/>
      <c r="W148" s="85"/>
    </row>
    <row r="149" s="109" customFormat="true" ht="13.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5"/>
      <c r="K149" s="75"/>
      <c r="N149" s="75"/>
      <c r="O149" s="75"/>
      <c r="P149" s="75"/>
      <c r="Q149" s="75"/>
      <c r="R149" s="75"/>
      <c r="S149" s="75"/>
      <c r="T149" s="75"/>
      <c r="U149" s="75"/>
      <c r="V149" s="75"/>
      <c r="W149" s="85"/>
    </row>
    <row r="150" s="109" customFormat="true" ht="13.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5"/>
      <c r="K150" s="75"/>
      <c r="N150" s="75"/>
      <c r="O150" s="75"/>
      <c r="P150" s="75"/>
      <c r="Q150" s="75"/>
      <c r="R150" s="75"/>
      <c r="S150" s="75"/>
      <c r="T150" s="75"/>
      <c r="U150" s="75"/>
      <c r="V150" s="75"/>
      <c r="W150" s="85"/>
    </row>
    <row r="151" s="109" customFormat="true" ht="13.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5"/>
      <c r="K151" s="75"/>
      <c r="N151" s="75"/>
      <c r="O151" s="75"/>
      <c r="P151" s="75"/>
      <c r="Q151" s="75"/>
      <c r="R151" s="75"/>
      <c r="S151" s="75"/>
      <c r="T151" s="75"/>
      <c r="U151" s="75"/>
      <c r="V151" s="75"/>
      <c r="W151" s="85"/>
    </row>
    <row r="152" s="109" customFormat="true" ht="13.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5"/>
      <c r="K152" s="75"/>
      <c r="N152" s="75"/>
      <c r="O152" s="75"/>
      <c r="P152" s="75"/>
      <c r="Q152" s="75"/>
      <c r="R152" s="75"/>
      <c r="S152" s="75"/>
      <c r="T152" s="75"/>
      <c r="U152" s="75"/>
      <c r="V152" s="75"/>
      <c r="W152" s="85"/>
    </row>
    <row r="153" s="109" customFormat="true" ht="13.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5"/>
      <c r="K153" s="75"/>
      <c r="N153" s="75"/>
      <c r="O153" s="75"/>
      <c r="P153" s="75"/>
      <c r="Q153" s="75"/>
      <c r="R153" s="75"/>
      <c r="S153" s="75"/>
      <c r="T153" s="75"/>
      <c r="U153" s="75"/>
      <c r="V153" s="75"/>
      <c r="W153" s="85"/>
    </row>
    <row r="154" s="109" customFormat="true" ht="13.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5"/>
      <c r="K154" s="75"/>
      <c r="N154" s="75"/>
      <c r="O154" s="75"/>
      <c r="P154" s="75"/>
      <c r="Q154" s="75"/>
      <c r="R154" s="75"/>
      <c r="S154" s="75"/>
      <c r="T154" s="75"/>
      <c r="U154" s="75"/>
      <c r="V154" s="75"/>
      <c r="W154" s="85"/>
    </row>
    <row r="155" s="109" customFormat="true" ht="13.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5"/>
      <c r="K155" s="75"/>
      <c r="N155" s="75"/>
      <c r="O155" s="75"/>
      <c r="P155" s="75"/>
      <c r="Q155" s="75"/>
      <c r="R155" s="75"/>
      <c r="S155" s="75"/>
      <c r="T155" s="75"/>
      <c r="U155" s="75"/>
      <c r="V155" s="75"/>
      <c r="W155" s="85"/>
    </row>
    <row r="156" s="109" customFormat="true" ht="13.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5"/>
      <c r="K156" s="75"/>
      <c r="N156" s="75"/>
      <c r="O156" s="75"/>
      <c r="P156" s="75"/>
      <c r="Q156" s="75"/>
      <c r="R156" s="75"/>
      <c r="S156" s="75"/>
      <c r="T156" s="75"/>
      <c r="U156" s="75"/>
      <c r="V156" s="75"/>
      <c r="W156" s="85"/>
    </row>
    <row r="157" s="109" customFormat="true" ht="13.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5"/>
      <c r="K157" s="75"/>
      <c r="N157" s="75"/>
      <c r="O157" s="75"/>
      <c r="P157" s="75"/>
      <c r="Q157" s="75"/>
      <c r="R157" s="75"/>
      <c r="S157" s="75"/>
      <c r="T157" s="75"/>
      <c r="U157" s="75"/>
      <c r="V157" s="75"/>
      <c r="W157" s="85"/>
    </row>
    <row r="158" s="109" customFormat="true" ht="13.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5"/>
      <c r="K158" s="75"/>
      <c r="N158" s="75"/>
      <c r="O158" s="75"/>
      <c r="P158" s="75"/>
      <c r="Q158" s="75"/>
      <c r="R158" s="75"/>
      <c r="S158" s="75"/>
      <c r="T158" s="75"/>
      <c r="U158" s="75"/>
      <c r="V158" s="75"/>
      <c r="W158" s="85"/>
    </row>
    <row r="159" s="109" customFormat="true" ht="13.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5"/>
      <c r="K159" s="75"/>
      <c r="N159" s="75"/>
      <c r="O159" s="75"/>
      <c r="P159" s="75"/>
      <c r="Q159" s="75"/>
      <c r="R159" s="75"/>
      <c r="S159" s="75"/>
      <c r="T159" s="75"/>
      <c r="U159" s="75"/>
      <c r="V159" s="75"/>
      <c r="W159" s="85"/>
    </row>
    <row r="160" s="109" customFormat="true" ht="13.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5"/>
      <c r="K160" s="75"/>
      <c r="N160" s="75"/>
      <c r="O160" s="75"/>
      <c r="P160" s="75"/>
      <c r="Q160" s="75"/>
      <c r="R160" s="75"/>
      <c r="S160" s="75"/>
      <c r="T160" s="75"/>
      <c r="U160" s="75"/>
      <c r="V160" s="75"/>
      <c r="W160" s="85"/>
    </row>
    <row r="161" s="109" customFormat="true" ht="13.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5"/>
      <c r="K161" s="75"/>
      <c r="N161" s="75"/>
      <c r="O161" s="75"/>
      <c r="P161" s="75"/>
      <c r="Q161" s="75"/>
      <c r="R161" s="75"/>
      <c r="S161" s="75"/>
      <c r="T161" s="75"/>
      <c r="U161" s="75"/>
      <c r="V161" s="75"/>
      <c r="W161" s="85"/>
    </row>
    <row r="162" s="109" customFormat="true" ht="13.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5"/>
      <c r="K162" s="75"/>
      <c r="N162" s="75"/>
      <c r="O162" s="75"/>
      <c r="P162" s="75"/>
      <c r="Q162" s="75"/>
      <c r="R162" s="75"/>
      <c r="S162" s="75"/>
      <c r="T162" s="75"/>
      <c r="U162" s="75"/>
      <c r="V162" s="75"/>
      <c r="W162" s="85"/>
    </row>
    <row r="163" s="109" customFormat="true" ht="13.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5"/>
      <c r="K163" s="75"/>
      <c r="N163" s="75"/>
      <c r="O163" s="75"/>
      <c r="P163" s="75"/>
      <c r="Q163" s="75"/>
      <c r="R163" s="75"/>
      <c r="S163" s="75"/>
      <c r="T163" s="75"/>
      <c r="U163" s="75"/>
      <c r="V163" s="75"/>
      <c r="W163" s="85"/>
    </row>
    <row r="164" s="109" customFormat="true" ht="13.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5"/>
      <c r="K164" s="75"/>
      <c r="N164" s="75"/>
      <c r="O164" s="75"/>
      <c r="P164" s="75"/>
      <c r="Q164" s="75"/>
      <c r="R164" s="75"/>
      <c r="S164" s="75"/>
      <c r="T164" s="75"/>
      <c r="U164" s="75"/>
      <c r="V164" s="75"/>
      <c r="W164" s="85"/>
    </row>
    <row r="165" s="109" customFormat="true" ht="13.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5"/>
      <c r="K165" s="75"/>
      <c r="N165" s="75"/>
      <c r="O165" s="75"/>
      <c r="P165" s="75"/>
      <c r="Q165" s="75"/>
      <c r="R165" s="75"/>
      <c r="S165" s="75"/>
      <c r="T165" s="75"/>
      <c r="U165" s="75"/>
      <c r="V165" s="75"/>
      <c r="W165" s="85"/>
    </row>
    <row r="166" s="109" customFormat="true" ht="13.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5"/>
      <c r="K166" s="75"/>
      <c r="N166" s="75"/>
      <c r="O166" s="75"/>
      <c r="P166" s="75"/>
      <c r="Q166" s="75"/>
      <c r="R166" s="75"/>
      <c r="S166" s="75"/>
      <c r="T166" s="75"/>
      <c r="U166" s="75"/>
      <c r="V166" s="75"/>
      <c r="W166" s="85"/>
    </row>
    <row r="167" s="109" customFormat="true" ht="13.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5"/>
      <c r="K167" s="75"/>
      <c r="N167" s="75"/>
      <c r="O167" s="75"/>
      <c r="P167" s="75"/>
      <c r="Q167" s="75"/>
      <c r="R167" s="75"/>
      <c r="S167" s="75"/>
      <c r="T167" s="75"/>
      <c r="U167" s="75"/>
      <c r="V167" s="75"/>
      <c r="W167" s="85"/>
    </row>
    <row r="168" s="109" customFormat="true" ht="13.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5"/>
      <c r="K168" s="75"/>
      <c r="N168" s="75"/>
      <c r="O168" s="75"/>
      <c r="P168" s="75"/>
      <c r="Q168" s="75"/>
      <c r="R168" s="75"/>
      <c r="S168" s="75"/>
      <c r="T168" s="75"/>
      <c r="U168" s="75"/>
      <c r="V168" s="75"/>
      <c r="W168" s="85"/>
    </row>
    <row r="169" s="109" customFormat="true" ht="13.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5"/>
      <c r="K169" s="75"/>
      <c r="N169" s="75"/>
      <c r="O169" s="75"/>
      <c r="P169" s="75"/>
      <c r="Q169" s="75"/>
      <c r="R169" s="75"/>
      <c r="S169" s="75"/>
      <c r="T169" s="75"/>
      <c r="U169" s="75"/>
      <c r="V169" s="75"/>
      <c r="W169" s="85"/>
    </row>
    <row r="170" s="109" customFormat="true" ht="13.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  <c r="K170" s="75"/>
      <c r="N170" s="75"/>
      <c r="O170" s="75"/>
      <c r="P170" s="75"/>
      <c r="Q170" s="75"/>
      <c r="R170" s="75"/>
      <c r="S170" s="75"/>
      <c r="T170" s="75"/>
      <c r="U170" s="75"/>
      <c r="V170" s="75"/>
      <c r="W170" s="85"/>
    </row>
    <row r="171" s="109" customFormat="true" ht="13.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5"/>
      <c r="K171" s="75"/>
      <c r="N171" s="75"/>
      <c r="O171" s="75"/>
      <c r="P171" s="75"/>
      <c r="Q171" s="75"/>
      <c r="R171" s="75"/>
      <c r="S171" s="75"/>
      <c r="T171" s="75"/>
      <c r="U171" s="75"/>
      <c r="V171" s="75"/>
      <c r="W171" s="85"/>
    </row>
    <row r="172" s="109" customFormat="true" ht="13.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5"/>
      <c r="K172" s="75"/>
      <c r="N172" s="75"/>
      <c r="O172" s="75"/>
      <c r="P172" s="75"/>
      <c r="Q172" s="75"/>
      <c r="R172" s="75"/>
      <c r="S172" s="75"/>
      <c r="T172" s="75"/>
      <c r="U172" s="75"/>
      <c r="V172" s="75"/>
      <c r="W172" s="85"/>
    </row>
    <row r="173" s="109" customFormat="true" ht="13.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5"/>
      <c r="K173" s="75"/>
      <c r="N173" s="75"/>
      <c r="O173" s="75"/>
      <c r="P173" s="75"/>
      <c r="Q173" s="75"/>
      <c r="R173" s="75"/>
      <c r="S173" s="75"/>
      <c r="T173" s="75"/>
      <c r="U173" s="75"/>
      <c r="V173" s="75"/>
      <c r="W173" s="85"/>
    </row>
    <row r="174" s="109" customFormat="true" ht="13.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5"/>
      <c r="K174" s="75"/>
      <c r="N174" s="75"/>
      <c r="O174" s="75"/>
      <c r="P174" s="75"/>
      <c r="Q174" s="75"/>
      <c r="R174" s="75"/>
      <c r="S174" s="75"/>
      <c r="T174" s="75"/>
      <c r="U174" s="75"/>
      <c r="V174" s="75"/>
      <c r="W174" s="85"/>
    </row>
    <row r="175" s="109" customFormat="true" ht="13.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5"/>
      <c r="K175" s="75"/>
      <c r="N175" s="75"/>
      <c r="O175" s="75"/>
      <c r="P175" s="75"/>
      <c r="Q175" s="75"/>
      <c r="R175" s="75"/>
      <c r="S175" s="75"/>
      <c r="T175" s="75"/>
      <c r="U175" s="75"/>
      <c r="V175" s="75"/>
      <c r="W175" s="85"/>
    </row>
  </sheetData>
  <mergeCells count="38">
    <mergeCell ref="C3:C5"/>
    <mergeCell ref="D3:K3"/>
    <mergeCell ref="N3:S3"/>
    <mergeCell ref="T3:W3"/>
    <mergeCell ref="D4:D5"/>
    <mergeCell ref="E4:E5"/>
    <mergeCell ref="F4:F5"/>
    <mergeCell ref="G4:G5"/>
    <mergeCell ref="H4:H5"/>
    <mergeCell ref="I4:I5"/>
    <mergeCell ref="J4:J5"/>
    <mergeCell ref="K4:K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C6:K6"/>
    <mergeCell ref="O6:W6"/>
    <mergeCell ref="A8:K8"/>
    <mergeCell ref="L8:W8"/>
    <mergeCell ref="A40:K40"/>
    <mergeCell ref="L40:W40"/>
    <mergeCell ref="A79:K79"/>
    <mergeCell ref="L79:W79"/>
    <mergeCell ref="A88:K88"/>
    <mergeCell ref="L88:W88"/>
    <mergeCell ref="A93:I93"/>
    <mergeCell ref="L93:T93"/>
    <mergeCell ref="A94:I94"/>
    <mergeCell ref="L94:T94"/>
    <mergeCell ref="A95:I95"/>
    <mergeCell ref="L95:T95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56.7"/>
    <col collapsed="false" customWidth="true" hidden="false" outlineLevel="0" max="2" min="2" style="121" width="2.42"/>
    <col collapsed="false" customWidth="true" hidden="false" outlineLevel="0" max="10" min="3" style="75" width="12.7"/>
    <col collapsed="false" customWidth="true" hidden="false" outlineLevel="0" max="11" min="11" style="75" width="14.85"/>
    <col collapsed="false" customWidth="true" hidden="false" outlineLevel="0" max="12" min="12" style="121" width="56.7"/>
    <col collapsed="false" customWidth="true" hidden="false" outlineLevel="0" max="13" min="13" style="121" width="2.42"/>
    <col collapsed="false" customWidth="true" hidden="false" outlineLevel="0" max="14" min="14" style="121" width="11.7"/>
    <col collapsed="false" customWidth="true" hidden="false" outlineLevel="0" max="23" min="15" style="75" width="11.7"/>
    <col collapsed="false" customWidth="false" hidden="false" outlineLevel="0" max="257" min="24" style="121" width="11.42"/>
  </cols>
  <sheetData>
    <row r="1" s="264" customFormat="true" ht="20.1" hidden="false" customHeight="true" outlineLevel="0" collapsed="false">
      <c r="A1" s="262" t="s">
        <v>185</v>
      </c>
      <c r="B1" s="263"/>
      <c r="C1" s="263"/>
      <c r="D1" s="263"/>
      <c r="E1" s="263"/>
      <c r="F1" s="263"/>
      <c r="G1" s="263"/>
      <c r="H1" s="263"/>
      <c r="I1" s="263"/>
      <c r="K1" s="265"/>
      <c r="L1" s="262" t="s">
        <v>185</v>
      </c>
      <c r="M1" s="262"/>
      <c r="N1" s="263"/>
      <c r="O1" s="263"/>
      <c r="P1" s="263"/>
      <c r="Q1" s="263"/>
      <c r="T1" s="263"/>
      <c r="U1" s="263"/>
      <c r="V1" s="263"/>
      <c r="W1" s="263"/>
    </row>
    <row r="2" s="81" customFormat="true" ht="9" hidden="false" customHeight="true" outlineLevel="0" collapsed="false">
      <c r="A2" s="123"/>
      <c r="B2" s="123"/>
      <c r="C2" s="188"/>
      <c r="D2" s="188"/>
      <c r="E2" s="188"/>
      <c r="F2" s="188"/>
      <c r="G2" s="188"/>
      <c r="H2" s="188"/>
      <c r="I2" s="188"/>
      <c r="J2" s="188"/>
      <c r="K2" s="188"/>
      <c r="L2" s="123"/>
      <c r="M2" s="123"/>
      <c r="N2" s="123"/>
      <c r="O2" s="189"/>
      <c r="P2" s="189"/>
      <c r="Q2" s="188"/>
      <c r="R2" s="188"/>
      <c r="S2" s="188"/>
      <c r="T2" s="188"/>
      <c r="U2" s="188"/>
      <c r="V2" s="188"/>
      <c r="W2" s="188"/>
    </row>
    <row r="3" customFormat="false" ht="17.1" hidden="false" customHeight="true" outlineLevel="0" collapsed="false">
      <c r="A3" s="124" t="s">
        <v>95</v>
      </c>
      <c r="B3" s="125"/>
      <c r="C3" s="247" t="s">
        <v>155</v>
      </c>
      <c r="D3" s="191" t="s">
        <v>186</v>
      </c>
      <c r="E3" s="191" t="s">
        <v>187</v>
      </c>
      <c r="F3" s="192" t="s">
        <v>101</v>
      </c>
      <c r="G3" s="192"/>
      <c r="H3" s="192"/>
      <c r="I3" s="192"/>
      <c r="J3" s="192"/>
      <c r="K3" s="192"/>
      <c r="L3" s="124" t="s">
        <v>95</v>
      </c>
      <c r="M3" s="266"/>
      <c r="N3" s="193" t="s">
        <v>156</v>
      </c>
      <c r="O3" s="193"/>
      <c r="P3" s="193"/>
      <c r="Q3" s="193"/>
      <c r="R3" s="193"/>
      <c r="S3" s="193"/>
      <c r="T3" s="193"/>
      <c r="U3" s="192" t="s">
        <v>102</v>
      </c>
      <c r="V3" s="192"/>
      <c r="W3" s="192"/>
    </row>
    <row r="4" customFormat="false" ht="17.1" hidden="false" customHeight="true" outlineLevel="0" collapsed="false">
      <c r="A4" s="124"/>
      <c r="B4" s="129"/>
      <c r="C4" s="247"/>
      <c r="D4" s="247"/>
      <c r="E4" s="247"/>
      <c r="F4" s="267" t="s">
        <v>157</v>
      </c>
      <c r="G4" s="247" t="s">
        <v>158</v>
      </c>
      <c r="H4" s="247" t="s">
        <v>159</v>
      </c>
      <c r="I4" s="247" t="s">
        <v>160</v>
      </c>
      <c r="J4" s="247" t="s">
        <v>161</v>
      </c>
      <c r="K4" s="194" t="s">
        <v>188</v>
      </c>
      <c r="L4" s="124"/>
      <c r="M4" s="266"/>
      <c r="N4" s="194" t="s">
        <v>163</v>
      </c>
      <c r="O4" s="194" t="s">
        <v>164</v>
      </c>
      <c r="P4" s="191" t="s">
        <v>165</v>
      </c>
      <c r="Q4" s="191" t="s">
        <v>166</v>
      </c>
      <c r="R4" s="191" t="s">
        <v>167</v>
      </c>
      <c r="S4" s="191" t="s">
        <v>168</v>
      </c>
      <c r="T4" s="191" t="s">
        <v>169</v>
      </c>
      <c r="U4" s="194" t="s">
        <v>170</v>
      </c>
      <c r="V4" s="194" t="s">
        <v>171</v>
      </c>
      <c r="W4" s="194" t="s">
        <v>172</v>
      </c>
    </row>
    <row r="5" customFormat="false" ht="17.1" hidden="false" customHeight="true" outlineLevel="0" collapsed="false">
      <c r="A5" s="124"/>
      <c r="B5" s="129"/>
      <c r="C5" s="247"/>
      <c r="D5" s="191"/>
      <c r="E5" s="191"/>
      <c r="F5" s="267"/>
      <c r="G5" s="247"/>
      <c r="H5" s="247"/>
      <c r="I5" s="247"/>
      <c r="J5" s="247"/>
      <c r="K5" s="194"/>
      <c r="L5" s="124"/>
      <c r="M5" s="266"/>
      <c r="N5" s="194"/>
      <c r="O5" s="194"/>
      <c r="P5" s="191"/>
      <c r="Q5" s="191"/>
      <c r="R5" s="191"/>
      <c r="S5" s="191"/>
      <c r="T5" s="191"/>
      <c r="U5" s="194"/>
      <c r="V5" s="194"/>
      <c r="W5" s="194"/>
    </row>
    <row r="6" s="136" customFormat="true" ht="17.1" hidden="false" customHeight="true" outlineLevel="0" collapsed="false">
      <c r="A6" s="124"/>
      <c r="B6" s="135"/>
      <c r="C6" s="192" t="s">
        <v>103</v>
      </c>
      <c r="D6" s="192"/>
      <c r="E6" s="192"/>
      <c r="F6" s="192"/>
      <c r="G6" s="192"/>
      <c r="H6" s="192"/>
      <c r="I6" s="192"/>
      <c r="J6" s="192"/>
      <c r="K6" s="192"/>
      <c r="L6" s="124"/>
      <c r="M6" s="268"/>
      <c r="N6" s="269"/>
      <c r="O6" s="195"/>
      <c r="P6" s="196" t="s">
        <v>103</v>
      </c>
      <c r="Q6" s="196"/>
      <c r="R6" s="196"/>
      <c r="S6" s="196"/>
      <c r="T6" s="196"/>
      <c r="U6" s="196"/>
      <c r="V6" s="196"/>
      <c r="W6" s="196"/>
    </row>
    <row r="7" s="88" customFormat="true" ht="13.5" hidden="false" customHeight="true" outlineLevel="0" collapsed="false">
      <c r="A7" s="249"/>
      <c r="B7" s="270"/>
      <c r="C7" s="75"/>
      <c r="D7" s="75"/>
      <c r="E7" s="75"/>
      <c r="F7" s="198"/>
      <c r="G7" s="198"/>
      <c r="H7" s="198"/>
      <c r="I7" s="198"/>
      <c r="J7" s="198"/>
      <c r="K7" s="198"/>
      <c r="L7" s="249"/>
      <c r="M7" s="249"/>
      <c r="N7" s="250"/>
      <c r="O7" s="199"/>
      <c r="P7" s="199"/>
      <c r="Q7" s="198"/>
      <c r="R7" s="198"/>
      <c r="S7" s="198"/>
      <c r="T7" s="198"/>
      <c r="U7" s="198"/>
      <c r="V7" s="198"/>
      <c r="W7" s="198"/>
    </row>
    <row r="8" s="88" customFormat="true" ht="23.45" hidden="false" customHeight="true" outlineLevel="0" collapsed="false">
      <c r="A8" s="87" t="s">
        <v>88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 t="s">
        <v>88</v>
      </c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</row>
    <row r="9" s="81" customFormat="true" ht="13.5" hidden="false" customHeight="true" outlineLevel="0" collapsed="false">
      <c r="A9" s="135"/>
      <c r="B9" s="135"/>
      <c r="C9" s="251"/>
      <c r="D9" s="251"/>
      <c r="E9" s="200"/>
      <c r="F9" s="200"/>
      <c r="G9" s="200"/>
      <c r="H9" s="200"/>
      <c r="I9" s="200"/>
      <c r="J9" s="200"/>
      <c r="K9" s="200"/>
      <c r="L9" s="135"/>
      <c r="M9" s="135"/>
      <c r="N9" s="251"/>
      <c r="O9" s="251"/>
      <c r="P9" s="200"/>
      <c r="Q9" s="200"/>
      <c r="R9" s="200"/>
      <c r="S9" s="200"/>
      <c r="T9" s="200"/>
      <c r="U9" s="200"/>
      <c r="V9" s="200"/>
      <c r="W9" s="200"/>
    </row>
    <row r="10" s="141" customFormat="true" ht="17.25" hidden="false" customHeight="true" outlineLevel="0" collapsed="false">
      <c r="A10" s="137" t="s">
        <v>104</v>
      </c>
      <c r="B10" s="138"/>
      <c r="C10" s="139" t="n">
        <v>34053.357526</v>
      </c>
      <c r="D10" s="140" t="n">
        <v>19159.872252</v>
      </c>
      <c r="E10" s="140" t="n">
        <v>14893.485274</v>
      </c>
      <c r="F10" s="140" t="n">
        <v>1976.817791</v>
      </c>
      <c r="G10" s="140" t="n">
        <v>2297.412869</v>
      </c>
      <c r="H10" s="140" t="n">
        <v>14.538684</v>
      </c>
      <c r="I10" s="140" t="n">
        <v>4066.592617</v>
      </c>
      <c r="J10" s="140" t="n">
        <v>812.129594</v>
      </c>
      <c r="K10" s="140" t="n">
        <v>48.516992</v>
      </c>
      <c r="L10" s="137" t="s">
        <v>104</v>
      </c>
      <c r="M10" s="137"/>
      <c r="N10" s="139" t="n">
        <v>128.509162</v>
      </c>
      <c r="O10" s="140" t="n">
        <v>33.043246</v>
      </c>
      <c r="P10" s="140" t="n">
        <v>2.734905</v>
      </c>
      <c r="Q10" s="140" t="n">
        <v>977.793303</v>
      </c>
      <c r="R10" s="140" t="n">
        <v>1288.864262</v>
      </c>
      <c r="S10" s="140" t="n">
        <v>526.9054</v>
      </c>
      <c r="T10" s="140" t="n">
        <v>424.911114</v>
      </c>
      <c r="U10" s="140" t="n">
        <v>196.571487</v>
      </c>
      <c r="V10" s="140" t="n">
        <v>1483.001196</v>
      </c>
      <c r="W10" s="140" t="n">
        <v>615.142652</v>
      </c>
    </row>
    <row r="11" s="144" customFormat="true" ht="17.25" hidden="false" customHeight="true" outlineLevel="0" collapsed="false">
      <c r="A11" s="142" t="s">
        <v>105</v>
      </c>
      <c r="B11" s="138"/>
      <c r="C11" s="143" t="n">
        <v>42.178872</v>
      </c>
      <c r="D11" s="98" t="n">
        <v>0</v>
      </c>
      <c r="E11" s="98" t="n">
        <v>42.178872</v>
      </c>
      <c r="F11" s="98" t="n">
        <v>1.545742</v>
      </c>
      <c r="G11" s="98" t="n">
        <v>1.452535</v>
      </c>
      <c r="H11" s="98" t="n">
        <v>0.092401</v>
      </c>
      <c r="I11" s="98" t="n">
        <v>2.549591</v>
      </c>
      <c r="J11" s="98" t="n">
        <v>0.41119</v>
      </c>
      <c r="K11" s="98" t="n">
        <v>0.982486</v>
      </c>
      <c r="L11" s="142" t="s">
        <v>105</v>
      </c>
      <c r="M11" s="142"/>
      <c r="N11" s="143" t="n">
        <v>2.431315</v>
      </c>
      <c r="O11" s="98" t="n">
        <v>0.003324</v>
      </c>
      <c r="P11" s="98" t="n">
        <v>0.072539</v>
      </c>
      <c r="Q11" s="98" t="n">
        <v>0.091723</v>
      </c>
      <c r="R11" s="98" t="n">
        <v>0.334114</v>
      </c>
      <c r="S11" s="98" t="n">
        <v>0.0054</v>
      </c>
      <c r="T11" s="98" t="n">
        <v>22.762905</v>
      </c>
      <c r="U11" s="98" t="n">
        <v>6.978545</v>
      </c>
      <c r="V11" s="98" t="n">
        <v>0.213861</v>
      </c>
      <c r="W11" s="98" t="n">
        <v>2.251201</v>
      </c>
    </row>
    <row r="12" s="144" customFormat="true" ht="17.25" hidden="false" customHeight="true" outlineLevel="0" collapsed="false">
      <c r="A12" s="142" t="s">
        <v>106</v>
      </c>
      <c r="B12" s="138"/>
      <c r="C12" s="143" t="n">
        <v>22441.291971</v>
      </c>
      <c r="D12" s="98" t="n">
        <v>19159.872252</v>
      </c>
      <c r="E12" s="98" t="n">
        <v>3281.419719</v>
      </c>
      <c r="F12" s="98" t="n">
        <v>1482.934866</v>
      </c>
      <c r="G12" s="98" t="n">
        <v>0</v>
      </c>
      <c r="H12" s="98" t="n">
        <v>14.446283</v>
      </c>
      <c r="I12" s="98" t="n">
        <v>176.143026</v>
      </c>
      <c r="J12" s="98" t="n">
        <v>173.718404</v>
      </c>
      <c r="K12" s="98" t="n">
        <v>47.534506</v>
      </c>
      <c r="L12" s="142" t="s">
        <v>106</v>
      </c>
      <c r="M12" s="142"/>
      <c r="N12" s="143" t="n">
        <v>126.077847</v>
      </c>
      <c r="O12" s="98" t="n">
        <v>30.039922</v>
      </c>
      <c r="P12" s="98" t="n">
        <v>2.662366</v>
      </c>
      <c r="Q12" s="98" t="n">
        <v>45.356995</v>
      </c>
      <c r="R12" s="98" t="n">
        <v>42.530148</v>
      </c>
      <c r="S12" s="98" t="n">
        <v>215.5</v>
      </c>
      <c r="T12" s="98" t="n">
        <v>272.091283</v>
      </c>
      <c r="U12" s="98" t="n">
        <v>189.492622</v>
      </c>
      <c r="V12" s="98" t="n">
        <v>0</v>
      </c>
      <c r="W12" s="98" t="n">
        <v>462.891451</v>
      </c>
    </row>
    <row r="13" s="144" customFormat="true" ht="17.25" hidden="false" customHeight="true" outlineLevel="0" collapsed="false">
      <c r="A13" s="142" t="s">
        <v>107</v>
      </c>
      <c r="B13" s="138"/>
      <c r="C13" s="143" t="n">
        <v>11569.886683</v>
      </c>
      <c r="D13" s="98" t="n">
        <v>0</v>
      </c>
      <c r="E13" s="98" t="n">
        <v>11569.886683</v>
      </c>
      <c r="F13" s="98" t="n">
        <v>492.337183</v>
      </c>
      <c r="G13" s="98" t="n">
        <v>2295.960334</v>
      </c>
      <c r="H13" s="98" t="n">
        <v>0</v>
      </c>
      <c r="I13" s="98" t="n">
        <v>3887.9</v>
      </c>
      <c r="J13" s="98" t="n">
        <v>638</v>
      </c>
      <c r="K13" s="98" t="n">
        <v>0</v>
      </c>
      <c r="L13" s="142" t="s">
        <v>107</v>
      </c>
      <c r="M13" s="142"/>
      <c r="N13" s="143" t="n">
        <v>0</v>
      </c>
      <c r="O13" s="98" t="n">
        <v>3</v>
      </c>
      <c r="P13" s="98" t="n">
        <v>0</v>
      </c>
      <c r="Q13" s="98" t="n">
        <v>932.344585</v>
      </c>
      <c r="R13" s="98" t="n">
        <v>1246</v>
      </c>
      <c r="S13" s="98" t="n">
        <v>311.4</v>
      </c>
      <c r="T13" s="98" t="n">
        <v>130.056926</v>
      </c>
      <c r="U13" s="98" t="n">
        <v>0.10032</v>
      </c>
      <c r="V13" s="98" t="n">
        <v>1482.787335</v>
      </c>
      <c r="W13" s="98" t="n">
        <v>150</v>
      </c>
    </row>
    <row r="14" s="141" customFormat="true" ht="17.25" hidden="false" customHeight="true" outlineLevel="0" collapsed="false">
      <c r="A14" s="145" t="s">
        <v>108</v>
      </c>
      <c r="B14" s="138"/>
      <c r="C14" s="139" t="n">
        <v>102.995546</v>
      </c>
      <c r="D14" s="140" t="n">
        <v>0</v>
      </c>
      <c r="E14" s="140" t="n">
        <v>102.995546</v>
      </c>
      <c r="F14" s="140" t="n">
        <v>0.530067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0</v>
      </c>
      <c r="L14" s="145" t="s">
        <v>108</v>
      </c>
      <c r="M14" s="145"/>
      <c r="N14" s="139" t="n">
        <v>11.643495</v>
      </c>
      <c r="O14" s="140" t="n">
        <v>0</v>
      </c>
      <c r="P14" s="140" t="n">
        <v>0</v>
      </c>
      <c r="Q14" s="140" t="n">
        <v>0</v>
      </c>
      <c r="R14" s="140" t="n">
        <v>0</v>
      </c>
      <c r="S14" s="140" t="n">
        <v>86.97055</v>
      </c>
      <c r="T14" s="140" t="n">
        <v>3.522584</v>
      </c>
      <c r="U14" s="140" t="n">
        <v>0.32885</v>
      </c>
      <c r="V14" s="140" t="n">
        <v>0</v>
      </c>
      <c r="W14" s="140" t="n">
        <v>0</v>
      </c>
    </row>
    <row r="15" s="144" customFormat="true" ht="17.25" hidden="false" customHeight="true" outlineLevel="0" collapsed="false">
      <c r="A15" s="142" t="s">
        <v>109</v>
      </c>
      <c r="B15" s="138"/>
      <c r="C15" s="143" t="n">
        <v>87.042667</v>
      </c>
      <c r="D15" s="98" t="n">
        <v>0</v>
      </c>
      <c r="E15" s="98" t="n">
        <v>87.042667</v>
      </c>
      <c r="F15" s="98" t="n">
        <v>0.072102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142" t="s">
        <v>109</v>
      </c>
      <c r="M15" s="142"/>
      <c r="N15" s="143" t="n">
        <v>1.5E-005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6.97055</v>
      </c>
      <c r="T15" s="98" t="n">
        <v>0</v>
      </c>
      <c r="U15" s="98" t="n">
        <v>0</v>
      </c>
      <c r="V15" s="98" t="n">
        <v>0</v>
      </c>
      <c r="W15" s="98" t="n">
        <v>0</v>
      </c>
    </row>
    <row r="16" s="144" customFormat="true" ht="17.25" hidden="false" customHeight="true" outlineLevel="0" collapsed="false">
      <c r="A16" s="146" t="s">
        <v>110</v>
      </c>
      <c r="B16" s="138"/>
      <c r="C16" s="143" t="n">
        <v>87.042652</v>
      </c>
      <c r="D16" s="98" t="n">
        <v>0</v>
      </c>
      <c r="E16" s="98" t="n">
        <v>87.042652</v>
      </c>
      <c r="F16" s="98" t="n">
        <v>0.072102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146" t="s">
        <v>110</v>
      </c>
      <c r="M16" s="146"/>
      <c r="N16" s="143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86.97055</v>
      </c>
      <c r="T16" s="98" t="n">
        <v>0</v>
      </c>
      <c r="U16" s="98" t="n">
        <v>0</v>
      </c>
      <c r="V16" s="98" t="n">
        <v>0</v>
      </c>
      <c r="W16" s="98" t="n">
        <v>0</v>
      </c>
    </row>
    <row r="17" s="144" customFormat="true" ht="17.25" hidden="false" customHeight="true" outlineLevel="0" collapsed="false">
      <c r="A17" s="146" t="s">
        <v>111</v>
      </c>
      <c r="B17" s="138"/>
      <c r="C17" s="143" t="n">
        <v>1.5E-005</v>
      </c>
      <c r="D17" s="98" t="n">
        <v>0</v>
      </c>
      <c r="E17" s="98" t="n">
        <v>1.5E-00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146" t="s">
        <v>111</v>
      </c>
      <c r="M17" s="146"/>
      <c r="N17" s="143" t="n">
        <v>1.5E-005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</row>
    <row r="18" s="141" customFormat="true" ht="17.25" hidden="false" customHeight="true" outlineLevel="0" collapsed="false">
      <c r="A18" s="146" t="s">
        <v>112</v>
      </c>
      <c r="B18" s="138"/>
      <c r="C18" s="143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146" t="s">
        <v>112</v>
      </c>
      <c r="M18" s="146"/>
      <c r="N18" s="143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</row>
    <row r="19" s="148" customFormat="true" ht="17.25" hidden="false" customHeight="true" outlineLevel="0" collapsed="false">
      <c r="A19" s="142" t="s">
        <v>113</v>
      </c>
      <c r="B19" s="135"/>
      <c r="C19" s="143" t="n">
        <v>15.952879</v>
      </c>
      <c r="D19" s="98" t="n">
        <v>0</v>
      </c>
      <c r="E19" s="98" t="n">
        <v>15.952879</v>
      </c>
      <c r="F19" s="98" t="n">
        <v>0.457965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42" t="s">
        <v>113</v>
      </c>
      <c r="M19" s="142"/>
      <c r="N19" s="143" t="n">
        <v>11.64348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.522584</v>
      </c>
      <c r="U19" s="98" t="n">
        <v>0.32885</v>
      </c>
      <c r="V19" s="98" t="n">
        <v>0</v>
      </c>
      <c r="W19" s="98" t="n">
        <v>0</v>
      </c>
    </row>
    <row r="20" s="121" customFormat="true" ht="17.25" hidden="false" customHeight="true" outlineLevel="0" collapsed="false">
      <c r="A20" s="146" t="s">
        <v>110</v>
      </c>
      <c r="B20" s="149"/>
      <c r="C20" s="143" t="n">
        <v>3.940281</v>
      </c>
      <c r="D20" s="98" t="n">
        <v>0</v>
      </c>
      <c r="E20" s="98" t="n">
        <v>3.940281</v>
      </c>
      <c r="F20" s="98" t="n">
        <v>0.417697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46" t="s">
        <v>110</v>
      </c>
      <c r="M20" s="146"/>
      <c r="N20" s="143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.522584</v>
      </c>
      <c r="U20" s="98" t="n">
        <v>0</v>
      </c>
      <c r="V20" s="98" t="n">
        <v>0</v>
      </c>
      <c r="W20" s="98" t="n">
        <v>0</v>
      </c>
    </row>
    <row r="21" s="144" customFormat="true" ht="17.25" hidden="false" customHeight="true" outlineLevel="0" collapsed="false">
      <c r="A21" s="146" t="s">
        <v>111</v>
      </c>
      <c r="B21" s="138"/>
      <c r="C21" s="143" t="n">
        <v>0.369118</v>
      </c>
      <c r="D21" s="98" t="n">
        <v>0</v>
      </c>
      <c r="E21" s="98" t="n">
        <v>0.369118</v>
      </c>
      <c r="F21" s="98" t="n">
        <v>0.040268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146" t="s">
        <v>111</v>
      </c>
      <c r="M21" s="146"/>
      <c r="N21" s="143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.32885</v>
      </c>
      <c r="V21" s="98" t="n">
        <v>0</v>
      </c>
      <c r="W21" s="98" t="n">
        <v>0</v>
      </c>
    </row>
    <row r="22" s="144" customFormat="true" ht="17.25" hidden="false" customHeight="true" outlineLevel="0" collapsed="false">
      <c r="A22" s="146" t="s">
        <v>112</v>
      </c>
      <c r="B22" s="138"/>
      <c r="C22" s="143" t="n">
        <v>11.64348</v>
      </c>
      <c r="D22" s="98" t="n">
        <v>0</v>
      </c>
      <c r="E22" s="98" t="n">
        <v>11.64348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146" t="s">
        <v>112</v>
      </c>
      <c r="M22" s="146"/>
      <c r="N22" s="143" t="n">
        <v>11.64348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</row>
    <row r="23" s="148" customFormat="true" ht="17.25" hidden="false" customHeight="true" outlineLevel="0" collapsed="false">
      <c r="A23" s="145" t="s">
        <v>114</v>
      </c>
      <c r="B23" s="135"/>
      <c r="C23" s="139" t="n">
        <v>38489.567477</v>
      </c>
      <c r="D23" s="140" t="n">
        <v>19429.815081</v>
      </c>
      <c r="E23" s="140" t="n">
        <v>19059.752396</v>
      </c>
      <c r="F23" s="140" t="n">
        <v>289.633725</v>
      </c>
      <c r="G23" s="140" t="n">
        <v>4607.010828</v>
      </c>
      <c r="H23" s="140" t="n">
        <v>193.954407</v>
      </c>
      <c r="I23" s="140" t="n">
        <v>870.104636</v>
      </c>
      <c r="J23" s="140" t="n">
        <v>1399.081889</v>
      </c>
      <c r="K23" s="140" t="n">
        <v>1615.015914</v>
      </c>
      <c r="L23" s="145" t="s">
        <v>114</v>
      </c>
      <c r="M23" s="145"/>
      <c r="N23" s="139" t="n">
        <v>3191.216672</v>
      </c>
      <c r="O23" s="140" t="n">
        <v>658.186685</v>
      </c>
      <c r="P23" s="140" t="n">
        <v>184.712738</v>
      </c>
      <c r="Q23" s="140" t="n">
        <v>205.505157</v>
      </c>
      <c r="R23" s="140" t="n">
        <v>91</v>
      </c>
      <c r="S23" s="140" t="n">
        <v>94.4</v>
      </c>
      <c r="T23" s="140" t="n">
        <v>99.033907</v>
      </c>
      <c r="U23" s="140" t="n">
        <v>4926.888307</v>
      </c>
      <c r="V23" s="140" t="n">
        <v>535.457094</v>
      </c>
      <c r="W23" s="140" t="n">
        <v>98.550437</v>
      </c>
    </row>
    <row r="24" s="144" customFormat="true" ht="17.25" hidden="false" customHeight="true" outlineLevel="0" collapsed="false">
      <c r="A24" s="142" t="s">
        <v>115</v>
      </c>
      <c r="B24" s="138"/>
      <c r="C24" s="143" t="n">
        <v>353.255918</v>
      </c>
      <c r="D24" s="98" t="n">
        <v>2.370405</v>
      </c>
      <c r="E24" s="98" t="n">
        <v>350.8855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.781583</v>
      </c>
      <c r="K24" s="98" t="n">
        <v>0</v>
      </c>
      <c r="L24" s="142" t="s">
        <v>115</v>
      </c>
      <c r="M24" s="142"/>
      <c r="N24" s="14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350.10393</v>
      </c>
      <c r="V24" s="98" t="n">
        <v>0</v>
      </c>
      <c r="W24" s="98" t="n">
        <v>0</v>
      </c>
    </row>
    <row r="25" s="144" customFormat="true" ht="17.25" hidden="false" customHeight="true" outlineLevel="0" collapsed="false">
      <c r="A25" s="146" t="s">
        <v>116</v>
      </c>
      <c r="B25" s="138"/>
      <c r="C25" s="143" t="n">
        <v>142</v>
      </c>
      <c r="D25" s="98" t="n">
        <v>0</v>
      </c>
      <c r="E25" s="98" t="n">
        <v>142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46" t="s">
        <v>116</v>
      </c>
      <c r="M25" s="146"/>
      <c r="N25" s="143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142</v>
      </c>
      <c r="V25" s="98" t="n">
        <v>0</v>
      </c>
      <c r="W25" s="98" t="n">
        <v>0</v>
      </c>
    </row>
    <row r="26" s="141" customFormat="true" ht="17.25" hidden="false" customHeight="true" outlineLevel="0" collapsed="false">
      <c r="A26" s="146" t="s">
        <v>117</v>
      </c>
      <c r="B26" s="138"/>
      <c r="C26" s="143" t="n">
        <v>211.255251</v>
      </c>
      <c r="D26" s="98" t="n">
        <v>2.369738</v>
      </c>
      <c r="E26" s="98" t="n">
        <v>208.885513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.781583</v>
      </c>
      <c r="K26" s="98" t="n">
        <v>0</v>
      </c>
      <c r="L26" s="146" t="s">
        <v>117</v>
      </c>
      <c r="M26" s="146"/>
      <c r="N26" s="143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208.10393</v>
      </c>
      <c r="V26" s="98" t="n">
        <v>0</v>
      </c>
      <c r="W26" s="98" t="n">
        <v>0</v>
      </c>
    </row>
    <row r="27" s="148" customFormat="true" ht="17.25" hidden="false" customHeight="true" outlineLevel="0" collapsed="false">
      <c r="A27" s="146" t="s">
        <v>118</v>
      </c>
      <c r="B27" s="135"/>
      <c r="C27" s="143" t="n">
        <v>0.000667</v>
      </c>
      <c r="D27" s="98" t="n">
        <v>0.000667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146" t="s">
        <v>118</v>
      </c>
      <c r="M27" s="146"/>
      <c r="N27" s="143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</row>
    <row r="28" s="144" customFormat="true" ht="17.25" hidden="false" customHeight="true" outlineLevel="0" collapsed="false">
      <c r="A28" s="142" t="s">
        <v>119</v>
      </c>
      <c r="B28" s="138"/>
      <c r="C28" s="143" t="n">
        <v>38136.311559</v>
      </c>
      <c r="D28" s="98" t="n">
        <v>19427.444676</v>
      </c>
      <c r="E28" s="98" t="n">
        <v>18708.866883</v>
      </c>
      <c r="F28" s="98" t="n">
        <v>289.633725</v>
      </c>
      <c r="G28" s="98" t="n">
        <v>4607.010828</v>
      </c>
      <c r="H28" s="98" t="n">
        <v>193.954407</v>
      </c>
      <c r="I28" s="98" t="n">
        <v>870.104636</v>
      </c>
      <c r="J28" s="98" t="n">
        <v>1398.300306</v>
      </c>
      <c r="K28" s="98" t="n">
        <v>1615.015914</v>
      </c>
      <c r="L28" s="142" t="s">
        <v>119</v>
      </c>
      <c r="M28" s="142"/>
      <c r="N28" s="143" t="n">
        <v>3191.216672</v>
      </c>
      <c r="O28" s="98" t="n">
        <v>658.186685</v>
      </c>
      <c r="P28" s="98" t="n">
        <v>184.712738</v>
      </c>
      <c r="Q28" s="98" t="n">
        <v>205.505157</v>
      </c>
      <c r="R28" s="98" t="n">
        <v>91</v>
      </c>
      <c r="S28" s="98" t="n">
        <v>94.4</v>
      </c>
      <c r="T28" s="98" t="n">
        <v>99.033907</v>
      </c>
      <c r="U28" s="98" t="n">
        <v>4576.784377</v>
      </c>
      <c r="V28" s="98" t="n">
        <v>535.457094</v>
      </c>
      <c r="W28" s="98" t="n">
        <v>98.550437</v>
      </c>
    </row>
    <row r="29" s="144" customFormat="true" ht="17.25" hidden="false" customHeight="true" outlineLevel="0" collapsed="false">
      <c r="A29" s="146" t="s">
        <v>116</v>
      </c>
      <c r="B29" s="138"/>
      <c r="C29" s="143" t="n">
        <v>10850.824528</v>
      </c>
      <c r="D29" s="98" t="n">
        <v>0</v>
      </c>
      <c r="E29" s="98" t="n">
        <v>10850.824528</v>
      </c>
      <c r="F29" s="98" t="n">
        <v>0</v>
      </c>
      <c r="G29" s="98" t="n">
        <v>4026.587176</v>
      </c>
      <c r="H29" s="98" t="n">
        <v>0</v>
      </c>
      <c r="I29" s="98" t="n">
        <v>650.091496</v>
      </c>
      <c r="J29" s="98" t="n">
        <v>0</v>
      </c>
      <c r="K29" s="98" t="n">
        <v>0</v>
      </c>
      <c r="L29" s="146" t="s">
        <v>116</v>
      </c>
      <c r="M29" s="146"/>
      <c r="N29" s="143" t="n">
        <v>1881.920207</v>
      </c>
      <c r="O29" s="98" t="n">
        <v>0</v>
      </c>
      <c r="P29" s="98" t="n">
        <v>0</v>
      </c>
      <c r="Q29" s="98" t="n">
        <v>0.083822</v>
      </c>
      <c r="R29" s="98" t="n">
        <v>0</v>
      </c>
      <c r="S29" s="98" t="n">
        <v>0</v>
      </c>
      <c r="T29" s="98" t="n">
        <v>0</v>
      </c>
      <c r="U29" s="98" t="n">
        <v>4292.141827</v>
      </c>
      <c r="V29" s="98" t="n">
        <v>0</v>
      </c>
      <c r="W29" s="98" t="n">
        <v>0</v>
      </c>
    </row>
    <row r="30" s="144" customFormat="true" ht="17.25" hidden="false" customHeight="true" outlineLevel="0" collapsed="false">
      <c r="A30" s="146" t="s">
        <v>117</v>
      </c>
      <c r="B30" s="138"/>
      <c r="C30" s="143" t="n">
        <v>14314.621409</v>
      </c>
      <c r="D30" s="98" t="n">
        <v>6456.579054</v>
      </c>
      <c r="E30" s="98" t="n">
        <v>7858.042355</v>
      </c>
      <c r="F30" s="98" t="n">
        <v>289.633725</v>
      </c>
      <c r="G30" s="98" t="n">
        <v>580.423652</v>
      </c>
      <c r="H30" s="98" t="n">
        <v>193.954407</v>
      </c>
      <c r="I30" s="98" t="n">
        <v>220.01314</v>
      </c>
      <c r="J30" s="98" t="n">
        <v>1398.300306</v>
      </c>
      <c r="K30" s="98" t="n">
        <v>1615.015914</v>
      </c>
      <c r="L30" s="146" t="s">
        <v>117</v>
      </c>
      <c r="M30" s="146"/>
      <c r="N30" s="143" t="n">
        <v>1309.296465</v>
      </c>
      <c r="O30" s="98" t="n">
        <v>658.186685</v>
      </c>
      <c r="P30" s="98" t="n">
        <v>184.712738</v>
      </c>
      <c r="Q30" s="98" t="n">
        <v>205.421335</v>
      </c>
      <c r="R30" s="98" t="n">
        <v>91</v>
      </c>
      <c r="S30" s="98" t="n">
        <v>94.4</v>
      </c>
      <c r="T30" s="98" t="n">
        <v>99.033907</v>
      </c>
      <c r="U30" s="98" t="n">
        <v>284.64255</v>
      </c>
      <c r="V30" s="98" t="n">
        <v>535.457094</v>
      </c>
      <c r="W30" s="98" t="n">
        <v>98.550437</v>
      </c>
    </row>
    <row r="31" s="144" customFormat="true" ht="17.25" hidden="false" customHeight="true" outlineLevel="0" collapsed="false">
      <c r="A31" s="146" t="s">
        <v>118</v>
      </c>
      <c r="B31" s="138"/>
      <c r="C31" s="143" t="n">
        <v>12970.865622</v>
      </c>
      <c r="D31" s="98" t="n">
        <v>12970.865622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146" t="s">
        <v>118</v>
      </c>
      <c r="M31" s="146"/>
      <c r="N31" s="143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</row>
    <row r="32" s="141" customFormat="true" ht="17.25" hidden="false" customHeight="true" outlineLevel="0" collapsed="false">
      <c r="A32" s="145" t="s">
        <v>120</v>
      </c>
      <c r="B32" s="138"/>
      <c r="C32" s="139" t="n">
        <v>28371.934481</v>
      </c>
      <c r="D32" s="140" t="n">
        <v>7301.008106</v>
      </c>
      <c r="E32" s="140" t="n">
        <v>21070.926375</v>
      </c>
      <c r="F32" s="140" t="n">
        <v>1275.964626</v>
      </c>
      <c r="G32" s="140" t="n">
        <v>2173.21776</v>
      </c>
      <c r="H32" s="140" t="n">
        <v>353.946768</v>
      </c>
      <c r="I32" s="140" t="n">
        <v>1027.421072</v>
      </c>
      <c r="J32" s="140" t="n">
        <v>253.789909</v>
      </c>
      <c r="K32" s="140" t="n">
        <v>1350.961979</v>
      </c>
      <c r="L32" s="145" t="s">
        <v>120</v>
      </c>
      <c r="M32" s="145"/>
      <c r="N32" s="139" t="n">
        <v>3343.897552</v>
      </c>
      <c r="O32" s="140" t="n">
        <v>1744.000673</v>
      </c>
      <c r="P32" s="140" t="n">
        <v>157.122475</v>
      </c>
      <c r="Q32" s="140" t="n">
        <v>1626.78101</v>
      </c>
      <c r="R32" s="140" t="n">
        <v>426.58818</v>
      </c>
      <c r="S32" s="140" t="n">
        <v>282.026363</v>
      </c>
      <c r="T32" s="140" t="n">
        <v>934.221494</v>
      </c>
      <c r="U32" s="140" t="n">
        <v>3599.942268</v>
      </c>
      <c r="V32" s="140" t="n">
        <v>258.666439</v>
      </c>
      <c r="W32" s="140" t="n">
        <v>2262.377807</v>
      </c>
    </row>
    <row r="33" s="144" customFormat="true" ht="17.25" hidden="false" customHeight="true" outlineLevel="0" collapsed="false">
      <c r="A33" s="142" t="s">
        <v>121</v>
      </c>
      <c r="B33" s="138"/>
      <c r="C33" s="143" t="n">
        <v>1528.52222</v>
      </c>
      <c r="D33" s="98" t="n">
        <v>0</v>
      </c>
      <c r="E33" s="98" t="n">
        <v>1528.52222</v>
      </c>
      <c r="F33" s="98" t="n">
        <v>150.751392</v>
      </c>
      <c r="G33" s="98" t="n">
        <v>47.614452</v>
      </c>
      <c r="H33" s="98" t="n">
        <v>0.646028</v>
      </c>
      <c r="I33" s="98" t="n">
        <v>324.910101</v>
      </c>
      <c r="J33" s="98" t="n">
        <v>32.497915</v>
      </c>
      <c r="K33" s="98" t="n">
        <v>20.696519</v>
      </c>
      <c r="L33" s="142" t="s">
        <v>121</v>
      </c>
      <c r="M33" s="142"/>
      <c r="N33" s="143" t="n">
        <v>521.346197</v>
      </c>
      <c r="O33" s="98" t="n">
        <v>63.81535</v>
      </c>
      <c r="P33" s="98" t="n">
        <v>0</v>
      </c>
      <c r="Q33" s="98" t="n">
        <v>8.48875</v>
      </c>
      <c r="R33" s="98" t="n">
        <v>5.699817</v>
      </c>
      <c r="S33" s="98" t="n">
        <v>1.4</v>
      </c>
      <c r="T33" s="98" t="n">
        <v>230.403495</v>
      </c>
      <c r="U33" s="98" t="n">
        <v>120.056566</v>
      </c>
      <c r="V33" s="98" t="n">
        <v>0.195638</v>
      </c>
      <c r="W33" s="98" t="n">
        <v>0</v>
      </c>
    </row>
    <row r="34" s="144" customFormat="true" ht="17.25" hidden="false" customHeight="true" outlineLevel="0" collapsed="false">
      <c r="A34" s="142" t="s">
        <v>122</v>
      </c>
      <c r="B34" s="138"/>
      <c r="C34" s="143" t="n">
        <v>22970.596887</v>
      </c>
      <c r="D34" s="98" t="n">
        <v>7034.892499</v>
      </c>
      <c r="E34" s="98" t="n">
        <v>15935.704388</v>
      </c>
      <c r="F34" s="98" t="n">
        <v>1114.922493</v>
      </c>
      <c r="G34" s="98" t="n">
        <v>1653.039129</v>
      </c>
      <c r="H34" s="98" t="n">
        <v>330.725573</v>
      </c>
      <c r="I34" s="98" t="n">
        <v>676.825153</v>
      </c>
      <c r="J34" s="98" t="n">
        <v>215.054711</v>
      </c>
      <c r="K34" s="98" t="n">
        <v>1306.428219</v>
      </c>
      <c r="L34" s="142" t="s">
        <v>122</v>
      </c>
      <c r="M34" s="142"/>
      <c r="N34" s="143" t="n">
        <v>2349.186916</v>
      </c>
      <c r="O34" s="98" t="n">
        <v>1192.233495</v>
      </c>
      <c r="P34" s="98" t="n">
        <v>154.239451</v>
      </c>
      <c r="Q34" s="98" t="n">
        <v>431.370551</v>
      </c>
      <c r="R34" s="98" t="n">
        <v>401.577483</v>
      </c>
      <c r="S34" s="98" t="n">
        <v>278.501363</v>
      </c>
      <c r="T34" s="98" t="n">
        <v>613.22693</v>
      </c>
      <c r="U34" s="98" t="n">
        <v>3210.047803</v>
      </c>
      <c r="V34" s="98" t="n">
        <v>86.164867</v>
      </c>
      <c r="W34" s="98" t="n">
        <v>1922.160251</v>
      </c>
    </row>
    <row r="35" s="141" customFormat="true" ht="17.25" hidden="false" customHeight="true" outlineLevel="0" collapsed="false">
      <c r="A35" s="142" t="s">
        <v>123</v>
      </c>
      <c r="B35" s="138"/>
      <c r="C35" s="143" t="n">
        <v>640.282714</v>
      </c>
      <c r="D35" s="98" t="n">
        <v>0</v>
      </c>
      <c r="E35" s="98" t="n">
        <v>640.282714</v>
      </c>
      <c r="F35" s="98" t="n">
        <v>1.236407</v>
      </c>
      <c r="G35" s="98" t="n">
        <v>1.399875</v>
      </c>
      <c r="H35" s="98" t="n">
        <v>0.000303</v>
      </c>
      <c r="I35" s="98" t="n">
        <v>0.346775</v>
      </c>
      <c r="J35" s="98" t="n">
        <v>0.078172</v>
      </c>
      <c r="K35" s="98" t="n">
        <v>4.055863</v>
      </c>
      <c r="L35" s="142" t="s">
        <v>123</v>
      </c>
      <c r="M35" s="142"/>
      <c r="N35" s="143" t="n">
        <v>3.084355</v>
      </c>
      <c r="O35" s="98" t="n">
        <v>479.966102</v>
      </c>
      <c r="P35" s="98" t="n">
        <v>0</v>
      </c>
      <c r="Q35" s="98" t="n">
        <v>5.226563</v>
      </c>
      <c r="R35" s="98" t="n">
        <v>0.236333</v>
      </c>
      <c r="S35" s="98" t="n">
        <v>0</v>
      </c>
      <c r="T35" s="98" t="n">
        <v>31.60037</v>
      </c>
      <c r="U35" s="98" t="n">
        <v>113.051596</v>
      </c>
      <c r="V35" s="98" t="n">
        <v>0</v>
      </c>
      <c r="W35" s="98" t="n">
        <v>0</v>
      </c>
    </row>
    <row r="36" s="144" customFormat="true" ht="17.25" hidden="false" customHeight="true" outlineLevel="0" collapsed="false">
      <c r="A36" s="142" t="s">
        <v>124</v>
      </c>
      <c r="B36" s="138"/>
      <c r="C36" s="143" t="n">
        <v>3232.53266</v>
      </c>
      <c r="D36" s="98" t="n">
        <v>266.115607</v>
      </c>
      <c r="E36" s="98" t="n">
        <v>2966.417053</v>
      </c>
      <c r="F36" s="98" t="n">
        <v>9.054334</v>
      </c>
      <c r="G36" s="98" t="n">
        <v>471.164304</v>
      </c>
      <c r="H36" s="98" t="n">
        <v>22.574864</v>
      </c>
      <c r="I36" s="98" t="n">
        <v>25.339043</v>
      </c>
      <c r="J36" s="98" t="n">
        <v>6.159111</v>
      </c>
      <c r="K36" s="98" t="n">
        <v>19.781378</v>
      </c>
      <c r="L36" s="142" t="s">
        <v>124</v>
      </c>
      <c r="M36" s="142"/>
      <c r="N36" s="143" t="n">
        <v>470.280084</v>
      </c>
      <c r="O36" s="98" t="n">
        <v>7.985726</v>
      </c>
      <c r="P36" s="98" t="n">
        <v>2.883024</v>
      </c>
      <c r="Q36" s="98" t="n">
        <v>1181.695146</v>
      </c>
      <c r="R36" s="98" t="n">
        <v>19.074547</v>
      </c>
      <c r="S36" s="98" t="n">
        <v>2.125</v>
      </c>
      <c r="T36" s="98" t="n">
        <v>58.990699</v>
      </c>
      <c r="U36" s="98" t="n">
        <v>156.786303</v>
      </c>
      <c r="V36" s="98" t="n">
        <v>172.305934</v>
      </c>
      <c r="W36" s="98" t="n">
        <v>340.217556</v>
      </c>
    </row>
    <row r="37" s="81" customFormat="true" ht="13.5" hidden="false" customHeight="true" outlineLevel="0" collapsed="false">
      <c r="A37" s="135"/>
      <c r="B37" s="135"/>
      <c r="C37" s="150"/>
      <c r="D37" s="136"/>
      <c r="E37" s="136"/>
      <c r="F37" s="136"/>
      <c r="G37" s="136"/>
      <c r="H37" s="136"/>
      <c r="I37" s="136"/>
      <c r="J37" s="136"/>
      <c r="K37" s="136"/>
      <c r="L37" s="135"/>
      <c r="M37" s="135"/>
      <c r="N37" s="150"/>
      <c r="O37" s="136"/>
      <c r="P37" s="136"/>
      <c r="Q37" s="136"/>
      <c r="R37" s="136"/>
      <c r="S37" s="136"/>
      <c r="T37" s="136"/>
      <c r="U37" s="136"/>
      <c r="V37" s="136"/>
      <c r="W37" s="136"/>
    </row>
    <row r="38" s="148" customFormat="true" ht="17.25" hidden="false" customHeight="true" outlineLevel="0" collapsed="false">
      <c r="A38" s="151" t="s">
        <v>125</v>
      </c>
      <c r="B38" s="135"/>
      <c r="C38" s="139" t="n">
        <v>101017.85503</v>
      </c>
      <c r="D38" s="140" t="n">
        <v>45890.695439</v>
      </c>
      <c r="E38" s="140" t="n">
        <v>55127.159591</v>
      </c>
      <c r="F38" s="140" t="n">
        <v>3542.946209</v>
      </c>
      <c r="G38" s="140" t="n">
        <v>9077.641457</v>
      </c>
      <c r="H38" s="140" t="n">
        <v>562.439859</v>
      </c>
      <c r="I38" s="140" t="n">
        <v>5964.118325</v>
      </c>
      <c r="J38" s="140" t="n">
        <v>2465.001392</v>
      </c>
      <c r="K38" s="140" t="n">
        <v>3014.494885</v>
      </c>
      <c r="L38" s="151" t="s">
        <v>125</v>
      </c>
      <c r="M38" s="151"/>
      <c r="N38" s="139" t="n">
        <v>6675.266881</v>
      </c>
      <c r="O38" s="140" t="n">
        <v>2435.230604</v>
      </c>
      <c r="P38" s="140" t="n">
        <v>344.570118</v>
      </c>
      <c r="Q38" s="140" t="n">
        <v>2810.07947</v>
      </c>
      <c r="R38" s="140" t="n">
        <v>1806.452442</v>
      </c>
      <c r="S38" s="140" t="n">
        <v>990.302313</v>
      </c>
      <c r="T38" s="140" t="n">
        <v>1461.689099</v>
      </c>
      <c r="U38" s="140" t="n">
        <v>8723.730912</v>
      </c>
      <c r="V38" s="140" t="n">
        <v>2277.124729</v>
      </c>
      <c r="W38" s="140" t="n">
        <v>2976.070896</v>
      </c>
    </row>
    <row r="39" s="81" customFormat="true" ht="13.5" hidden="false" customHeight="true" outlineLevel="0" collapsed="false">
      <c r="A39" s="135"/>
      <c r="B39" s="135"/>
      <c r="C39" s="152"/>
      <c r="D39" s="136"/>
      <c r="E39" s="136"/>
      <c r="F39" s="136"/>
      <c r="G39" s="136"/>
      <c r="H39" s="136"/>
      <c r="I39" s="136"/>
      <c r="J39" s="136"/>
      <c r="K39" s="136"/>
      <c r="L39" s="135"/>
      <c r="M39" s="135"/>
      <c r="N39" s="152"/>
      <c r="O39" s="136"/>
      <c r="P39" s="136"/>
      <c r="Q39" s="136"/>
      <c r="R39" s="136"/>
      <c r="S39" s="136"/>
      <c r="T39" s="136"/>
      <c r="U39" s="136"/>
      <c r="V39" s="136"/>
      <c r="W39" s="136"/>
    </row>
    <row r="40" s="88" customFormat="true" ht="23.45" hidden="false" customHeight="true" outlineLevel="0" collapsed="false">
      <c r="A40" s="87" t="s">
        <v>126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 t="s">
        <v>126</v>
      </c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</row>
    <row r="41" s="81" customFormat="true" ht="13.5" hidden="false" customHeight="true" outlineLevel="0" collapsed="false">
      <c r="A41" s="135"/>
      <c r="B41" s="135"/>
      <c r="C41" s="135"/>
      <c r="D41" s="136"/>
      <c r="E41" s="136"/>
      <c r="F41" s="136"/>
      <c r="G41" s="136"/>
      <c r="H41" s="136"/>
      <c r="I41" s="136"/>
      <c r="J41" s="136"/>
      <c r="K41" s="136"/>
      <c r="L41" s="135"/>
      <c r="M41" s="135"/>
      <c r="N41" s="135"/>
      <c r="O41" s="136"/>
      <c r="P41" s="136"/>
      <c r="Q41" s="136"/>
      <c r="R41" s="136"/>
      <c r="S41" s="136"/>
      <c r="T41" s="136"/>
      <c r="U41" s="136"/>
      <c r="V41" s="136"/>
      <c r="W41" s="136"/>
    </row>
    <row r="42" s="141" customFormat="true" ht="17.25" hidden="false" customHeight="true" outlineLevel="0" collapsed="false">
      <c r="A42" s="145" t="s">
        <v>108</v>
      </c>
      <c r="B42" s="138"/>
      <c r="C42" s="139" t="n">
        <v>800.738285</v>
      </c>
      <c r="D42" s="140" t="n">
        <v>0</v>
      </c>
      <c r="E42" s="140" t="n">
        <v>800.738285</v>
      </c>
      <c r="F42" s="140" t="n">
        <v>0.10011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  <c r="L42" s="145" t="s">
        <v>108</v>
      </c>
      <c r="M42" s="145"/>
      <c r="N42" s="139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6.738301</v>
      </c>
      <c r="V42" s="140" t="n">
        <v>0</v>
      </c>
      <c r="W42" s="140" t="n">
        <v>793.899874</v>
      </c>
    </row>
    <row r="43" s="144" customFormat="true" ht="17.25" hidden="false" customHeight="true" outlineLevel="0" collapsed="false">
      <c r="A43" s="142" t="s">
        <v>109</v>
      </c>
      <c r="B43" s="138"/>
      <c r="C43" s="143" t="n">
        <v>0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142" t="s">
        <v>109</v>
      </c>
      <c r="M43" s="142"/>
      <c r="N43" s="143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</row>
    <row r="44" s="144" customFormat="true" ht="17.25" hidden="false" customHeight="true" outlineLevel="0" collapsed="false">
      <c r="A44" s="146" t="s">
        <v>127</v>
      </c>
      <c r="B44" s="138"/>
      <c r="C44" s="143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46" t="s">
        <v>127</v>
      </c>
      <c r="M44" s="146"/>
      <c r="N44" s="143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</row>
    <row r="45" s="144" customFormat="true" ht="17.25" hidden="false" customHeight="true" outlineLevel="0" collapsed="false">
      <c r="A45" s="146" t="s">
        <v>128</v>
      </c>
      <c r="B45" s="154"/>
      <c r="C45" s="143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46" t="s">
        <v>128</v>
      </c>
      <c r="M45" s="146"/>
      <c r="N45" s="143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</row>
    <row r="46" s="144" customFormat="true" ht="17.25" hidden="false" customHeight="true" outlineLevel="0" collapsed="false">
      <c r="A46" s="146" t="s">
        <v>129</v>
      </c>
      <c r="B46" s="138"/>
      <c r="C46" s="143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146" t="s">
        <v>129</v>
      </c>
      <c r="M46" s="146"/>
      <c r="N46" s="143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</row>
    <row r="47" s="144" customFormat="true" ht="17.25" hidden="false" customHeight="true" outlineLevel="0" collapsed="false">
      <c r="A47" s="146" t="s">
        <v>130</v>
      </c>
      <c r="B47" s="138"/>
      <c r="C47" s="143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146" t="s">
        <v>130</v>
      </c>
      <c r="M47" s="146"/>
      <c r="N47" s="143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</row>
    <row r="48" s="144" customFormat="true" ht="17.25" hidden="false" customHeight="true" outlineLevel="0" collapsed="false">
      <c r="A48" s="146" t="s">
        <v>131</v>
      </c>
      <c r="B48" s="138"/>
      <c r="C48" s="143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146" t="s">
        <v>131</v>
      </c>
      <c r="M48" s="146"/>
      <c r="N48" s="143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</row>
    <row r="49" s="144" customFormat="true" ht="17.25" hidden="false" customHeight="true" outlineLevel="0" collapsed="false">
      <c r="A49" s="146" t="s">
        <v>132</v>
      </c>
      <c r="B49" s="154"/>
      <c r="C49" s="143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46" t="s">
        <v>132</v>
      </c>
      <c r="M49" s="146"/>
      <c r="N49" s="143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</row>
    <row r="50" s="157" customFormat="true" ht="17.25" hidden="false" customHeight="true" outlineLevel="0" collapsed="false">
      <c r="A50" s="146" t="s">
        <v>133</v>
      </c>
      <c r="B50" s="155"/>
      <c r="C50" s="143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46" t="s">
        <v>133</v>
      </c>
      <c r="M50" s="146"/>
      <c r="N50" s="143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</row>
    <row r="51" s="88" customFormat="true" ht="17.25" hidden="false" customHeight="true" outlineLevel="0" collapsed="false">
      <c r="A51" s="142" t="s">
        <v>113</v>
      </c>
      <c r="B51" s="60"/>
      <c r="C51" s="143" t="n">
        <v>800.738285</v>
      </c>
      <c r="D51" s="98" t="n">
        <v>0</v>
      </c>
      <c r="E51" s="98" t="n">
        <v>800.738285</v>
      </c>
      <c r="F51" s="98" t="n">
        <v>0.10011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142" t="s">
        <v>113</v>
      </c>
      <c r="M51" s="142"/>
      <c r="N51" s="143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6.738301</v>
      </c>
      <c r="V51" s="98" t="n">
        <v>0</v>
      </c>
      <c r="W51" s="98" t="n">
        <v>793.899874</v>
      </c>
    </row>
    <row r="52" s="144" customFormat="true" ht="17.25" hidden="false" customHeight="true" outlineLevel="0" collapsed="false">
      <c r="A52" s="146" t="s">
        <v>127</v>
      </c>
      <c r="B52" s="255"/>
      <c r="C52" s="143" t="n">
        <v>0.076694</v>
      </c>
      <c r="D52" s="98" t="n">
        <v>0</v>
      </c>
      <c r="E52" s="98" t="n">
        <v>0.076694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146" t="s">
        <v>127</v>
      </c>
      <c r="M52" s="146"/>
      <c r="N52" s="14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.076694</v>
      </c>
      <c r="V52" s="98" t="n">
        <v>0</v>
      </c>
      <c r="W52" s="98" t="n">
        <v>0</v>
      </c>
    </row>
    <row r="53" s="144" customFormat="true" ht="17.25" hidden="false" customHeight="true" outlineLevel="0" collapsed="false">
      <c r="A53" s="146" t="s">
        <v>128</v>
      </c>
      <c r="B53" s="138"/>
      <c r="C53" s="143" t="n">
        <v>794.114984</v>
      </c>
      <c r="D53" s="98" t="n">
        <v>0</v>
      </c>
      <c r="E53" s="98" t="n">
        <v>794.114984</v>
      </c>
      <c r="F53" s="98" t="n">
        <v>0.10011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146" t="s">
        <v>128</v>
      </c>
      <c r="M53" s="146"/>
      <c r="N53" s="143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.115</v>
      </c>
      <c r="V53" s="98" t="n">
        <v>0</v>
      </c>
      <c r="W53" s="98" t="n">
        <v>793.899874</v>
      </c>
    </row>
    <row r="54" s="144" customFormat="true" ht="17.25" hidden="false" customHeight="true" outlineLevel="0" collapsed="false">
      <c r="A54" s="146" t="s">
        <v>129</v>
      </c>
      <c r="B54" s="138"/>
      <c r="C54" s="143" t="n">
        <v>6.546607</v>
      </c>
      <c r="D54" s="98" t="n">
        <v>0</v>
      </c>
      <c r="E54" s="98" t="n">
        <v>6.54660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46" t="s">
        <v>129</v>
      </c>
      <c r="M54" s="146"/>
      <c r="N54" s="143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6.546607</v>
      </c>
      <c r="V54" s="98" t="n">
        <v>0</v>
      </c>
      <c r="W54" s="98" t="n">
        <v>0</v>
      </c>
    </row>
    <row r="55" s="141" customFormat="true" ht="17.25" hidden="false" customHeight="true" outlineLevel="0" collapsed="false">
      <c r="A55" s="146" t="s">
        <v>130</v>
      </c>
      <c r="B55" s="138"/>
      <c r="C55" s="143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46" t="s">
        <v>130</v>
      </c>
      <c r="M55" s="146"/>
      <c r="N55" s="143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</row>
    <row r="56" s="141" customFormat="true" ht="17.25" hidden="false" customHeight="true" outlineLevel="0" collapsed="false">
      <c r="A56" s="146" t="s">
        <v>131</v>
      </c>
      <c r="B56" s="138"/>
      <c r="C56" s="143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146" t="s">
        <v>131</v>
      </c>
      <c r="M56" s="146"/>
      <c r="N56" s="143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</row>
    <row r="57" s="141" customFormat="true" ht="17.25" hidden="false" customHeight="true" outlineLevel="0" collapsed="false">
      <c r="A57" s="146" t="s">
        <v>132</v>
      </c>
      <c r="B57" s="138"/>
      <c r="C57" s="143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146" t="s">
        <v>132</v>
      </c>
      <c r="M57" s="146"/>
      <c r="N57" s="143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</row>
    <row r="58" s="141" customFormat="true" ht="17.25" hidden="false" customHeight="true" outlineLevel="0" collapsed="false">
      <c r="A58" s="146" t="s">
        <v>133</v>
      </c>
      <c r="B58" s="138"/>
      <c r="C58" s="143" t="n">
        <v>0</v>
      </c>
      <c r="D58" s="98" t="n">
        <v>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146" t="s">
        <v>133</v>
      </c>
      <c r="M58" s="146"/>
      <c r="N58" s="143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</row>
    <row r="59" s="148" customFormat="true" ht="17.25" hidden="false" customHeight="true" outlineLevel="0" collapsed="false">
      <c r="A59" s="145" t="s">
        <v>114</v>
      </c>
      <c r="B59" s="136"/>
      <c r="C59" s="139" t="n">
        <v>26974.806855</v>
      </c>
      <c r="D59" s="140" t="n">
        <v>13799.171891</v>
      </c>
      <c r="E59" s="140" t="n">
        <v>13175.634964</v>
      </c>
      <c r="F59" s="140" t="n">
        <v>1085.091066</v>
      </c>
      <c r="G59" s="140" t="n">
        <v>1066.100852</v>
      </c>
      <c r="H59" s="140" t="n">
        <v>5.37289</v>
      </c>
      <c r="I59" s="140" t="n">
        <v>18.055885</v>
      </c>
      <c r="J59" s="140" t="n">
        <v>33.564406</v>
      </c>
      <c r="K59" s="140" t="n">
        <v>7.778222</v>
      </c>
      <c r="L59" s="145" t="s">
        <v>114</v>
      </c>
      <c r="M59" s="145"/>
      <c r="N59" s="139" t="n">
        <v>2744.060592</v>
      </c>
      <c r="O59" s="140" t="n">
        <v>5246.632931</v>
      </c>
      <c r="P59" s="140" t="n">
        <v>0.616046</v>
      </c>
      <c r="Q59" s="140" t="n">
        <v>261.183586</v>
      </c>
      <c r="R59" s="140" t="n">
        <v>0</v>
      </c>
      <c r="S59" s="140" t="n">
        <v>75.18</v>
      </c>
      <c r="T59" s="140" t="n">
        <v>0.604699</v>
      </c>
      <c r="U59" s="140" t="n">
        <v>181.549985</v>
      </c>
      <c r="V59" s="140" t="n">
        <v>987.530217</v>
      </c>
      <c r="W59" s="140" t="n">
        <v>1462.313587</v>
      </c>
    </row>
    <row r="60" s="128" customFormat="true" ht="17.25" hidden="false" customHeight="true" outlineLevel="0" collapsed="false">
      <c r="A60" s="142" t="s">
        <v>115</v>
      </c>
      <c r="B60" s="121"/>
      <c r="C60" s="143" t="n">
        <v>4981.834779</v>
      </c>
      <c r="D60" s="98" t="n">
        <v>4506.583531</v>
      </c>
      <c r="E60" s="98" t="n">
        <v>475.251248</v>
      </c>
      <c r="F60" s="98" t="n">
        <v>0</v>
      </c>
      <c r="G60" s="98" t="n">
        <v>310</v>
      </c>
      <c r="H60" s="98" t="n">
        <v>0</v>
      </c>
      <c r="I60" s="98" t="n">
        <v>0</v>
      </c>
      <c r="J60" s="98" t="n">
        <v>0</v>
      </c>
      <c r="K60" s="98" t="n">
        <v>0</v>
      </c>
      <c r="L60" s="142" t="s">
        <v>115</v>
      </c>
      <c r="M60" s="142"/>
      <c r="N60" s="143" t="n">
        <v>0</v>
      </c>
      <c r="O60" s="98" t="n">
        <v>0</v>
      </c>
      <c r="P60" s="98" t="n">
        <v>0</v>
      </c>
      <c r="Q60" s="98" t="n">
        <v>8.109821</v>
      </c>
      <c r="R60" s="98" t="n">
        <v>0</v>
      </c>
      <c r="S60" s="98" t="n">
        <v>68.43</v>
      </c>
      <c r="T60" s="98" t="n">
        <v>0.010142</v>
      </c>
      <c r="U60" s="98" t="n">
        <v>88.701285</v>
      </c>
      <c r="V60" s="98" t="n">
        <v>0</v>
      </c>
      <c r="W60" s="98" t="n">
        <v>0</v>
      </c>
    </row>
    <row r="61" s="128" customFormat="true" ht="17.25" hidden="false" customHeight="true" outlineLevel="0" collapsed="false">
      <c r="A61" s="146" t="s">
        <v>134</v>
      </c>
      <c r="B61" s="256"/>
      <c r="C61" s="143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146" t="s">
        <v>134</v>
      </c>
      <c r="M61" s="146"/>
      <c r="N61" s="143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</row>
    <row r="62" s="102" customFormat="true" ht="17.25" hidden="false" customHeight="true" outlineLevel="0" collapsed="false">
      <c r="A62" s="146" t="s">
        <v>135</v>
      </c>
      <c r="B62" s="256"/>
      <c r="C62" s="143" t="n">
        <v>310</v>
      </c>
      <c r="D62" s="98" t="n">
        <v>0</v>
      </c>
      <c r="E62" s="98" t="n">
        <v>310</v>
      </c>
      <c r="F62" s="98" t="n">
        <v>0</v>
      </c>
      <c r="G62" s="98" t="n">
        <v>310</v>
      </c>
      <c r="H62" s="98" t="n">
        <v>0</v>
      </c>
      <c r="I62" s="98" t="n">
        <v>0</v>
      </c>
      <c r="J62" s="98" t="n">
        <v>0</v>
      </c>
      <c r="K62" s="98" t="n">
        <v>0</v>
      </c>
      <c r="L62" s="146" t="s">
        <v>135</v>
      </c>
      <c r="M62" s="146"/>
      <c r="N62" s="143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</row>
    <row r="63" customFormat="false" ht="17.25" hidden="false" customHeight="true" outlineLevel="0" collapsed="false">
      <c r="A63" s="146" t="s">
        <v>136</v>
      </c>
      <c r="C63" s="143" t="n">
        <v>0.440142</v>
      </c>
      <c r="D63" s="98" t="n">
        <v>0</v>
      </c>
      <c r="E63" s="98" t="n">
        <v>0.440142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146" t="s">
        <v>136</v>
      </c>
      <c r="M63" s="146"/>
      <c r="N63" s="143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.43</v>
      </c>
      <c r="T63" s="98" t="n">
        <v>0.010142</v>
      </c>
      <c r="U63" s="98" t="n">
        <v>0</v>
      </c>
      <c r="V63" s="98" t="n">
        <v>0</v>
      </c>
      <c r="W63" s="98" t="n">
        <v>0</v>
      </c>
    </row>
    <row r="64" customFormat="false" ht="17.25" hidden="false" customHeight="true" outlineLevel="0" collapsed="false">
      <c r="A64" s="146" t="s">
        <v>137</v>
      </c>
      <c r="C64" s="143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146" t="s">
        <v>137</v>
      </c>
      <c r="M64" s="146"/>
      <c r="N64" s="143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</row>
    <row r="65" customFormat="false" ht="17.25" hidden="false" customHeight="true" outlineLevel="0" collapsed="false">
      <c r="A65" s="146" t="s">
        <v>138</v>
      </c>
      <c r="C65" s="143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146" t="s">
        <v>138</v>
      </c>
      <c r="M65" s="146"/>
      <c r="N65" s="143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</row>
    <row r="66" customFormat="false" ht="17.25" hidden="false" customHeight="true" outlineLevel="0" collapsed="false">
      <c r="A66" s="146" t="s">
        <v>139</v>
      </c>
      <c r="C66" s="143" t="n">
        <v>4671.394637</v>
      </c>
      <c r="D66" s="98" t="n">
        <v>4506.583531</v>
      </c>
      <c r="E66" s="98" t="n">
        <v>164.811106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146" t="s">
        <v>139</v>
      </c>
      <c r="M66" s="146"/>
      <c r="N66" s="143" t="n">
        <v>0</v>
      </c>
      <c r="O66" s="98" t="n">
        <v>0</v>
      </c>
      <c r="P66" s="98" t="n">
        <v>0</v>
      </c>
      <c r="Q66" s="98" t="n">
        <v>8.109821</v>
      </c>
      <c r="R66" s="98" t="n">
        <v>0</v>
      </c>
      <c r="S66" s="98" t="n">
        <v>68</v>
      </c>
      <c r="T66" s="98" t="n">
        <v>0</v>
      </c>
      <c r="U66" s="98" t="n">
        <v>88.701285</v>
      </c>
      <c r="V66" s="98" t="n">
        <v>0</v>
      </c>
      <c r="W66" s="98" t="n">
        <v>0</v>
      </c>
    </row>
    <row r="67" customFormat="false" ht="17.25" hidden="false" customHeight="true" outlineLevel="0" collapsed="false">
      <c r="A67" s="146" t="s">
        <v>140</v>
      </c>
      <c r="C67" s="143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  <c r="L67" s="146" t="s">
        <v>140</v>
      </c>
      <c r="M67" s="146"/>
      <c r="N67" s="143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0</v>
      </c>
      <c r="U67" s="98" t="n">
        <v>0</v>
      </c>
      <c r="V67" s="98" t="n">
        <v>0</v>
      </c>
      <c r="W67" s="98" t="n">
        <v>0</v>
      </c>
    </row>
    <row r="68" customFormat="false" ht="17.25" hidden="false" customHeight="true" outlineLevel="0" collapsed="false">
      <c r="A68" s="142" t="s">
        <v>119</v>
      </c>
      <c r="C68" s="143" t="n">
        <v>21992.972076</v>
      </c>
      <c r="D68" s="98" t="n">
        <v>9292.58836</v>
      </c>
      <c r="E68" s="98" t="n">
        <v>12700.383716</v>
      </c>
      <c r="F68" s="98" t="n">
        <v>1085.091066</v>
      </c>
      <c r="G68" s="98" t="n">
        <v>756.100852</v>
      </c>
      <c r="H68" s="98" t="n">
        <v>5.37289</v>
      </c>
      <c r="I68" s="98" t="n">
        <v>18.055885</v>
      </c>
      <c r="J68" s="98" t="n">
        <v>33.564406</v>
      </c>
      <c r="K68" s="98" t="n">
        <v>7.778222</v>
      </c>
      <c r="L68" s="142" t="s">
        <v>119</v>
      </c>
      <c r="M68" s="142"/>
      <c r="N68" s="143" t="n">
        <v>2744.060592</v>
      </c>
      <c r="O68" s="98" t="n">
        <v>5246.632931</v>
      </c>
      <c r="P68" s="98" t="n">
        <v>0.616046</v>
      </c>
      <c r="Q68" s="98" t="n">
        <v>253.073765</v>
      </c>
      <c r="R68" s="98" t="n">
        <v>0</v>
      </c>
      <c r="S68" s="98" t="n">
        <v>6.75</v>
      </c>
      <c r="T68" s="98" t="n">
        <v>0.594557</v>
      </c>
      <c r="U68" s="98" t="n">
        <v>92.8487</v>
      </c>
      <c r="V68" s="98" t="n">
        <v>987.530217</v>
      </c>
      <c r="W68" s="98" t="n">
        <v>1462.313587</v>
      </c>
    </row>
    <row r="69" customFormat="false" ht="17.25" hidden="false" customHeight="true" outlineLevel="0" collapsed="false">
      <c r="A69" s="146" t="s">
        <v>134</v>
      </c>
      <c r="C69" s="143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146" t="s">
        <v>134</v>
      </c>
      <c r="M69" s="146"/>
      <c r="N69" s="143" t="n">
        <v>0</v>
      </c>
      <c r="O69" s="98" t="n">
        <v>0</v>
      </c>
      <c r="P69" s="98" t="n">
        <v>0</v>
      </c>
      <c r="Q69" s="98" t="n">
        <v>0</v>
      </c>
      <c r="R69" s="98" t="n">
        <v>0</v>
      </c>
      <c r="S69" s="98" t="n">
        <v>0</v>
      </c>
      <c r="T69" s="98" t="n">
        <v>0</v>
      </c>
      <c r="U69" s="98" t="n">
        <v>0</v>
      </c>
      <c r="V69" s="98" t="n">
        <v>0</v>
      </c>
      <c r="W69" s="98" t="n">
        <v>0</v>
      </c>
    </row>
    <row r="70" customFormat="false" ht="17.25" hidden="false" customHeight="true" outlineLevel="0" collapsed="false">
      <c r="A70" s="146" t="s">
        <v>135</v>
      </c>
      <c r="C70" s="143" t="n">
        <v>6107.476659</v>
      </c>
      <c r="D70" s="98" t="n">
        <v>6107.476659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146" t="s">
        <v>135</v>
      </c>
      <c r="M70" s="146"/>
      <c r="N70" s="143" t="n">
        <v>0</v>
      </c>
      <c r="O70" s="98" t="n">
        <v>0</v>
      </c>
      <c r="P70" s="98" t="n">
        <v>0</v>
      </c>
      <c r="Q70" s="98" t="n">
        <v>0</v>
      </c>
      <c r="R70" s="98" t="n">
        <v>0</v>
      </c>
      <c r="S70" s="98" t="n">
        <v>0</v>
      </c>
      <c r="T70" s="98" t="n">
        <v>0</v>
      </c>
      <c r="U70" s="98" t="n">
        <v>0</v>
      </c>
      <c r="V70" s="98" t="n">
        <v>0</v>
      </c>
      <c r="W70" s="98" t="n">
        <v>0</v>
      </c>
    </row>
    <row r="71" customFormat="false" ht="17.25" hidden="false" customHeight="true" outlineLevel="0" collapsed="false">
      <c r="A71" s="146" t="s">
        <v>136</v>
      </c>
      <c r="C71" s="143" t="n">
        <v>900.272827</v>
      </c>
      <c r="D71" s="98" t="n">
        <v>60.173646</v>
      </c>
      <c r="E71" s="98" t="n">
        <v>840.099181</v>
      </c>
      <c r="F71" s="98" t="n">
        <v>0.023008</v>
      </c>
      <c r="G71" s="98" t="n">
        <v>16.057816</v>
      </c>
      <c r="H71" s="98" t="n">
        <v>5.37289</v>
      </c>
      <c r="I71" s="98" t="n">
        <v>0</v>
      </c>
      <c r="J71" s="98" t="n">
        <v>32.099409</v>
      </c>
      <c r="K71" s="98" t="n">
        <v>7.778222</v>
      </c>
      <c r="L71" s="146" t="s">
        <v>136</v>
      </c>
      <c r="M71" s="146"/>
      <c r="N71" s="143" t="n">
        <v>3.134492</v>
      </c>
      <c r="O71" s="98" t="n">
        <v>768.267298</v>
      </c>
      <c r="P71" s="98" t="n">
        <v>0.616046</v>
      </c>
      <c r="Q71" s="98" t="n">
        <v>0</v>
      </c>
      <c r="R71" s="98" t="n">
        <v>0</v>
      </c>
      <c r="S71" s="98" t="n">
        <v>6.75</v>
      </c>
      <c r="T71" s="98" t="n">
        <v>0</v>
      </c>
      <c r="U71" s="98" t="n">
        <v>0</v>
      </c>
      <c r="V71" s="98" t="n">
        <v>0</v>
      </c>
      <c r="W71" s="98" t="n">
        <v>0</v>
      </c>
    </row>
    <row r="72" customFormat="false" ht="17.25" hidden="false" customHeight="true" outlineLevel="0" collapsed="false">
      <c r="A72" s="146" t="s">
        <v>137</v>
      </c>
      <c r="C72" s="143" t="n">
        <v>84.254911</v>
      </c>
      <c r="D72" s="98" t="n">
        <v>0</v>
      </c>
      <c r="E72" s="98" t="n">
        <v>84.254911</v>
      </c>
      <c r="F72" s="98" t="n">
        <v>0</v>
      </c>
      <c r="G72" s="98" t="n">
        <v>0.020694</v>
      </c>
      <c r="H72" s="98" t="n">
        <v>0</v>
      </c>
      <c r="I72" s="98" t="n">
        <v>0</v>
      </c>
      <c r="J72" s="98" t="n">
        <v>0</v>
      </c>
      <c r="K72" s="98" t="n">
        <v>0</v>
      </c>
      <c r="L72" s="146" t="s">
        <v>137</v>
      </c>
      <c r="M72" s="146"/>
      <c r="N72" s="143" t="n">
        <v>7.366094</v>
      </c>
      <c r="O72" s="98" t="n">
        <v>75.343123</v>
      </c>
      <c r="P72" s="98" t="n">
        <v>0</v>
      </c>
      <c r="Q72" s="98" t="n">
        <v>1.525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</row>
    <row r="73" customFormat="false" ht="17.25" hidden="false" customHeight="true" outlineLevel="0" collapsed="false">
      <c r="A73" s="146" t="s">
        <v>138</v>
      </c>
      <c r="C73" s="143" t="n">
        <v>48.716556</v>
      </c>
      <c r="D73" s="98" t="n">
        <v>0</v>
      </c>
      <c r="E73" s="98" t="n">
        <v>48.716556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146" t="s">
        <v>138</v>
      </c>
      <c r="M73" s="146"/>
      <c r="N73" s="143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98" t="n">
        <v>0</v>
      </c>
      <c r="T73" s="98" t="n">
        <v>0</v>
      </c>
      <c r="U73" s="98" t="n">
        <v>48.716556</v>
      </c>
      <c r="V73" s="98" t="n">
        <v>0</v>
      </c>
      <c r="W73" s="98" t="n">
        <v>0</v>
      </c>
    </row>
    <row r="74" s="109" customFormat="true" ht="17.25" hidden="false" customHeight="true" outlineLevel="0" collapsed="false">
      <c r="A74" s="146" t="s">
        <v>139</v>
      </c>
      <c r="B74" s="121"/>
      <c r="C74" s="143" t="n">
        <v>14602.176578</v>
      </c>
      <c r="D74" s="98" t="n">
        <v>3124.938055</v>
      </c>
      <c r="E74" s="98" t="n">
        <v>11477.238523</v>
      </c>
      <c r="F74" s="98" t="n">
        <v>1085.068058</v>
      </c>
      <c r="G74" s="98" t="n">
        <v>493.125987</v>
      </c>
      <c r="H74" s="98" t="n">
        <v>0</v>
      </c>
      <c r="I74" s="98" t="n">
        <v>18.055885</v>
      </c>
      <c r="J74" s="98" t="n">
        <v>1.464997</v>
      </c>
      <c r="K74" s="98" t="n">
        <v>0</v>
      </c>
      <c r="L74" s="146" t="s">
        <v>139</v>
      </c>
      <c r="M74" s="146"/>
      <c r="N74" s="143" t="n">
        <v>2733.560006</v>
      </c>
      <c r="O74" s="98" t="n">
        <v>4400.776342</v>
      </c>
      <c r="P74" s="98" t="n">
        <v>0</v>
      </c>
      <c r="Q74" s="98" t="n">
        <v>251.548765</v>
      </c>
      <c r="R74" s="98" t="n">
        <v>0</v>
      </c>
      <c r="S74" s="98" t="n">
        <v>0</v>
      </c>
      <c r="T74" s="98" t="n">
        <v>0.594557</v>
      </c>
      <c r="U74" s="98" t="n">
        <v>44.132144</v>
      </c>
      <c r="V74" s="98" t="n">
        <v>986.598195</v>
      </c>
      <c r="W74" s="98" t="n">
        <v>1462.313587</v>
      </c>
    </row>
    <row r="75" s="109" customFormat="true" ht="17.25" hidden="false" customHeight="true" outlineLevel="0" collapsed="false">
      <c r="A75" s="146" t="s">
        <v>140</v>
      </c>
      <c r="B75" s="121"/>
      <c r="C75" s="143" t="n">
        <v>250.074545</v>
      </c>
      <c r="D75" s="98" t="n">
        <v>0</v>
      </c>
      <c r="E75" s="98" t="n">
        <v>250.074545</v>
      </c>
      <c r="F75" s="98" t="n">
        <v>0</v>
      </c>
      <c r="G75" s="98" t="n">
        <v>246.896355</v>
      </c>
      <c r="H75" s="98" t="n">
        <v>0</v>
      </c>
      <c r="I75" s="98" t="n">
        <v>0</v>
      </c>
      <c r="J75" s="98" t="n">
        <v>0</v>
      </c>
      <c r="K75" s="98" t="n">
        <v>0</v>
      </c>
      <c r="L75" s="146" t="s">
        <v>140</v>
      </c>
      <c r="M75" s="146"/>
      <c r="N75" s="143" t="n">
        <v>0</v>
      </c>
      <c r="O75" s="98" t="n">
        <v>2.246168</v>
      </c>
      <c r="P75" s="98" t="n">
        <v>0</v>
      </c>
      <c r="Q75" s="98" t="n">
        <v>0</v>
      </c>
      <c r="R75" s="98" t="n">
        <v>0</v>
      </c>
      <c r="S75" s="98" t="n">
        <v>0</v>
      </c>
      <c r="T75" s="98" t="n">
        <v>0</v>
      </c>
      <c r="U75" s="98" t="n">
        <v>0</v>
      </c>
      <c r="V75" s="98" t="n">
        <v>0.932022</v>
      </c>
      <c r="W75" s="98" t="n">
        <v>0</v>
      </c>
    </row>
    <row r="76" s="81" customFormat="true" ht="13.5" hidden="false" customHeight="true" outlineLevel="0" collapsed="false">
      <c r="A76" s="135"/>
      <c r="B76" s="135"/>
      <c r="C76" s="150"/>
      <c r="D76" s="136"/>
      <c r="E76" s="136"/>
      <c r="F76" s="136"/>
      <c r="G76" s="136"/>
      <c r="H76" s="136"/>
      <c r="I76" s="136"/>
      <c r="J76" s="136"/>
      <c r="K76" s="136"/>
      <c r="L76" s="135"/>
      <c r="M76" s="135"/>
      <c r="N76" s="150"/>
      <c r="O76" s="136"/>
      <c r="P76" s="136"/>
      <c r="Q76" s="136"/>
      <c r="R76" s="136"/>
      <c r="S76" s="136"/>
      <c r="T76" s="136"/>
      <c r="U76" s="136"/>
      <c r="V76" s="136"/>
      <c r="W76" s="136"/>
    </row>
    <row r="77" s="169" customFormat="true" ht="17.25" hidden="false" customHeight="true" outlineLevel="0" collapsed="false">
      <c r="A77" s="151" t="s">
        <v>125</v>
      </c>
      <c r="B77" s="148"/>
      <c r="C77" s="139" t="n">
        <v>27775.54514</v>
      </c>
      <c r="D77" s="140" t="n">
        <v>13799.171891</v>
      </c>
      <c r="E77" s="140" t="n">
        <v>13976.373249</v>
      </c>
      <c r="F77" s="140" t="n">
        <v>1085.191176</v>
      </c>
      <c r="G77" s="140" t="n">
        <v>1066.100852</v>
      </c>
      <c r="H77" s="140" t="n">
        <v>5.37289</v>
      </c>
      <c r="I77" s="140" t="n">
        <v>18.055885</v>
      </c>
      <c r="J77" s="140" t="n">
        <v>33.564406</v>
      </c>
      <c r="K77" s="140" t="n">
        <v>7.778222</v>
      </c>
      <c r="L77" s="151" t="s">
        <v>125</v>
      </c>
      <c r="M77" s="151"/>
      <c r="N77" s="139" t="n">
        <v>2744.060592</v>
      </c>
      <c r="O77" s="140" t="n">
        <v>5246.632931</v>
      </c>
      <c r="P77" s="140" t="n">
        <v>0.616046</v>
      </c>
      <c r="Q77" s="140" t="n">
        <v>261.183586</v>
      </c>
      <c r="R77" s="140" t="n">
        <v>0</v>
      </c>
      <c r="S77" s="140" t="n">
        <v>75.18</v>
      </c>
      <c r="T77" s="140" t="n">
        <v>0.604699</v>
      </c>
      <c r="U77" s="140" t="n">
        <v>188.288286</v>
      </c>
      <c r="V77" s="140" t="n">
        <v>987.530217</v>
      </c>
      <c r="W77" s="140" t="n">
        <v>2256.213461</v>
      </c>
    </row>
    <row r="78" s="81" customFormat="true" ht="13.5" hidden="false" customHeight="true" outlineLevel="0" collapsed="false">
      <c r="A78" s="135"/>
      <c r="B78" s="135"/>
      <c r="C78" s="135"/>
      <c r="D78" s="136"/>
      <c r="E78" s="136"/>
      <c r="F78" s="136"/>
      <c r="G78" s="136"/>
      <c r="H78" s="136"/>
      <c r="I78" s="136"/>
      <c r="J78" s="136"/>
      <c r="K78" s="136"/>
      <c r="L78" s="135"/>
      <c r="M78" s="135"/>
      <c r="N78" s="135"/>
      <c r="O78" s="136"/>
      <c r="P78" s="136"/>
      <c r="Q78" s="136"/>
      <c r="R78" s="136"/>
      <c r="S78" s="136"/>
      <c r="T78" s="136"/>
      <c r="U78" s="136"/>
      <c r="V78" s="136"/>
      <c r="W78" s="136"/>
    </row>
    <row r="79" s="88" customFormat="true" ht="23.45" hidden="false" customHeight="true" outlineLevel="0" collapsed="false">
      <c r="A79" s="87" t="s">
        <v>141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 t="s">
        <v>141</v>
      </c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</row>
    <row r="80" s="81" customFormat="true" ht="13.5" hidden="false" customHeight="true" outlineLevel="0" collapsed="false">
      <c r="A80" s="135"/>
      <c r="B80" s="135"/>
      <c r="C80" s="135"/>
      <c r="D80" s="136"/>
      <c r="E80" s="136"/>
      <c r="F80" s="136"/>
      <c r="G80" s="136"/>
      <c r="H80" s="136"/>
      <c r="I80" s="136"/>
      <c r="J80" s="136"/>
      <c r="K80" s="136"/>
      <c r="L80" s="135"/>
      <c r="M80" s="135"/>
      <c r="N80" s="135"/>
      <c r="O80" s="136"/>
      <c r="P80" s="136"/>
      <c r="Q80" s="136"/>
      <c r="R80" s="136"/>
      <c r="S80" s="136"/>
      <c r="T80" s="136"/>
      <c r="U80" s="136"/>
      <c r="V80" s="136"/>
      <c r="W80" s="136"/>
    </row>
    <row r="81" s="109" customFormat="true" ht="17.25" hidden="false" customHeight="true" outlineLevel="0" collapsed="false">
      <c r="A81" s="142" t="s">
        <v>142</v>
      </c>
      <c r="B81" s="121"/>
      <c r="C81" s="143" t="n">
        <v>10705.74329</v>
      </c>
      <c r="D81" s="98" t="n">
        <v>8567.12042</v>
      </c>
      <c r="E81" s="98" t="n">
        <v>2138.62287</v>
      </c>
      <c r="F81" s="98" t="n">
        <v>0.064178</v>
      </c>
      <c r="G81" s="98" t="n">
        <v>411.009744</v>
      </c>
      <c r="H81" s="98" t="n">
        <v>0</v>
      </c>
      <c r="I81" s="98" t="n">
        <v>1390.930944</v>
      </c>
      <c r="J81" s="98" t="n">
        <v>0</v>
      </c>
      <c r="K81" s="98" t="n">
        <v>0.079244</v>
      </c>
      <c r="L81" s="142" t="s">
        <v>142</v>
      </c>
      <c r="M81" s="142"/>
      <c r="N81" s="143" t="n">
        <v>0</v>
      </c>
      <c r="O81" s="98" t="n">
        <v>0</v>
      </c>
      <c r="P81" s="98" t="n">
        <v>0</v>
      </c>
      <c r="Q81" s="98" t="n">
        <v>0</v>
      </c>
      <c r="R81" s="98" t="n">
        <v>0</v>
      </c>
      <c r="S81" s="98" t="n">
        <v>0</v>
      </c>
      <c r="T81" s="98" t="n">
        <v>1.827251</v>
      </c>
      <c r="U81" s="98" t="n">
        <v>0.0034</v>
      </c>
      <c r="V81" s="98" t="n">
        <v>334.708109</v>
      </c>
      <c r="W81" s="98" t="n">
        <v>0</v>
      </c>
    </row>
    <row r="82" s="109" customFormat="true" ht="17.25" hidden="false" customHeight="true" outlineLevel="0" collapsed="false">
      <c r="A82" s="142" t="s">
        <v>143</v>
      </c>
      <c r="B82" s="121"/>
      <c r="C82" s="143" t="n">
        <v>18499.693788</v>
      </c>
      <c r="D82" s="98" t="n">
        <v>16098.078484</v>
      </c>
      <c r="E82" s="98" t="n">
        <v>2401.615304</v>
      </c>
      <c r="F82" s="98" t="n">
        <v>61.864232</v>
      </c>
      <c r="G82" s="98" t="n">
        <v>902.050707</v>
      </c>
      <c r="H82" s="98" t="n">
        <v>0</v>
      </c>
      <c r="I82" s="98" t="n">
        <v>0.01</v>
      </c>
      <c r="J82" s="98" t="n">
        <v>0</v>
      </c>
      <c r="K82" s="98" t="n">
        <v>0</v>
      </c>
      <c r="L82" s="142" t="s">
        <v>143</v>
      </c>
      <c r="M82" s="142"/>
      <c r="N82" s="143" t="n">
        <v>346.521195</v>
      </c>
      <c r="O82" s="98" t="n">
        <v>0</v>
      </c>
      <c r="P82" s="98" t="n">
        <v>11.107244</v>
      </c>
      <c r="Q82" s="98" t="n">
        <v>261.460372</v>
      </c>
      <c r="R82" s="98" t="n">
        <v>1.52028</v>
      </c>
      <c r="S82" s="98" t="n">
        <v>132.3</v>
      </c>
      <c r="T82" s="98" t="n">
        <v>0</v>
      </c>
      <c r="U82" s="98" t="n">
        <v>330.543417</v>
      </c>
      <c r="V82" s="98" t="n">
        <v>0.49</v>
      </c>
      <c r="W82" s="98" t="n">
        <v>353.747857</v>
      </c>
    </row>
    <row r="83" s="109" customFormat="true" ht="17.25" hidden="false" customHeight="true" outlineLevel="0" collapsed="false">
      <c r="A83" s="142" t="s">
        <v>144</v>
      </c>
      <c r="B83" s="121"/>
      <c r="C83" s="143" t="n">
        <v>175903.684286</v>
      </c>
      <c r="D83" s="98" t="n">
        <v>52744.733495</v>
      </c>
      <c r="E83" s="98" t="n">
        <v>123158.950791</v>
      </c>
      <c r="F83" s="98" t="n">
        <v>12359.488507</v>
      </c>
      <c r="G83" s="98" t="n">
        <v>6472.225417</v>
      </c>
      <c r="H83" s="98" t="n">
        <v>545.576303</v>
      </c>
      <c r="I83" s="98" t="n">
        <v>3020.435917</v>
      </c>
      <c r="J83" s="98" t="n">
        <v>73.520494</v>
      </c>
      <c r="K83" s="98" t="n">
        <v>7170.034986</v>
      </c>
      <c r="L83" s="142" t="s">
        <v>144</v>
      </c>
      <c r="M83" s="142"/>
      <c r="N83" s="143" t="n">
        <v>48090.891152</v>
      </c>
      <c r="O83" s="98" t="n">
        <v>20139.552548</v>
      </c>
      <c r="P83" s="98" t="n">
        <v>585.235339</v>
      </c>
      <c r="Q83" s="98" t="n">
        <v>2819.709148</v>
      </c>
      <c r="R83" s="98" t="n">
        <v>144.924868</v>
      </c>
      <c r="S83" s="98" t="n">
        <v>612.679766</v>
      </c>
      <c r="T83" s="98" t="n">
        <v>1072.959671</v>
      </c>
      <c r="U83" s="98" t="n">
        <v>4100.03644</v>
      </c>
      <c r="V83" s="98" t="n">
        <v>4568.620538</v>
      </c>
      <c r="W83" s="98" t="n">
        <v>11383.059697</v>
      </c>
    </row>
    <row r="84" s="109" customFormat="true" ht="17.25" hidden="false" customHeight="true" outlineLevel="0" collapsed="false">
      <c r="A84" s="142" t="s">
        <v>145</v>
      </c>
      <c r="B84" s="121"/>
      <c r="C84" s="143" t="n">
        <v>21.82</v>
      </c>
      <c r="D84" s="98" t="n">
        <v>0</v>
      </c>
      <c r="E84" s="98" t="n">
        <v>21.82</v>
      </c>
      <c r="F84" s="98" t="n">
        <v>0</v>
      </c>
      <c r="G84" s="98" t="n">
        <v>0</v>
      </c>
      <c r="H84" s="98" t="n">
        <v>0</v>
      </c>
      <c r="I84" s="98" t="n">
        <v>0</v>
      </c>
      <c r="J84" s="98" t="n">
        <v>0</v>
      </c>
      <c r="K84" s="98" t="n">
        <v>0</v>
      </c>
      <c r="L84" s="142" t="s">
        <v>145</v>
      </c>
      <c r="M84" s="142"/>
      <c r="N84" s="143" t="n">
        <v>0</v>
      </c>
      <c r="O84" s="98" t="n">
        <v>0</v>
      </c>
      <c r="P84" s="98" t="n">
        <v>0</v>
      </c>
      <c r="Q84" s="98" t="n">
        <v>0</v>
      </c>
      <c r="R84" s="98" t="n">
        <v>0</v>
      </c>
      <c r="S84" s="98" t="n">
        <v>21.82</v>
      </c>
      <c r="T84" s="98" t="n">
        <v>0</v>
      </c>
      <c r="U84" s="98" t="n">
        <v>0</v>
      </c>
      <c r="V84" s="98" t="n">
        <v>0</v>
      </c>
      <c r="W84" s="98" t="n">
        <v>0</v>
      </c>
    </row>
    <row r="85" s="81" customFormat="true" ht="13.5" hidden="false" customHeight="true" outlineLevel="0" collapsed="false">
      <c r="A85" s="135"/>
      <c r="B85" s="135"/>
      <c r="C85" s="150"/>
      <c r="D85" s="136"/>
      <c r="E85" s="136"/>
      <c r="F85" s="136"/>
      <c r="G85" s="136"/>
      <c r="H85" s="136"/>
      <c r="I85" s="136"/>
      <c r="J85" s="136"/>
      <c r="K85" s="136"/>
      <c r="L85" s="135"/>
      <c r="M85" s="135"/>
      <c r="N85" s="150"/>
      <c r="O85" s="136"/>
      <c r="P85" s="136"/>
      <c r="Q85" s="136"/>
      <c r="R85" s="136"/>
      <c r="S85" s="136"/>
      <c r="T85" s="136"/>
      <c r="U85" s="136"/>
      <c r="V85" s="136"/>
      <c r="W85" s="136"/>
    </row>
    <row r="86" s="169" customFormat="true" ht="17.25" hidden="false" customHeight="true" outlineLevel="0" collapsed="false">
      <c r="A86" s="151" t="s">
        <v>96</v>
      </c>
      <c r="B86" s="148"/>
      <c r="C86" s="139" t="n">
        <v>205130.941364</v>
      </c>
      <c r="D86" s="140" t="n">
        <v>77409.932399</v>
      </c>
      <c r="E86" s="140" t="n">
        <v>127721.008965</v>
      </c>
      <c r="F86" s="140" t="n">
        <v>12421.416917</v>
      </c>
      <c r="G86" s="140" t="n">
        <v>7785.285868</v>
      </c>
      <c r="H86" s="140" t="n">
        <v>545.576303</v>
      </c>
      <c r="I86" s="140" t="n">
        <v>4411.376861</v>
      </c>
      <c r="J86" s="140" t="n">
        <v>73.520494</v>
      </c>
      <c r="K86" s="140" t="n">
        <v>7170.11423</v>
      </c>
      <c r="L86" s="151" t="s">
        <v>96</v>
      </c>
      <c r="M86" s="151"/>
      <c r="N86" s="139" t="n">
        <v>48437.412347</v>
      </c>
      <c r="O86" s="140" t="n">
        <v>20139.552548</v>
      </c>
      <c r="P86" s="140" t="n">
        <v>596.342583</v>
      </c>
      <c r="Q86" s="140" t="n">
        <v>3081.16952</v>
      </c>
      <c r="R86" s="140" t="n">
        <v>146.445148</v>
      </c>
      <c r="S86" s="140" t="n">
        <v>766.799766</v>
      </c>
      <c r="T86" s="140" t="n">
        <v>1074.786922</v>
      </c>
      <c r="U86" s="140" t="n">
        <v>4430.583257</v>
      </c>
      <c r="V86" s="140" t="n">
        <v>4903.818647</v>
      </c>
      <c r="W86" s="140" t="n">
        <v>11736.807554</v>
      </c>
    </row>
    <row r="87" s="81" customFormat="true" ht="13.5" hidden="false" customHeight="true" outlineLevel="0" collapsed="false">
      <c r="A87" s="135"/>
      <c r="B87" s="135"/>
      <c r="C87" s="135"/>
      <c r="D87" s="136"/>
      <c r="E87" s="136"/>
      <c r="F87" s="136"/>
      <c r="G87" s="136"/>
      <c r="H87" s="136"/>
      <c r="I87" s="136"/>
      <c r="J87" s="136"/>
      <c r="K87" s="136"/>
      <c r="L87" s="135"/>
      <c r="M87" s="135"/>
      <c r="N87" s="135"/>
      <c r="O87" s="136"/>
      <c r="P87" s="136"/>
      <c r="Q87" s="136"/>
      <c r="R87" s="136"/>
      <c r="S87" s="136"/>
      <c r="T87" s="136"/>
      <c r="U87" s="136"/>
      <c r="V87" s="136"/>
      <c r="W87" s="136"/>
    </row>
    <row r="88" s="88" customFormat="true" ht="23.45" hidden="false" customHeight="true" outlineLevel="0" collapsed="false">
      <c r="A88" s="87" t="s">
        <v>146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 t="s">
        <v>146</v>
      </c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</row>
    <row r="89" s="81" customFormat="true" ht="13.5" hidden="false" customHeight="true" outlineLevel="0" collapsed="false">
      <c r="A89" s="135"/>
      <c r="B89" s="135"/>
      <c r="C89" s="135"/>
      <c r="D89" s="136"/>
      <c r="E89" s="136"/>
      <c r="F89" s="136"/>
      <c r="G89" s="136"/>
      <c r="H89" s="136"/>
      <c r="I89" s="136"/>
      <c r="J89" s="136"/>
      <c r="K89" s="136"/>
      <c r="L89" s="135"/>
      <c r="M89" s="135"/>
      <c r="N89" s="135"/>
      <c r="O89" s="136"/>
      <c r="P89" s="136"/>
      <c r="Q89" s="136"/>
      <c r="R89" s="136"/>
      <c r="S89" s="136"/>
      <c r="T89" s="136"/>
      <c r="U89" s="136"/>
      <c r="V89" s="136"/>
      <c r="W89" s="136"/>
    </row>
    <row r="90" s="172" customFormat="true" ht="17.25" hidden="false" customHeight="true" outlineLevel="0" collapsed="false">
      <c r="A90" s="145" t="s">
        <v>147</v>
      </c>
      <c r="B90" s="141"/>
      <c r="C90" s="170" t="n">
        <v>-1118.660603</v>
      </c>
      <c r="D90" s="171" t="n">
        <v>4071.050746</v>
      </c>
      <c r="E90" s="171" t="n">
        <v>-5189.711349</v>
      </c>
      <c r="F90" s="271" t="s">
        <v>58</v>
      </c>
      <c r="G90" s="271" t="s">
        <v>58</v>
      </c>
      <c r="H90" s="271" t="s">
        <v>58</v>
      </c>
      <c r="I90" s="271" t="s">
        <v>58</v>
      </c>
      <c r="J90" s="271" t="s">
        <v>58</v>
      </c>
      <c r="K90" s="271" t="s">
        <v>58</v>
      </c>
      <c r="L90" s="145" t="s">
        <v>147</v>
      </c>
      <c r="M90" s="201"/>
      <c r="N90" s="226" t="s">
        <v>58</v>
      </c>
      <c r="O90" s="226" t="s">
        <v>58</v>
      </c>
      <c r="P90" s="226" t="s">
        <v>58</v>
      </c>
      <c r="Q90" s="226" t="s">
        <v>58</v>
      </c>
      <c r="R90" s="226" t="s">
        <v>58</v>
      </c>
      <c r="S90" s="226" t="s">
        <v>58</v>
      </c>
      <c r="T90" s="226" t="s">
        <v>58</v>
      </c>
      <c r="U90" s="226" t="n">
        <v>0</v>
      </c>
      <c r="V90" s="226" t="n">
        <v>0</v>
      </c>
      <c r="W90" s="226" t="n">
        <v>0</v>
      </c>
    </row>
    <row r="91" s="81" customFormat="true" ht="12.6" hidden="false" customHeight="true" outlineLevel="0" collapsed="false">
      <c r="C91" s="258"/>
      <c r="D91" s="258"/>
      <c r="E91" s="258"/>
      <c r="F91" s="258"/>
      <c r="G91" s="258"/>
      <c r="H91" s="258"/>
      <c r="I91" s="258"/>
      <c r="J91" s="258"/>
      <c r="K91" s="259"/>
      <c r="O91" s="258"/>
      <c r="P91" s="258"/>
      <c r="Q91" s="258"/>
      <c r="R91" s="258"/>
      <c r="S91" s="258"/>
      <c r="T91" s="258"/>
      <c r="U91" s="258"/>
      <c r="V91" s="259"/>
      <c r="W91" s="259"/>
    </row>
    <row r="92" s="109" customFormat="true" ht="12.6" hidden="false" customHeight="true" outlineLevel="0" collapsed="false">
      <c r="A92" s="128" t="s">
        <v>90</v>
      </c>
      <c r="B92" s="128"/>
      <c r="C92" s="260"/>
      <c r="D92" s="260"/>
      <c r="E92" s="260"/>
      <c r="F92" s="260"/>
      <c r="G92" s="260"/>
      <c r="H92" s="260"/>
      <c r="I92" s="260"/>
      <c r="J92" s="260"/>
      <c r="K92" s="85"/>
      <c r="L92" s="128" t="s">
        <v>90</v>
      </c>
      <c r="M92" s="128"/>
      <c r="N92" s="128"/>
      <c r="O92" s="260"/>
      <c r="P92" s="260"/>
      <c r="Q92" s="260"/>
      <c r="R92" s="260"/>
      <c r="S92" s="260"/>
      <c r="T92" s="260"/>
      <c r="U92" s="260"/>
      <c r="V92" s="85"/>
      <c r="W92" s="85"/>
    </row>
    <row r="93" s="109" customFormat="true" ht="12.6" hidden="false" customHeight="true" outlineLevel="0" collapsed="false">
      <c r="A93" s="261" t="s">
        <v>148</v>
      </c>
      <c r="B93" s="261"/>
      <c r="C93" s="261"/>
      <c r="D93" s="261"/>
      <c r="E93" s="261"/>
      <c r="F93" s="261"/>
      <c r="G93" s="261"/>
      <c r="H93" s="261"/>
      <c r="I93" s="261"/>
      <c r="J93" s="261"/>
      <c r="K93" s="85"/>
      <c r="L93" s="261" t="s">
        <v>148</v>
      </c>
      <c r="M93" s="261"/>
      <c r="N93" s="261"/>
      <c r="O93" s="261"/>
      <c r="P93" s="261"/>
      <c r="Q93" s="261"/>
      <c r="R93" s="261"/>
      <c r="S93" s="261"/>
      <c r="T93" s="261"/>
      <c r="U93" s="261"/>
      <c r="V93" s="85"/>
      <c r="W93" s="85"/>
    </row>
    <row r="94" s="109" customFormat="true" ht="12.6" hidden="false" customHeight="true" outlineLevel="0" collapsed="false">
      <c r="A94" s="261" t="s">
        <v>149</v>
      </c>
      <c r="B94" s="261"/>
      <c r="C94" s="261"/>
      <c r="D94" s="261"/>
      <c r="E94" s="261"/>
      <c r="F94" s="261"/>
      <c r="G94" s="261"/>
      <c r="H94" s="261"/>
      <c r="I94" s="261"/>
      <c r="J94" s="261"/>
      <c r="K94" s="85"/>
      <c r="L94" s="261" t="s">
        <v>149</v>
      </c>
      <c r="M94" s="261"/>
      <c r="N94" s="261"/>
      <c r="O94" s="261"/>
      <c r="P94" s="261"/>
      <c r="Q94" s="261"/>
      <c r="R94" s="261"/>
      <c r="S94" s="261"/>
      <c r="T94" s="261"/>
      <c r="U94" s="261"/>
      <c r="V94" s="85"/>
      <c r="W94" s="85"/>
    </row>
    <row r="95" s="109" customFormat="true" ht="12.6" hidden="false" customHeight="true" outlineLevel="0" collapsed="false">
      <c r="A95" s="244" t="s">
        <v>150</v>
      </c>
      <c r="B95" s="244"/>
      <c r="C95" s="244"/>
      <c r="D95" s="244"/>
      <c r="E95" s="244"/>
      <c r="F95" s="244"/>
      <c r="G95" s="244"/>
      <c r="H95" s="244"/>
      <c r="I95" s="244"/>
      <c r="L95" s="244" t="s">
        <v>150</v>
      </c>
      <c r="M95" s="244"/>
      <c r="N95" s="244"/>
      <c r="O95" s="244"/>
      <c r="P95" s="244"/>
      <c r="Q95" s="244"/>
      <c r="R95" s="244"/>
      <c r="S95" s="244"/>
      <c r="T95" s="244"/>
    </row>
    <row r="96" s="109" customFormat="true" ht="13.5" hidden="false" customHeight="false" outlineLevel="0" collapsed="false">
      <c r="A96" s="61"/>
      <c r="C96" s="259"/>
      <c r="D96" s="259"/>
      <c r="E96" s="259"/>
      <c r="F96" s="259"/>
      <c r="G96" s="85"/>
      <c r="H96" s="85"/>
      <c r="I96" s="85"/>
      <c r="J96" s="85"/>
      <c r="K96" s="85"/>
      <c r="L96" s="61"/>
      <c r="M96" s="61"/>
      <c r="O96" s="85"/>
      <c r="P96" s="85"/>
      <c r="Q96" s="85"/>
      <c r="R96" s="85"/>
      <c r="S96" s="85"/>
      <c r="T96" s="85"/>
      <c r="U96" s="85"/>
      <c r="V96" s="85"/>
      <c r="W96" s="85"/>
    </row>
    <row r="97" s="109" customFormat="true" ht="13.5" hidden="false" customHeight="false" outlineLevel="0" collapsed="false">
      <c r="A97" s="61"/>
      <c r="C97" s="85"/>
      <c r="D97" s="85"/>
      <c r="E97" s="85"/>
      <c r="F97" s="85"/>
      <c r="G97" s="85"/>
      <c r="H97" s="85"/>
      <c r="I97" s="85"/>
      <c r="J97" s="85"/>
      <c r="K97" s="85"/>
      <c r="L97" s="61"/>
      <c r="M97" s="61"/>
      <c r="O97" s="85"/>
      <c r="P97" s="85"/>
      <c r="Q97" s="85"/>
      <c r="R97" s="85"/>
      <c r="S97" s="85"/>
      <c r="T97" s="85"/>
      <c r="U97" s="85"/>
      <c r="V97" s="85"/>
      <c r="W97" s="85"/>
    </row>
    <row r="98" s="109" customFormat="true" ht="13.5" hidden="false" customHeight="false" outlineLevel="0" collapsed="false">
      <c r="A98" s="61"/>
      <c r="C98" s="259"/>
      <c r="D98" s="259"/>
      <c r="E98" s="259"/>
      <c r="F98" s="259"/>
      <c r="G98" s="85"/>
      <c r="H98" s="85"/>
      <c r="I98" s="85"/>
      <c r="J98" s="85"/>
      <c r="K98" s="85"/>
      <c r="L98" s="61"/>
      <c r="M98" s="61"/>
      <c r="O98" s="85"/>
      <c r="P98" s="85"/>
      <c r="Q98" s="85"/>
      <c r="R98" s="85"/>
      <c r="S98" s="85"/>
      <c r="T98" s="85"/>
      <c r="U98" s="85"/>
      <c r="V98" s="85"/>
      <c r="W98" s="85"/>
    </row>
    <row r="99" s="109" customFormat="true" ht="13.5" hidden="false" customHeight="false" outlineLevel="0" collapsed="false">
      <c r="A99" s="61"/>
      <c r="C99" s="259"/>
      <c r="D99" s="259"/>
      <c r="E99" s="259"/>
      <c r="F99" s="259"/>
      <c r="G99" s="85"/>
      <c r="H99" s="85"/>
      <c r="I99" s="85"/>
      <c r="J99" s="85"/>
      <c r="K99" s="85"/>
      <c r="L99" s="61"/>
      <c r="M99" s="61"/>
      <c r="O99" s="85"/>
      <c r="P99" s="85"/>
      <c r="Q99" s="85"/>
      <c r="R99" s="85"/>
      <c r="S99" s="85"/>
      <c r="T99" s="85"/>
      <c r="U99" s="85"/>
      <c r="V99" s="85"/>
      <c r="W99" s="85"/>
    </row>
    <row r="100" s="109" customFormat="true" ht="13.5" hidden="false" customHeight="false" outlineLevel="0" collapsed="false">
      <c r="C100" s="259"/>
      <c r="D100" s="259"/>
      <c r="E100" s="259"/>
      <c r="F100" s="259"/>
      <c r="G100" s="85"/>
      <c r="H100" s="85"/>
      <c r="I100" s="85"/>
      <c r="J100" s="85"/>
      <c r="K100" s="85"/>
      <c r="O100" s="85"/>
      <c r="P100" s="85"/>
      <c r="Q100" s="85"/>
      <c r="R100" s="85"/>
      <c r="S100" s="85"/>
      <c r="T100" s="85"/>
      <c r="U100" s="85"/>
      <c r="V100" s="85"/>
      <c r="W100" s="85"/>
    </row>
    <row r="101" s="109" customFormat="true" ht="13.5" hidden="false" customHeight="false" outlineLevel="0" collapsed="false">
      <c r="C101" s="85"/>
      <c r="D101" s="85"/>
      <c r="E101" s="85"/>
      <c r="F101" s="259"/>
      <c r="G101" s="85"/>
      <c r="H101" s="85"/>
      <c r="I101" s="85"/>
      <c r="J101" s="85"/>
      <c r="K101" s="85"/>
      <c r="O101" s="85"/>
      <c r="P101" s="85"/>
      <c r="Q101" s="85"/>
      <c r="R101" s="85"/>
      <c r="S101" s="85"/>
      <c r="T101" s="85"/>
      <c r="U101" s="85"/>
      <c r="V101" s="85"/>
      <c r="W101" s="85"/>
    </row>
    <row r="102" s="109" customFormat="true" ht="13.5" hidden="false" customHeight="false" outlineLevel="0" collapsed="false">
      <c r="C102" s="85"/>
      <c r="D102" s="85"/>
      <c r="E102" s="85"/>
      <c r="F102" s="259"/>
      <c r="G102" s="85"/>
      <c r="H102" s="85"/>
      <c r="I102" s="85"/>
      <c r="J102" s="85"/>
      <c r="K102" s="85"/>
      <c r="O102" s="85"/>
      <c r="P102" s="85"/>
      <c r="Q102" s="85"/>
      <c r="R102" s="85"/>
      <c r="S102" s="85"/>
      <c r="T102" s="85"/>
      <c r="U102" s="85"/>
      <c r="V102" s="85"/>
      <c r="W102" s="85"/>
    </row>
    <row r="103" s="109" customFormat="true" ht="13.5" hidden="false" customHeight="false" outlineLevel="0" collapsed="false">
      <c r="C103" s="85"/>
      <c r="D103" s="85"/>
      <c r="E103" s="85"/>
      <c r="F103" s="85"/>
      <c r="G103" s="85"/>
      <c r="H103" s="85"/>
      <c r="I103" s="85"/>
      <c r="J103" s="85"/>
      <c r="K103" s="85"/>
      <c r="O103" s="85"/>
      <c r="P103" s="85"/>
      <c r="Q103" s="85"/>
      <c r="R103" s="85"/>
      <c r="S103" s="85"/>
      <c r="T103" s="85"/>
      <c r="U103" s="85"/>
      <c r="V103" s="85"/>
      <c r="W103" s="85"/>
    </row>
    <row r="104" s="109" customFormat="true" ht="13.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5"/>
      <c r="K104" s="75"/>
      <c r="O104" s="75"/>
      <c r="P104" s="75"/>
      <c r="Q104" s="75"/>
      <c r="R104" s="75"/>
      <c r="S104" s="75"/>
      <c r="T104" s="75"/>
      <c r="U104" s="75"/>
      <c r="V104" s="75"/>
      <c r="W104" s="75"/>
    </row>
    <row r="105" s="109" customFormat="true" ht="13.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  <c r="O105" s="75"/>
      <c r="P105" s="75"/>
      <c r="Q105" s="75"/>
      <c r="R105" s="75"/>
      <c r="S105" s="75"/>
      <c r="T105" s="75"/>
      <c r="U105" s="75"/>
      <c r="V105" s="75"/>
      <c r="W105" s="75"/>
    </row>
    <row r="106" s="109" customFormat="true" ht="13.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5"/>
      <c r="K106" s="75"/>
      <c r="O106" s="75"/>
      <c r="P106" s="75"/>
      <c r="Q106" s="75"/>
      <c r="R106" s="75"/>
      <c r="S106" s="75"/>
      <c r="T106" s="75"/>
      <c r="U106" s="75"/>
      <c r="V106" s="75"/>
      <c r="W106" s="75"/>
    </row>
    <row r="107" s="109" customFormat="true" ht="13.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5"/>
      <c r="K107" s="75"/>
      <c r="O107" s="75"/>
      <c r="P107" s="75"/>
      <c r="Q107" s="75"/>
      <c r="R107" s="75"/>
      <c r="S107" s="75"/>
      <c r="T107" s="75"/>
      <c r="U107" s="75"/>
      <c r="V107" s="75"/>
      <c r="W107" s="75"/>
    </row>
    <row r="108" s="109" customFormat="true" ht="13.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  <c r="K108" s="75"/>
      <c r="O108" s="75"/>
      <c r="P108" s="75"/>
      <c r="Q108" s="75"/>
      <c r="R108" s="75"/>
      <c r="S108" s="75"/>
      <c r="T108" s="75"/>
      <c r="U108" s="75"/>
      <c r="V108" s="75"/>
      <c r="W108" s="75"/>
    </row>
    <row r="109" s="109" customFormat="true" ht="13.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5"/>
      <c r="K109" s="75"/>
      <c r="O109" s="75"/>
      <c r="P109" s="75"/>
      <c r="Q109" s="75"/>
      <c r="R109" s="75"/>
      <c r="S109" s="75"/>
      <c r="T109" s="75"/>
      <c r="U109" s="75"/>
      <c r="V109" s="75"/>
      <c r="W109" s="75"/>
    </row>
    <row r="110" s="109" customFormat="true" ht="13.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5"/>
      <c r="K110" s="75"/>
      <c r="O110" s="75"/>
      <c r="P110" s="75"/>
      <c r="Q110" s="75"/>
      <c r="R110" s="75"/>
      <c r="S110" s="75"/>
      <c r="T110" s="75"/>
      <c r="U110" s="75"/>
      <c r="V110" s="75"/>
      <c r="W110" s="75"/>
    </row>
    <row r="111" s="109" customFormat="true" ht="13.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5"/>
      <c r="K111" s="75"/>
      <c r="O111" s="75"/>
      <c r="P111" s="75"/>
      <c r="Q111" s="75"/>
      <c r="R111" s="75"/>
      <c r="S111" s="75"/>
      <c r="T111" s="75"/>
      <c r="U111" s="75"/>
      <c r="V111" s="75"/>
      <c r="W111" s="75"/>
    </row>
    <row r="112" s="109" customFormat="true" ht="13.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5"/>
      <c r="K112" s="75"/>
      <c r="O112" s="75"/>
      <c r="P112" s="75"/>
      <c r="Q112" s="75"/>
      <c r="R112" s="75"/>
      <c r="S112" s="75"/>
      <c r="T112" s="75"/>
      <c r="U112" s="75"/>
      <c r="V112" s="75"/>
      <c r="W112" s="75"/>
    </row>
    <row r="113" s="109" customFormat="true" ht="13.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5"/>
      <c r="K113" s="75"/>
      <c r="O113" s="75"/>
      <c r="P113" s="75"/>
      <c r="Q113" s="75"/>
      <c r="R113" s="75"/>
      <c r="S113" s="75"/>
      <c r="T113" s="75"/>
      <c r="U113" s="75"/>
      <c r="V113" s="75"/>
      <c r="W113" s="75"/>
    </row>
    <row r="114" s="109" customFormat="true" ht="13.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5"/>
      <c r="K114" s="75"/>
      <c r="O114" s="75"/>
      <c r="P114" s="75"/>
      <c r="Q114" s="75"/>
      <c r="R114" s="75"/>
      <c r="S114" s="75"/>
      <c r="T114" s="75"/>
      <c r="U114" s="75"/>
      <c r="V114" s="75"/>
      <c r="W114" s="75"/>
    </row>
    <row r="115" s="109" customFormat="true" ht="13.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5"/>
      <c r="K115" s="75"/>
      <c r="O115" s="75"/>
      <c r="P115" s="75"/>
      <c r="Q115" s="75"/>
      <c r="R115" s="75"/>
      <c r="S115" s="75"/>
      <c r="T115" s="75"/>
      <c r="U115" s="75"/>
      <c r="V115" s="75"/>
      <c r="W115" s="75"/>
    </row>
    <row r="116" s="109" customFormat="true" ht="13.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5"/>
      <c r="K116" s="75"/>
      <c r="O116" s="75"/>
      <c r="P116" s="75"/>
      <c r="Q116" s="75"/>
      <c r="R116" s="75"/>
      <c r="S116" s="75"/>
      <c r="T116" s="75"/>
      <c r="U116" s="75"/>
      <c r="V116" s="75"/>
      <c r="W116" s="75"/>
    </row>
    <row r="117" s="109" customFormat="true" ht="13.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  <c r="K117" s="75"/>
      <c r="O117" s="75"/>
      <c r="P117" s="75"/>
      <c r="Q117" s="75"/>
      <c r="R117" s="75"/>
      <c r="S117" s="75"/>
      <c r="T117" s="75"/>
      <c r="U117" s="75"/>
      <c r="V117" s="75"/>
      <c r="W117" s="75"/>
    </row>
    <row r="118" s="109" customFormat="true" ht="13.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  <c r="K118" s="75"/>
      <c r="O118" s="75"/>
      <c r="P118" s="75"/>
      <c r="Q118" s="75"/>
      <c r="R118" s="75"/>
      <c r="S118" s="75"/>
      <c r="T118" s="75"/>
      <c r="U118" s="75"/>
      <c r="V118" s="75"/>
      <c r="W118" s="75"/>
    </row>
    <row r="119" s="109" customFormat="true" ht="13.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  <c r="K119" s="75"/>
      <c r="O119" s="75"/>
      <c r="P119" s="75"/>
      <c r="Q119" s="75"/>
      <c r="R119" s="75"/>
      <c r="S119" s="75"/>
      <c r="T119" s="75"/>
      <c r="U119" s="75"/>
      <c r="V119" s="75"/>
      <c r="W119" s="75"/>
    </row>
    <row r="120" s="109" customFormat="true" ht="13.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  <c r="K120" s="75"/>
      <c r="O120" s="75"/>
      <c r="P120" s="75"/>
      <c r="Q120" s="75"/>
      <c r="R120" s="75"/>
      <c r="S120" s="75"/>
      <c r="T120" s="75"/>
      <c r="U120" s="75"/>
      <c r="V120" s="75"/>
      <c r="W120" s="75"/>
    </row>
    <row r="121" s="109" customFormat="true" ht="13.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  <c r="K121" s="75"/>
      <c r="O121" s="75"/>
      <c r="P121" s="75"/>
      <c r="Q121" s="75"/>
      <c r="R121" s="75"/>
      <c r="S121" s="75"/>
      <c r="T121" s="75"/>
      <c r="U121" s="75"/>
      <c r="V121" s="75"/>
      <c r="W121" s="75"/>
    </row>
    <row r="122" s="109" customFormat="true" ht="13.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  <c r="K122" s="75"/>
      <c r="O122" s="75"/>
      <c r="P122" s="75"/>
      <c r="Q122" s="75"/>
      <c r="R122" s="75"/>
      <c r="S122" s="75"/>
      <c r="T122" s="75"/>
      <c r="U122" s="75"/>
      <c r="V122" s="75"/>
      <c r="W122" s="75"/>
    </row>
    <row r="123" s="109" customFormat="true" ht="13.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5"/>
      <c r="K123" s="75"/>
      <c r="O123" s="75"/>
      <c r="P123" s="75"/>
      <c r="Q123" s="75"/>
      <c r="R123" s="75"/>
      <c r="S123" s="75"/>
      <c r="T123" s="75"/>
      <c r="U123" s="75"/>
      <c r="V123" s="75"/>
      <c r="W123" s="75"/>
    </row>
    <row r="124" s="109" customFormat="true" ht="13.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5"/>
      <c r="K124" s="75"/>
      <c r="O124" s="75"/>
      <c r="P124" s="75"/>
      <c r="Q124" s="75"/>
      <c r="R124" s="75"/>
      <c r="S124" s="75"/>
      <c r="T124" s="75"/>
      <c r="U124" s="75"/>
      <c r="V124" s="75"/>
      <c r="W124" s="75"/>
    </row>
    <row r="125" s="109" customFormat="true" ht="13.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5"/>
      <c r="K125" s="75"/>
      <c r="O125" s="75"/>
      <c r="P125" s="75"/>
      <c r="Q125" s="75"/>
      <c r="R125" s="75"/>
      <c r="S125" s="75"/>
      <c r="T125" s="75"/>
      <c r="U125" s="75"/>
      <c r="V125" s="75"/>
      <c r="W125" s="75"/>
    </row>
    <row r="126" s="109" customFormat="true" ht="13.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5"/>
      <c r="K126" s="75"/>
      <c r="O126" s="75"/>
      <c r="P126" s="75"/>
      <c r="Q126" s="75"/>
      <c r="R126" s="75"/>
      <c r="S126" s="75"/>
      <c r="T126" s="75"/>
      <c r="U126" s="75"/>
      <c r="V126" s="75"/>
      <c r="W126" s="75"/>
    </row>
    <row r="127" s="109" customFormat="true" ht="13.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5"/>
      <c r="K127" s="75"/>
      <c r="O127" s="75"/>
      <c r="P127" s="75"/>
      <c r="Q127" s="75"/>
      <c r="R127" s="75"/>
      <c r="S127" s="75"/>
      <c r="T127" s="75"/>
      <c r="U127" s="75"/>
      <c r="V127" s="75"/>
      <c r="W127" s="75"/>
    </row>
    <row r="128" s="109" customFormat="true" ht="13.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  <c r="K128" s="75"/>
      <c r="O128" s="75"/>
      <c r="P128" s="75"/>
      <c r="Q128" s="75"/>
      <c r="R128" s="75"/>
      <c r="S128" s="75"/>
      <c r="T128" s="75"/>
      <c r="U128" s="75"/>
      <c r="V128" s="75"/>
      <c r="W128" s="75"/>
    </row>
    <row r="129" s="109" customFormat="true" ht="13.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5"/>
      <c r="K129" s="75"/>
      <c r="O129" s="75"/>
      <c r="P129" s="75"/>
      <c r="Q129" s="75"/>
      <c r="R129" s="75"/>
      <c r="S129" s="75"/>
      <c r="T129" s="75"/>
      <c r="U129" s="75"/>
      <c r="V129" s="75"/>
      <c r="W129" s="75"/>
    </row>
    <row r="130" s="109" customFormat="true" ht="13.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5"/>
      <c r="K130" s="75"/>
      <c r="O130" s="75"/>
      <c r="P130" s="75"/>
      <c r="Q130" s="75"/>
      <c r="R130" s="75"/>
      <c r="S130" s="75"/>
      <c r="T130" s="75"/>
      <c r="U130" s="75"/>
      <c r="V130" s="75"/>
      <c r="W130" s="75"/>
    </row>
    <row r="131" s="109" customFormat="true" ht="13.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5"/>
      <c r="K131" s="75"/>
      <c r="O131" s="75"/>
      <c r="P131" s="75"/>
      <c r="Q131" s="75"/>
      <c r="R131" s="75"/>
      <c r="S131" s="75"/>
      <c r="T131" s="75"/>
      <c r="U131" s="75"/>
      <c r="V131" s="75"/>
      <c r="W131" s="75"/>
    </row>
    <row r="132" s="109" customFormat="true" ht="13.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5"/>
      <c r="K132" s="75"/>
      <c r="O132" s="75"/>
      <c r="P132" s="75"/>
      <c r="Q132" s="75"/>
      <c r="R132" s="75"/>
      <c r="S132" s="75"/>
      <c r="T132" s="75"/>
      <c r="U132" s="75"/>
      <c r="V132" s="75"/>
      <c r="W132" s="75"/>
    </row>
    <row r="133" s="109" customFormat="true" ht="13.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5"/>
      <c r="K133" s="75"/>
      <c r="O133" s="75"/>
      <c r="P133" s="75"/>
      <c r="Q133" s="75"/>
      <c r="R133" s="75"/>
      <c r="S133" s="75"/>
      <c r="T133" s="75"/>
      <c r="U133" s="75"/>
      <c r="V133" s="75"/>
      <c r="W133" s="75"/>
    </row>
    <row r="134" s="109" customFormat="true" ht="13.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5"/>
      <c r="K134" s="75"/>
      <c r="O134" s="75"/>
      <c r="P134" s="75"/>
      <c r="Q134" s="75"/>
      <c r="R134" s="75"/>
      <c r="S134" s="75"/>
      <c r="T134" s="75"/>
      <c r="U134" s="75"/>
      <c r="V134" s="75"/>
      <c r="W134" s="75"/>
    </row>
    <row r="135" s="109" customFormat="true" ht="13.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5"/>
      <c r="K135" s="75"/>
      <c r="O135" s="75"/>
      <c r="P135" s="75"/>
      <c r="Q135" s="75"/>
      <c r="R135" s="75"/>
      <c r="S135" s="75"/>
      <c r="T135" s="75"/>
      <c r="U135" s="75"/>
      <c r="V135" s="75"/>
      <c r="W135" s="75"/>
    </row>
    <row r="136" s="109" customFormat="true" ht="13.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  <c r="K136" s="75"/>
      <c r="O136" s="75"/>
      <c r="P136" s="75"/>
      <c r="Q136" s="75"/>
      <c r="R136" s="75"/>
      <c r="S136" s="75"/>
      <c r="T136" s="75"/>
      <c r="U136" s="75"/>
      <c r="V136" s="75"/>
      <c r="W136" s="75"/>
    </row>
    <row r="137" s="109" customFormat="true" ht="13.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5"/>
      <c r="K137" s="75"/>
      <c r="O137" s="75"/>
      <c r="P137" s="75"/>
      <c r="Q137" s="75"/>
      <c r="R137" s="75"/>
      <c r="S137" s="75"/>
      <c r="T137" s="75"/>
      <c r="U137" s="75"/>
      <c r="V137" s="75"/>
      <c r="W137" s="75"/>
    </row>
    <row r="138" s="109" customFormat="true" ht="13.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  <c r="K138" s="75"/>
      <c r="O138" s="75"/>
      <c r="P138" s="75"/>
      <c r="Q138" s="75"/>
      <c r="R138" s="75"/>
      <c r="S138" s="75"/>
      <c r="T138" s="75"/>
      <c r="U138" s="75"/>
      <c r="V138" s="75"/>
      <c r="W138" s="75"/>
    </row>
    <row r="139" s="109" customFormat="true" ht="13.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5"/>
      <c r="K139" s="75"/>
      <c r="O139" s="75"/>
      <c r="P139" s="75"/>
      <c r="Q139" s="75"/>
      <c r="R139" s="75"/>
      <c r="S139" s="75"/>
      <c r="T139" s="75"/>
      <c r="U139" s="75"/>
      <c r="V139" s="75"/>
      <c r="W139" s="75"/>
    </row>
    <row r="140" s="109" customFormat="true" ht="13.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5"/>
      <c r="K140" s="75"/>
      <c r="O140" s="75"/>
      <c r="P140" s="75"/>
      <c r="Q140" s="75"/>
      <c r="R140" s="75"/>
      <c r="S140" s="75"/>
      <c r="T140" s="75"/>
      <c r="U140" s="75"/>
      <c r="V140" s="75"/>
      <c r="W140" s="75"/>
    </row>
    <row r="141" s="109" customFormat="true" ht="13.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5"/>
      <c r="K141" s="75"/>
      <c r="O141" s="75"/>
      <c r="P141" s="75"/>
      <c r="Q141" s="75"/>
      <c r="R141" s="75"/>
      <c r="S141" s="75"/>
      <c r="T141" s="75"/>
      <c r="U141" s="75"/>
      <c r="V141" s="75"/>
      <c r="W141" s="75"/>
    </row>
    <row r="142" s="109" customFormat="true" ht="13.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5"/>
      <c r="K142" s="75"/>
      <c r="O142" s="75"/>
      <c r="P142" s="75"/>
      <c r="Q142" s="75"/>
      <c r="R142" s="75"/>
      <c r="S142" s="75"/>
      <c r="T142" s="75"/>
      <c r="U142" s="75"/>
      <c r="V142" s="75"/>
      <c r="W142" s="75"/>
    </row>
    <row r="143" s="109" customFormat="true" ht="13.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5"/>
      <c r="K143" s="75"/>
      <c r="O143" s="75"/>
      <c r="P143" s="75"/>
      <c r="Q143" s="75"/>
      <c r="R143" s="75"/>
      <c r="S143" s="75"/>
      <c r="T143" s="75"/>
      <c r="U143" s="75"/>
      <c r="V143" s="75"/>
      <c r="W143" s="75"/>
    </row>
    <row r="144" s="109" customFormat="true" ht="13.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5"/>
      <c r="K144" s="75"/>
      <c r="O144" s="75"/>
      <c r="P144" s="75"/>
      <c r="Q144" s="75"/>
      <c r="R144" s="75"/>
      <c r="S144" s="75"/>
      <c r="T144" s="75"/>
      <c r="U144" s="75"/>
      <c r="V144" s="75"/>
      <c r="W144" s="75"/>
    </row>
    <row r="145" s="109" customFormat="true" ht="13.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5"/>
      <c r="K145" s="75"/>
      <c r="O145" s="75"/>
      <c r="P145" s="75"/>
      <c r="Q145" s="75"/>
      <c r="R145" s="75"/>
      <c r="S145" s="75"/>
      <c r="T145" s="75"/>
      <c r="U145" s="75"/>
      <c r="V145" s="75"/>
      <c r="W145" s="75"/>
    </row>
    <row r="146" s="109" customFormat="true" ht="13.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5"/>
      <c r="K146" s="75"/>
      <c r="O146" s="75"/>
      <c r="P146" s="75"/>
      <c r="Q146" s="75"/>
      <c r="R146" s="75"/>
      <c r="S146" s="75"/>
      <c r="T146" s="75"/>
      <c r="U146" s="75"/>
      <c r="V146" s="75"/>
      <c r="W146" s="75"/>
    </row>
    <row r="147" s="109" customFormat="true" ht="13.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5"/>
      <c r="K147" s="75"/>
      <c r="O147" s="75"/>
      <c r="P147" s="75"/>
      <c r="Q147" s="75"/>
      <c r="R147" s="75"/>
      <c r="S147" s="75"/>
      <c r="T147" s="75"/>
      <c r="U147" s="75"/>
      <c r="V147" s="75"/>
      <c r="W147" s="75"/>
    </row>
    <row r="148" s="109" customFormat="true" ht="13.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  <c r="K148" s="75"/>
      <c r="O148" s="75"/>
      <c r="P148" s="75"/>
      <c r="Q148" s="75"/>
      <c r="R148" s="75"/>
      <c r="S148" s="75"/>
      <c r="T148" s="75"/>
      <c r="U148" s="75"/>
      <c r="V148" s="75"/>
      <c r="W148" s="75"/>
    </row>
    <row r="149" s="109" customFormat="true" ht="13.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5"/>
      <c r="K149" s="75"/>
      <c r="O149" s="75"/>
      <c r="P149" s="75"/>
      <c r="Q149" s="75"/>
      <c r="R149" s="75"/>
      <c r="S149" s="75"/>
      <c r="T149" s="75"/>
      <c r="U149" s="75"/>
      <c r="V149" s="75"/>
      <c r="W149" s="75"/>
    </row>
    <row r="150" s="109" customFormat="true" ht="13.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5"/>
      <c r="K150" s="75"/>
      <c r="O150" s="75"/>
      <c r="P150" s="75"/>
      <c r="Q150" s="75"/>
      <c r="R150" s="75"/>
      <c r="S150" s="75"/>
      <c r="T150" s="75"/>
      <c r="U150" s="75"/>
      <c r="V150" s="75"/>
      <c r="W150" s="75"/>
    </row>
    <row r="151" s="109" customFormat="true" ht="13.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5"/>
      <c r="K151" s="75"/>
      <c r="O151" s="75"/>
      <c r="P151" s="75"/>
      <c r="Q151" s="75"/>
      <c r="R151" s="75"/>
      <c r="S151" s="75"/>
      <c r="T151" s="75"/>
      <c r="U151" s="75"/>
      <c r="V151" s="75"/>
      <c r="W151" s="75"/>
    </row>
    <row r="152" s="109" customFormat="true" ht="13.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5"/>
      <c r="K152" s="75"/>
      <c r="O152" s="75"/>
      <c r="P152" s="75"/>
      <c r="Q152" s="75"/>
      <c r="R152" s="75"/>
      <c r="S152" s="75"/>
      <c r="T152" s="75"/>
      <c r="U152" s="75"/>
      <c r="V152" s="75"/>
      <c r="W152" s="75"/>
    </row>
    <row r="153" s="109" customFormat="true" ht="13.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5"/>
      <c r="K153" s="75"/>
      <c r="O153" s="75"/>
      <c r="P153" s="75"/>
      <c r="Q153" s="75"/>
      <c r="R153" s="75"/>
      <c r="S153" s="75"/>
      <c r="T153" s="75"/>
      <c r="U153" s="75"/>
      <c r="V153" s="75"/>
      <c r="W153" s="75"/>
    </row>
    <row r="154" s="109" customFormat="true" ht="13.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5"/>
      <c r="K154" s="75"/>
      <c r="O154" s="75"/>
      <c r="P154" s="75"/>
      <c r="Q154" s="75"/>
      <c r="R154" s="75"/>
      <c r="S154" s="75"/>
      <c r="T154" s="75"/>
      <c r="U154" s="75"/>
      <c r="V154" s="75"/>
      <c r="W154" s="75"/>
    </row>
    <row r="155" s="109" customFormat="true" ht="13.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5"/>
      <c r="K155" s="75"/>
      <c r="O155" s="75"/>
      <c r="P155" s="75"/>
      <c r="Q155" s="75"/>
      <c r="R155" s="75"/>
      <c r="S155" s="75"/>
      <c r="T155" s="75"/>
      <c r="U155" s="75"/>
      <c r="V155" s="75"/>
      <c r="W155" s="75"/>
    </row>
    <row r="156" s="109" customFormat="true" ht="13.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5"/>
      <c r="K156" s="75"/>
      <c r="O156" s="75"/>
      <c r="P156" s="75"/>
      <c r="Q156" s="75"/>
      <c r="R156" s="75"/>
      <c r="S156" s="75"/>
      <c r="T156" s="75"/>
      <c r="U156" s="75"/>
      <c r="V156" s="75"/>
      <c r="W156" s="75"/>
    </row>
    <row r="157" s="109" customFormat="true" ht="13.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5"/>
      <c r="K157" s="75"/>
      <c r="O157" s="75"/>
      <c r="P157" s="75"/>
      <c r="Q157" s="75"/>
      <c r="R157" s="75"/>
      <c r="S157" s="75"/>
      <c r="T157" s="75"/>
      <c r="U157" s="75"/>
      <c r="V157" s="75"/>
      <c r="W157" s="75"/>
    </row>
    <row r="158" s="109" customFormat="true" ht="13.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5"/>
      <c r="K158" s="75"/>
      <c r="O158" s="75"/>
      <c r="P158" s="75"/>
      <c r="Q158" s="75"/>
      <c r="R158" s="75"/>
      <c r="S158" s="75"/>
      <c r="T158" s="75"/>
      <c r="U158" s="75"/>
      <c r="V158" s="75"/>
      <c r="W158" s="75"/>
    </row>
    <row r="159" s="109" customFormat="true" ht="13.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5"/>
      <c r="K159" s="75"/>
      <c r="O159" s="75"/>
      <c r="P159" s="75"/>
      <c r="Q159" s="75"/>
      <c r="R159" s="75"/>
      <c r="S159" s="75"/>
      <c r="T159" s="75"/>
      <c r="U159" s="75"/>
      <c r="V159" s="75"/>
      <c r="W159" s="75"/>
    </row>
    <row r="160" s="109" customFormat="true" ht="13.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5"/>
      <c r="K160" s="75"/>
      <c r="O160" s="75"/>
      <c r="P160" s="75"/>
      <c r="Q160" s="75"/>
      <c r="R160" s="75"/>
      <c r="S160" s="75"/>
      <c r="T160" s="75"/>
      <c r="U160" s="75"/>
      <c r="V160" s="75"/>
      <c r="W160" s="75"/>
    </row>
    <row r="161" s="109" customFormat="true" ht="13.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5"/>
      <c r="K161" s="75"/>
      <c r="O161" s="75"/>
      <c r="P161" s="75"/>
      <c r="Q161" s="75"/>
      <c r="R161" s="75"/>
      <c r="S161" s="75"/>
      <c r="T161" s="75"/>
      <c r="U161" s="75"/>
      <c r="V161" s="75"/>
      <c r="W161" s="75"/>
    </row>
    <row r="162" s="109" customFormat="true" ht="13.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5"/>
      <c r="K162" s="75"/>
      <c r="O162" s="75"/>
      <c r="P162" s="75"/>
      <c r="Q162" s="75"/>
      <c r="R162" s="75"/>
      <c r="S162" s="75"/>
      <c r="T162" s="75"/>
      <c r="U162" s="75"/>
      <c r="V162" s="75"/>
      <c r="W162" s="75"/>
    </row>
    <row r="163" s="109" customFormat="true" ht="13.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5"/>
      <c r="K163" s="75"/>
      <c r="O163" s="75"/>
      <c r="P163" s="75"/>
      <c r="Q163" s="75"/>
      <c r="R163" s="75"/>
      <c r="S163" s="75"/>
      <c r="T163" s="75"/>
      <c r="U163" s="75"/>
      <c r="V163" s="75"/>
      <c r="W163" s="75"/>
    </row>
    <row r="164" s="109" customFormat="true" ht="13.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5"/>
      <c r="K164" s="75"/>
      <c r="O164" s="75"/>
      <c r="P164" s="75"/>
      <c r="Q164" s="75"/>
      <c r="R164" s="75"/>
      <c r="S164" s="75"/>
      <c r="T164" s="75"/>
      <c r="U164" s="75"/>
      <c r="V164" s="75"/>
      <c r="W164" s="75"/>
    </row>
    <row r="165" s="109" customFormat="true" ht="13.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5"/>
      <c r="K165" s="75"/>
      <c r="O165" s="75"/>
      <c r="P165" s="75"/>
      <c r="Q165" s="75"/>
      <c r="R165" s="75"/>
      <c r="S165" s="75"/>
      <c r="T165" s="75"/>
      <c r="U165" s="75"/>
      <c r="V165" s="75"/>
      <c r="W165" s="75"/>
    </row>
    <row r="166" s="109" customFormat="true" ht="13.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5"/>
      <c r="K166" s="75"/>
      <c r="O166" s="75"/>
      <c r="P166" s="75"/>
      <c r="Q166" s="75"/>
      <c r="R166" s="75"/>
      <c r="S166" s="75"/>
      <c r="T166" s="75"/>
      <c r="U166" s="75"/>
      <c r="V166" s="75"/>
      <c r="W166" s="75"/>
    </row>
    <row r="167" s="109" customFormat="true" ht="13.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5"/>
      <c r="K167" s="75"/>
      <c r="O167" s="75"/>
      <c r="P167" s="75"/>
      <c r="Q167" s="75"/>
      <c r="R167" s="75"/>
      <c r="S167" s="75"/>
      <c r="T167" s="75"/>
      <c r="U167" s="75"/>
      <c r="V167" s="75"/>
      <c r="W167" s="75"/>
    </row>
    <row r="168" s="109" customFormat="true" ht="13.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5"/>
      <c r="K168" s="75"/>
      <c r="O168" s="75"/>
      <c r="P168" s="75"/>
      <c r="Q168" s="75"/>
      <c r="R168" s="75"/>
      <c r="S168" s="75"/>
      <c r="T168" s="75"/>
      <c r="U168" s="75"/>
      <c r="V168" s="75"/>
      <c r="W168" s="75"/>
    </row>
    <row r="169" s="109" customFormat="true" ht="13.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5"/>
      <c r="K169" s="75"/>
      <c r="O169" s="75"/>
      <c r="P169" s="75"/>
      <c r="Q169" s="75"/>
      <c r="R169" s="75"/>
      <c r="S169" s="75"/>
      <c r="T169" s="75"/>
      <c r="U169" s="75"/>
      <c r="V169" s="75"/>
      <c r="W169" s="75"/>
    </row>
    <row r="170" s="109" customFormat="true" ht="13.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  <c r="K170" s="75"/>
      <c r="O170" s="75"/>
      <c r="P170" s="75"/>
      <c r="Q170" s="75"/>
      <c r="R170" s="75"/>
      <c r="S170" s="75"/>
      <c r="T170" s="75"/>
      <c r="U170" s="75"/>
      <c r="V170" s="75"/>
      <c r="W170" s="75"/>
    </row>
    <row r="171" s="109" customFormat="true" ht="13.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5"/>
      <c r="K171" s="75"/>
      <c r="O171" s="75"/>
      <c r="P171" s="75"/>
      <c r="Q171" s="75"/>
      <c r="R171" s="75"/>
      <c r="S171" s="75"/>
      <c r="T171" s="75"/>
      <c r="U171" s="75"/>
      <c r="V171" s="75"/>
      <c r="W171" s="75"/>
    </row>
    <row r="172" s="109" customFormat="true" ht="13.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5"/>
      <c r="K172" s="75"/>
      <c r="O172" s="75"/>
      <c r="P172" s="75"/>
      <c r="Q172" s="75"/>
      <c r="R172" s="75"/>
      <c r="S172" s="75"/>
      <c r="T172" s="75"/>
      <c r="U172" s="75"/>
      <c r="V172" s="75"/>
      <c r="W172" s="75"/>
    </row>
    <row r="173" s="109" customFormat="true" ht="13.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5"/>
      <c r="K173" s="75"/>
      <c r="O173" s="75"/>
      <c r="P173" s="75"/>
      <c r="Q173" s="75"/>
      <c r="R173" s="75"/>
      <c r="S173" s="75"/>
      <c r="T173" s="75"/>
      <c r="U173" s="75"/>
      <c r="V173" s="75"/>
      <c r="W173" s="75"/>
    </row>
    <row r="174" s="109" customFormat="true" ht="13.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5"/>
      <c r="K174" s="75"/>
      <c r="O174" s="75"/>
      <c r="P174" s="75"/>
      <c r="Q174" s="75"/>
      <c r="R174" s="75"/>
      <c r="S174" s="75"/>
      <c r="T174" s="75"/>
      <c r="U174" s="75"/>
      <c r="V174" s="75"/>
      <c r="W174" s="75"/>
    </row>
    <row r="175" s="109" customFormat="true" ht="13.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5"/>
      <c r="K175" s="75"/>
      <c r="O175" s="75"/>
      <c r="P175" s="75"/>
      <c r="Q175" s="75"/>
      <c r="R175" s="75"/>
      <c r="S175" s="75"/>
      <c r="T175" s="75"/>
      <c r="U175" s="75"/>
      <c r="V175" s="75"/>
      <c r="W175" s="75"/>
    </row>
  </sheetData>
  <mergeCells count="41">
    <mergeCell ref="A3:A6"/>
    <mergeCell ref="C3:C5"/>
    <mergeCell ref="D3:D5"/>
    <mergeCell ref="E3:E5"/>
    <mergeCell ref="F3:K3"/>
    <mergeCell ref="L3:L6"/>
    <mergeCell ref="M3:M5"/>
    <mergeCell ref="N3:T3"/>
    <mergeCell ref="U3:W3"/>
    <mergeCell ref="F4:F5"/>
    <mergeCell ref="G4:G5"/>
    <mergeCell ref="H4:H5"/>
    <mergeCell ref="I4:I5"/>
    <mergeCell ref="J4:J5"/>
    <mergeCell ref="K4:K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C6:K6"/>
    <mergeCell ref="P6:W6"/>
    <mergeCell ref="A8:K8"/>
    <mergeCell ref="L8:W8"/>
    <mergeCell ref="A40:K40"/>
    <mergeCell ref="L40:W40"/>
    <mergeCell ref="A79:K79"/>
    <mergeCell ref="L79:W79"/>
    <mergeCell ref="A88:K88"/>
    <mergeCell ref="L88:W88"/>
    <mergeCell ref="A93:J93"/>
    <mergeCell ref="L93:U93"/>
    <mergeCell ref="A94:J94"/>
    <mergeCell ref="L94:U94"/>
    <mergeCell ref="A95:I95"/>
    <mergeCell ref="L95:T95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56.7"/>
    <col collapsed="false" customWidth="true" hidden="false" outlineLevel="0" max="2" min="2" style="273" width="2.42"/>
    <col collapsed="false" customWidth="true" hidden="false" outlineLevel="0" max="9" min="3" style="273" width="16.7"/>
    <col collapsed="false" customWidth="true" hidden="false" outlineLevel="0" max="10" min="10" style="274" width="2.7"/>
    <col collapsed="false" customWidth="true" hidden="false" outlineLevel="0" max="11" min="11" style="272" width="56.7"/>
    <col collapsed="false" customWidth="true" hidden="false" outlineLevel="0" max="12" min="12" style="273" width="2.42"/>
    <col collapsed="false" customWidth="true" hidden="false" outlineLevel="0" max="19" min="13" style="273" width="16.7"/>
    <col collapsed="false" customWidth="false" hidden="false" outlineLevel="0" max="257" min="20" style="274" width="11.42"/>
  </cols>
  <sheetData>
    <row r="1" s="275" customFormat="true" ht="20.1" hidden="false" customHeight="true" outlineLevel="0" collapsed="false">
      <c r="A1" s="275" t="s">
        <v>189</v>
      </c>
      <c r="B1" s="276"/>
      <c r="C1" s="276"/>
      <c r="D1" s="276"/>
      <c r="E1" s="276"/>
      <c r="F1" s="276"/>
      <c r="K1" s="275" t="s">
        <v>190</v>
      </c>
      <c r="L1" s="276"/>
      <c r="M1" s="276"/>
      <c r="N1" s="276"/>
      <c r="O1" s="276"/>
      <c r="P1" s="276"/>
    </row>
    <row r="2" s="279" customFormat="true" ht="7.5" hidden="false" customHeight="true" outlineLevel="0" collapsed="false">
      <c r="A2" s="277"/>
      <c r="B2" s="278"/>
      <c r="C2" s="278"/>
      <c r="D2" s="278"/>
      <c r="E2" s="278"/>
      <c r="F2" s="278"/>
      <c r="H2" s="280"/>
      <c r="I2" s="281"/>
      <c r="K2" s="277"/>
      <c r="L2" s="278"/>
      <c r="M2" s="278"/>
      <c r="N2" s="278"/>
      <c r="O2" s="278"/>
      <c r="P2" s="278"/>
      <c r="R2" s="280"/>
      <c r="S2" s="281"/>
    </row>
    <row r="3" s="287" customFormat="true" ht="17.45" hidden="false" customHeight="true" outlineLevel="0" collapsed="false">
      <c r="A3" s="282" t="s">
        <v>95</v>
      </c>
      <c r="B3" s="283"/>
      <c r="C3" s="284" t="s">
        <v>155</v>
      </c>
      <c r="D3" s="284" t="s">
        <v>191</v>
      </c>
      <c r="E3" s="284" t="s">
        <v>158</v>
      </c>
      <c r="F3" s="284" t="s">
        <v>159</v>
      </c>
      <c r="G3" s="284" t="s">
        <v>160</v>
      </c>
      <c r="H3" s="284" t="s">
        <v>192</v>
      </c>
      <c r="I3" s="285" t="s">
        <v>193</v>
      </c>
      <c r="J3" s="286"/>
      <c r="K3" s="282" t="s">
        <v>95</v>
      </c>
      <c r="L3" s="283"/>
      <c r="M3" s="284" t="s">
        <v>194</v>
      </c>
      <c r="N3" s="284" t="s">
        <v>195</v>
      </c>
      <c r="O3" s="284" t="s">
        <v>165</v>
      </c>
      <c r="P3" s="284" t="s">
        <v>166</v>
      </c>
      <c r="Q3" s="284" t="s">
        <v>196</v>
      </c>
      <c r="R3" s="284" t="s">
        <v>197</v>
      </c>
      <c r="S3" s="285" t="s">
        <v>169</v>
      </c>
    </row>
    <row r="4" s="287" customFormat="true" ht="17.45" hidden="false" customHeight="true" outlineLevel="0" collapsed="false">
      <c r="A4" s="282"/>
      <c r="B4" s="288"/>
      <c r="C4" s="284"/>
      <c r="D4" s="284"/>
      <c r="E4" s="284"/>
      <c r="F4" s="284"/>
      <c r="G4" s="284"/>
      <c r="H4" s="284"/>
      <c r="I4" s="285"/>
      <c r="J4" s="286"/>
      <c r="K4" s="282"/>
      <c r="L4" s="288"/>
      <c r="M4" s="284"/>
      <c r="N4" s="284"/>
      <c r="O4" s="284"/>
      <c r="P4" s="284"/>
      <c r="Q4" s="284"/>
      <c r="R4" s="284"/>
      <c r="S4" s="285"/>
    </row>
    <row r="5" s="287" customFormat="true" ht="17.45" hidden="false" customHeight="true" outlineLevel="0" collapsed="false">
      <c r="A5" s="282"/>
      <c r="B5" s="289"/>
      <c r="C5" s="285" t="s">
        <v>103</v>
      </c>
      <c r="D5" s="285"/>
      <c r="E5" s="285"/>
      <c r="F5" s="285"/>
      <c r="G5" s="285"/>
      <c r="H5" s="285"/>
      <c r="I5" s="285"/>
      <c r="J5" s="285"/>
      <c r="K5" s="282"/>
      <c r="L5" s="289"/>
      <c r="M5" s="285"/>
      <c r="N5" s="290" t="s">
        <v>103</v>
      </c>
      <c r="O5" s="290"/>
      <c r="P5" s="290"/>
      <c r="Q5" s="290"/>
      <c r="R5" s="290"/>
      <c r="S5" s="290"/>
    </row>
    <row r="6" s="272" customFormat="true" ht="15" hidden="false" customHeight="true" outlineLevel="0" collapsed="false">
      <c r="A6" s="277"/>
      <c r="B6" s="291"/>
      <c r="C6" s="292"/>
      <c r="D6" s="292"/>
      <c r="E6" s="292"/>
      <c r="F6" s="292"/>
      <c r="G6" s="292"/>
      <c r="H6" s="292"/>
      <c r="I6" s="293"/>
      <c r="K6" s="277"/>
      <c r="L6" s="291"/>
      <c r="M6" s="292"/>
      <c r="N6" s="292"/>
      <c r="O6" s="292"/>
      <c r="P6" s="292"/>
      <c r="Q6" s="292"/>
      <c r="R6" s="292"/>
      <c r="S6" s="293"/>
    </row>
    <row r="7" s="296" customFormat="true" ht="24.95" hidden="false" customHeight="true" outlineLevel="0" collapsed="false">
      <c r="A7" s="294" t="s">
        <v>198</v>
      </c>
      <c r="B7" s="294"/>
      <c r="C7" s="294"/>
      <c r="D7" s="294"/>
      <c r="E7" s="294"/>
      <c r="F7" s="294"/>
      <c r="G7" s="294"/>
      <c r="H7" s="294"/>
      <c r="I7" s="294"/>
      <c r="J7" s="295"/>
      <c r="K7" s="294" t="s">
        <v>198</v>
      </c>
      <c r="L7" s="294"/>
      <c r="M7" s="294"/>
      <c r="N7" s="294"/>
      <c r="O7" s="294"/>
      <c r="P7" s="294"/>
      <c r="Q7" s="294"/>
      <c r="R7" s="294"/>
      <c r="S7" s="294"/>
      <c r="T7" s="212"/>
      <c r="U7" s="212"/>
      <c r="V7" s="212"/>
      <c r="W7" s="212"/>
      <c r="X7" s="212"/>
    </row>
    <row r="8" s="299" customFormat="true" ht="15" hidden="false" customHeight="true" outlineLevel="0" collapsed="false">
      <c r="A8" s="297"/>
      <c r="B8" s="298"/>
      <c r="C8" s="295"/>
      <c r="D8" s="182"/>
      <c r="E8" s="182"/>
      <c r="F8" s="182"/>
      <c r="G8" s="182"/>
      <c r="H8" s="182"/>
      <c r="I8" s="182"/>
      <c r="J8" s="182"/>
      <c r="K8" s="297"/>
      <c r="L8" s="298"/>
      <c r="M8" s="295"/>
      <c r="N8" s="182"/>
      <c r="O8" s="182"/>
      <c r="P8" s="182"/>
      <c r="Q8" s="182"/>
      <c r="R8" s="182"/>
      <c r="S8" s="182"/>
      <c r="T8" s="212"/>
      <c r="U8" s="212"/>
      <c r="V8" s="212"/>
      <c r="W8" s="212"/>
      <c r="X8" s="212"/>
    </row>
    <row r="9" s="296" customFormat="true" ht="17.25" hidden="false" customHeight="true" outlineLevel="0" collapsed="false">
      <c r="A9" s="300" t="s">
        <v>104</v>
      </c>
      <c r="B9" s="298"/>
      <c r="C9" s="181" t="n">
        <v>38560.614154</v>
      </c>
      <c r="D9" s="182" t="n">
        <v>9156.479375</v>
      </c>
      <c r="E9" s="182" t="n">
        <v>10514.185751</v>
      </c>
      <c r="F9" s="182" t="n">
        <v>1940.384437</v>
      </c>
      <c r="G9" s="182" t="n">
        <v>2962.205363</v>
      </c>
      <c r="H9" s="182" t="n">
        <v>560.517706</v>
      </c>
      <c r="I9" s="182" t="n">
        <v>2218.437071</v>
      </c>
      <c r="J9" s="101"/>
      <c r="K9" s="300" t="s">
        <v>104</v>
      </c>
      <c r="L9" s="298"/>
      <c r="M9" s="181" t="n">
        <v>4288.406255</v>
      </c>
      <c r="N9" s="182" t="n">
        <v>1388.237987</v>
      </c>
      <c r="O9" s="182" t="n">
        <v>126.771815</v>
      </c>
      <c r="P9" s="182" t="n">
        <v>2734.617284</v>
      </c>
      <c r="Q9" s="182" t="n">
        <v>484.077949</v>
      </c>
      <c r="R9" s="182" t="n">
        <v>1287.977884</v>
      </c>
      <c r="S9" s="182" t="n">
        <v>898.315276</v>
      </c>
      <c r="T9" s="212"/>
      <c r="U9" s="212"/>
      <c r="V9" s="212"/>
      <c r="W9" s="212"/>
      <c r="X9" s="212"/>
    </row>
    <row r="10" s="296" customFormat="true" ht="17.25" hidden="false" customHeight="true" outlineLevel="0" collapsed="false">
      <c r="A10" s="301" t="s">
        <v>105</v>
      </c>
      <c r="B10" s="298"/>
      <c r="C10" s="252" t="n">
        <v>207.246518</v>
      </c>
      <c r="D10" s="101" t="n">
        <v>85.942362</v>
      </c>
      <c r="E10" s="101" t="n">
        <v>35.542711</v>
      </c>
      <c r="F10" s="101" t="n">
        <v>6.692585</v>
      </c>
      <c r="G10" s="101" t="n">
        <v>4.078008</v>
      </c>
      <c r="H10" s="101" t="n">
        <v>0.846686</v>
      </c>
      <c r="I10" s="101" t="n">
        <v>4.182557</v>
      </c>
      <c r="J10" s="101"/>
      <c r="K10" s="301" t="s">
        <v>105</v>
      </c>
      <c r="L10" s="298"/>
      <c r="M10" s="252" t="n">
        <v>39.618162</v>
      </c>
      <c r="N10" s="101" t="n">
        <v>3.667823</v>
      </c>
      <c r="O10" s="101" t="n">
        <v>0.618974</v>
      </c>
      <c r="P10" s="101" t="n">
        <v>19.510969</v>
      </c>
      <c r="Q10" s="101" t="n">
        <v>2.097308</v>
      </c>
      <c r="R10" s="101" t="n">
        <v>1.258985</v>
      </c>
      <c r="S10" s="101" t="n">
        <v>3.189388</v>
      </c>
      <c r="T10" s="212"/>
      <c r="U10" s="212"/>
      <c r="V10" s="212"/>
      <c r="W10" s="212"/>
      <c r="X10" s="212"/>
    </row>
    <row r="11" s="296" customFormat="true" ht="17.25" hidden="false" customHeight="true" outlineLevel="0" collapsed="false">
      <c r="A11" s="301" t="s">
        <v>106</v>
      </c>
      <c r="B11" s="298"/>
      <c r="C11" s="252" t="n">
        <v>20018.685142</v>
      </c>
      <c r="D11" s="101" t="n">
        <v>3972.925951</v>
      </c>
      <c r="E11" s="101" t="n">
        <v>4951.665454</v>
      </c>
      <c r="F11" s="101" t="n">
        <v>808.078922</v>
      </c>
      <c r="G11" s="101" t="n">
        <v>1543.055481</v>
      </c>
      <c r="H11" s="101" t="n">
        <v>364.065763</v>
      </c>
      <c r="I11" s="101" t="n">
        <v>1503.720232</v>
      </c>
      <c r="J11" s="101"/>
      <c r="K11" s="301" t="s">
        <v>106</v>
      </c>
      <c r="L11" s="298"/>
      <c r="M11" s="252" t="n">
        <v>2802.92904</v>
      </c>
      <c r="N11" s="101" t="n">
        <v>703.624809</v>
      </c>
      <c r="O11" s="101" t="n">
        <v>108.241633</v>
      </c>
      <c r="P11" s="101" t="n">
        <v>1675.186132</v>
      </c>
      <c r="Q11" s="101" t="n">
        <v>308.878123</v>
      </c>
      <c r="R11" s="101" t="n">
        <v>845.245432</v>
      </c>
      <c r="S11" s="101" t="n">
        <v>431.068169</v>
      </c>
      <c r="T11" s="212"/>
      <c r="U11" s="212"/>
      <c r="V11" s="212"/>
      <c r="W11" s="212"/>
      <c r="X11" s="212"/>
    </row>
    <row r="12" s="299" customFormat="true" ht="17.25" hidden="false" customHeight="true" outlineLevel="0" collapsed="false">
      <c r="A12" s="301" t="s">
        <v>107</v>
      </c>
      <c r="B12" s="298"/>
      <c r="C12" s="252" t="n">
        <v>18334.682494</v>
      </c>
      <c r="D12" s="101" t="n">
        <v>5097.611062</v>
      </c>
      <c r="E12" s="101" t="n">
        <v>5526.977586</v>
      </c>
      <c r="F12" s="101" t="n">
        <v>1125.61293</v>
      </c>
      <c r="G12" s="101" t="n">
        <v>1415.071874</v>
      </c>
      <c r="H12" s="101" t="n">
        <v>195.605257</v>
      </c>
      <c r="I12" s="101" t="n">
        <v>710.534282</v>
      </c>
      <c r="J12" s="182"/>
      <c r="K12" s="301" t="s">
        <v>107</v>
      </c>
      <c r="L12" s="298"/>
      <c r="M12" s="252" t="n">
        <v>1445.859053</v>
      </c>
      <c r="N12" s="101" t="n">
        <v>680.945354</v>
      </c>
      <c r="O12" s="101" t="n">
        <v>17.911208</v>
      </c>
      <c r="P12" s="101" t="n">
        <v>1039.920183</v>
      </c>
      <c r="Q12" s="101" t="n">
        <v>173.102518</v>
      </c>
      <c r="R12" s="101" t="n">
        <v>441.473467</v>
      </c>
      <c r="S12" s="101" t="n">
        <v>464.057719</v>
      </c>
      <c r="T12" s="212"/>
      <c r="U12" s="212"/>
      <c r="V12" s="212"/>
      <c r="W12" s="212"/>
      <c r="X12" s="212"/>
    </row>
    <row r="13" s="296" customFormat="true" ht="17.25" hidden="false" customHeight="true" outlineLevel="0" collapsed="false">
      <c r="A13" s="302" t="s">
        <v>108</v>
      </c>
      <c r="B13" s="298"/>
      <c r="C13" s="181" t="n">
        <v>5033.741817</v>
      </c>
      <c r="D13" s="182" t="n">
        <v>2344.626762</v>
      </c>
      <c r="E13" s="182" t="n">
        <v>975.107769</v>
      </c>
      <c r="F13" s="182" t="n">
        <v>178.093997</v>
      </c>
      <c r="G13" s="182" t="n">
        <v>375.230179</v>
      </c>
      <c r="H13" s="182" t="n">
        <v>0.481937</v>
      </c>
      <c r="I13" s="182" t="n">
        <v>95.020751</v>
      </c>
      <c r="J13" s="101"/>
      <c r="K13" s="302" t="s">
        <v>108</v>
      </c>
      <c r="L13" s="298"/>
      <c r="M13" s="181" t="n">
        <v>582.163601</v>
      </c>
      <c r="N13" s="182" t="n">
        <v>216.735962</v>
      </c>
      <c r="O13" s="182" t="n">
        <v>1.755776</v>
      </c>
      <c r="P13" s="182" t="n">
        <v>160.003892</v>
      </c>
      <c r="Q13" s="182" t="n">
        <v>44.898599</v>
      </c>
      <c r="R13" s="182" t="n">
        <v>19.563204</v>
      </c>
      <c r="S13" s="182" t="n">
        <v>40.059389</v>
      </c>
      <c r="T13" s="212"/>
      <c r="U13" s="212"/>
      <c r="V13" s="212"/>
      <c r="W13" s="212"/>
      <c r="X13" s="212"/>
    </row>
    <row r="14" s="296" customFormat="true" ht="17.25" hidden="false" customHeight="true" outlineLevel="0" collapsed="false">
      <c r="A14" s="301" t="s">
        <v>109</v>
      </c>
      <c r="B14" s="298"/>
      <c r="C14" s="252" t="n">
        <v>456.978285</v>
      </c>
      <c r="D14" s="101" t="n">
        <v>66.104974</v>
      </c>
      <c r="E14" s="101" t="n">
        <v>42.41458</v>
      </c>
      <c r="F14" s="101" t="n">
        <v>7.755666</v>
      </c>
      <c r="G14" s="101" t="n">
        <v>16.405892</v>
      </c>
      <c r="H14" s="101" t="n">
        <v>0.271104</v>
      </c>
      <c r="I14" s="101" t="n">
        <v>43.849213</v>
      </c>
      <c r="J14" s="101"/>
      <c r="K14" s="301" t="s">
        <v>109</v>
      </c>
      <c r="L14" s="298"/>
      <c r="M14" s="252" t="n">
        <v>97.994733</v>
      </c>
      <c r="N14" s="101" t="n">
        <v>112.905711</v>
      </c>
      <c r="O14" s="101" t="n">
        <v>0</v>
      </c>
      <c r="P14" s="101" t="n">
        <v>1.084884</v>
      </c>
      <c r="Q14" s="101" t="n">
        <v>34.48859</v>
      </c>
      <c r="R14" s="101" t="n">
        <v>5.983075</v>
      </c>
      <c r="S14" s="101" t="n">
        <v>27.719863</v>
      </c>
      <c r="T14" s="212"/>
      <c r="U14" s="212"/>
      <c r="V14" s="212"/>
      <c r="W14" s="212"/>
      <c r="X14" s="212"/>
    </row>
    <row r="15" s="296" customFormat="true" ht="17.25" hidden="false" customHeight="true" outlineLevel="0" collapsed="false">
      <c r="A15" s="303" t="s">
        <v>110</v>
      </c>
      <c r="B15" s="298"/>
      <c r="C15" s="252" t="n">
        <v>343.060918</v>
      </c>
      <c r="D15" s="101" t="n">
        <v>58.979283</v>
      </c>
      <c r="E15" s="101" t="n">
        <v>42.310032</v>
      </c>
      <c r="F15" s="101" t="n">
        <v>7.505555</v>
      </c>
      <c r="G15" s="101" t="n">
        <v>15.976369</v>
      </c>
      <c r="H15" s="101" t="n">
        <v>0.087908</v>
      </c>
      <c r="I15" s="101" t="n">
        <v>36.833069</v>
      </c>
      <c r="J15" s="101"/>
      <c r="K15" s="303" t="s">
        <v>110</v>
      </c>
      <c r="L15" s="298"/>
      <c r="M15" s="252" t="n">
        <v>89.196653</v>
      </c>
      <c r="N15" s="101" t="n">
        <v>85.000663</v>
      </c>
      <c r="O15" s="101" t="n">
        <v>0</v>
      </c>
      <c r="P15" s="101" t="n">
        <v>1.05932</v>
      </c>
      <c r="Q15" s="101" t="n">
        <v>0</v>
      </c>
      <c r="R15" s="101" t="n">
        <v>5.983075</v>
      </c>
      <c r="S15" s="101" t="n">
        <v>0.128991</v>
      </c>
      <c r="T15" s="212"/>
      <c r="U15" s="212"/>
      <c r="V15" s="212"/>
      <c r="W15" s="212"/>
      <c r="X15" s="212"/>
    </row>
    <row r="16" s="299" customFormat="true" ht="17.25" hidden="false" customHeight="true" outlineLevel="0" collapsed="false">
      <c r="A16" s="303" t="s">
        <v>111</v>
      </c>
      <c r="B16" s="298"/>
      <c r="C16" s="252" t="n">
        <v>107.686547</v>
      </c>
      <c r="D16" s="101" t="n">
        <v>7.060451</v>
      </c>
      <c r="E16" s="101" t="n">
        <v>0.104548</v>
      </c>
      <c r="F16" s="101" t="n">
        <v>0.250111</v>
      </c>
      <c r="G16" s="101" t="n">
        <v>0.429523</v>
      </c>
      <c r="H16" s="101" t="n">
        <v>0</v>
      </c>
      <c r="I16" s="101" t="n">
        <v>7.016144</v>
      </c>
      <c r="J16" s="101"/>
      <c r="K16" s="303" t="s">
        <v>111</v>
      </c>
      <c r="L16" s="298"/>
      <c r="M16" s="252" t="n">
        <v>2.815696</v>
      </c>
      <c r="N16" s="101" t="n">
        <v>27.905048</v>
      </c>
      <c r="O16" s="101" t="n">
        <v>0</v>
      </c>
      <c r="P16" s="101" t="n">
        <v>0.025564</v>
      </c>
      <c r="Q16" s="101" t="n">
        <v>34.48859</v>
      </c>
      <c r="R16" s="101" t="n">
        <v>0</v>
      </c>
      <c r="S16" s="101" t="n">
        <v>27.590872</v>
      </c>
      <c r="T16" s="212"/>
      <c r="U16" s="212"/>
      <c r="V16" s="212"/>
      <c r="W16" s="212"/>
      <c r="X16" s="212"/>
    </row>
    <row r="17" s="180" customFormat="true" ht="17.25" hidden="false" customHeight="true" outlineLevel="0" collapsed="false">
      <c r="A17" s="303" t="s">
        <v>112</v>
      </c>
      <c r="B17" s="304"/>
      <c r="C17" s="252" t="n">
        <v>6.23082</v>
      </c>
      <c r="D17" s="101" t="n">
        <v>0.06524</v>
      </c>
      <c r="E17" s="101" t="n">
        <v>0</v>
      </c>
      <c r="F17" s="101" t="n">
        <v>0</v>
      </c>
      <c r="G17" s="101" t="n">
        <v>0</v>
      </c>
      <c r="H17" s="101" t="n">
        <v>0.183196</v>
      </c>
      <c r="I17" s="101" t="n">
        <v>0</v>
      </c>
      <c r="J17" s="101"/>
      <c r="K17" s="303" t="s">
        <v>112</v>
      </c>
      <c r="L17" s="304"/>
      <c r="M17" s="252" t="n">
        <v>5.98238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212"/>
      <c r="U17" s="212"/>
      <c r="V17" s="212"/>
      <c r="W17" s="212"/>
      <c r="X17" s="212"/>
    </row>
    <row r="18" s="272" customFormat="true" ht="17.25" hidden="false" customHeight="true" outlineLevel="0" collapsed="false">
      <c r="A18" s="301" t="s">
        <v>113</v>
      </c>
      <c r="B18" s="305"/>
      <c r="C18" s="252" t="n">
        <v>4576.763532</v>
      </c>
      <c r="D18" s="101" t="n">
        <v>2278.521788</v>
      </c>
      <c r="E18" s="101" t="n">
        <v>932.693188</v>
      </c>
      <c r="F18" s="101" t="n">
        <v>170.338331</v>
      </c>
      <c r="G18" s="101" t="n">
        <v>358.824287</v>
      </c>
      <c r="H18" s="101" t="n">
        <v>0.210833</v>
      </c>
      <c r="I18" s="101" t="n">
        <v>51.171538</v>
      </c>
      <c r="J18" s="101"/>
      <c r="K18" s="301" t="s">
        <v>113</v>
      </c>
      <c r="L18" s="305"/>
      <c r="M18" s="252" t="n">
        <v>484.168868</v>
      </c>
      <c r="N18" s="101" t="n">
        <v>103.830251</v>
      </c>
      <c r="O18" s="101" t="n">
        <v>1.755776</v>
      </c>
      <c r="P18" s="101" t="n">
        <v>158.919008</v>
      </c>
      <c r="Q18" s="101" t="n">
        <v>10.410009</v>
      </c>
      <c r="R18" s="101" t="n">
        <v>13.580129</v>
      </c>
      <c r="S18" s="101" t="n">
        <v>12.339526</v>
      </c>
      <c r="T18" s="212"/>
      <c r="U18" s="212"/>
      <c r="V18" s="212"/>
      <c r="W18" s="212"/>
      <c r="X18" s="212"/>
    </row>
    <row r="19" s="296" customFormat="true" ht="17.25" hidden="false" customHeight="true" outlineLevel="0" collapsed="false">
      <c r="A19" s="303" t="s">
        <v>110</v>
      </c>
      <c r="B19" s="298"/>
      <c r="C19" s="252" t="n">
        <v>4349.717649</v>
      </c>
      <c r="D19" s="101" t="n">
        <v>2266.786753</v>
      </c>
      <c r="E19" s="101" t="n">
        <v>836.406057</v>
      </c>
      <c r="F19" s="101" t="n">
        <v>144.338331</v>
      </c>
      <c r="G19" s="101" t="n">
        <v>357.035388</v>
      </c>
      <c r="H19" s="101" t="n">
        <v>0.140333</v>
      </c>
      <c r="I19" s="101" t="n">
        <v>15.603069</v>
      </c>
      <c r="J19" s="101"/>
      <c r="K19" s="303" t="s">
        <v>110</v>
      </c>
      <c r="L19" s="298"/>
      <c r="M19" s="252" t="n">
        <v>467.493397</v>
      </c>
      <c r="N19" s="101" t="n">
        <v>73.685347</v>
      </c>
      <c r="O19" s="101" t="n">
        <v>1.755776</v>
      </c>
      <c r="P19" s="101" t="n">
        <v>151.576196</v>
      </c>
      <c r="Q19" s="101" t="n">
        <v>9.28872</v>
      </c>
      <c r="R19" s="101" t="n">
        <v>13.268756</v>
      </c>
      <c r="S19" s="101" t="n">
        <v>12.339526</v>
      </c>
      <c r="T19" s="212"/>
      <c r="U19" s="212"/>
      <c r="V19" s="212"/>
      <c r="W19" s="212"/>
      <c r="X19" s="212"/>
    </row>
    <row r="20" s="296" customFormat="true" ht="17.25" hidden="false" customHeight="true" outlineLevel="0" collapsed="false">
      <c r="A20" s="303" t="s">
        <v>111</v>
      </c>
      <c r="B20" s="298"/>
      <c r="C20" s="252" t="n">
        <v>148.288221</v>
      </c>
      <c r="D20" s="101" t="n">
        <v>10.930027</v>
      </c>
      <c r="E20" s="101" t="n">
        <v>45.304959</v>
      </c>
      <c r="F20" s="101" t="n">
        <v>0</v>
      </c>
      <c r="G20" s="101" t="n">
        <v>1.711499</v>
      </c>
      <c r="H20" s="101" t="n">
        <v>0.0705</v>
      </c>
      <c r="I20" s="101" t="n">
        <v>35.22295</v>
      </c>
      <c r="J20" s="101"/>
      <c r="K20" s="303" t="s">
        <v>111</v>
      </c>
      <c r="L20" s="298"/>
      <c r="M20" s="252" t="n">
        <v>16.132909</v>
      </c>
      <c r="N20" s="101" t="n">
        <v>30.144904</v>
      </c>
      <c r="O20" s="101" t="n">
        <v>0</v>
      </c>
      <c r="P20" s="101" t="n">
        <v>7.342811</v>
      </c>
      <c r="Q20" s="101" t="n">
        <v>1.121289</v>
      </c>
      <c r="R20" s="101" t="n">
        <v>0.306373</v>
      </c>
      <c r="S20" s="101" t="n">
        <v>0</v>
      </c>
      <c r="T20" s="212"/>
      <c r="U20" s="212"/>
      <c r="V20" s="212"/>
      <c r="W20" s="212"/>
      <c r="X20" s="212"/>
    </row>
    <row r="21" s="180" customFormat="true" ht="17.25" hidden="false" customHeight="true" outlineLevel="0" collapsed="false">
      <c r="A21" s="303" t="s">
        <v>112</v>
      </c>
      <c r="B21" s="306"/>
      <c r="C21" s="252" t="n">
        <v>78.757662</v>
      </c>
      <c r="D21" s="101" t="n">
        <v>0.805008</v>
      </c>
      <c r="E21" s="101" t="n">
        <v>50.982173</v>
      </c>
      <c r="F21" s="101" t="n">
        <v>26</v>
      </c>
      <c r="G21" s="101" t="n">
        <v>0.0774</v>
      </c>
      <c r="H21" s="101" t="n">
        <v>0</v>
      </c>
      <c r="I21" s="101" t="n">
        <v>0.345519</v>
      </c>
      <c r="J21" s="182"/>
      <c r="K21" s="303" t="s">
        <v>112</v>
      </c>
      <c r="L21" s="306"/>
      <c r="M21" s="252" t="n">
        <v>0.542562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.005</v>
      </c>
      <c r="S21" s="101" t="n">
        <v>0</v>
      </c>
      <c r="T21" s="212"/>
      <c r="U21" s="212"/>
      <c r="V21" s="212"/>
      <c r="W21" s="212"/>
      <c r="X21" s="212"/>
    </row>
    <row r="22" s="296" customFormat="true" ht="17.25" hidden="false" customHeight="true" outlineLevel="0" collapsed="false">
      <c r="A22" s="302" t="s">
        <v>114</v>
      </c>
      <c r="B22" s="298"/>
      <c r="C22" s="181" t="n">
        <v>3963.303407</v>
      </c>
      <c r="D22" s="182" t="n">
        <v>254.95791</v>
      </c>
      <c r="E22" s="182" t="n">
        <v>880.301686</v>
      </c>
      <c r="F22" s="182" t="n">
        <v>104.275492</v>
      </c>
      <c r="G22" s="182" t="n">
        <v>1103.74825</v>
      </c>
      <c r="H22" s="182" t="n">
        <v>62.245953</v>
      </c>
      <c r="I22" s="182" t="n">
        <v>189.681936</v>
      </c>
      <c r="J22" s="101"/>
      <c r="K22" s="302" t="s">
        <v>114</v>
      </c>
      <c r="L22" s="298"/>
      <c r="M22" s="181" t="n">
        <v>1078.607402</v>
      </c>
      <c r="N22" s="182" t="n">
        <v>61.777104</v>
      </c>
      <c r="O22" s="182" t="n">
        <v>5.63942</v>
      </c>
      <c r="P22" s="182" t="n">
        <v>46.761364</v>
      </c>
      <c r="Q22" s="182" t="n">
        <v>2.062882</v>
      </c>
      <c r="R22" s="182" t="n">
        <v>164.655588</v>
      </c>
      <c r="S22" s="182" t="n">
        <v>8.58842</v>
      </c>
      <c r="T22" s="212"/>
      <c r="U22" s="212"/>
      <c r="V22" s="212"/>
      <c r="W22" s="212"/>
      <c r="X22" s="212"/>
    </row>
    <row r="23" s="296" customFormat="true" ht="17.25" hidden="false" customHeight="true" outlineLevel="0" collapsed="false">
      <c r="A23" s="301" t="s">
        <v>115</v>
      </c>
      <c r="B23" s="298"/>
      <c r="C23" s="252" t="n">
        <v>175.087254</v>
      </c>
      <c r="D23" s="101" t="n">
        <v>5.9035</v>
      </c>
      <c r="E23" s="101" t="n">
        <v>11.235738</v>
      </c>
      <c r="F23" s="101" t="n">
        <v>0.15</v>
      </c>
      <c r="G23" s="101" t="n">
        <v>46.815502</v>
      </c>
      <c r="H23" s="101" t="n">
        <v>0.579901</v>
      </c>
      <c r="I23" s="101" t="n">
        <v>0.383142</v>
      </c>
      <c r="J23" s="101"/>
      <c r="K23" s="301" t="s">
        <v>115</v>
      </c>
      <c r="L23" s="298"/>
      <c r="M23" s="252" t="n">
        <v>91.222258</v>
      </c>
      <c r="N23" s="101" t="n">
        <v>2.609256</v>
      </c>
      <c r="O23" s="101" t="n">
        <v>1.864079</v>
      </c>
      <c r="P23" s="101" t="n">
        <v>13.498838</v>
      </c>
      <c r="Q23" s="101" t="n">
        <v>0.028966</v>
      </c>
      <c r="R23" s="101" t="n">
        <v>0.604496</v>
      </c>
      <c r="S23" s="101" t="n">
        <v>0.191578</v>
      </c>
      <c r="T23" s="212"/>
      <c r="U23" s="212"/>
      <c r="V23" s="212"/>
      <c r="W23" s="212"/>
      <c r="X23" s="212"/>
    </row>
    <row r="24" s="299" customFormat="true" ht="17.25" hidden="false" customHeight="true" outlineLevel="0" collapsed="false">
      <c r="A24" s="303" t="s">
        <v>116</v>
      </c>
      <c r="B24" s="298"/>
      <c r="C24" s="252" t="n">
        <v>54.823065</v>
      </c>
      <c r="D24" s="101" t="n">
        <v>3.262426</v>
      </c>
      <c r="E24" s="101" t="n">
        <v>3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/>
      <c r="K24" s="303" t="s">
        <v>116</v>
      </c>
      <c r="L24" s="298"/>
      <c r="M24" s="252" t="n">
        <v>40.181286</v>
      </c>
      <c r="N24" s="101" t="n">
        <v>0.274025</v>
      </c>
      <c r="O24" s="101" t="n">
        <v>1</v>
      </c>
      <c r="P24" s="101" t="n">
        <v>7.105328</v>
      </c>
      <c r="Q24" s="101" t="n">
        <v>0</v>
      </c>
      <c r="R24" s="101" t="n">
        <v>0</v>
      </c>
      <c r="S24" s="101" t="n">
        <v>0</v>
      </c>
      <c r="T24" s="212"/>
      <c r="U24" s="212"/>
      <c r="V24" s="212"/>
      <c r="W24" s="212"/>
      <c r="X24" s="212"/>
    </row>
    <row r="25" s="180" customFormat="true" ht="17.25" hidden="false" customHeight="true" outlineLevel="0" collapsed="false">
      <c r="A25" s="303" t="s">
        <v>117</v>
      </c>
      <c r="B25" s="304"/>
      <c r="C25" s="252" t="n">
        <v>117.687873</v>
      </c>
      <c r="D25" s="101" t="n">
        <v>2.640074</v>
      </c>
      <c r="E25" s="101" t="n">
        <v>8.200634</v>
      </c>
      <c r="F25" s="101" t="n">
        <v>0.15</v>
      </c>
      <c r="G25" s="101" t="n">
        <v>46.815502</v>
      </c>
      <c r="H25" s="101" t="n">
        <v>0.38327</v>
      </c>
      <c r="I25" s="101" t="n">
        <v>0.383142</v>
      </c>
      <c r="J25" s="101"/>
      <c r="K25" s="303" t="s">
        <v>117</v>
      </c>
      <c r="L25" s="304"/>
      <c r="M25" s="252" t="n">
        <v>49.133304</v>
      </c>
      <c r="N25" s="101" t="n">
        <v>2.335231</v>
      </c>
      <c r="O25" s="101" t="n">
        <v>0.864079</v>
      </c>
      <c r="P25" s="101" t="n">
        <v>6.39351</v>
      </c>
      <c r="Q25" s="101" t="n">
        <v>0.028966</v>
      </c>
      <c r="R25" s="101" t="n">
        <v>0.168583</v>
      </c>
      <c r="S25" s="101" t="n">
        <v>0.191578</v>
      </c>
      <c r="T25" s="212"/>
      <c r="U25" s="212"/>
      <c r="V25" s="212"/>
      <c r="W25" s="212"/>
      <c r="X25" s="212"/>
    </row>
    <row r="26" s="296" customFormat="true" ht="17.25" hidden="false" customHeight="true" outlineLevel="0" collapsed="false">
      <c r="A26" s="303" t="s">
        <v>118</v>
      </c>
      <c r="B26" s="298"/>
      <c r="C26" s="252" t="n">
        <v>2.576316</v>
      </c>
      <c r="D26" s="101" t="n">
        <v>0.001</v>
      </c>
      <c r="E26" s="101" t="n">
        <v>0.035104</v>
      </c>
      <c r="F26" s="101" t="n">
        <v>0</v>
      </c>
      <c r="G26" s="101" t="n">
        <v>0</v>
      </c>
      <c r="H26" s="101" t="n">
        <v>0.196631</v>
      </c>
      <c r="I26" s="101" t="n">
        <v>0</v>
      </c>
      <c r="J26" s="101"/>
      <c r="K26" s="303" t="s">
        <v>118</v>
      </c>
      <c r="L26" s="298"/>
      <c r="M26" s="252" t="n">
        <v>1.90766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.435913</v>
      </c>
      <c r="S26" s="101" t="n">
        <v>0</v>
      </c>
      <c r="T26" s="212"/>
      <c r="U26" s="212"/>
      <c r="V26" s="212"/>
      <c r="W26" s="212"/>
      <c r="X26" s="212"/>
    </row>
    <row r="27" s="296" customFormat="true" ht="17.25" hidden="false" customHeight="true" outlineLevel="0" collapsed="false">
      <c r="A27" s="301" t="s">
        <v>119</v>
      </c>
      <c r="B27" s="298"/>
      <c r="C27" s="252" t="n">
        <v>3788.216153</v>
      </c>
      <c r="D27" s="101" t="n">
        <v>249.05441</v>
      </c>
      <c r="E27" s="101" t="n">
        <v>869.065948</v>
      </c>
      <c r="F27" s="101" t="n">
        <v>104.125492</v>
      </c>
      <c r="G27" s="101" t="n">
        <v>1056.932748</v>
      </c>
      <c r="H27" s="101" t="n">
        <v>61.666052</v>
      </c>
      <c r="I27" s="101" t="n">
        <v>189.298794</v>
      </c>
      <c r="J27" s="101"/>
      <c r="K27" s="301" t="s">
        <v>119</v>
      </c>
      <c r="L27" s="298"/>
      <c r="M27" s="252" t="n">
        <v>987.385144</v>
      </c>
      <c r="N27" s="101" t="n">
        <v>59.167848</v>
      </c>
      <c r="O27" s="101" t="n">
        <v>3.775341</v>
      </c>
      <c r="P27" s="101" t="n">
        <v>33.262526</v>
      </c>
      <c r="Q27" s="101" t="n">
        <v>2.033916</v>
      </c>
      <c r="R27" s="101" t="n">
        <v>164.051092</v>
      </c>
      <c r="S27" s="101" t="n">
        <v>8.396842</v>
      </c>
      <c r="T27" s="212"/>
      <c r="U27" s="212"/>
      <c r="V27" s="212"/>
      <c r="W27" s="212"/>
      <c r="X27" s="212"/>
    </row>
    <row r="28" s="296" customFormat="true" ht="17.25" hidden="false" customHeight="true" outlineLevel="0" collapsed="false">
      <c r="A28" s="303" t="s">
        <v>116</v>
      </c>
      <c r="B28" s="298"/>
      <c r="C28" s="252" t="n">
        <v>578.64719</v>
      </c>
      <c r="D28" s="101" t="n">
        <v>57.977703</v>
      </c>
      <c r="E28" s="101" t="n">
        <v>133.00967</v>
      </c>
      <c r="F28" s="101" t="n">
        <v>95</v>
      </c>
      <c r="G28" s="101" t="n">
        <v>148.875596</v>
      </c>
      <c r="H28" s="101" t="n">
        <v>56</v>
      </c>
      <c r="I28" s="101" t="n">
        <v>0.190197</v>
      </c>
      <c r="J28" s="101"/>
      <c r="K28" s="303" t="s">
        <v>116</v>
      </c>
      <c r="L28" s="298"/>
      <c r="M28" s="252" t="n">
        <v>83.598412</v>
      </c>
      <c r="N28" s="101" t="n">
        <v>0.907871</v>
      </c>
      <c r="O28" s="101" t="n">
        <v>1.57109</v>
      </c>
      <c r="P28" s="101" t="n">
        <v>0.19416</v>
      </c>
      <c r="Q28" s="101" t="n">
        <v>0.007221</v>
      </c>
      <c r="R28" s="101" t="n">
        <v>1.31517</v>
      </c>
      <c r="S28" s="101" t="n">
        <v>0.0001</v>
      </c>
      <c r="T28" s="212"/>
      <c r="U28" s="212"/>
      <c r="V28" s="212"/>
      <c r="W28" s="212"/>
      <c r="X28" s="212"/>
    </row>
    <row r="29" s="296" customFormat="true" ht="17.25" hidden="false" customHeight="true" outlineLevel="0" collapsed="false">
      <c r="A29" s="303" t="s">
        <v>117</v>
      </c>
      <c r="B29" s="298"/>
      <c r="C29" s="252" t="n">
        <v>3189.596811</v>
      </c>
      <c r="D29" s="101" t="n">
        <v>182.35693</v>
      </c>
      <c r="E29" s="101" t="n">
        <v>735.891066</v>
      </c>
      <c r="F29" s="101" t="n">
        <v>5.125492</v>
      </c>
      <c r="G29" s="101" t="n">
        <v>908.057152</v>
      </c>
      <c r="H29" s="101" t="n">
        <v>5.666052</v>
      </c>
      <c r="I29" s="101" t="n">
        <v>189.038516</v>
      </c>
      <c r="J29" s="101"/>
      <c r="K29" s="303" t="s">
        <v>117</v>
      </c>
      <c r="L29" s="298"/>
      <c r="M29" s="252" t="n">
        <v>896.825445</v>
      </c>
      <c r="N29" s="101" t="n">
        <v>58.258477</v>
      </c>
      <c r="O29" s="101" t="n">
        <v>2.149956</v>
      </c>
      <c r="P29" s="101" t="n">
        <v>33.068366</v>
      </c>
      <c r="Q29" s="101" t="n">
        <v>2.026695</v>
      </c>
      <c r="R29" s="101" t="n">
        <v>162.735922</v>
      </c>
      <c r="S29" s="101" t="n">
        <v>8.396742</v>
      </c>
      <c r="T29" s="212"/>
      <c r="U29" s="212"/>
      <c r="V29" s="212"/>
      <c r="W29" s="212"/>
      <c r="X29" s="212"/>
    </row>
    <row r="30" s="299" customFormat="true" ht="17.25" hidden="false" customHeight="true" outlineLevel="0" collapsed="false">
      <c r="A30" s="303" t="s">
        <v>118</v>
      </c>
      <c r="B30" s="298"/>
      <c r="C30" s="252" t="n">
        <v>19.972152</v>
      </c>
      <c r="D30" s="101" t="n">
        <v>8.719777</v>
      </c>
      <c r="E30" s="101" t="n">
        <v>0.165212</v>
      </c>
      <c r="F30" s="101" t="n">
        <v>4</v>
      </c>
      <c r="G30" s="101" t="n">
        <v>0</v>
      </c>
      <c r="H30" s="101" t="n">
        <v>0</v>
      </c>
      <c r="I30" s="101" t="n">
        <v>0.070081</v>
      </c>
      <c r="J30" s="182"/>
      <c r="K30" s="303" t="s">
        <v>118</v>
      </c>
      <c r="L30" s="298"/>
      <c r="M30" s="252" t="n">
        <v>6.961287</v>
      </c>
      <c r="N30" s="101" t="n">
        <v>0.0015</v>
      </c>
      <c r="O30" s="101" t="n">
        <v>0.054295</v>
      </c>
      <c r="P30" s="101" t="n">
        <v>0</v>
      </c>
      <c r="Q30" s="101" t="n">
        <v>0</v>
      </c>
      <c r="R30" s="101" t="n">
        <v>0</v>
      </c>
      <c r="S30" s="101" t="n">
        <v>0</v>
      </c>
      <c r="T30" s="212"/>
      <c r="U30" s="212"/>
      <c r="V30" s="212"/>
      <c r="W30" s="212"/>
      <c r="X30" s="212"/>
    </row>
    <row r="31" s="296" customFormat="true" ht="17.25" hidden="false" customHeight="true" outlineLevel="0" collapsed="false">
      <c r="A31" s="302" t="s">
        <v>120</v>
      </c>
      <c r="B31" s="298"/>
      <c r="C31" s="181" t="n">
        <v>21112.350884</v>
      </c>
      <c r="D31" s="182" t="n">
        <v>2268.411839</v>
      </c>
      <c r="E31" s="182" t="n">
        <v>2827.942577</v>
      </c>
      <c r="F31" s="182" t="n">
        <v>459.616737</v>
      </c>
      <c r="G31" s="182" t="n">
        <v>2485.374218</v>
      </c>
      <c r="H31" s="182" t="n">
        <v>398.586433</v>
      </c>
      <c r="I31" s="182" t="n">
        <v>1287.428994</v>
      </c>
      <c r="J31" s="101"/>
      <c r="K31" s="302" t="s">
        <v>199</v>
      </c>
      <c r="L31" s="298"/>
      <c r="M31" s="181" t="n">
        <v>5707.515553</v>
      </c>
      <c r="N31" s="182" t="n">
        <v>1937.317479</v>
      </c>
      <c r="O31" s="182" t="n">
        <v>298.115585</v>
      </c>
      <c r="P31" s="182" t="n">
        <v>1919.453738</v>
      </c>
      <c r="Q31" s="182" t="n">
        <v>611.822805</v>
      </c>
      <c r="R31" s="182" t="n">
        <v>603.347524</v>
      </c>
      <c r="S31" s="182" t="n">
        <v>307.417404</v>
      </c>
      <c r="T31" s="212"/>
      <c r="U31" s="212"/>
      <c r="V31" s="212"/>
      <c r="W31" s="212"/>
      <c r="X31" s="212"/>
    </row>
    <row r="32" s="296" customFormat="true" ht="17.25" hidden="false" customHeight="true" outlineLevel="0" collapsed="false">
      <c r="A32" s="301" t="s">
        <v>121</v>
      </c>
      <c r="B32" s="298"/>
      <c r="C32" s="252" t="n">
        <v>3160.008672</v>
      </c>
      <c r="D32" s="101" t="n">
        <v>407.464302</v>
      </c>
      <c r="E32" s="101" t="n">
        <v>534.612987</v>
      </c>
      <c r="F32" s="101" t="n">
        <v>107.416537</v>
      </c>
      <c r="G32" s="101" t="n">
        <v>443.381453</v>
      </c>
      <c r="H32" s="101" t="n">
        <v>68.629839</v>
      </c>
      <c r="I32" s="101" t="n">
        <v>195.109701</v>
      </c>
      <c r="J32" s="101"/>
      <c r="K32" s="301" t="s">
        <v>121</v>
      </c>
      <c r="L32" s="298"/>
      <c r="M32" s="252" t="n">
        <v>771.210556</v>
      </c>
      <c r="N32" s="101" t="n">
        <v>176.373301</v>
      </c>
      <c r="O32" s="101" t="n">
        <v>22.958691</v>
      </c>
      <c r="P32" s="101" t="n">
        <v>160.562187</v>
      </c>
      <c r="Q32" s="101" t="n">
        <v>93.533483</v>
      </c>
      <c r="R32" s="101" t="n">
        <v>134.407508</v>
      </c>
      <c r="S32" s="101" t="n">
        <v>44.348127</v>
      </c>
      <c r="T32" s="212"/>
      <c r="U32" s="212"/>
      <c r="V32" s="212"/>
      <c r="W32" s="212"/>
      <c r="X32" s="212"/>
    </row>
    <row r="33" s="299" customFormat="true" ht="17.25" hidden="false" customHeight="true" outlineLevel="0" collapsed="false">
      <c r="A33" s="301" t="s">
        <v>122</v>
      </c>
      <c r="B33" s="298"/>
      <c r="C33" s="252" t="n">
        <v>11745.30836</v>
      </c>
      <c r="D33" s="101" t="n">
        <v>969.243162</v>
      </c>
      <c r="E33" s="101" t="n">
        <v>1782.20135</v>
      </c>
      <c r="F33" s="101" t="n">
        <v>235.655614</v>
      </c>
      <c r="G33" s="101" t="n">
        <v>1516.692443</v>
      </c>
      <c r="H33" s="101" t="n">
        <v>239.965405</v>
      </c>
      <c r="I33" s="101" t="n">
        <v>730.342032</v>
      </c>
      <c r="J33" s="101"/>
      <c r="K33" s="301" t="s">
        <v>122</v>
      </c>
      <c r="L33" s="298"/>
      <c r="M33" s="252" t="n">
        <v>3396.85366</v>
      </c>
      <c r="N33" s="101" t="n">
        <v>992.511431</v>
      </c>
      <c r="O33" s="101" t="n">
        <v>173.172295</v>
      </c>
      <c r="P33" s="101" t="n">
        <v>873.670194</v>
      </c>
      <c r="Q33" s="101" t="n">
        <v>356.072548</v>
      </c>
      <c r="R33" s="101" t="n">
        <v>285.453673</v>
      </c>
      <c r="S33" s="101" t="n">
        <v>193.474554</v>
      </c>
      <c r="T33" s="212"/>
      <c r="U33" s="212"/>
      <c r="V33" s="212"/>
      <c r="W33" s="212"/>
      <c r="X33" s="212"/>
    </row>
    <row r="34" s="296" customFormat="true" ht="17.25" hidden="false" customHeight="true" outlineLevel="0" collapsed="false">
      <c r="A34" s="301" t="s">
        <v>123</v>
      </c>
      <c r="B34" s="298"/>
      <c r="C34" s="252" t="n">
        <v>2609.58183</v>
      </c>
      <c r="D34" s="101" t="n">
        <v>483.315326</v>
      </c>
      <c r="E34" s="101" t="n">
        <v>335.847799</v>
      </c>
      <c r="F34" s="101" t="n">
        <v>70.126925</v>
      </c>
      <c r="G34" s="101" t="n">
        <v>231.418672</v>
      </c>
      <c r="H34" s="101" t="n">
        <v>51.125536</v>
      </c>
      <c r="I34" s="101" t="n">
        <v>158.908322</v>
      </c>
      <c r="J34" s="101"/>
      <c r="K34" s="301" t="s">
        <v>123</v>
      </c>
      <c r="L34" s="298"/>
      <c r="M34" s="252" t="n">
        <v>793.680397</v>
      </c>
      <c r="N34" s="101" t="n">
        <v>142.143927</v>
      </c>
      <c r="O34" s="101" t="n">
        <v>36.623689</v>
      </c>
      <c r="P34" s="101" t="n">
        <v>141.507109</v>
      </c>
      <c r="Q34" s="101" t="n">
        <v>62.359409</v>
      </c>
      <c r="R34" s="101" t="n">
        <v>67.901564</v>
      </c>
      <c r="S34" s="101" t="n">
        <v>34.623155</v>
      </c>
      <c r="T34" s="212"/>
      <c r="U34" s="212"/>
      <c r="V34" s="212"/>
      <c r="W34" s="212"/>
      <c r="X34" s="212"/>
    </row>
    <row r="35" s="296" customFormat="true" ht="17.25" hidden="false" customHeight="true" outlineLevel="0" collapsed="false">
      <c r="A35" s="301" t="s">
        <v>124</v>
      </c>
      <c r="B35" s="298"/>
      <c r="C35" s="252" t="n">
        <v>3597.452022</v>
      </c>
      <c r="D35" s="101" t="n">
        <v>408.389048</v>
      </c>
      <c r="E35" s="101" t="n">
        <v>175.28044</v>
      </c>
      <c r="F35" s="101" t="n">
        <v>46.417661</v>
      </c>
      <c r="G35" s="101" t="n">
        <v>293.88165</v>
      </c>
      <c r="H35" s="101" t="n">
        <v>38.865653</v>
      </c>
      <c r="I35" s="101" t="n">
        <v>203.068939</v>
      </c>
      <c r="J35" s="101"/>
      <c r="K35" s="301" t="s">
        <v>124</v>
      </c>
      <c r="L35" s="298"/>
      <c r="M35" s="252" t="n">
        <v>745.77094</v>
      </c>
      <c r="N35" s="101" t="n">
        <v>626.28882</v>
      </c>
      <c r="O35" s="101" t="n">
        <v>65.36091</v>
      </c>
      <c r="P35" s="101" t="n">
        <v>743.714248</v>
      </c>
      <c r="Q35" s="101" t="n">
        <v>99.857365</v>
      </c>
      <c r="R35" s="101" t="n">
        <v>115.584779</v>
      </c>
      <c r="S35" s="101" t="n">
        <v>34.971568</v>
      </c>
      <c r="T35" s="212"/>
      <c r="U35" s="212"/>
      <c r="V35" s="212"/>
      <c r="W35" s="212"/>
      <c r="X35" s="212"/>
    </row>
    <row r="36" s="180" customFormat="true" ht="15" hidden="false" customHeight="true" outlineLevel="0" collapsed="false">
      <c r="A36" s="297"/>
      <c r="B36" s="307"/>
      <c r="C36" s="253"/>
      <c r="D36" s="254"/>
      <c r="E36" s="254"/>
      <c r="F36" s="254"/>
      <c r="G36" s="254"/>
      <c r="H36" s="254"/>
      <c r="I36" s="254"/>
      <c r="J36" s="182"/>
      <c r="K36" s="297"/>
      <c r="L36" s="307"/>
      <c r="M36" s="253"/>
      <c r="N36" s="254"/>
      <c r="O36" s="254"/>
      <c r="P36" s="254"/>
      <c r="Q36" s="254"/>
      <c r="R36" s="254"/>
      <c r="S36" s="254"/>
      <c r="T36" s="212"/>
      <c r="U36" s="212"/>
      <c r="V36" s="212"/>
      <c r="W36" s="212"/>
      <c r="X36" s="212"/>
    </row>
    <row r="37" s="310" customFormat="true" ht="17.25" hidden="false" customHeight="true" outlineLevel="0" collapsed="false">
      <c r="A37" s="179" t="s">
        <v>125</v>
      </c>
      <c r="B37" s="308"/>
      <c r="C37" s="181" t="n">
        <v>68670.010262</v>
      </c>
      <c r="D37" s="182" t="n">
        <v>14024.475886</v>
      </c>
      <c r="E37" s="182" t="n">
        <v>15197.537783</v>
      </c>
      <c r="F37" s="182" t="n">
        <v>2682.370663</v>
      </c>
      <c r="G37" s="182" t="n">
        <v>6926.55801</v>
      </c>
      <c r="H37" s="182" t="n">
        <v>1021.832029</v>
      </c>
      <c r="I37" s="182" t="n">
        <v>3790.568752</v>
      </c>
      <c r="J37" s="309"/>
      <c r="K37" s="179" t="s">
        <v>125</v>
      </c>
      <c r="L37" s="308"/>
      <c r="M37" s="181" t="n">
        <v>11656.692811</v>
      </c>
      <c r="N37" s="182" t="n">
        <v>3604.068532</v>
      </c>
      <c r="O37" s="182" t="n">
        <v>432.282596</v>
      </c>
      <c r="P37" s="182" t="n">
        <v>4860.836278</v>
      </c>
      <c r="Q37" s="182" t="n">
        <v>1142.862235</v>
      </c>
      <c r="R37" s="182" t="n">
        <v>2075.544199</v>
      </c>
      <c r="S37" s="182" t="n">
        <v>1254.380489</v>
      </c>
      <c r="T37" s="212"/>
      <c r="U37" s="212"/>
      <c r="V37" s="212"/>
      <c r="W37" s="212"/>
      <c r="X37" s="212"/>
    </row>
    <row r="38" s="313" customFormat="true" ht="15" hidden="false" customHeight="true" outlineLevel="0" collapsed="false">
      <c r="A38" s="297"/>
      <c r="B38" s="311"/>
      <c r="C38" s="312"/>
      <c r="D38" s="254"/>
      <c r="E38" s="254"/>
      <c r="F38" s="254"/>
      <c r="G38" s="254"/>
      <c r="H38" s="254"/>
      <c r="I38" s="254"/>
      <c r="J38" s="311"/>
      <c r="K38" s="297"/>
      <c r="L38" s="311"/>
      <c r="M38" s="312"/>
      <c r="N38" s="254"/>
      <c r="O38" s="254"/>
      <c r="P38" s="254"/>
      <c r="Q38" s="254"/>
      <c r="R38" s="254"/>
      <c r="S38" s="254"/>
      <c r="T38" s="212"/>
      <c r="U38" s="212"/>
      <c r="V38" s="212"/>
      <c r="W38" s="212"/>
      <c r="X38" s="212"/>
    </row>
    <row r="39" s="296" customFormat="true" ht="24.95" hidden="false" customHeight="true" outlineLevel="0" collapsed="false">
      <c r="A39" s="294" t="s">
        <v>126</v>
      </c>
      <c r="B39" s="294"/>
      <c r="C39" s="294"/>
      <c r="D39" s="294"/>
      <c r="E39" s="294"/>
      <c r="F39" s="294"/>
      <c r="G39" s="294"/>
      <c r="H39" s="294"/>
      <c r="I39" s="294"/>
      <c r="J39" s="295"/>
      <c r="K39" s="294" t="s">
        <v>126</v>
      </c>
      <c r="L39" s="294"/>
      <c r="M39" s="294"/>
      <c r="N39" s="294"/>
      <c r="O39" s="294"/>
      <c r="P39" s="294"/>
      <c r="Q39" s="294"/>
      <c r="R39" s="294"/>
      <c r="S39" s="294"/>
      <c r="T39" s="212"/>
      <c r="U39" s="212"/>
      <c r="V39" s="212"/>
      <c r="W39" s="212"/>
      <c r="X39" s="212"/>
    </row>
    <row r="40" s="299" customFormat="true" ht="15" hidden="false" customHeight="true" outlineLevel="0" collapsed="false">
      <c r="A40" s="297"/>
      <c r="B40" s="298"/>
      <c r="C40" s="297"/>
      <c r="D40" s="254"/>
      <c r="E40" s="254"/>
      <c r="F40" s="254"/>
      <c r="G40" s="254"/>
      <c r="H40" s="254"/>
      <c r="I40" s="254"/>
      <c r="J40" s="182"/>
      <c r="K40" s="297"/>
      <c r="L40" s="298"/>
      <c r="M40" s="297"/>
      <c r="N40" s="254"/>
      <c r="O40" s="254"/>
      <c r="P40" s="254"/>
      <c r="Q40" s="254"/>
      <c r="R40" s="254"/>
      <c r="S40" s="254"/>
      <c r="T40" s="212"/>
      <c r="U40" s="212"/>
      <c r="V40" s="212"/>
      <c r="W40" s="212"/>
      <c r="X40" s="212"/>
    </row>
    <row r="41" s="296" customFormat="true" ht="17.25" hidden="false" customHeight="true" outlineLevel="0" collapsed="false">
      <c r="A41" s="302" t="s">
        <v>108</v>
      </c>
      <c r="B41" s="298"/>
      <c r="C41" s="181" t="n">
        <v>769.509842</v>
      </c>
      <c r="D41" s="182" t="n">
        <v>28.708873</v>
      </c>
      <c r="E41" s="182" t="n">
        <v>118.813558</v>
      </c>
      <c r="F41" s="182" t="n">
        <v>47.932813</v>
      </c>
      <c r="G41" s="182" t="n">
        <v>65.262556</v>
      </c>
      <c r="H41" s="182" t="n">
        <v>0</v>
      </c>
      <c r="I41" s="182" t="n">
        <v>150.939612</v>
      </c>
      <c r="J41" s="101"/>
      <c r="K41" s="302" t="s">
        <v>108</v>
      </c>
      <c r="L41" s="298"/>
      <c r="M41" s="181" t="n">
        <v>345.00601</v>
      </c>
      <c r="N41" s="182" t="n">
        <v>9.6242</v>
      </c>
      <c r="O41" s="182" t="n">
        <v>1.387437</v>
      </c>
      <c r="P41" s="182" t="n">
        <v>1.818552</v>
      </c>
      <c r="Q41" s="182" t="n">
        <v>0.016232</v>
      </c>
      <c r="R41" s="182" t="n">
        <v>0</v>
      </c>
      <c r="S41" s="182" t="n">
        <v>0</v>
      </c>
      <c r="T41" s="212"/>
      <c r="U41" s="212"/>
      <c r="V41" s="212"/>
      <c r="W41" s="212"/>
      <c r="X41" s="212"/>
    </row>
    <row r="42" s="296" customFormat="true" ht="17.25" hidden="false" customHeight="true" outlineLevel="0" collapsed="false">
      <c r="A42" s="301" t="s">
        <v>109</v>
      </c>
      <c r="B42" s="298"/>
      <c r="C42" s="252" t="n">
        <v>49.879934</v>
      </c>
      <c r="D42" s="101" t="n">
        <v>2.277886</v>
      </c>
      <c r="E42" s="101" t="n">
        <v>16.242532</v>
      </c>
      <c r="F42" s="101" t="n">
        <v>0.025</v>
      </c>
      <c r="G42" s="101" t="n">
        <v>0</v>
      </c>
      <c r="H42" s="101" t="n">
        <v>0</v>
      </c>
      <c r="I42" s="101" t="n">
        <v>0.438435</v>
      </c>
      <c r="J42" s="101"/>
      <c r="K42" s="301" t="s">
        <v>109</v>
      </c>
      <c r="L42" s="298"/>
      <c r="M42" s="252" t="n">
        <v>30.266768</v>
      </c>
      <c r="N42" s="101" t="n">
        <v>0.613081</v>
      </c>
      <c r="O42" s="101" t="n">
        <v>0</v>
      </c>
      <c r="P42" s="101" t="n">
        <v>0</v>
      </c>
      <c r="Q42" s="101" t="n">
        <v>0.016232</v>
      </c>
      <c r="R42" s="101" t="n">
        <v>0</v>
      </c>
      <c r="S42" s="101" t="n">
        <v>0</v>
      </c>
      <c r="T42" s="212"/>
      <c r="U42" s="212"/>
      <c r="V42" s="212"/>
      <c r="W42" s="212"/>
      <c r="X42" s="212"/>
    </row>
    <row r="43" s="299" customFormat="true" ht="17.25" hidden="false" customHeight="true" outlineLevel="0" collapsed="false">
      <c r="A43" s="303" t="s">
        <v>127</v>
      </c>
      <c r="B43" s="298"/>
      <c r="C43" s="252" t="n">
        <v>0.243524</v>
      </c>
      <c r="D43" s="101" t="n">
        <v>0.012264</v>
      </c>
      <c r="E43" s="101" t="n">
        <v>0</v>
      </c>
      <c r="F43" s="101" t="n">
        <v>0.025</v>
      </c>
      <c r="G43" s="101" t="n">
        <v>0</v>
      </c>
      <c r="H43" s="101" t="n">
        <v>0</v>
      </c>
      <c r="I43" s="101" t="n">
        <v>0</v>
      </c>
      <c r="J43" s="182"/>
      <c r="K43" s="303" t="s">
        <v>127</v>
      </c>
      <c r="L43" s="298"/>
      <c r="M43" s="252" t="n">
        <v>0.20626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212"/>
      <c r="U43" s="212"/>
      <c r="V43" s="212"/>
      <c r="W43" s="212"/>
      <c r="X43" s="212"/>
    </row>
    <row r="44" s="296" customFormat="true" ht="17.25" hidden="false" customHeight="true" outlineLevel="0" collapsed="false">
      <c r="A44" s="303" t="s">
        <v>128</v>
      </c>
      <c r="B44" s="298"/>
      <c r="C44" s="252" t="n">
        <v>0.261018</v>
      </c>
      <c r="D44" s="101" t="n">
        <v>0.03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/>
      <c r="K44" s="303" t="s">
        <v>128</v>
      </c>
      <c r="L44" s="298"/>
      <c r="M44" s="252" t="n">
        <v>0.224918</v>
      </c>
      <c r="N44" s="101" t="n">
        <v>0.0061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212"/>
      <c r="U44" s="212"/>
      <c r="V44" s="212"/>
      <c r="W44" s="212"/>
      <c r="X44" s="212"/>
    </row>
    <row r="45" s="296" customFormat="true" ht="17.25" hidden="false" customHeight="true" outlineLevel="0" collapsed="false">
      <c r="A45" s="303" t="s">
        <v>129</v>
      </c>
      <c r="B45" s="298"/>
      <c r="C45" s="252" t="n">
        <v>0.259455</v>
      </c>
      <c r="D45" s="101" t="n">
        <v>0.218455</v>
      </c>
      <c r="E45" s="101" t="n">
        <v>0.041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/>
      <c r="K45" s="303" t="s">
        <v>129</v>
      </c>
      <c r="L45" s="298"/>
      <c r="M45" s="252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212"/>
      <c r="U45" s="212"/>
      <c r="V45" s="212"/>
      <c r="W45" s="212"/>
      <c r="X45" s="212"/>
    </row>
    <row r="46" s="296" customFormat="true" ht="17.25" hidden="false" customHeight="true" outlineLevel="0" collapsed="false">
      <c r="A46" s="303" t="s">
        <v>130</v>
      </c>
      <c r="B46" s="298"/>
      <c r="C46" s="252" t="n">
        <v>0.216287</v>
      </c>
      <c r="D46" s="101" t="n">
        <v>0.180201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/>
      <c r="K46" s="303" t="s">
        <v>130</v>
      </c>
      <c r="L46" s="298"/>
      <c r="M46" s="252" t="n">
        <v>0.03608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212"/>
      <c r="U46" s="212"/>
      <c r="V46" s="212"/>
      <c r="W46" s="212"/>
      <c r="X46" s="212"/>
    </row>
    <row r="47" s="299" customFormat="true" ht="17.25" hidden="false" customHeight="true" outlineLevel="0" collapsed="false">
      <c r="A47" s="303" t="s">
        <v>131</v>
      </c>
      <c r="B47" s="298"/>
      <c r="C47" s="252" t="n">
        <v>0.615129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82"/>
      <c r="K47" s="303" t="s">
        <v>131</v>
      </c>
      <c r="L47" s="298"/>
      <c r="M47" s="252" t="n">
        <v>0.6151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212"/>
      <c r="U47" s="212"/>
      <c r="V47" s="212"/>
      <c r="W47" s="212"/>
      <c r="X47" s="212"/>
    </row>
    <row r="48" s="310" customFormat="true" ht="17.25" hidden="false" customHeight="true" outlineLevel="0" collapsed="false">
      <c r="A48" s="303" t="s">
        <v>132</v>
      </c>
      <c r="B48" s="308"/>
      <c r="C48" s="252" t="n">
        <v>9.534287</v>
      </c>
      <c r="D48" s="101" t="n">
        <v>1.793104</v>
      </c>
      <c r="E48" s="101" t="n">
        <v>0.012346</v>
      </c>
      <c r="F48" s="101" t="n">
        <v>0</v>
      </c>
      <c r="G48" s="101" t="n">
        <v>0</v>
      </c>
      <c r="H48" s="101" t="n">
        <v>0</v>
      </c>
      <c r="I48" s="101" t="n">
        <v>0.438435</v>
      </c>
      <c r="J48" s="309"/>
      <c r="K48" s="303" t="s">
        <v>132</v>
      </c>
      <c r="L48" s="308"/>
      <c r="M48" s="252" t="n">
        <v>7.27417</v>
      </c>
      <c r="N48" s="101" t="n">
        <v>0</v>
      </c>
      <c r="O48" s="101" t="n">
        <v>0</v>
      </c>
      <c r="P48" s="101" t="n">
        <v>0</v>
      </c>
      <c r="Q48" s="101" t="n">
        <v>0.016232</v>
      </c>
      <c r="R48" s="101" t="n">
        <v>0</v>
      </c>
      <c r="S48" s="101" t="n">
        <v>0</v>
      </c>
      <c r="T48" s="212"/>
      <c r="U48" s="212"/>
      <c r="V48" s="212"/>
      <c r="W48" s="212"/>
      <c r="X48" s="212"/>
    </row>
    <row r="49" s="313" customFormat="true" ht="17.25" hidden="false" customHeight="true" outlineLevel="0" collapsed="false">
      <c r="A49" s="303" t="s">
        <v>133</v>
      </c>
      <c r="B49" s="311"/>
      <c r="C49" s="252" t="n">
        <v>38.750234</v>
      </c>
      <c r="D49" s="101" t="n">
        <v>0.043862</v>
      </c>
      <c r="E49" s="101" t="n">
        <v>16.189186</v>
      </c>
      <c r="F49" s="101" t="n">
        <v>0</v>
      </c>
      <c r="G49" s="101" t="n">
        <v>0</v>
      </c>
      <c r="H49" s="101" t="n">
        <v>0</v>
      </c>
      <c r="I49" s="101" t="n">
        <v>0</v>
      </c>
      <c r="J49" s="311"/>
      <c r="K49" s="303" t="s">
        <v>133</v>
      </c>
      <c r="L49" s="311"/>
      <c r="M49" s="252" t="n">
        <v>21.910205</v>
      </c>
      <c r="N49" s="101" t="n">
        <v>0.606981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212"/>
      <c r="U49" s="212"/>
      <c r="V49" s="212"/>
      <c r="W49" s="212"/>
      <c r="X49" s="212"/>
    </row>
    <row r="50" s="296" customFormat="true" ht="17.25" hidden="false" customHeight="true" outlineLevel="0" collapsed="false">
      <c r="A50" s="301" t="s">
        <v>113</v>
      </c>
      <c r="B50" s="295"/>
      <c r="C50" s="252" t="n">
        <v>719.629908</v>
      </c>
      <c r="D50" s="101" t="n">
        <v>26.430987</v>
      </c>
      <c r="E50" s="101" t="n">
        <v>102.571025</v>
      </c>
      <c r="F50" s="101" t="n">
        <v>47.907813</v>
      </c>
      <c r="G50" s="101" t="n">
        <v>65.262556</v>
      </c>
      <c r="H50" s="101" t="n">
        <v>0</v>
      </c>
      <c r="I50" s="101" t="n">
        <v>150.501177</v>
      </c>
      <c r="J50" s="295"/>
      <c r="K50" s="301" t="s">
        <v>113</v>
      </c>
      <c r="L50" s="295"/>
      <c r="M50" s="252" t="n">
        <v>314.739242</v>
      </c>
      <c r="N50" s="101" t="n">
        <v>9.011119</v>
      </c>
      <c r="O50" s="101" t="n">
        <v>1.387437</v>
      </c>
      <c r="P50" s="101" t="n">
        <v>1.818552</v>
      </c>
      <c r="Q50" s="101" t="n">
        <v>0</v>
      </c>
      <c r="R50" s="101" t="n">
        <v>0</v>
      </c>
      <c r="S50" s="101" t="n">
        <v>0</v>
      </c>
      <c r="T50" s="212"/>
      <c r="U50" s="212"/>
      <c r="V50" s="212"/>
      <c r="W50" s="212"/>
      <c r="X50" s="212"/>
    </row>
    <row r="51" s="296" customFormat="true" ht="17.25" hidden="false" customHeight="true" outlineLevel="0" collapsed="false">
      <c r="A51" s="303" t="s">
        <v>127</v>
      </c>
      <c r="B51" s="298"/>
      <c r="C51" s="252" t="n">
        <v>195.80509</v>
      </c>
      <c r="D51" s="101" t="n">
        <v>0.357713</v>
      </c>
      <c r="E51" s="101" t="n">
        <v>16.759413</v>
      </c>
      <c r="F51" s="101" t="n">
        <v>0</v>
      </c>
      <c r="G51" s="101" t="n">
        <v>7.843961</v>
      </c>
      <c r="H51" s="101" t="n">
        <v>0</v>
      </c>
      <c r="I51" s="101" t="n">
        <v>150.412874</v>
      </c>
      <c r="J51" s="101"/>
      <c r="K51" s="303" t="s">
        <v>127</v>
      </c>
      <c r="L51" s="298"/>
      <c r="M51" s="252" t="n">
        <v>19.176493</v>
      </c>
      <c r="N51" s="101" t="n">
        <v>0</v>
      </c>
      <c r="O51" s="101" t="n">
        <v>0</v>
      </c>
      <c r="P51" s="101" t="n">
        <v>1.254636</v>
      </c>
      <c r="Q51" s="101" t="n">
        <v>0</v>
      </c>
      <c r="R51" s="101" t="n">
        <v>0</v>
      </c>
      <c r="S51" s="101" t="n">
        <v>0</v>
      </c>
      <c r="T51" s="212"/>
      <c r="U51" s="212"/>
      <c r="V51" s="212"/>
      <c r="W51" s="212"/>
      <c r="X51" s="212"/>
    </row>
    <row r="52" s="296" customFormat="true" ht="17.25" hidden="false" customHeight="true" outlineLevel="0" collapsed="false">
      <c r="A52" s="303" t="s">
        <v>128</v>
      </c>
      <c r="B52" s="298"/>
      <c r="C52" s="252" t="n">
        <v>100.693704</v>
      </c>
      <c r="D52" s="101" t="n">
        <v>0.309483</v>
      </c>
      <c r="E52" s="101" t="n">
        <v>71.98277</v>
      </c>
      <c r="F52" s="101" t="n">
        <v>25</v>
      </c>
      <c r="G52" s="101" t="n">
        <v>0.625793</v>
      </c>
      <c r="H52" s="101" t="n">
        <v>0</v>
      </c>
      <c r="I52" s="101" t="n">
        <v>0.035</v>
      </c>
      <c r="J52" s="101"/>
      <c r="K52" s="303" t="s">
        <v>128</v>
      </c>
      <c r="L52" s="298"/>
      <c r="M52" s="252" t="n">
        <v>2.176742</v>
      </c>
      <c r="N52" s="101" t="n">
        <v>0</v>
      </c>
      <c r="O52" s="101" t="n">
        <v>0</v>
      </c>
      <c r="P52" s="101" t="n">
        <v>0.563916</v>
      </c>
      <c r="Q52" s="101" t="n">
        <v>0</v>
      </c>
      <c r="R52" s="101" t="n">
        <v>0</v>
      </c>
      <c r="S52" s="101" t="n">
        <v>0</v>
      </c>
      <c r="T52" s="212"/>
      <c r="U52" s="212"/>
      <c r="V52" s="212"/>
      <c r="W52" s="212"/>
      <c r="X52" s="212"/>
    </row>
    <row r="53" s="299" customFormat="true" ht="17.25" hidden="false" customHeight="true" outlineLevel="0" collapsed="false">
      <c r="A53" s="303" t="s">
        <v>129</v>
      </c>
      <c r="B53" s="298"/>
      <c r="C53" s="252" t="n">
        <v>19.506195</v>
      </c>
      <c r="D53" s="101" t="n">
        <v>17.144279</v>
      </c>
      <c r="E53" s="101" t="n">
        <v>0.1297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/>
      <c r="K53" s="303" t="s">
        <v>129</v>
      </c>
      <c r="L53" s="298"/>
      <c r="M53" s="252" t="n">
        <v>0.76288</v>
      </c>
      <c r="N53" s="101" t="n">
        <v>0.081899</v>
      </c>
      <c r="O53" s="101" t="n">
        <v>1.387437</v>
      </c>
      <c r="P53" s="101" t="n">
        <v>0</v>
      </c>
      <c r="Q53" s="101" t="n">
        <v>0</v>
      </c>
      <c r="R53" s="101" t="n">
        <v>0</v>
      </c>
      <c r="S53" s="101" t="n">
        <v>0</v>
      </c>
      <c r="T53" s="212"/>
      <c r="U53" s="212"/>
      <c r="V53" s="212"/>
      <c r="W53" s="212"/>
      <c r="X53" s="212"/>
    </row>
    <row r="54" s="299" customFormat="true" ht="17.25" hidden="false" customHeight="true" outlineLevel="0" collapsed="false">
      <c r="A54" s="303" t="s">
        <v>130</v>
      </c>
      <c r="B54" s="298"/>
      <c r="C54" s="252" t="n">
        <v>0.362775</v>
      </c>
      <c r="D54" s="101" t="n">
        <v>0.357904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/>
      <c r="K54" s="303" t="s">
        <v>130</v>
      </c>
      <c r="L54" s="298"/>
      <c r="M54" s="252" t="n">
        <v>0.00487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212"/>
      <c r="U54" s="212"/>
      <c r="V54" s="212"/>
      <c r="W54" s="212"/>
      <c r="X54" s="212"/>
    </row>
    <row r="55" s="299" customFormat="true" ht="17.25" hidden="false" customHeight="true" outlineLevel="0" collapsed="false">
      <c r="A55" s="303" t="s">
        <v>131</v>
      </c>
      <c r="B55" s="298"/>
      <c r="C55" s="252" t="n">
        <v>3.419892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/>
      <c r="K55" s="303" t="s">
        <v>131</v>
      </c>
      <c r="L55" s="298"/>
      <c r="M55" s="252" t="n">
        <v>3.419892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212"/>
      <c r="U55" s="212"/>
      <c r="V55" s="212"/>
      <c r="W55" s="212"/>
      <c r="X55" s="212"/>
    </row>
    <row r="56" s="299" customFormat="true" ht="17.25" hidden="false" customHeight="true" outlineLevel="0" collapsed="false">
      <c r="A56" s="303" t="s">
        <v>132</v>
      </c>
      <c r="B56" s="298"/>
      <c r="C56" s="252" t="n">
        <v>245.373561</v>
      </c>
      <c r="D56" s="101" t="n">
        <v>7.392095</v>
      </c>
      <c r="E56" s="101" t="n">
        <v>11.472418</v>
      </c>
      <c r="F56" s="101" t="n">
        <v>1.915295</v>
      </c>
      <c r="G56" s="101" t="n">
        <v>0</v>
      </c>
      <c r="H56" s="101" t="n">
        <v>0</v>
      </c>
      <c r="I56" s="101" t="n">
        <v>0.053303</v>
      </c>
      <c r="J56" s="182"/>
      <c r="K56" s="303" t="s">
        <v>132</v>
      </c>
      <c r="L56" s="298"/>
      <c r="M56" s="252" t="n">
        <v>223.681857</v>
      </c>
      <c r="N56" s="101" t="n">
        <v>0.858593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212"/>
      <c r="U56" s="212"/>
      <c r="V56" s="212"/>
      <c r="W56" s="212"/>
      <c r="X56" s="212"/>
    </row>
    <row r="57" s="272" customFormat="true" ht="17.25" hidden="false" customHeight="true" outlineLevel="0" collapsed="false">
      <c r="A57" s="303" t="s">
        <v>133</v>
      </c>
      <c r="B57" s="310"/>
      <c r="C57" s="252" t="n">
        <v>154.468691</v>
      </c>
      <c r="D57" s="101" t="n">
        <v>0.869513</v>
      </c>
      <c r="E57" s="101" t="n">
        <v>2.226724</v>
      </c>
      <c r="F57" s="101" t="n">
        <v>20.992518</v>
      </c>
      <c r="G57" s="101" t="n">
        <v>56.792802</v>
      </c>
      <c r="H57" s="101" t="n">
        <v>0</v>
      </c>
      <c r="I57" s="101" t="n">
        <v>0</v>
      </c>
      <c r="J57" s="314"/>
      <c r="K57" s="303" t="s">
        <v>133</v>
      </c>
      <c r="L57" s="310"/>
      <c r="M57" s="252" t="n">
        <v>65.516507</v>
      </c>
      <c r="N57" s="101" t="n">
        <v>8.070627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212"/>
      <c r="U57" s="212"/>
      <c r="V57" s="212"/>
      <c r="W57" s="212"/>
      <c r="X57" s="212"/>
    </row>
    <row r="58" s="315" customFormat="true" ht="17.25" hidden="false" customHeight="true" outlineLevel="0" collapsed="false">
      <c r="A58" s="302" t="s">
        <v>114</v>
      </c>
      <c r="C58" s="181" t="n">
        <v>13142.841259</v>
      </c>
      <c r="D58" s="182" t="n">
        <v>1771.396961</v>
      </c>
      <c r="E58" s="182" t="n">
        <v>1847.826651</v>
      </c>
      <c r="F58" s="182" t="n">
        <v>217.32496</v>
      </c>
      <c r="G58" s="182" t="n">
        <v>1189.659164</v>
      </c>
      <c r="H58" s="182" t="n">
        <v>268.361594</v>
      </c>
      <c r="I58" s="182" t="n">
        <v>835.251792</v>
      </c>
      <c r="J58" s="316"/>
      <c r="K58" s="302" t="s">
        <v>114</v>
      </c>
      <c r="M58" s="181" t="n">
        <v>4427.217014</v>
      </c>
      <c r="N58" s="182" t="n">
        <v>920.064742</v>
      </c>
      <c r="O58" s="182" t="n">
        <v>168.280164</v>
      </c>
      <c r="P58" s="182" t="n">
        <v>873.884049</v>
      </c>
      <c r="Q58" s="182" t="n">
        <v>33.141357</v>
      </c>
      <c r="R58" s="182" t="n">
        <v>154.756107</v>
      </c>
      <c r="S58" s="182" t="n">
        <v>435.676704</v>
      </c>
    </row>
    <row r="59" s="315" customFormat="true" ht="17.25" hidden="false" customHeight="true" outlineLevel="0" collapsed="false">
      <c r="A59" s="301" t="s">
        <v>115</v>
      </c>
      <c r="B59" s="301"/>
      <c r="C59" s="252" t="n">
        <v>2022.554118</v>
      </c>
      <c r="D59" s="101" t="n">
        <v>158.696012</v>
      </c>
      <c r="E59" s="101" t="n">
        <v>196.857543</v>
      </c>
      <c r="F59" s="101" t="n">
        <v>5.647657</v>
      </c>
      <c r="G59" s="101" t="n">
        <v>84.870298</v>
      </c>
      <c r="H59" s="101" t="n">
        <v>183.619527</v>
      </c>
      <c r="I59" s="101" t="n">
        <v>93.115198</v>
      </c>
      <c r="J59" s="316"/>
      <c r="K59" s="301" t="s">
        <v>115</v>
      </c>
      <c r="L59" s="301"/>
      <c r="M59" s="252" t="n">
        <v>481.876744</v>
      </c>
      <c r="N59" s="101" t="n">
        <v>646.525184</v>
      </c>
      <c r="O59" s="101" t="n">
        <v>37.913794</v>
      </c>
      <c r="P59" s="101" t="n">
        <v>65.222771</v>
      </c>
      <c r="Q59" s="101" t="n">
        <v>1.853081</v>
      </c>
      <c r="R59" s="101" t="n">
        <v>65.744407</v>
      </c>
      <c r="S59" s="101" t="n">
        <v>0.611902</v>
      </c>
    </row>
    <row r="60" customFormat="false" ht="17.25" hidden="false" customHeight="true" outlineLevel="0" collapsed="false">
      <c r="A60" s="303" t="s">
        <v>134</v>
      </c>
      <c r="C60" s="252" t="n">
        <v>0.033807</v>
      </c>
      <c r="D60" s="101" t="n">
        <v>0.033807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K60" s="303" t="s">
        <v>134</v>
      </c>
      <c r="M60" s="252" t="n">
        <v>0</v>
      </c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</row>
    <row r="61" customFormat="false" ht="17.25" hidden="false" customHeight="true" outlineLevel="0" collapsed="false">
      <c r="A61" s="303" t="s">
        <v>135</v>
      </c>
      <c r="C61" s="252" t="n">
        <v>0.68565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.287497</v>
      </c>
      <c r="I61" s="101" t="n">
        <v>0</v>
      </c>
      <c r="K61" s="303" t="s">
        <v>135</v>
      </c>
      <c r="M61" s="252" t="n">
        <v>0</v>
      </c>
      <c r="N61" s="101" t="n">
        <v>0</v>
      </c>
      <c r="O61" s="101" t="n">
        <v>0.398153</v>
      </c>
      <c r="P61" s="101" t="n">
        <v>0</v>
      </c>
      <c r="Q61" s="101" t="n">
        <v>0</v>
      </c>
      <c r="R61" s="101" t="n">
        <v>0</v>
      </c>
      <c r="S61" s="101" t="n">
        <v>0</v>
      </c>
    </row>
    <row r="62" customFormat="false" ht="17.25" hidden="false" customHeight="true" outlineLevel="0" collapsed="false">
      <c r="A62" s="303" t="s">
        <v>136</v>
      </c>
      <c r="C62" s="252" t="n">
        <v>924.27675</v>
      </c>
      <c r="D62" s="101" t="n">
        <v>2.241576</v>
      </c>
      <c r="E62" s="101" t="n">
        <v>0.352886</v>
      </c>
      <c r="F62" s="101" t="n">
        <v>0.073841</v>
      </c>
      <c r="G62" s="101" t="n">
        <v>28.575379</v>
      </c>
      <c r="H62" s="101" t="n">
        <v>177.740268</v>
      </c>
      <c r="I62" s="101" t="n">
        <v>29.551907</v>
      </c>
      <c r="K62" s="303" t="s">
        <v>136</v>
      </c>
      <c r="M62" s="252" t="n">
        <v>11.580004</v>
      </c>
      <c r="N62" s="101" t="n">
        <v>598.082896</v>
      </c>
      <c r="O62" s="101" t="n">
        <v>5.259405</v>
      </c>
      <c r="P62" s="101" t="n">
        <v>8.938795</v>
      </c>
      <c r="Q62" s="101" t="n">
        <v>0.12552</v>
      </c>
      <c r="R62" s="101" t="n">
        <v>61.754273</v>
      </c>
      <c r="S62" s="101" t="n">
        <v>0</v>
      </c>
    </row>
    <row r="63" customFormat="false" ht="17.25" hidden="false" customHeight="true" outlineLevel="0" collapsed="false">
      <c r="A63" s="303" t="s">
        <v>137</v>
      </c>
      <c r="C63" s="252" t="n">
        <v>22.617727</v>
      </c>
      <c r="D63" s="101" t="n">
        <v>2.911231</v>
      </c>
      <c r="E63" s="101" t="n">
        <v>3.291355</v>
      </c>
      <c r="F63" s="101" t="n">
        <v>0</v>
      </c>
      <c r="G63" s="101" t="n">
        <v>0.15</v>
      </c>
      <c r="H63" s="101" t="n">
        <v>0</v>
      </c>
      <c r="I63" s="101" t="n">
        <v>0.502615</v>
      </c>
      <c r="K63" s="303" t="s">
        <v>137</v>
      </c>
      <c r="M63" s="252" t="n">
        <v>6.462527</v>
      </c>
      <c r="N63" s="101" t="n">
        <v>8.798884</v>
      </c>
      <c r="O63" s="101" t="n">
        <v>0</v>
      </c>
      <c r="P63" s="101" t="n">
        <v>0.005331</v>
      </c>
      <c r="Q63" s="101" t="n">
        <v>0</v>
      </c>
      <c r="R63" s="101" t="n">
        <v>0.495784</v>
      </c>
      <c r="S63" s="101" t="n">
        <v>0</v>
      </c>
    </row>
    <row r="64" customFormat="false" ht="17.25" hidden="false" customHeight="true" outlineLevel="0" collapsed="false">
      <c r="A64" s="303" t="s">
        <v>138</v>
      </c>
      <c r="C64" s="252" t="n">
        <v>0.223581</v>
      </c>
      <c r="D64" s="101" t="n">
        <v>0.001078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K64" s="303" t="s">
        <v>138</v>
      </c>
      <c r="M64" s="252" t="n">
        <v>0</v>
      </c>
      <c r="N64" s="101" t="n">
        <v>0.222503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</row>
    <row r="65" customFormat="false" ht="17.25" hidden="false" customHeight="true" outlineLevel="0" collapsed="false">
      <c r="A65" s="303" t="s">
        <v>139</v>
      </c>
      <c r="C65" s="252" t="n">
        <v>1031.138949</v>
      </c>
      <c r="D65" s="101" t="n">
        <v>134.746921</v>
      </c>
      <c r="E65" s="101" t="n">
        <v>193.213302</v>
      </c>
      <c r="F65" s="101" t="n">
        <v>5.573816</v>
      </c>
      <c r="G65" s="101" t="n">
        <v>55.241852</v>
      </c>
      <c r="H65" s="101" t="n">
        <v>5.591762</v>
      </c>
      <c r="I65" s="101" t="n">
        <v>62.235676</v>
      </c>
      <c r="K65" s="303" t="s">
        <v>139</v>
      </c>
      <c r="M65" s="252" t="n">
        <v>463.834213</v>
      </c>
      <c r="N65" s="101" t="n">
        <v>38.91968</v>
      </c>
      <c r="O65" s="101" t="n">
        <v>10.756236</v>
      </c>
      <c r="P65" s="101" t="n">
        <v>56.278645</v>
      </c>
      <c r="Q65" s="101" t="n">
        <v>1.727561</v>
      </c>
      <c r="R65" s="101" t="n">
        <v>2.909285</v>
      </c>
      <c r="S65" s="101" t="n">
        <v>0.11</v>
      </c>
    </row>
    <row r="66" customFormat="false" ht="17.25" hidden="false" customHeight="true" outlineLevel="0" collapsed="false">
      <c r="A66" s="303" t="s">
        <v>140</v>
      </c>
      <c r="C66" s="252" t="n">
        <v>43.577654</v>
      </c>
      <c r="D66" s="101" t="n">
        <v>18.761399</v>
      </c>
      <c r="E66" s="101" t="n">
        <v>0</v>
      </c>
      <c r="F66" s="101" t="n">
        <v>0</v>
      </c>
      <c r="G66" s="101" t="n">
        <v>0.903067</v>
      </c>
      <c r="H66" s="101" t="n">
        <v>0</v>
      </c>
      <c r="I66" s="101" t="n">
        <v>0.825</v>
      </c>
      <c r="K66" s="303" t="s">
        <v>140</v>
      </c>
      <c r="M66" s="252" t="n">
        <v>0</v>
      </c>
      <c r="N66" s="101" t="n">
        <v>0.501221</v>
      </c>
      <c r="O66" s="101" t="n">
        <v>21.5</v>
      </c>
      <c r="P66" s="101" t="n">
        <v>0</v>
      </c>
      <c r="Q66" s="101" t="n">
        <v>0</v>
      </c>
      <c r="R66" s="101" t="n">
        <v>0.585065</v>
      </c>
      <c r="S66" s="101" t="n">
        <v>0.501902</v>
      </c>
    </row>
    <row r="67" customFormat="false" ht="17.25" hidden="false" customHeight="true" outlineLevel="0" collapsed="false">
      <c r="A67" s="301" t="s">
        <v>119</v>
      </c>
      <c r="C67" s="252" t="n">
        <v>11120.287141</v>
      </c>
      <c r="D67" s="101" t="n">
        <v>1612.700949</v>
      </c>
      <c r="E67" s="101" t="n">
        <v>1650.969108</v>
      </c>
      <c r="F67" s="101" t="n">
        <v>211.677303</v>
      </c>
      <c r="G67" s="101" t="n">
        <v>1104.788866</v>
      </c>
      <c r="H67" s="101" t="n">
        <v>84.742067</v>
      </c>
      <c r="I67" s="101" t="n">
        <v>742.136594</v>
      </c>
      <c r="K67" s="301" t="s">
        <v>119</v>
      </c>
      <c r="M67" s="252" t="n">
        <v>3945.34027</v>
      </c>
      <c r="N67" s="101" t="n">
        <v>273.539558</v>
      </c>
      <c r="O67" s="101" t="n">
        <v>130.36637</v>
      </c>
      <c r="P67" s="101" t="n">
        <v>808.661278</v>
      </c>
      <c r="Q67" s="101" t="n">
        <v>31.288276</v>
      </c>
      <c r="R67" s="101" t="n">
        <v>89.0117</v>
      </c>
      <c r="S67" s="101" t="n">
        <v>435.064802</v>
      </c>
    </row>
    <row r="68" customFormat="false" ht="17.25" hidden="false" customHeight="true" outlineLevel="0" collapsed="false">
      <c r="A68" s="303" t="s">
        <v>134</v>
      </c>
      <c r="C68" s="252" t="n">
        <v>0.735343</v>
      </c>
      <c r="D68" s="101" t="n">
        <v>0</v>
      </c>
      <c r="E68" s="101" t="n">
        <v>0.735292</v>
      </c>
      <c r="F68" s="101" t="n">
        <v>0</v>
      </c>
      <c r="G68" s="101" t="n">
        <v>0</v>
      </c>
      <c r="H68" s="101" t="n">
        <v>0</v>
      </c>
      <c r="I68" s="101" t="n">
        <v>0</v>
      </c>
      <c r="K68" s="303" t="s">
        <v>134</v>
      </c>
      <c r="M68" s="252" t="n">
        <v>0</v>
      </c>
      <c r="N68" s="101" t="n">
        <v>5.1E-005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</row>
    <row r="69" customFormat="false" ht="17.25" hidden="false" customHeight="true" outlineLevel="0" collapsed="false">
      <c r="A69" s="303" t="s">
        <v>135</v>
      </c>
      <c r="C69" s="252" t="n">
        <v>88.715274</v>
      </c>
      <c r="D69" s="101" t="n">
        <v>0.800072</v>
      </c>
      <c r="E69" s="101" t="n">
        <v>13.178714</v>
      </c>
      <c r="F69" s="101" t="n">
        <v>72.5</v>
      </c>
      <c r="G69" s="101" t="n">
        <v>0.139841</v>
      </c>
      <c r="H69" s="101" t="n">
        <v>0.261472</v>
      </c>
      <c r="I69" s="101" t="n">
        <v>0.1637</v>
      </c>
      <c r="K69" s="303" t="s">
        <v>135</v>
      </c>
      <c r="M69" s="252" t="n">
        <v>1.671475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</row>
    <row r="70" customFormat="false" ht="17.25" hidden="false" customHeight="true" outlineLevel="0" collapsed="false">
      <c r="A70" s="303" t="s">
        <v>136</v>
      </c>
      <c r="C70" s="252" t="n">
        <v>282.678132</v>
      </c>
      <c r="D70" s="101" t="n">
        <v>15.225565</v>
      </c>
      <c r="E70" s="101" t="n">
        <v>5.740533</v>
      </c>
      <c r="F70" s="101" t="n">
        <v>25.529895</v>
      </c>
      <c r="G70" s="101" t="n">
        <v>9.908055</v>
      </c>
      <c r="H70" s="101" t="n">
        <v>79.91932</v>
      </c>
      <c r="I70" s="101" t="n">
        <v>95.445616</v>
      </c>
      <c r="K70" s="303" t="s">
        <v>136</v>
      </c>
      <c r="M70" s="252" t="n">
        <v>8.734738</v>
      </c>
      <c r="N70" s="101" t="n">
        <v>20.644243</v>
      </c>
      <c r="O70" s="101" t="n">
        <v>0</v>
      </c>
      <c r="P70" s="101" t="n">
        <v>1.549806</v>
      </c>
      <c r="Q70" s="101" t="n">
        <v>2.105942</v>
      </c>
      <c r="R70" s="101" t="n">
        <v>10.892961</v>
      </c>
      <c r="S70" s="101" t="n">
        <v>6.981458</v>
      </c>
    </row>
    <row r="71" customFormat="false" ht="17.25" hidden="false" customHeight="true" outlineLevel="0" collapsed="false">
      <c r="A71" s="303" t="s">
        <v>137</v>
      </c>
      <c r="C71" s="252" t="n">
        <v>177.014445</v>
      </c>
      <c r="D71" s="101" t="n">
        <v>41.423852</v>
      </c>
      <c r="E71" s="101" t="n">
        <v>99.278775</v>
      </c>
      <c r="F71" s="101" t="n">
        <v>0.467258</v>
      </c>
      <c r="G71" s="101" t="n">
        <v>8.826423</v>
      </c>
      <c r="H71" s="101" t="n">
        <v>3E-006</v>
      </c>
      <c r="I71" s="101" t="n">
        <v>5.323321</v>
      </c>
      <c r="K71" s="303" t="s">
        <v>137</v>
      </c>
      <c r="M71" s="252" t="n">
        <v>6.553399</v>
      </c>
      <c r="N71" s="101" t="n">
        <v>3.596113</v>
      </c>
      <c r="O71" s="101" t="n">
        <v>0.097745</v>
      </c>
      <c r="P71" s="101" t="n">
        <v>0.451775</v>
      </c>
      <c r="Q71" s="101" t="n">
        <v>0.255645</v>
      </c>
      <c r="R71" s="101" t="n">
        <v>10.108508</v>
      </c>
      <c r="S71" s="101" t="n">
        <v>0.631628</v>
      </c>
    </row>
    <row r="72" customFormat="false" ht="17.25" hidden="false" customHeight="true" outlineLevel="0" collapsed="false">
      <c r="A72" s="303" t="s">
        <v>138</v>
      </c>
      <c r="C72" s="252" t="n">
        <v>82.326087</v>
      </c>
      <c r="D72" s="101" t="n">
        <v>0.016209</v>
      </c>
      <c r="E72" s="101" t="n">
        <v>57.820357</v>
      </c>
      <c r="F72" s="101" t="n">
        <v>0</v>
      </c>
      <c r="G72" s="101" t="n">
        <v>0.029082</v>
      </c>
      <c r="H72" s="101" t="n">
        <v>0</v>
      </c>
      <c r="I72" s="101" t="n">
        <v>0.11531</v>
      </c>
      <c r="K72" s="303" t="s">
        <v>138</v>
      </c>
      <c r="M72" s="252" t="n">
        <v>0.311582</v>
      </c>
      <c r="N72" s="101" t="n">
        <v>22.948004</v>
      </c>
      <c r="O72" s="101" t="n">
        <v>0</v>
      </c>
      <c r="P72" s="101" t="n">
        <v>0</v>
      </c>
      <c r="Q72" s="101" t="n">
        <v>0</v>
      </c>
      <c r="R72" s="101" t="n">
        <v>1.085543</v>
      </c>
      <c r="S72" s="101" t="n">
        <v>0</v>
      </c>
    </row>
    <row r="73" customFormat="false" ht="17.25" hidden="false" customHeight="true" outlineLevel="0" collapsed="false">
      <c r="A73" s="303" t="s">
        <v>139</v>
      </c>
      <c r="C73" s="252" t="n">
        <v>10161.831068</v>
      </c>
      <c r="D73" s="101" t="n">
        <v>1400.535856</v>
      </c>
      <c r="E73" s="101" t="n">
        <v>1396.100899</v>
      </c>
      <c r="F73" s="101" t="n">
        <v>113.16965</v>
      </c>
      <c r="G73" s="101" t="n">
        <v>1057.983376</v>
      </c>
      <c r="H73" s="101" t="n">
        <v>4.555006</v>
      </c>
      <c r="I73" s="101" t="n">
        <v>633.149498</v>
      </c>
      <c r="K73" s="303" t="s">
        <v>139</v>
      </c>
      <c r="M73" s="252" t="n">
        <v>3899.095501</v>
      </c>
      <c r="N73" s="101" t="n">
        <v>218.691999</v>
      </c>
      <c r="O73" s="101" t="n">
        <v>124.597548</v>
      </c>
      <c r="P73" s="101" t="n">
        <v>805.265864</v>
      </c>
      <c r="Q73" s="101" t="n">
        <v>20.052824</v>
      </c>
      <c r="R73" s="101" t="n">
        <v>63.059711</v>
      </c>
      <c r="S73" s="101" t="n">
        <v>425.573336</v>
      </c>
    </row>
    <row r="74" customFormat="false" ht="17.25" hidden="false" customHeight="true" outlineLevel="0" collapsed="false">
      <c r="A74" s="303" t="s">
        <v>140</v>
      </c>
      <c r="C74" s="252" t="n">
        <v>326.986792</v>
      </c>
      <c r="D74" s="101" t="n">
        <v>154.699395</v>
      </c>
      <c r="E74" s="101" t="n">
        <v>78.114538</v>
      </c>
      <c r="F74" s="101" t="n">
        <v>0.0105</v>
      </c>
      <c r="G74" s="101" t="n">
        <v>27.902089</v>
      </c>
      <c r="H74" s="101" t="n">
        <v>0.006266</v>
      </c>
      <c r="I74" s="101" t="n">
        <v>7.939149</v>
      </c>
      <c r="K74" s="303" t="s">
        <v>140</v>
      </c>
      <c r="M74" s="252" t="n">
        <v>28.973575</v>
      </c>
      <c r="N74" s="101" t="n">
        <v>7.659148</v>
      </c>
      <c r="O74" s="101" t="n">
        <v>5.671077</v>
      </c>
      <c r="P74" s="101" t="n">
        <v>1.393833</v>
      </c>
      <c r="Q74" s="101" t="n">
        <v>8.873865</v>
      </c>
      <c r="R74" s="101" t="n">
        <v>3.864977</v>
      </c>
      <c r="S74" s="101" t="n">
        <v>1.87838</v>
      </c>
    </row>
    <row r="75" customFormat="false" ht="15" hidden="false" customHeight="true" outlineLevel="0" collapsed="false">
      <c r="A75" s="297"/>
      <c r="C75" s="253"/>
      <c r="D75" s="254"/>
      <c r="E75" s="254"/>
      <c r="F75" s="254"/>
      <c r="G75" s="254"/>
      <c r="H75" s="254"/>
      <c r="I75" s="254"/>
      <c r="K75" s="297"/>
      <c r="M75" s="253"/>
      <c r="N75" s="254"/>
      <c r="O75" s="254"/>
      <c r="P75" s="254"/>
      <c r="Q75" s="254"/>
      <c r="R75" s="254"/>
      <c r="S75" s="254"/>
    </row>
    <row r="76" customFormat="false" ht="17.25" hidden="false" customHeight="true" outlineLevel="0" collapsed="false">
      <c r="A76" s="179" t="s">
        <v>125</v>
      </c>
      <c r="C76" s="181" t="n">
        <v>13912.351101</v>
      </c>
      <c r="D76" s="182" t="n">
        <v>1800.105834</v>
      </c>
      <c r="E76" s="182" t="n">
        <v>1966.640209</v>
      </c>
      <c r="F76" s="182" t="n">
        <v>265.257773</v>
      </c>
      <c r="G76" s="182" t="n">
        <v>1254.92172</v>
      </c>
      <c r="H76" s="182" t="n">
        <v>268.361594</v>
      </c>
      <c r="I76" s="182" t="n">
        <v>986.191404</v>
      </c>
      <c r="K76" s="179" t="s">
        <v>125</v>
      </c>
      <c r="M76" s="181" t="n">
        <v>4772.223024</v>
      </c>
      <c r="N76" s="182" t="n">
        <v>929.688942</v>
      </c>
      <c r="O76" s="182" t="n">
        <v>169.667601</v>
      </c>
      <c r="P76" s="182" t="n">
        <v>875.702601</v>
      </c>
      <c r="Q76" s="182" t="n">
        <v>33.157589</v>
      </c>
      <c r="R76" s="182" t="n">
        <v>154.756107</v>
      </c>
      <c r="S76" s="182" t="n">
        <v>435.676704</v>
      </c>
    </row>
    <row r="77" customFormat="false" ht="15" hidden="false" customHeight="true" outlineLevel="0" collapsed="false">
      <c r="A77" s="297"/>
      <c r="C77" s="297"/>
      <c r="D77" s="254"/>
      <c r="E77" s="254"/>
      <c r="F77" s="254"/>
      <c r="G77" s="254"/>
      <c r="H77" s="254"/>
      <c r="I77" s="254"/>
      <c r="K77" s="297"/>
      <c r="M77" s="297"/>
      <c r="N77" s="254"/>
      <c r="O77" s="254"/>
      <c r="P77" s="254"/>
      <c r="Q77" s="254"/>
      <c r="R77" s="254"/>
      <c r="S77" s="254"/>
    </row>
    <row r="78" s="317" customFormat="true" ht="24.95" hidden="false" customHeight="true" outlineLevel="0" collapsed="false">
      <c r="A78" s="294" t="s">
        <v>141</v>
      </c>
      <c r="B78" s="294"/>
      <c r="C78" s="294"/>
      <c r="D78" s="294"/>
      <c r="E78" s="294"/>
      <c r="F78" s="294"/>
      <c r="G78" s="294"/>
      <c r="H78" s="294"/>
      <c r="I78" s="294"/>
      <c r="K78" s="294" t="s">
        <v>141</v>
      </c>
      <c r="L78" s="294"/>
      <c r="M78" s="294"/>
      <c r="N78" s="294"/>
      <c r="O78" s="294"/>
      <c r="P78" s="294"/>
      <c r="Q78" s="294"/>
      <c r="R78" s="294"/>
      <c r="S78" s="294"/>
    </row>
    <row r="79" customFormat="false" ht="15" hidden="false" customHeight="true" outlineLevel="0" collapsed="false">
      <c r="A79" s="297"/>
      <c r="C79" s="297"/>
      <c r="D79" s="254"/>
      <c r="E79" s="254"/>
      <c r="F79" s="254"/>
      <c r="G79" s="254"/>
      <c r="H79" s="254"/>
      <c r="I79" s="254"/>
      <c r="K79" s="297"/>
      <c r="M79" s="297"/>
      <c r="N79" s="254"/>
      <c r="O79" s="254"/>
      <c r="P79" s="254"/>
      <c r="Q79" s="254"/>
      <c r="R79" s="254"/>
      <c r="S79" s="254"/>
    </row>
    <row r="80" customFormat="false" ht="17.25" hidden="false" customHeight="true" outlineLevel="0" collapsed="false">
      <c r="A80" s="301" t="s">
        <v>142</v>
      </c>
      <c r="C80" s="252" t="n">
        <v>1891.567484</v>
      </c>
      <c r="D80" s="101" t="n">
        <v>46.369455</v>
      </c>
      <c r="E80" s="101" t="n">
        <v>64.861023</v>
      </c>
      <c r="F80" s="101" t="n">
        <v>0.128169</v>
      </c>
      <c r="G80" s="101" t="n">
        <v>9.922641</v>
      </c>
      <c r="H80" s="101" t="n">
        <v>0.392604</v>
      </c>
      <c r="I80" s="101" t="n">
        <v>52.490678</v>
      </c>
      <c r="K80" s="301" t="s">
        <v>142</v>
      </c>
      <c r="M80" s="252" t="n">
        <v>1560.891702</v>
      </c>
      <c r="N80" s="101" t="n">
        <v>139.939319</v>
      </c>
      <c r="O80" s="101" t="n">
        <v>1.759628</v>
      </c>
      <c r="P80" s="101" t="n">
        <v>2.172977</v>
      </c>
      <c r="Q80" s="101" t="n">
        <v>0</v>
      </c>
      <c r="R80" s="101" t="n">
        <v>12.6355</v>
      </c>
      <c r="S80" s="101" t="n">
        <v>0.003788</v>
      </c>
    </row>
    <row r="81" customFormat="false" ht="17.25" hidden="false" customHeight="true" outlineLevel="0" collapsed="false">
      <c r="A81" s="301" t="s">
        <v>143</v>
      </c>
      <c r="C81" s="252" t="n">
        <v>5086.570028</v>
      </c>
      <c r="D81" s="101" t="n">
        <v>47.931821</v>
      </c>
      <c r="E81" s="101" t="n">
        <v>113.159944</v>
      </c>
      <c r="F81" s="101" t="n">
        <v>32.646774</v>
      </c>
      <c r="G81" s="101" t="n">
        <v>291.361756</v>
      </c>
      <c r="H81" s="101" t="n">
        <v>283.7046</v>
      </c>
      <c r="I81" s="101" t="n">
        <v>169.313795</v>
      </c>
      <c r="K81" s="301" t="s">
        <v>143</v>
      </c>
      <c r="M81" s="252" t="n">
        <v>2970.191096</v>
      </c>
      <c r="N81" s="101" t="n">
        <v>575.807365</v>
      </c>
      <c r="O81" s="101" t="n">
        <v>6.412366</v>
      </c>
      <c r="P81" s="101" t="n">
        <v>268.37625</v>
      </c>
      <c r="Q81" s="101" t="n">
        <v>166.481017</v>
      </c>
      <c r="R81" s="101" t="n">
        <v>91.395377</v>
      </c>
      <c r="S81" s="101" t="n">
        <v>69.787867</v>
      </c>
    </row>
    <row r="82" customFormat="false" ht="17.25" hidden="false" customHeight="true" outlineLevel="0" collapsed="false">
      <c r="A82" s="301" t="s">
        <v>144</v>
      </c>
      <c r="C82" s="252" t="n">
        <v>95864.865499</v>
      </c>
      <c r="D82" s="101" t="n">
        <v>10387.034177</v>
      </c>
      <c r="E82" s="101" t="n">
        <v>11812.902674</v>
      </c>
      <c r="F82" s="101" t="n">
        <v>3347.852134</v>
      </c>
      <c r="G82" s="101" t="n">
        <v>8395.851077</v>
      </c>
      <c r="H82" s="101" t="n">
        <v>2898.99507</v>
      </c>
      <c r="I82" s="101" t="n">
        <v>6654.677482</v>
      </c>
      <c r="K82" s="301" t="s">
        <v>144</v>
      </c>
      <c r="M82" s="252" t="n">
        <v>22980.941663</v>
      </c>
      <c r="N82" s="101" t="n">
        <v>5189.149658</v>
      </c>
      <c r="O82" s="101" t="n">
        <v>1568.725126</v>
      </c>
      <c r="P82" s="101" t="n">
        <v>11365.405219</v>
      </c>
      <c r="Q82" s="101" t="n">
        <v>4259.401068</v>
      </c>
      <c r="R82" s="101" t="n">
        <v>1403.461079</v>
      </c>
      <c r="S82" s="101" t="n">
        <v>5600.469071</v>
      </c>
    </row>
    <row r="83" customFormat="false" ht="17.25" hidden="false" customHeight="true" outlineLevel="0" collapsed="false">
      <c r="A83" s="301" t="s">
        <v>145</v>
      </c>
      <c r="C83" s="252" t="n">
        <v>2008.02875</v>
      </c>
      <c r="D83" s="101" t="n">
        <v>837.91859</v>
      </c>
      <c r="E83" s="101" t="n">
        <v>302.252428</v>
      </c>
      <c r="F83" s="101" t="n">
        <v>0.139028</v>
      </c>
      <c r="G83" s="101" t="n">
        <v>32.178691</v>
      </c>
      <c r="H83" s="101" t="n">
        <v>100.714525</v>
      </c>
      <c r="I83" s="101" t="n">
        <v>10.863283</v>
      </c>
      <c r="K83" s="301" t="s">
        <v>145</v>
      </c>
      <c r="M83" s="252" t="n">
        <v>617.228806</v>
      </c>
      <c r="N83" s="101" t="n">
        <v>60.05403</v>
      </c>
      <c r="O83" s="101" t="n">
        <v>0</v>
      </c>
      <c r="P83" s="101" t="n">
        <v>0.009396</v>
      </c>
      <c r="Q83" s="101" t="n">
        <v>35.260909</v>
      </c>
      <c r="R83" s="101" t="n">
        <v>11.39952</v>
      </c>
      <c r="S83" s="101" t="n">
        <v>0.009544</v>
      </c>
    </row>
    <row r="84" customFormat="false" ht="15" hidden="false" customHeight="true" outlineLevel="0" collapsed="false">
      <c r="A84" s="297"/>
      <c r="C84" s="253"/>
      <c r="D84" s="254"/>
      <c r="E84" s="254"/>
      <c r="F84" s="254"/>
      <c r="G84" s="254"/>
      <c r="H84" s="254"/>
      <c r="I84" s="254"/>
      <c r="K84" s="297"/>
      <c r="M84" s="253"/>
      <c r="N84" s="254"/>
      <c r="O84" s="254"/>
      <c r="P84" s="254"/>
      <c r="Q84" s="254"/>
      <c r="R84" s="254"/>
      <c r="S84" s="254"/>
    </row>
    <row r="85" customFormat="false" ht="17.25" hidden="false" customHeight="true" outlineLevel="0" collapsed="false">
      <c r="A85" s="179" t="s">
        <v>96</v>
      </c>
      <c r="C85" s="181" t="n">
        <v>104851.031761</v>
      </c>
      <c r="D85" s="182" t="n">
        <v>11319.254043</v>
      </c>
      <c r="E85" s="182" t="n">
        <v>12293.17607</v>
      </c>
      <c r="F85" s="182" t="n">
        <v>3380.766105</v>
      </c>
      <c r="G85" s="182" t="n">
        <v>8729.314166</v>
      </c>
      <c r="H85" s="182" t="n">
        <v>3283.806799</v>
      </c>
      <c r="I85" s="182" t="n">
        <v>6887.345238</v>
      </c>
      <c r="K85" s="179" t="s">
        <v>96</v>
      </c>
      <c r="M85" s="181" t="n">
        <v>28129.253267</v>
      </c>
      <c r="N85" s="182" t="n">
        <v>5964.950372</v>
      </c>
      <c r="O85" s="182" t="n">
        <v>1576.89712</v>
      </c>
      <c r="P85" s="182" t="n">
        <v>11635.963841</v>
      </c>
      <c r="Q85" s="182" t="n">
        <v>4461.142994</v>
      </c>
      <c r="R85" s="182" t="n">
        <v>1518.891476</v>
      </c>
      <c r="S85" s="182" t="n">
        <v>5670.27027</v>
      </c>
    </row>
    <row r="86" customFormat="false" ht="15" hidden="false" customHeight="true" outlineLevel="0" collapsed="false">
      <c r="A86" s="297"/>
      <c r="C86" s="297"/>
      <c r="D86" s="254"/>
      <c r="E86" s="254"/>
      <c r="F86" s="254"/>
      <c r="G86" s="254"/>
      <c r="H86" s="254"/>
      <c r="I86" s="254"/>
      <c r="K86" s="297"/>
      <c r="M86" s="297"/>
      <c r="N86" s="254"/>
      <c r="O86" s="254"/>
      <c r="P86" s="254"/>
      <c r="Q86" s="254"/>
      <c r="R86" s="254"/>
      <c r="S86" s="254"/>
    </row>
    <row r="87" s="317" customFormat="true" ht="24.95" hidden="false" customHeight="true" outlineLevel="0" collapsed="false">
      <c r="A87" s="294" t="s">
        <v>146</v>
      </c>
      <c r="B87" s="294"/>
      <c r="C87" s="294"/>
      <c r="D87" s="294"/>
      <c r="E87" s="294"/>
      <c r="F87" s="294"/>
      <c r="G87" s="294"/>
      <c r="H87" s="294"/>
      <c r="I87" s="294"/>
      <c r="K87" s="294" t="s">
        <v>146</v>
      </c>
      <c r="L87" s="294"/>
      <c r="M87" s="294"/>
      <c r="N87" s="294"/>
      <c r="O87" s="294"/>
      <c r="P87" s="294"/>
      <c r="Q87" s="294"/>
      <c r="R87" s="294"/>
      <c r="S87" s="294"/>
    </row>
    <row r="88" customFormat="false" ht="15" hidden="false" customHeight="true" outlineLevel="0" collapsed="false">
      <c r="A88" s="297"/>
      <c r="C88" s="297"/>
      <c r="D88" s="254"/>
      <c r="E88" s="254"/>
      <c r="F88" s="254"/>
      <c r="G88" s="254"/>
      <c r="H88" s="254"/>
      <c r="I88" s="254"/>
      <c r="K88" s="297"/>
      <c r="M88" s="297"/>
      <c r="N88" s="254"/>
      <c r="O88" s="254"/>
      <c r="P88" s="254"/>
      <c r="Q88" s="254"/>
      <c r="R88" s="254"/>
      <c r="S88" s="254"/>
    </row>
    <row r="89" customFormat="false" ht="17.25" hidden="false" customHeight="true" outlineLevel="0" collapsed="false">
      <c r="A89" s="302" t="s">
        <v>200</v>
      </c>
      <c r="C89" s="318" t="n">
        <v>-824.776053</v>
      </c>
      <c r="D89" s="319" t="s">
        <v>58</v>
      </c>
      <c r="E89" s="319" t="s">
        <v>58</v>
      </c>
      <c r="F89" s="319" t="s">
        <v>58</v>
      </c>
      <c r="G89" s="319" t="s">
        <v>58</v>
      </c>
      <c r="H89" s="319" t="s">
        <v>58</v>
      </c>
      <c r="I89" s="319" t="s">
        <v>58</v>
      </c>
      <c r="K89" s="302" t="s">
        <v>200</v>
      </c>
      <c r="M89" s="320" t="s">
        <v>58</v>
      </c>
      <c r="N89" s="319" t="s">
        <v>58</v>
      </c>
      <c r="O89" s="319" t="s">
        <v>58</v>
      </c>
      <c r="P89" s="319" t="s">
        <v>58</v>
      </c>
      <c r="Q89" s="319" t="s">
        <v>58</v>
      </c>
      <c r="R89" s="319" t="s">
        <v>58</v>
      </c>
      <c r="S89" s="319" t="s">
        <v>58</v>
      </c>
    </row>
    <row r="90" customFormat="false" ht="12.6" hidden="false" customHeight="true" outlineLevel="0" collapsed="false">
      <c r="A90" s="277"/>
      <c r="C90" s="274"/>
      <c r="K90" s="277"/>
      <c r="M90" s="274"/>
    </row>
    <row r="91" customFormat="false" ht="12.6" hidden="false" customHeight="true" outlineLevel="0" collapsed="false">
      <c r="A91" s="321" t="s">
        <v>90</v>
      </c>
      <c r="K91" s="321" t="s">
        <v>90</v>
      </c>
    </row>
    <row r="92" customFormat="false" ht="12.6" hidden="false" customHeight="true" outlineLevel="0" collapsed="false">
      <c r="A92" s="322" t="s">
        <v>148</v>
      </c>
      <c r="B92" s="322"/>
      <c r="C92" s="322"/>
      <c r="D92" s="322"/>
      <c r="E92" s="322"/>
      <c r="F92" s="322"/>
      <c r="G92" s="322"/>
      <c r="H92" s="322"/>
      <c r="I92" s="322"/>
      <c r="K92" s="322" t="s">
        <v>148</v>
      </c>
      <c r="L92" s="322"/>
      <c r="M92" s="322"/>
      <c r="N92" s="322"/>
      <c r="O92" s="322"/>
      <c r="P92" s="322"/>
      <c r="Q92" s="322"/>
      <c r="R92" s="322"/>
      <c r="S92" s="322"/>
    </row>
    <row r="93" customFormat="false" ht="12.6" hidden="false" customHeight="true" outlineLevel="0" collapsed="false">
      <c r="A93" s="322" t="s">
        <v>149</v>
      </c>
      <c r="B93" s="322"/>
      <c r="C93" s="322"/>
      <c r="D93" s="322"/>
      <c r="E93" s="322"/>
      <c r="F93" s="322"/>
      <c r="G93" s="322"/>
      <c r="H93" s="322"/>
      <c r="I93" s="322"/>
      <c r="K93" s="322" t="s">
        <v>149</v>
      </c>
      <c r="L93" s="322"/>
      <c r="M93" s="322"/>
      <c r="N93" s="322"/>
      <c r="O93" s="322"/>
      <c r="P93" s="322"/>
      <c r="Q93" s="322"/>
      <c r="R93" s="322"/>
      <c r="S93" s="322"/>
    </row>
    <row r="94" customFormat="false" ht="12.6" hidden="false" customHeight="true" outlineLevel="0" collapsed="false">
      <c r="A94" s="212"/>
      <c r="K94" s="212"/>
    </row>
    <row r="95" customFormat="false" ht="12.6" hidden="false" customHeight="true" outlineLevel="0" collapsed="false">
      <c r="A95" s="212"/>
      <c r="K95" s="212"/>
    </row>
    <row r="96" customFormat="false" ht="12.6" hidden="false" customHeight="true" outlineLevel="0" collapsed="false">
      <c r="A96" s="212"/>
      <c r="K96" s="212"/>
    </row>
    <row r="97" customFormat="false" ht="12.6" hidden="false" customHeight="true" outlineLevel="0" collapsed="false">
      <c r="A97" s="212"/>
      <c r="K97" s="212"/>
    </row>
    <row r="98" customFormat="false" ht="13.5" hidden="false" customHeight="false" outlineLevel="0" collapsed="false">
      <c r="A98" s="323"/>
      <c r="K98" s="323"/>
    </row>
    <row r="99" customFormat="false" ht="13.5" hidden="false" customHeight="false" outlineLevel="0" collapsed="false">
      <c r="A99" s="323"/>
      <c r="K99" s="323"/>
    </row>
    <row r="100" customFormat="false" ht="13.5" hidden="false" customHeight="false" outlineLevel="0" collapsed="false">
      <c r="A100" s="323"/>
      <c r="K100" s="323"/>
    </row>
    <row r="101" customFormat="false" ht="13.5" hidden="false" customHeight="false" outlineLevel="0" collapsed="false">
      <c r="A101" s="323"/>
      <c r="K101" s="323"/>
    </row>
    <row r="102" customFormat="false" ht="13.5" hidden="false" customHeight="false" outlineLevel="0" collapsed="false">
      <c r="A102" s="323"/>
      <c r="K102" s="323"/>
    </row>
    <row r="103" customFormat="false" ht="13.5" hidden="false" customHeight="false" outlineLevel="0" collapsed="false">
      <c r="A103" s="323"/>
      <c r="K103" s="323"/>
    </row>
    <row r="104" customFormat="false" ht="13.5" hidden="false" customHeight="false" outlineLevel="0" collapsed="false">
      <c r="A104" s="323"/>
      <c r="K104" s="323"/>
    </row>
    <row r="105" customFormat="false" ht="13.5" hidden="false" customHeight="false" outlineLevel="0" collapsed="false">
      <c r="A105" s="323"/>
      <c r="K105" s="323"/>
    </row>
    <row r="106" customFormat="false" ht="13.5" hidden="false" customHeight="false" outlineLevel="0" collapsed="false">
      <c r="A106" s="323"/>
      <c r="K106" s="323"/>
    </row>
    <row r="107" customFormat="false" ht="13.5" hidden="false" customHeight="false" outlineLevel="0" collapsed="false">
      <c r="A107" s="323"/>
      <c r="K107" s="323"/>
    </row>
    <row r="108" customFormat="false" ht="13.5" hidden="false" customHeight="false" outlineLevel="0" collapsed="false">
      <c r="A108" s="323"/>
      <c r="K108" s="323"/>
    </row>
    <row r="109" customFormat="false" ht="13.5" hidden="false" customHeight="false" outlineLevel="0" collapsed="false">
      <c r="A109" s="323"/>
      <c r="K109" s="323"/>
    </row>
    <row r="110" customFormat="false" ht="13.5" hidden="false" customHeight="false" outlineLevel="0" collapsed="false">
      <c r="A110" s="323"/>
      <c r="K110" s="323"/>
    </row>
    <row r="111" customFormat="false" ht="13.5" hidden="false" customHeight="false" outlineLevel="0" collapsed="false">
      <c r="A111" s="323"/>
      <c r="K111" s="323"/>
    </row>
    <row r="112" customFormat="false" ht="13.5" hidden="false" customHeight="false" outlineLevel="0" collapsed="false">
      <c r="A112" s="323"/>
      <c r="K112" s="323"/>
    </row>
    <row r="113" customFormat="false" ht="13.5" hidden="false" customHeight="false" outlineLevel="0" collapsed="false">
      <c r="A113" s="323"/>
      <c r="K113" s="323"/>
    </row>
    <row r="114" customFormat="false" ht="13.5" hidden="false" customHeight="false" outlineLevel="0" collapsed="false">
      <c r="A114" s="323"/>
      <c r="K114" s="323"/>
    </row>
    <row r="115" customFormat="false" ht="13.5" hidden="false" customHeight="false" outlineLevel="0" collapsed="false">
      <c r="A115" s="323"/>
      <c r="K115" s="323"/>
    </row>
    <row r="116" customFormat="false" ht="13.5" hidden="false" customHeight="false" outlineLevel="0" collapsed="false">
      <c r="A116" s="323"/>
      <c r="K116" s="323"/>
    </row>
    <row r="117" customFormat="false" ht="13.5" hidden="false" customHeight="false" outlineLevel="0" collapsed="false">
      <c r="A117" s="323"/>
      <c r="K117" s="323"/>
    </row>
    <row r="118" customFormat="false" ht="13.5" hidden="false" customHeight="false" outlineLevel="0" collapsed="false">
      <c r="A118" s="323"/>
      <c r="K118" s="323"/>
    </row>
    <row r="119" customFormat="false" ht="13.5" hidden="false" customHeight="false" outlineLevel="0" collapsed="false">
      <c r="A119" s="323"/>
      <c r="K119" s="323"/>
    </row>
    <row r="120" customFormat="false" ht="13.5" hidden="false" customHeight="false" outlineLevel="0" collapsed="false">
      <c r="A120" s="323"/>
      <c r="K120" s="323"/>
    </row>
    <row r="121" customFormat="false" ht="13.5" hidden="false" customHeight="false" outlineLevel="0" collapsed="false">
      <c r="A121" s="323"/>
      <c r="K121" s="323"/>
    </row>
    <row r="122" customFormat="false" ht="13.5" hidden="false" customHeight="false" outlineLevel="0" collapsed="false">
      <c r="A122" s="323"/>
      <c r="K122" s="323"/>
    </row>
    <row r="123" customFormat="false" ht="13.5" hidden="false" customHeight="false" outlineLevel="0" collapsed="false">
      <c r="A123" s="323"/>
      <c r="K123" s="323"/>
    </row>
    <row r="124" customFormat="false" ht="13.5" hidden="false" customHeight="false" outlineLevel="0" collapsed="false">
      <c r="A124" s="323"/>
      <c r="K124" s="323"/>
    </row>
    <row r="125" customFormat="false" ht="13.5" hidden="false" customHeight="false" outlineLevel="0" collapsed="false">
      <c r="A125" s="323"/>
      <c r="K125" s="323"/>
    </row>
    <row r="126" customFormat="false" ht="13.5" hidden="false" customHeight="false" outlineLevel="0" collapsed="false">
      <c r="A126" s="323"/>
      <c r="K126" s="323"/>
    </row>
    <row r="127" customFormat="false" ht="13.5" hidden="false" customHeight="false" outlineLevel="0" collapsed="false">
      <c r="A127" s="323"/>
      <c r="K127" s="323"/>
    </row>
    <row r="128" customFormat="false" ht="13.5" hidden="false" customHeight="false" outlineLevel="0" collapsed="false">
      <c r="A128" s="323"/>
      <c r="K128" s="323"/>
    </row>
    <row r="129" customFormat="false" ht="13.5" hidden="false" customHeight="false" outlineLevel="0" collapsed="false">
      <c r="A129" s="323"/>
      <c r="K129" s="323"/>
    </row>
    <row r="130" customFormat="false" ht="13.5" hidden="false" customHeight="false" outlineLevel="0" collapsed="false">
      <c r="A130" s="323"/>
      <c r="K130" s="323"/>
    </row>
    <row r="131" customFormat="false" ht="13.5" hidden="false" customHeight="false" outlineLevel="0" collapsed="false">
      <c r="A131" s="323"/>
      <c r="K131" s="323"/>
    </row>
    <row r="132" customFormat="false" ht="13.5" hidden="false" customHeight="false" outlineLevel="0" collapsed="false">
      <c r="A132" s="323"/>
      <c r="K132" s="323"/>
    </row>
    <row r="133" customFormat="false" ht="13.5" hidden="false" customHeight="false" outlineLevel="0" collapsed="false">
      <c r="A133" s="323"/>
      <c r="K133" s="323"/>
    </row>
    <row r="134" customFormat="false" ht="13.5" hidden="false" customHeight="false" outlineLevel="0" collapsed="false">
      <c r="A134" s="323"/>
      <c r="K134" s="323"/>
    </row>
    <row r="135" customFormat="false" ht="13.5" hidden="false" customHeight="false" outlineLevel="0" collapsed="false">
      <c r="A135" s="323"/>
      <c r="K135" s="323"/>
    </row>
    <row r="136" customFormat="false" ht="13.5" hidden="false" customHeight="false" outlineLevel="0" collapsed="false">
      <c r="A136" s="323"/>
      <c r="K136" s="323"/>
    </row>
    <row r="137" customFormat="false" ht="13.5" hidden="false" customHeight="false" outlineLevel="0" collapsed="false">
      <c r="A137" s="323"/>
      <c r="K137" s="323"/>
    </row>
    <row r="138" customFormat="false" ht="13.5" hidden="false" customHeight="false" outlineLevel="0" collapsed="false">
      <c r="A138" s="323"/>
      <c r="K138" s="323"/>
    </row>
    <row r="139" customFormat="false" ht="13.5" hidden="false" customHeight="false" outlineLevel="0" collapsed="false">
      <c r="A139" s="323"/>
      <c r="K139" s="323"/>
    </row>
    <row r="140" customFormat="false" ht="13.5" hidden="false" customHeight="false" outlineLevel="0" collapsed="false">
      <c r="A140" s="323"/>
      <c r="K140" s="323"/>
    </row>
    <row r="141" customFormat="false" ht="13.5" hidden="false" customHeight="false" outlineLevel="0" collapsed="false">
      <c r="A141" s="323"/>
      <c r="K141" s="323"/>
    </row>
    <row r="142" customFormat="false" ht="13.5" hidden="false" customHeight="false" outlineLevel="0" collapsed="false">
      <c r="A142" s="323"/>
      <c r="K142" s="323"/>
    </row>
    <row r="143" customFormat="false" ht="13.5" hidden="false" customHeight="false" outlineLevel="0" collapsed="false">
      <c r="A143" s="323"/>
      <c r="K143" s="323"/>
    </row>
    <row r="144" customFormat="false" ht="13.5" hidden="false" customHeight="false" outlineLevel="0" collapsed="false">
      <c r="A144" s="323"/>
      <c r="K144" s="323"/>
    </row>
    <row r="145" customFormat="false" ht="13.5" hidden="false" customHeight="false" outlineLevel="0" collapsed="false">
      <c r="A145" s="323"/>
      <c r="K145" s="323"/>
    </row>
    <row r="146" customFormat="false" ht="13.5" hidden="false" customHeight="false" outlineLevel="0" collapsed="false">
      <c r="A146" s="323"/>
      <c r="K146" s="323"/>
    </row>
    <row r="147" customFormat="false" ht="13.5" hidden="false" customHeight="false" outlineLevel="0" collapsed="false">
      <c r="A147" s="323"/>
      <c r="K147" s="323"/>
    </row>
    <row r="148" customFormat="false" ht="13.5" hidden="false" customHeight="false" outlineLevel="0" collapsed="false">
      <c r="A148" s="323"/>
      <c r="K148" s="323"/>
    </row>
    <row r="149" customFormat="false" ht="13.5" hidden="false" customHeight="false" outlineLevel="0" collapsed="false">
      <c r="A149" s="323"/>
      <c r="K149" s="323"/>
    </row>
    <row r="150" customFormat="false" ht="13.5" hidden="false" customHeight="false" outlineLevel="0" collapsed="false">
      <c r="A150" s="323"/>
      <c r="K150" s="323"/>
    </row>
    <row r="151" customFormat="false" ht="13.5" hidden="false" customHeight="false" outlineLevel="0" collapsed="false">
      <c r="A151" s="323"/>
      <c r="K151" s="323"/>
    </row>
    <row r="152" customFormat="false" ht="13.5" hidden="false" customHeight="false" outlineLevel="0" collapsed="false">
      <c r="A152" s="323"/>
      <c r="K152" s="323"/>
    </row>
    <row r="153" customFormat="false" ht="13.5" hidden="false" customHeight="false" outlineLevel="0" collapsed="false">
      <c r="A153" s="323"/>
      <c r="K153" s="323"/>
    </row>
    <row r="154" customFormat="false" ht="13.5" hidden="false" customHeight="false" outlineLevel="0" collapsed="false">
      <c r="A154" s="323"/>
      <c r="K154" s="323"/>
    </row>
    <row r="155" customFormat="false" ht="13.5" hidden="false" customHeight="false" outlineLevel="0" collapsed="false">
      <c r="A155" s="323"/>
      <c r="K155" s="323"/>
    </row>
    <row r="156" customFormat="false" ht="13.5" hidden="false" customHeight="false" outlineLevel="0" collapsed="false">
      <c r="A156" s="323"/>
      <c r="K156" s="323"/>
    </row>
    <row r="157" customFormat="false" ht="13.5" hidden="false" customHeight="false" outlineLevel="0" collapsed="false">
      <c r="A157" s="323"/>
      <c r="K157" s="323"/>
    </row>
    <row r="158" customFormat="false" ht="13.5" hidden="false" customHeight="false" outlineLevel="0" collapsed="false">
      <c r="A158" s="323"/>
      <c r="K158" s="323"/>
    </row>
    <row r="159" customFormat="false" ht="13.5" hidden="false" customHeight="false" outlineLevel="0" collapsed="false">
      <c r="A159" s="323"/>
      <c r="K159" s="323"/>
    </row>
    <row r="160" customFormat="false" ht="13.5" hidden="false" customHeight="false" outlineLevel="0" collapsed="false">
      <c r="A160" s="323"/>
      <c r="K160" s="323"/>
    </row>
    <row r="161" customFormat="false" ht="13.5" hidden="false" customHeight="false" outlineLevel="0" collapsed="false">
      <c r="A161" s="323"/>
      <c r="K161" s="323"/>
    </row>
    <row r="162" customFormat="false" ht="13.5" hidden="false" customHeight="false" outlineLevel="0" collapsed="false">
      <c r="A162" s="323"/>
      <c r="K162" s="323"/>
    </row>
    <row r="163" customFormat="false" ht="13.5" hidden="false" customHeight="false" outlineLevel="0" collapsed="false">
      <c r="A163" s="323"/>
      <c r="K163" s="323"/>
    </row>
    <row r="164" customFormat="false" ht="13.5" hidden="false" customHeight="false" outlineLevel="0" collapsed="false">
      <c r="A164" s="323"/>
      <c r="K164" s="323"/>
    </row>
    <row r="165" customFormat="false" ht="13.5" hidden="false" customHeight="false" outlineLevel="0" collapsed="false">
      <c r="A165" s="323"/>
      <c r="K165" s="323"/>
    </row>
    <row r="166" customFormat="false" ht="13.5" hidden="false" customHeight="false" outlineLevel="0" collapsed="false">
      <c r="A166" s="323"/>
      <c r="K166" s="323"/>
    </row>
    <row r="167" customFormat="false" ht="13.5" hidden="false" customHeight="false" outlineLevel="0" collapsed="false">
      <c r="A167" s="323"/>
      <c r="K167" s="323"/>
    </row>
    <row r="168" customFormat="false" ht="13.5" hidden="false" customHeight="false" outlineLevel="0" collapsed="false">
      <c r="A168" s="323"/>
      <c r="K168" s="323"/>
    </row>
    <row r="169" customFormat="false" ht="13.5" hidden="false" customHeight="false" outlineLevel="0" collapsed="false">
      <c r="A169" s="323"/>
      <c r="K169" s="323"/>
    </row>
    <row r="170" customFormat="false" ht="13.5" hidden="false" customHeight="false" outlineLevel="0" collapsed="false">
      <c r="A170" s="323"/>
      <c r="K170" s="323"/>
    </row>
    <row r="171" customFormat="false" ht="13.5" hidden="false" customHeight="false" outlineLevel="0" collapsed="false">
      <c r="A171" s="323"/>
      <c r="K171" s="323"/>
    </row>
    <row r="172" customFormat="false" ht="13.5" hidden="false" customHeight="false" outlineLevel="0" collapsed="false">
      <c r="A172" s="323"/>
      <c r="K172" s="323"/>
    </row>
    <row r="173" customFormat="false" ht="13.5" hidden="false" customHeight="false" outlineLevel="0" collapsed="false">
      <c r="A173" s="323"/>
      <c r="K173" s="323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N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56.7"/>
    <col collapsed="false" customWidth="true" hidden="false" outlineLevel="0" max="2" min="2" style="273" width="1.7"/>
    <col collapsed="false" customWidth="true" hidden="false" outlineLevel="0" max="9" min="3" style="273" width="16.7"/>
    <col collapsed="false" customWidth="true" hidden="false" outlineLevel="0" max="10" min="10" style="274" width="2.7"/>
    <col collapsed="false" customWidth="true" hidden="false" outlineLevel="0" max="11" min="11" style="272" width="56.7"/>
    <col collapsed="false" customWidth="true" hidden="false" outlineLevel="0" max="12" min="12" style="273" width="1.7"/>
    <col collapsed="false" customWidth="true" hidden="false" outlineLevel="0" max="19" min="13" style="273" width="16.7"/>
    <col collapsed="false" customWidth="false" hidden="false" outlineLevel="0" max="257" min="20" style="274" width="11.42"/>
  </cols>
  <sheetData>
    <row r="1" s="275" customFormat="true" ht="20.1" hidden="false" customHeight="true" outlineLevel="0" collapsed="false">
      <c r="A1" s="275" t="s">
        <v>201</v>
      </c>
      <c r="B1" s="276"/>
      <c r="C1" s="276"/>
      <c r="D1" s="276"/>
      <c r="E1" s="276"/>
      <c r="F1" s="276"/>
      <c r="K1" s="275" t="s">
        <v>201</v>
      </c>
      <c r="L1" s="276"/>
      <c r="M1" s="276"/>
      <c r="N1" s="276"/>
      <c r="O1" s="276"/>
      <c r="P1" s="276"/>
    </row>
    <row r="2" s="279" customFormat="true" ht="7.5" hidden="false" customHeight="true" outlineLevel="0" collapsed="false">
      <c r="A2" s="277"/>
      <c r="B2" s="278"/>
      <c r="C2" s="278"/>
      <c r="D2" s="278"/>
      <c r="E2" s="278"/>
      <c r="F2" s="278"/>
      <c r="H2" s="280"/>
      <c r="I2" s="281"/>
      <c r="K2" s="277"/>
      <c r="L2" s="278"/>
      <c r="M2" s="278"/>
      <c r="N2" s="278"/>
      <c r="O2" s="278"/>
      <c r="P2" s="278"/>
      <c r="R2" s="280"/>
      <c r="S2" s="281"/>
    </row>
    <row r="3" s="287" customFormat="true" ht="17.45" hidden="false" customHeight="true" outlineLevel="0" collapsed="false">
      <c r="A3" s="282" t="s">
        <v>95</v>
      </c>
      <c r="B3" s="283"/>
      <c r="C3" s="284" t="s">
        <v>155</v>
      </c>
      <c r="D3" s="284" t="s">
        <v>191</v>
      </c>
      <c r="E3" s="284" t="s">
        <v>158</v>
      </c>
      <c r="F3" s="284" t="s">
        <v>159</v>
      </c>
      <c r="G3" s="284" t="s">
        <v>160</v>
      </c>
      <c r="H3" s="284" t="s">
        <v>192</v>
      </c>
      <c r="I3" s="285" t="s">
        <v>193</v>
      </c>
      <c r="J3" s="286"/>
      <c r="K3" s="282" t="s">
        <v>95</v>
      </c>
      <c r="L3" s="283"/>
      <c r="M3" s="284" t="s">
        <v>194</v>
      </c>
      <c r="N3" s="284" t="s">
        <v>195</v>
      </c>
      <c r="O3" s="284" t="s">
        <v>165</v>
      </c>
      <c r="P3" s="284" t="s">
        <v>166</v>
      </c>
      <c r="Q3" s="284" t="s">
        <v>196</v>
      </c>
      <c r="R3" s="284" t="s">
        <v>197</v>
      </c>
      <c r="S3" s="285" t="s">
        <v>169</v>
      </c>
    </row>
    <row r="4" s="287" customFormat="true" ht="17.45" hidden="false" customHeight="true" outlineLevel="0" collapsed="false">
      <c r="A4" s="282"/>
      <c r="B4" s="288"/>
      <c r="C4" s="284"/>
      <c r="D4" s="284"/>
      <c r="E4" s="284"/>
      <c r="F4" s="284"/>
      <c r="G4" s="284"/>
      <c r="H4" s="284"/>
      <c r="I4" s="285"/>
      <c r="J4" s="286"/>
      <c r="K4" s="282"/>
      <c r="L4" s="288"/>
      <c r="M4" s="284"/>
      <c r="N4" s="284"/>
      <c r="O4" s="284"/>
      <c r="P4" s="284"/>
      <c r="Q4" s="284"/>
      <c r="R4" s="284"/>
      <c r="S4" s="285"/>
    </row>
    <row r="5" s="287" customFormat="true" ht="17.45" hidden="false" customHeight="true" outlineLevel="0" collapsed="false">
      <c r="A5" s="282"/>
      <c r="B5" s="289"/>
      <c r="C5" s="285" t="s">
        <v>103</v>
      </c>
      <c r="D5" s="285"/>
      <c r="E5" s="285"/>
      <c r="F5" s="285"/>
      <c r="G5" s="285"/>
      <c r="H5" s="285"/>
      <c r="I5" s="285"/>
      <c r="J5" s="285"/>
      <c r="K5" s="282"/>
      <c r="L5" s="289"/>
      <c r="M5" s="285"/>
      <c r="N5" s="290" t="s">
        <v>103</v>
      </c>
      <c r="O5" s="290"/>
      <c r="P5" s="290"/>
      <c r="Q5" s="290"/>
      <c r="R5" s="290"/>
      <c r="S5" s="290"/>
    </row>
    <row r="6" s="272" customFormat="true" ht="15" hidden="false" customHeight="true" outlineLevel="0" collapsed="false">
      <c r="A6" s="277"/>
      <c r="B6" s="291"/>
      <c r="C6" s="292"/>
      <c r="D6" s="292"/>
      <c r="E6" s="292"/>
      <c r="F6" s="292"/>
      <c r="G6" s="292"/>
      <c r="H6" s="292"/>
      <c r="I6" s="293"/>
      <c r="K6" s="277"/>
      <c r="L6" s="291"/>
      <c r="M6" s="292"/>
      <c r="N6" s="292"/>
      <c r="O6" s="292"/>
      <c r="P6" s="292"/>
      <c r="Q6" s="292"/>
      <c r="R6" s="292"/>
      <c r="S6" s="293"/>
    </row>
    <row r="7" s="296" customFormat="true" ht="24.95" hidden="false" customHeight="true" outlineLevel="0" collapsed="false">
      <c r="A7" s="294" t="s">
        <v>198</v>
      </c>
      <c r="B7" s="294"/>
      <c r="C7" s="294"/>
      <c r="D7" s="294"/>
      <c r="E7" s="294"/>
      <c r="F7" s="294"/>
      <c r="G7" s="294"/>
      <c r="H7" s="294"/>
      <c r="I7" s="294"/>
      <c r="J7" s="295"/>
      <c r="K7" s="294" t="s">
        <v>198</v>
      </c>
      <c r="L7" s="294"/>
      <c r="M7" s="294"/>
      <c r="N7" s="294"/>
      <c r="O7" s="294"/>
      <c r="P7" s="294"/>
      <c r="Q7" s="294"/>
      <c r="R7" s="294"/>
      <c r="S7" s="294"/>
      <c r="T7" s="212"/>
      <c r="U7" s="212"/>
      <c r="V7" s="212"/>
      <c r="W7" s="212"/>
      <c r="X7" s="212"/>
    </row>
    <row r="8" s="299" customFormat="true" ht="15" hidden="false" customHeight="true" outlineLevel="0" collapsed="false">
      <c r="A8" s="297"/>
      <c r="B8" s="298"/>
      <c r="C8" s="295"/>
      <c r="D8" s="182"/>
      <c r="E8" s="182"/>
      <c r="F8" s="182"/>
      <c r="G8" s="182"/>
      <c r="H8" s="182"/>
      <c r="I8" s="182"/>
      <c r="J8" s="182"/>
      <c r="K8" s="297"/>
      <c r="L8" s="298"/>
      <c r="M8" s="295"/>
      <c r="N8" s="182"/>
      <c r="O8" s="182"/>
      <c r="P8" s="182"/>
      <c r="Q8" s="182"/>
      <c r="R8" s="182"/>
      <c r="S8" s="182"/>
      <c r="T8" s="212"/>
      <c r="U8" s="212"/>
      <c r="V8" s="212"/>
      <c r="W8" s="212"/>
      <c r="X8" s="212"/>
    </row>
    <row r="9" s="296" customFormat="true" ht="17.25" hidden="false" customHeight="true" outlineLevel="0" collapsed="false">
      <c r="A9" s="300" t="s">
        <v>104</v>
      </c>
      <c r="B9" s="298"/>
      <c r="C9" s="181" t="n">
        <v>35147.084298</v>
      </c>
      <c r="D9" s="182" t="n">
        <v>8766.121546</v>
      </c>
      <c r="E9" s="182" t="n">
        <v>10082.30712</v>
      </c>
      <c r="F9" s="182" t="n">
        <v>1854.039751</v>
      </c>
      <c r="G9" s="182" t="n">
        <v>2323.828033</v>
      </c>
      <c r="H9" s="182" t="n">
        <v>526.214289</v>
      </c>
      <c r="I9" s="182" t="n">
        <v>2072.59078</v>
      </c>
      <c r="J9" s="101"/>
      <c r="K9" s="300" t="s">
        <v>104</v>
      </c>
      <c r="L9" s="298"/>
      <c r="M9" s="181" t="n">
        <v>3519.541645</v>
      </c>
      <c r="N9" s="182" t="n">
        <v>1202.491315</v>
      </c>
      <c r="O9" s="182" t="n">
        <v>91.950873</v>
      </c>
      <c r="P9" s="182" t="n">
        <v>2300.190628</v>
      </c>
      <c r="Q9" s="182" t="n">
        <v>405.54323</v>
      </c>
      <c r="R9" s="182" t="n">
        <v>1201.27035</v>
      </c>
      <c r="S9" s="182" t="n">
        <v>800.994738</v>
      </c>
      <c r="T9" s="212"/>
      <c r="U9" s="212"/>
      <c r="V9" s="212"/>
      <c r="W9" s="212"/>
      <c r="X9" s="212"/>
    </row>
    <row r="10" s="296" customFormat="true" ht="17.25" hidden="false" customHeight="true" outlineLevel="0" collapsed="false">
      <c r="A10" s="301" t="s">
        <v>105</v>
      </c>
      <c r="B10" s="298"/>
      <c r="C10" s="252" t="n">
        <v>153.863584</v>
      </c>
      <c r="D10" s="101" t="n">
        <v>73.88643</v>
      </c>
      <c r="E10" s="101" t="n">
        <v>27.713008</v>
      </c>
      <c r="F10" s="101" t="n">
        <v>1.046699</v>
      </c>
      <c r="G10" s="101" t="n">
        <v>3.214021</v>
      </c>
      <c r="H10" s="101" t="n">
        <v>0.747775</v>
      </c>
      <c r="I10" s="101" t="n">
        <v>3.659522</v>
      </c>
      <c r="J10" s="101"/>
      <c r="K10" s="301" t="s">
        <v>105</v>
      </c>
      <c r="L10" s="298"/>
      <c r="M10" s="252" t="n">
        <v>34.353657</v>
      </c>
      <c r="N10" s="101" t="n">
        <v>1.279436</v>
      </c>
      <c r="O10" s="101" t="n">
        <v>0.298973</v>
      </c>
      <c r="P10" s="101" t="n">
        <v>2.323142</v>
      </c>
      <c r="Q10" s="101" t="n">
        <v>1.718332</v>
      </c>
      <c r="R10" s="101" t="n">
        <v>0.9617</v>
      </c>
      <c r="S10" s="101" t="n">
        <v>2.660889</v>
      </c>
      <c r="T10" s="212"/>
      <c r="U10" s="212"/>
      <c r="V10" s="212"/>
      <c r="W10" s="212"/>
      <c r="X10" s="212"/>
    </row>
    <row r="11" s="296" customFormat="true" ht="17.25" hidden="false" customHeight="true" outlineLevel="0" collapsed="false">
      <c r="A11" s="301" t="s">
        <v>106</v>
      </c>
      <c r="B11" s="298"/>
      <c r="C11" s="252" t="n">
        <v>17777.216254</v>
      </c>
      <c r="D11" s="101" t="n">
        <v>3766.937154</v>
      </c>
      <c r="E11" s="101" t="n">
        <v>4676.618659</v>
      </c>
      <c r="F11" s="101" t="n">
        <v>748.972162</v>
      </c>
      <c r="G11" s="101" t="n">
        <v>1207.535881</v>
      </c>
      <c r="H11" s="101" t="n">
        <v>333.071328</v>
      </c>
      <c r="I11" s="101" t="n">
        <v>1393.41455</v>
      </c>
      <c r="J11" s="101"/>
      <c r="K11" s="301" t="s">
        <v>106</v>
      </c>
      <c r="L11" s="298"/>
      <c r="M11" s="252" t="n">
        <v>2205.824813</v>
      </c>
      <c r="N11" s="101" t="n">
        <v>591.493541</v>
      </c>
      <c r="O11" s="101" t="n">
        <v>76.345831</v>
      </c>
      <c r="P11" s="101" t="n">
        <v>1407.360946</v>
      </c>
      <c r="Q11" s="101" t="n">
        <v>235.852885</v>
      </c>
      <c r="R11" s="101" t="n">
        <v>773.870016</v>
      </c>
      <c r="S11" s="101" t="n">
        <v>359.918488</v>
      </c>
      <c r="T11" s="212"/>
      <c r="U11" s="212"/>
      <c r="V11" s="212"/>
      <c r="W11" s="212"/>
      <c r="X11" s="212"/>
    </row>
    <row r="12" s="299" customFormat="true" ht="17.25" hidden="false" customHeight="true" outlineLevel="0" collapsed="false">
      <c r="A12" s="301" t="s">
        <v>107</v>
      </c>
      <c r="B12" s="298"/>
      <c r="C12" s="252" t="n">
        <v>17216.00446</v>
      </c>
      <c r="D12" s="101" t="n">
        <v>4925.297962</v>
      </c>
      <c r="E12" s="101" t="n">
        <v>5377.975453</v>
      </c>
      <c r="F12" s="101" t="n">
        <v>1104.02089</v>
      </c>
      <c r="G12" s="101" t="n">
        <v>1113.078131</v>
      </c>
      <c r="H12" s="101" t="n">
        <v>192.395186</v>
      </c>
      <c r="I12" s="101" t="n">
        <v>675.516708</v>
      </c>
      <c r="J12" s="182"/>
      <c r="K12" s="301" t="s">
        <v>107</v>
      </c>
      <c r="L12" s="298"/>
      <c r="M12" s="252" t="n">
        <v>1279.363175</v>
      </c>
      <c r="N12" s="101" t="n">
        <v>609.718338</v>
      </c>
      <c r="O12" s="101" t="n">
        <v>15.306069</v>
      </c>
      <c r="P12" s="101" t="n">
        <v>890.50654</v>
      </c>
      <c r="Q12" s="101" t="n">
        <v>167.972013</v>
      </c>
      <c r="R12" s="101" t="n">
        <v>426.438634</v>
      </c>
      <c r="S12" s="101" t="n">
        <v>438.415361</v>
      </c>
      <c r="T12" s="212"/>
      <c r="U12" s="212"/>
      <c r="V12" s="212"/>
      <c r="W12" s="212"/>
      <c r="X12" s="212"/>
    </row>
    <row r="13" s="296" customFormat="true" ht="17.25" hidden="false" customHeight="true" outlineLevel="0" collapsed="false">
      <c r="A13" s="302" t="s">
        <v>108</v>
      </c>
      <c r="B13" s="298"/>
      <c r="C13" s="181" t="n">
        <v>3384.480623</v>
      </c>
      <c r="D13" s="182" t="n">
        <v>1375.099851</v>
      </c>
      <c r="E13" s="182" t="n">
        <v>949.832207</v>
      </c>
      <c r="F13" s="182" t="n">
        <v>24.925877</v>
      </c>
      <c r="G13" s="182" t="n">
        <v>87.513729</v>
      </c>
      <c r="H13" s="182" t="n">
        <v>0.341604</v>
      </c>
      <c r="I13" s="182" t="n">
        <v>55.681886</v>
      </c>
      <c r="J13" s="101"/>
      <c r="K13" s="302" t="s">
        <v>108</v>
      </c>
      <c r="L13" s="298"/>
      <c r="M13" s="181" t="n">
        <v>560.08371</v>
      </c>
      <c r="N13" s="182" t="n">
        <v>186.504526</v>
      </c>
      <c r="O13" s="182" t="n">
        <v>0</v>
      </c>
      <c r="P13" s="182" t="n">
        <v>111.94631</v>
      </c>
      <c r="Q13" s="182" t="n">
        <v>1.428461</v>
      </c>
      <c r="R13" s="182" t="n">
        <v>19.503428</v>
      </c>
      <c r="S13" s="182" t="n">
        <v>11.619034</v>
      </c>
      <c r="T13" s="212"/>
      <c r="U13" s="212"/>
      <c r="V13" s="212"/>
      <c r="W13" s="212"/>
      <c r="X13" s="212"/>
    </row>
    <row r="14" s="296" customFormat="true" ht="17.25" hidden="false" customHeight="true" outlineLevel="0" collapsed="false">
      <c r="A14" s="301" t="s">
        <v>109</v>
      </c>
      <c r="B14" s="298"/>
      <c r="C14" s="252" t="n">
        <v>297.757411</v>
      </c>
      <c r="D14" s="101" t="n">
        <v>46.451023</v>
      </c>
      <c r="E14" s="101" t="n">
        <v>36.999185</v>
      </c>
      <c r="F14" s="101" t="n">
        <v>7.755666</v>
      </c>
      <c r="G14" s="101" t="n">
        <v>15.790922</v>
      </c>
      <c r="H14" s="101" t="n">
        <v>0.271104</v>
      </c>
      <c r="I14" s="101" t="n">
        <v>5.237749</v>
      </c>
      <c r="J14" s="101"/>
      <c r="K14" s="301" t="s">
        <v>109</v>
      </c>
      <c r="L14" s="298"/>
      <c r="M14" s="252" t="n">
        <v>96.04946</v>
      </c>
      <c r="N14" s="101" t="n">
        <v>82.980503</v>
      </c>
      <c r="O14" s="101" t="n">
        <v>0</v>
      </c>
      <c r="P14" s="101" t="n">
        <v>0.169509</v>
      </c>
      <c r="Q14" s="101" t="n">
        <v>0</v>
      </c>
      <c r="R14" s="101" t="n">
        <v>5.923299</v>
      </c>
      <c r="S14" s="101" t="n">
        <v>0.128991</v>
      </c>
      <c r="T14" s="212"/>
      <c r="U14" s="212"/>
      <c r="V14" s="212"/>
      <c r="W14" s="212"/>
      <c r="X14" s="212"/>
    </row>
    <row r="15" s="296" customFormat="true" ht="17.25" hidden="false" customHeight="true" outlineLevel="0" collapsed="false">
      <c r="A15" s="303" t="s">
        <v>110</v>
      </c>
      <c r="B15" s="298"/>
      <c r="C15" s="252" t="n">
        <v>286.556255</v>
      </c>
      <c r="D15" s="101" t="n">
        <v>46.24383</v>
      </c>
      <c r="E15" s="101" t="n">
        <v>36.894653</v>
      </c>
      <c r="F15" s="101" t="n">
        <v>7.505555</v>
      </c>
      <c r="G15" s="101" t="n">
        <v>15.362422</v>
      </c>
      <c r="H15" s="101" t="n">
        <v>0.087908</v>
      </c>
      <c r="I15" s="101" t="n">
        <v>5.119323</v>
      </c>
      <c r="J15" s="101"/>
      <c r="K15" s="303" t="s">
        <v>110</v>
      </c>
      <c r="L15" s="298"/>
      <c r="M15" s="252" t="n">
        <v>87.262426</v>
      </c>
      <c r="N15" s="101" t="n">
        <v>81.883903</v>
      </c>
      <c r="O15" s="101" t="n">
        <v>0</v>
      </c>
      <c r="P15" s="101" t="n">
        <v>0.143945</v>
      </c>
      <c r="Q15" s="101" t="n">
        <v>0</v>
      </c>
      <c r="R15" s="101" t="n">
        <v>5.923299</v>
      </c>
      <c r="S15" s="101" t="n">
        <v>0.128991</v>
      </c>
      <c r="T15" s="212"/>
      <c r="U15" s="212"/>
      <c r="V15" s="212"/>
      <c r="W15" s="212"/>
      <c r="X15" s="212"/>
    </row>
    <row r="16" s="299" customFormat="true" ht="17.25" hidden="false" customHeight="true" outlineLevel="0" collapsed="false">
      <c r="A16" s="303" t="s">
        <v>111</v>
      </c>
      <c r="B16" s="298"/>
      <c r="C16" s="252" t="n">
        <v>4.970336</v>
      </c>
      <c r="D16" s="101" t="n">
        <v>0.141953</v>
      </c>
      <c r="E16" s="101" t="n">
        <v>0.104532</v>
      </c>
      <c r="F16" s="101" t="n">
        <v>0.250111</v>
      </c>
      <c r="G16" s="101" t="n">
        <v>0.4285</v>
      </c>
      <c r="H16" s="101" t="n">
        <v>0</v>
      </c>
      <c r="I16" s="101" t="n">
        <v>0.118426</v>
      </c>
      <c r="J16" s="101"/>
      <c r="K16" s="303" t="s">
        <v>111</v>
      </c>
      <c r="L16" s="298"/>
      <c r="M16" s="252" t="n">
        <v>2.80465</v>
      </c>
      <c r="N16" s="101" t="n">
        <v>1.0966</v>
      </c>
      <c r="O16" s="101" t="n">
        <v>0</v>
      </c>
      <c r="P16" s="101" t="n">
        <v>0.025564</v>
      </c>
      <c r="Q16" s="101" t="n">
        <v>0</v>
      </c>
      <c r="R16" s="101" t="n">
        <v>0</v>
      </c>
      <c r="S16" s="101" t="n">
        <v>0</v>
      </c>
      <c r="T16" s="212"/>
      <c r="U16" s="212"/>
      <c r="V16" s="212"/>
      <c r="W16" s="212"/>
      <c r="X16" s="212"/>
    </row>
    <row r="17" s="180" customFormat="true" ht="17.25" hidden="false" customHeight="true" outlineLevel="0" collapsed="false">
      <c r="A17" s="303" t="s">
        <v>112</v>
      </c>
      <c r="B17" s="304"/>
      <c r="C17" s="252" t="n">
        <v>6.23082</v>
      </c>
      <c r="D17" s="101" t="n">
        <v>0.06524</v>
      </c>
      <c r="E17" s="101" t="n">
        <v>0</v>
      </c>
      <c r="F17" s="101" t="n">
        <v>0</v>
      </c>
      <c r="G17" s="101" t="n">
        <v>0</v>
      </c>
      <c r="H17" s="101" t="n">
        <v>0.183196</v>
      </c>
      <c r="I17" s="101" t="n">
        <v>0</v>
      </c>
      <c r="J17" s="101"/>
      <c r="K17" s="303" t="s">
        <v>112</v>
      </c>
      <c r="L17" s="304"/>
      <c r="M17" s="252" t="n">
        <v>5.98238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212"/>
      <c r="U17" s="212"/>
      <c r="V17" s="212"/>
      <c r="W17" s="212"/>
      <c r="X17" s="212"/>
    </row>
    <row r="18" s="272" customFormat="true" ht="17.25" hidden="false" customHeight="true" outlineLevel="0" collapsed="false">
      <c r="A18" s="301" t="s">
        <v>113</v>
      </c>
      <c r="B18" s="305"/>
      <c r="C18" s="252" t="n">
        <v>3086.723212</v>
      </c>
      <c r="D18" s="101" t="n">
        <v>1328.648828</v>
      </c>
      <c r="E18" s="101" t="n">
        <v>912.833022</v>
      </c>
      <c r="F18" s="101" t="n">
        <v>17.170211</v>
      </c>
      <c r="G18" s="101" t="n">
        <v>71.722807</v>
      </c>
      <c r="H18" s="101" t="n">
        <v>0.0705</v>
      </c>
      <c r="I18" s="101" t="n">
        <v>50.444137</v>
      </c>
      <c r="J18" s="101"/>
      <c r="K18" s="301" t="s">
        <v>113</v>
      </c>
      <c r="L18" s="305"/>
      <c r="M18" s="252" t="n">
        <v>464.03425</v>
      </c>
      <c r="N18" s="101" t="n">
        <v>103.524023</v>
      </c>
      <c r="O18" s="101" t="n">
        <v>0</v>
      </c>
      <c r="P18" s="101" t="n">
        <v>111.776801</v>
      </c>
      <c r="Q18" s="101" t="n">
        <v>1.428461</v>
      </c>
      <c r="R18" s="101" t="n">
        <v>13.580129</v>
      </c>
      <c r="S18" s="101" t="n">
        <v>11.490043</v>
      </c>
      <c r="T18" s="212"/>
      <c r="U18" s="212"/>
      <c r="V18" s="212"/>
      <c r="W18" s="212"/>
      <c r="X18" s="212"/>
    </row>
    <row r="19" s="296" customFormat="true" ht="17.25" hidden="false" customHeight="true" outlineLevel="0" collapsed="false">
      <c r="A19" s="303" t="s">
        <v>110</v>
      </c>
      <c r="B19" s="298"/>
      <c r="C19" s="252" t="n">
        <v>2900.058999</v>
      </c>
      <c r="D19" s="101" t="n">
        <v>1321.910034</v>
      </c>
      <c r="E19" s="101" t="n">
        <v>817.058034</v>
      </c>
      <c r="F19" s="101" t="n">
        <v>17.170211</v>
      </c>
      <c r="G19" s="101" t="n">
        <v>69.943887</v>
      </c>
      <c r="H19" s="101" t="n">
        <v>0</v>
      </c>
      <c r="I19" s="101" t="n">
        <v>14.902705</v>
      </c>
      <c r="J19" s="101"/>
      <c r="K19" s="303" t="s">
        <v>110</v>
      </c>
      <c r="L19" s="298"/>
      <c r="M19" s="252" t="n">
        <v>448.800123</v>
      </c>
      <c r="N19" s="101" t="n">
        <v>73.431881</v>
      </c>
      <c r="O19" s="101" t="n">
        <v>0</v>
      </c>
      <c r="P19" s="101" t="n">
        <v>111.776153</v>
      </c>
      <c r="Q19" s="101" t="n">
        <v>0.307172</v>
      </c>
      <c r="R19" s="101" t="n">
        <v>13.268756</v>
      </c>
      <c r="S19" s="101" t="n">
        <v>11.490043</v>
      </c>
      <c r="T19" s="212"/>
      <c r="U19" s="212"/>
      <c r="V19" s="212"/>
      <c r="W19" s="212"/>
      <c r="X19" s="212"/>
    </row>
    <row r="20" s="296" customFormat="true" ht="17.25" hidden="false" customHeight="true" outlineLevel="0" collapsed="false">
      <c r="A20" s="303" t="s">
        <v>111</v>
      </c>
      <c r="B20" s="298"/>
      <c r="C20" s="252" t="n">
        <v>133.906551</v>
      </c>
      <c r="D20" s="101" t="n">
        <v>5.933786</v>
      </c>
      <c r="E20" s="101" t="n">
        <v>44.792815</v>
      </c>
      <c r="F20" s="101" t="n">
        <v>0</v>
      </c>
      <c r="G20" s="101" t="n">
        <v>1.70152</v>
      </c>
      <c r="H20" s="101" t="n">
        <v>0.0705</v>
      </c>
      <c r="I20" s="101" t="n">
        <v>35.195913</v>
      </c>
      <c r="J20" s="101"/>
      <c r="K20" s="303" t="s">
        <v>111</v>
      </c>
      <c r="L20" s="298"/>
      <c r="M20" s="252" t="n">
        <v>14.691565</v>
      </c>
      <c r="N20" s="101" t="n">
        <v>30.092142</v>
      </c>
      <c r="O20" s="101" t="n">
        <v>0</v>
      </c>
      <c r="P20" s="101" t="n">
        <v>0.000648</v>
      </c>
      <c r="Q20" s="101" t="n">
        <v>1.121289</v>
      </c>
      <c r="R20" s="101" t="n">
        <v>0.306373</v>
      </c>
      <c r="S20" s="101" t="n">
        <v>0</v>
      </c>
      <c r="T20" s="212"/>
      <c r="U20" s="212"/>
      <c r="V20" s="212"/>
      <c r="W20" s="212"/>
      <c r="X20" s="212"/>
    </row>
    <row r="21" s="180" customFormat="true" ht="17.25" hidden="false" customHeight="true" outlineLevel="0" collapsed="false">
      <c r="A21" s="303" t="s">
        <v>112</v>
      </c>
      <c r="B21" s="306"/>
      <c r="C21" s="252" t="n">
        <v>52.757662</v>
      </c>
      <c r="D21" s="101" t="n">
        <v>0.805008</v>
      </c>
      <c r="E21" s="101" t="n">
        <v>50.982173</v>
      </c>
      <c r="F21" s="101" t="n">
        <v>0</v>
      </c>
      <c r="G21" s="101" t="n">
        <v>0.0774</v>
      </c>
      <c r="H21" s="101" t="n">
        <v>0</v>
      </c>
      <c r="I21" s="101" t="n">
        <v>0.345519</v>
      </c>
      <c r="J21" s="182"/>
      <c r="K21" s="303" t="s">
        <v>112</v>
      </c>
      <c r="L21" s="306"/>
      <c r="M21" s="252" t="n">
        <v>0.542562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.005</v>
      </c>
      <c r="S21" s="101" t="n">
        <v>0</v>
      </c>
      <c r="T21" s="212"/>
      <c r="U21" s="212"/>
      <c r="V21" s="212"/>
      <c r="W21" s="212"/>
      <c r="X21" s="212"/>
    </row>
    <row r="22" s="296" customFormat="true" ht="17.25" hidden="false" customHeight="true" outlineLevel="0" collapsed="false">
      <c r="A22" s="302" t="s">
        <v>114</v>
      </c>
      <c r="B22" s="298"/>
      <c r="C22" s="181" t="n">
        <v>3660.000815</v>
      </c>
      <c r="D22" s="182" t="n">
        <v>231.209013</v>
      </c>
      <c r="E22" s="182" t="n">
        <v>871.478296</v>
      </c>
      <c r="F22" s="182" t="n">
        <v>3.168627</v>
      </c>
      <c r="G22" s="182" t="n">
        <v>1044.660007</v>
      </c>
      <c r="H22" s="182" t="n">
        <v>6.245953</v>
      </c>
      <c r="I22" s="182" t="n">
        <v>188.388123</v>
      </c>
      <c r="J22" s="101"/>
      <c r="K22" s="302" t="s">
        <v>114</v>
      </c>
      <c r="L22" s="298"/>
      <c r="M22" s="181" t="n">
        <v>1058.766561</v>
      </c>
      <c r="N22" s="182" t="n">
        <v>42.156066</v>
      </c>
      <c r="O22" s="182" t="n">
        <v>5.430727</v>
      </c>
      <c r="P22" s="182" t="n">
        <v>37.598992</v>
      </c>
      <c r="Q22" s="182" t="n">
        <v>1.655511</v>
      </c>
      <c r="R22" s="182" t="n">
        <v>164.568137</v>
      </c>
      <c r="S22" s="182" t="n">
        <v>4.674802</v>
      </c>
      <c r="T22" s="212"/>
      <c r="U22" s="212"/>
      <c r="V22" s="212"/>
      <c r="W22" s="212"/>
      <c r="X22" s="212"/>
    </row>
    <row r="23" s="296" customFormat="true" ht="17.25" hidden="false" customHeight="true" outlineLevel="0" collapsed="false">
      <c r="A23" s="301" t="s">
        <v>115</v>
      </c>
      <c r="B23" s="298"/>
      <c r="C23" s="252" t="n">
        <v>153.884295</v>
      </c>
      <c r="D23" s="101" t="n">
        <v>4.265363</v>
      </c>
      <c r="E23" s="101" t="n">
        <v>8.235738</v>
      </c>
      <c r="F23" s="101" t="n">
        <v>0.101</v>
      </c>
      <c r="G23" s="101" t="n">
        <v>46.814098</v>
      </c>
      <c r="H23" s="101" t="n">
        <v>0.579901</v>
      </c>
      <c r="I23" s="101" t="n">
        <v>0.232423</v>
      </c>
      <c r="J23" s="101"/>
      <c r="K23" s="301" t="s">
        <v>115</v>
      </c>
      <c r="L23" s="298"/>
      <c r="M23" s="252" t="n">
        <v>83.610902</v>
      </c>
      <c r="N23" s="101" t="n">
        <v>1.545144</v>
      </c>
      <c r="O23" s="101" t="n">
        <v>1.781206</v>
      </c>
      <c r="P23" s="101" t="n">
        <v>5.979695</v>
      </c>
      <c r="Q23" s="101" t="n">
        <v>0.028966</v>
      </c>
      <c r="R23" s="101" t="n">
        <v>0.518281</v>
      </c>
      <c r="S23" s="101" t="n">
        <v>0.191578</v>
      </c>
      <c r="T23" s="212"/>
      <c r="U23" s="212"/>
      <c r="V23" s="212"/>
      <c r="W23" s="212"/>
      <c r="X23" s="212"/>
    </row>
    <row r="24" s="299" customFormat="true" ht="17.25" hidden="false" customHeight="true" outlineLevel="0" collapsed="false">
      <c r="A24" s="303" t="s">
        <v>116</v>
      </c>
      <c r="B24" s="298"/>
      <c r="C24" s="252" t="n">
        <v>47.629099</v>
      </c>
      <c r="D24" s="101" t="n">
        <v>3.025239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/>
      <c r="K24" s="303" t="s">
        <v>116</v>
      </c>
      <c r="L24" s="298"/>
      <c r="M24" s="252" t="n">
        <v>38.10386</v>
      </c>
      <c r="N24" s="101" t="n">
        <v>0</v>
      </c>
      <c r="O24" s="101" t="n">
        <v>1</v>
      </c>
      <c r="P24" s="101" t="n">
        <v>5.5</v>
      </c>
      <c r="Q24" s="101" t="n">
        <v>0</v>
      </c>
      <c r="R24" s="101" t="n">
        <v>0</v>
      </c>
      <c r="S24" s="101" t="n">
        <v>0</v>
      </c>
      <c r="T24" s="212"/>
      <c r="U24" s="212"/>
      <c r="V24" s="212"/>
      <c r="W24" s="212"/>
      <c r="X24" s="212"/>
    </row>
    <row r="25" s="180" customFormat="true" ht="17.25" hidden="false" customHeight="true" outlineLevel="0" collapsed="false">
      <c r="A25" s="303" t="s">
        <v>117</v>
      </c>
      <c r="B25" s="304"/>
      <c r="C25" s="252" t="n">
        <v>103.67888</v>
      </c>
      <c r="D25" s="101" t="n">
        <v>1.239124</v>
      </c>
      <c r="E25" s="101" t="n">
        <v>8.200634</v>
      </c>
      <c r="F25" s="101" t="n">
        <v>0.101</v>
      </c>
      <c r="G25" s="101" t="n">
        <v>46.814098</v>
      </c>
      <c r="H25" s="101" t="n">
        <v>0.38327</v>
      </c>
      <c r="I25" s="101" t="n">
        <v>0.232423</v>
      </c>
      <c r="J25" s="101"/>
      <c r="K25" s="303" t="s">
        <v>117</v>
      </c>
      <c r="L25" s="304"/>
      <c r="M25" s="252" t="n">
        <v>43.599374</v>
      </c>
      <c r="N25" s="101" t="n">
        <v>1.545144</v>
      </c>
      <c r="O25" s="101" t="n">
        <v>0.781206</v>
      </c>
      <c r="P25" s="101" t="n">
        <v>0.479695</v>
      </c>
      <c r="Q25" s="101" t="n">
        <v>0.028966</v>
      </c>
      <c r="R25" s="101" t="n">
        <v>0.082368</v>
      </c>
      <c r="S25" s="101" t="n">
        <v>0.191578</v>
      </c>
      <c r="T25" s="212"/>
      <c r="U25" s="212"/>
      <c r="V25" s="212"/>
      <c r="W25" s="212"/>
      <c r="X25" s="212"/>
    </row>
    <row r="26" s="296" customFormat="true" ht="17.25" hidden="false" customHeight="true" outlineLevel="0" collapsed="false">
      <c r="A26" s="303" t="s">
        <v>118</v>
      </c>
      <c r="B26" s="298"/>
      <c r="C26" s="252" t="n">
        <v>2.576316</v>
      </c>
      <c r="D26" s="101" t="n">
        <v>0.001</v>
      </c>
      <c r="E26" s="101" t="n">
        <v>0.035104</v>
      </c>
      <c r="F26" s="101" t="n">
        <v>0</v>
      </c>
      <c r="G26" s="101" t="n">
        <v>0</v>
      </c>
      <c r="H26" s="101" t="n">
        <v>0.196631</v>
      </c>
      <c r="I26" s="101" t="n">
        <v>0</v>
      </c>
      <c r="J26" s="101"/>
      <c r="K26" s="303" t="s">
        <v>118</v>
      </c>
      <c r="L26" s="298"/>
      <c r="M26" s="252" t="n">
        <v>1.90766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.435913</v>
      </c>
      <c r="S26" s="101" t="n">
        <v>0</v>
      </c>
      <c r="T26" s="212"/>
      <c r="U26" s="212"/>
      <c r="V26" s="212"/>
      <c r="W26" s="212"/>
      <c r="X26" s="212"/>
    </row>
    <row r="27" s="296" customFormat="true" ht="17.25" hidden="false" customHeight="true" outlineLevel="0" collapsed="false">
      <c r="A27" s="301" t="s">
        <v>119</v>
      </c>
      <c r="B27" s="298"/>
      <c r="C27" s="252" t="n">
        <v>3506.11652</v>
      </c>
      <c r="D27" s="101" t="n">
        <v>226.94365</v>
      </c>
      <c r="E27" s="101" t="n">
        <v>863.242558</v>
      </c>
      <c r="F27" s="101" t="n">
        <v>3.067627</v>
      </c>
      <c r="G27" s="101" t="n">
        <v>997.845909</v>
      </c>
      <c r="H27" s="101" t="n">
        <v>5.666052</v>
      </c>
      <c r="I27" s="101" t="n">
        <v>188.1557</v>
      </c>
      <c r="J27" s="101"/>
      <c r="K27" s="301" t="s">
        <v>119</v>
      </c>
      <c r="L27" s="298"/>
      <c r="M27" s="252" t="n">
        <v>975.155659</v>
      </c>
      <c r="N27" s="101" t="n">
        <v>40.610922</v>
      </c>
      <c r="O27" s="101" t="n">
        <v>3.649521</v>
      </c>
      <c r="P27" s="101" t="n">
        <v>31.619297</v>
      </c>
      <c r="Q27" s="101" t="n">
        <v>1.626545</v>
      </c>
      <c r="R27" s="101" t="n">
        <v>164.049856</v>
      </c>
      <c r="S27" s="101" t="n">
        <v>4.483224</v>
      </c>
      <c r="T27" s="212"/>
      <c r="U27" s="212"/>
      <c r="V27" s="212"/>
      <c r="W27" s="212"/>
      <c r="X27" s="212"/>
    </row>
    <row r="28" s="296" customFormat="true" ht="17.25" hidden="false" customHeight="true" outlineLevel="0" collapsed="false">
      <c r="A28" s="303" t="s">
        <v>116</v>
      </c>
      <c r="B28" s="298"/>
      <c r="C28" s="252" t="n">
        <v>382.656583</v>
      </c>
      <c r="D28" s="101" t="n">
        <v>57.134185</v>
      </c>
      <c r="E28" s="101" t="n">
        <v>128.00967</v>
      </c>
      <c r="F28" s="101" t="n">
        <v>0</v>
      </c>
      <c r="G28" s="101" t="n">
        <v>118.875596</v>
      </c>
      <c r="H28" s="101" t="n">
        <v>0</v>
      </c>
      <c r="I28" s="101" t="n">
        <v>0.190197</v>
      </c>
      <c r="J28" s="101"/>
      <c r="K28" s="303" t="s">
        <v>116</v>
      </c>
      <c r="L28" s="298"/>
      <c r="M28" s="252" t="n">
        <v>75.444122</v>
      </c>
      <c r="N28" s="101" t="n">
        <v>0.116493</v>
      </c>
      <c r="O28" s="101" t="n">
        <v>1.57109</v>
      </c>
      <c r="P28" s="101" t="n">
        <v>6E-005</v>
      </c>
      <c r="Q28" s="101" t="n">
        <v>0</v>
      </c>
      <c r="R28" s="101" t="n">
        <v>1.31517</v>
      </c>
      <c r="S28" s="101" t="n">
        <v>0</v>
      </c>
      <c r="T28" s="212"/>
      <c r="U28" s="212"/>
      <c r="V28" s="212"/>
      <c r="W28" s="212"/>
      <c r="X28" s="212"/>
    </row>
    <row r="29" s="296" customFormat="true" ht="17.25" hidden="false" customHeight="true" outlineLevel="0" collapsed="false">
      <c r="A29" s="303" t="s">
        <v>117</v>
      </c>
      <c r="B29" s="298"/>
      <c r="C29" s="252" t="n">
        <v>3109.903748</v>
      </c>
      <c r="D29" s="101" t="n">
        <v>161.135432</v>
      </c>
      <c r="E29" s="101" t="n">
        <v>735.067676</v>
      </c>
      <c r="F29" s="101" t="n">
        <v>3.067627</v>
      </c>
      <c r="G29" s="101" t="n">
        <v>878.970313</v>
      </c>
      <c r="H29" s="101" t="n">
        <v>5.666052</v>
      </c>
      <c r="I29" s="101" t="n">
        <v>187.895422</v>
      </c>
      <c r="J29" s="101"/>
      <c r="K29" s="303" t="s">
        <v>117</v>
      </c>
      <c r="L29" s="298"/>
      <c r="M29" s="252" t="n">
        <v>895.120469</v>
      </c>
      <c r="N29" s="101" t="n">
        <v>40.492929</v>
      </c>
      <c r="O29" s="101" t="n">
        <v>2.024136</v>
      </c>
      <c r="P29" s="101" t="n">
        <v>31.619237</v>
      </c>
      <c r="Q29" s="101" t="n">
        <v>1.626545</v>
      </c>
      <c r="R29" s="101" t="n">
        <v>162.734686</v>
      </c>
      <c r="S29" s="101" t="n">
        <v>4.483224</v>
      </c>
      <c r="T29" s="212"/>
      <c r="U29" s="212"/>
      <c r="V29" s="212"/>
      <c r="W29" s="212"/>
      <c r="X29" s="212"/>
    </row>
    <row r="30" s="299" customFormat="true" ht="17.25" hidden="false" customHeight="true" outlineLevel="0" collapsed="false">
      <c r="A30" s="303" t="s">
        <v>118</v>
      </c>
      <c r="B30" s="298"/>
      <c r="C30" s="252" t="n">
        <v>13.556189</v>
      </c>
      <c r="D30" s="101" t="n">
        <v>8.674033</v>
      </c>
      <c r="E30" s="101" t="n">
        <v>0.165212</v>
      </c>
      <c r="F30" s="101" t="n">
        <v>0</v>
      </c>
      <c r="G30" s="101" t="n">
        <v>0</v>
      </c>
      <c r="H30" s="101" t="n">
        <v>0</v>
      </c>
      <c r="I30" s="101" t="n">
        <v>0.070081</v>
      </c>
      <c r="J30" s="182"/>
      <c r="K30" s="303" t="s">
        <v>118</v>
      </c>
      <c r="L30" s="298"/>
      <c r="M30" s="252" t="n">
        <v>4.591068</v>
      </c>
      <c r="N30" s="101" t="n">
        <v>0.0015</v>
      </c>
      <c r="O30" s="101" t="n">
        <v>0.054295</v>
      </c>
      <c r="P30" s="101" t="n">
        <v>0</v>
      </c>
      <c r="Q30" s="101" t="n">
        <v>0</v>
      </c>
      <c r="R30" s="101" t="n">
        <v>0</v>
      </c>
      <c r="S30" s="101" t="n">
        <v>0</v>
      </c>
      <c r="T30" s="212"/>
      <c r="U30" s="212"/>
      <c r="V30" s="212"/>
      <c r="W30" s="212"/>
      <c r="X30" s="212"/>
    </row>
    <row r="31" s="296" customFormat="true" ht="17.25" hidden="false" customHeight="true" outlineLevel="0" collapsed="false">
      <c r="A31" s="302" t="s">
        <v>120</v>
      </c>
      <c r="B31" s="298"/>
      <c r="C31" s="181" t="n">
        <v>18726.341523</v>
      </c>
      <c r="D31" s="182" t="n">
        <v>2118.615987</v>
      </c>
      <c r="E31" s="182" t="n">
        <v>2690.590778</v>
      </c>
      <c r="F31" s="182" t="n">
        <v>433.214431</v>
      </c>
      <c r="G31" s="182" t="n">
        <v>2167.746072</v>
      </c>
      <c r="H31" s="182" t="n">
        <v>393.728079</v>
      </c>
      <c r="I31" s="182" t="n">
        <v>1188.853418</v>
      </c>
      <c r="J31" s="101"/>
      <c r="K31" s="302" t="s">
        <v>120</v>
      </c>
      <c r="L31" s="298"/>
      <c r="M31" s="181" t="n">
        <v>5123.580001</v>
      </c>
      <c r="N31" s="182" t="n">
        <v>1842.872619</v>
      </c>
      <c r="O31" s="182" t="n">
        <v>280.930683</v>
      </c>
      <c r="P31" s="182" t="n">
        <v>1209.044657</v>
      </c>
      <c r="Q31" s="182" t="n">
        <v>497.873432</v>
      </c>
      <c r="R31" s="182" t="n">
        <v>511.261849</v>
      </c>
      <c r="S31" s="182" t="n">
        <v>268.029517</v>
      </c>
      <c r="T31" s="212"/>
      <c r="U31" s="212"/>
      <c r="V31" s="212"/>
      <c r="W31" s="212"/>
      <c r="X31" s="212"/>
    </row>
    <row r="32" s="296" customFormat="true" ht="17.25" hidden="false" customHeight="true" outlineLevel="0" collapsed="false">
      <c r="A32" s="301" t="s">
        <v>121</v>
      </c>
      <c r="B32" s="298"/>
      <c r="C32" s="252" t="n">
        <v>2960.297509</v>
      </c>
      <c r="D32" s="101" t="n">
        <v>389.230685</v>
      </c>
      <c r="E32" s="101" t="n">
        <v>526.638806</v>
      </c>
      <c r="F32" s="101" t="n">
        <v>104.96553</v>
      </c>
      <c r="G32" s="101" t="n">
        <v>404.790021</v>
      </c>
      <c r="H32" s="101" t="n">
        <v>68.45561</v>
      </c>
      <c r="I32" s="101" t="n">
        <v>191.394011</v>
      </c>
      <c r="J32" s="101"/>
      <c r="K32" s="301" t="s">
        <v>121</v>
      </c>
      <c r="L32" s="298"/>
      <c r="M32" s="252" t="n">
        <v>710.252347</v>
      </c>
      <c r="N32" s="101" t="n">
        <v>157.010436</v>
      </c>
      <c r="O32" s="101" t="n">
        <v>21.491832</v>
      </c>
      <c r="P32" s="101" t="n">
        <v>140.792531</v>
      </c>
      <c r="Q32" s="101" t="n">
        <v>78.442021</v>
      </c>
      <c r="R32" s="101" t="n">
        <v>127.554318</v>
      </c>
      <c r="S32" s="101" t="n">
        <v>39.279361</v>
      </c>
      <c r="T32" s="212"/>
      <c r="U32" s="212"/>
      <c r="V32" s="212"/>
      <c r="W32" s="212"/>
      <c r="X32" s="212"/>
    </row>
    <row r="33" s="299" customFormat="true" ht="17.25" hidden="false" customHeight="true" outlineLevel="0" collapsed="false">
      <c r="A33" s="301" t="s">
        <v>122</v>
      </c>
      <c r="B33" s="298"/>
      <c r="C33" s="252" t="n">
        <v>11220.003516</v>
      </c>
      <c r="D33" s="101" t="n">
        <v>930.656205</v>
      </c>
      <c r="E33" s="101" t="n">
        <v>1754.587328</v>
      </c>
      <c r="F33" s="101" t="n">
        <v>225.793557</v>
      </c>
      <c r="G33" s="101" t="n">
        <v>1395.547637</v>
      </c>
      <c r="H33" s="101" t="n">
        <v>239.204185</v>
      </c>
      <c r="I33" s="101" t="n">
        <v>717.601952</v>
      </c>
      <c r="J33" s="101"/>
      <c r="K33" s="301" t="s">
        <v>122</v>
      </c>
      <c r="L33" s="298"/>
      <c r="M33" s="252" t="n">
        <v>3201.539318</v>
      </c>
      <c r="N33" s="101" t="n">
        <v>973.518608</v>
      </c>
      <c r="O33" s="101" t="n">
        <v>171.472402</v>
      </c>
      <c r="P33" s="101" t="n">
        <v>816.645518</v>
      </c>
      <c r="Q33" s="101" t="n">
        <v>323.80592</v>
      </c>
      <c r="R33" s="101" t="n">
        <v>278.147078</v>
      </c>
      <c r="S33" s="101" t="n">
        <v>191.483808</v>
      </c>
      <c r="T33" s="212"/>
      <c r="U33" s="212"/>
      <c r="V33" s="212"/>
      <c r="W33" s="212"/>
      <c r="X33" s="212"/>
    </row>
    <row r="34" s="296" customFormat="true" ht="17.25" hidden="false" customHeight="true" outlineLevel="0" collapsed="false">
      <c r="A34" s="301" t="s">
        <v>123</v>
      </c>
      <c r="B34" s="298"/>
      <c r="C34" s="252" t="n">
        <v>2052.790891</v>
      </c>
      <c r="D34" s="101" t="n">
        <v>420.002025</v>
      </c>
      <c r="E34" s="101" t="n">
        <v>290.555844</v>
      </c>
      <c r="F34" s="101" t="n">
        <v>61.910624</v>
      </c>
      <c r="G34" s="101" t="n">
        <v>175.9728</v>
      </c>
      <c r="H34" s="101" t="n">
        <v>48.50879</v>
      </c>
      <c r="I34" s="101" t="n">
        <v>121.906405</v>
      </c>
      <c r="J34" s="101"/>
      <c r="K34" s="301" t="s">
        <v>123</v>
      </c>
      <c r="L34" s="298"/>
      <c r="M34" s="252" t="n">
        <v>597.573829</v>
      </c>
      <c r="N34" s="101" t="n">
        <v>119.721488</v>
      </c>
      <c r="O34" s="101" t="n">
        <v>30.898365</v>
      </c>
      <c r="P34" s="101" t="n">
        <v>68.763178</v>
      </c>
      <c r="Q34" s="101" t="n">
        <v>43.669909</v>
      </c>
      <c r="R34" s="101" t="n">
        <v>52.472082</v>
      </c>
      <c r="S34" s="101" t="n">
        <v>20.835552</v>
      </c>
      <c r="T34" s="212"/>
      <c r="U34" s="212"/>
      <c r="V34" s="212"/>
      <c r="W34" s="212"/>
      <c r="X34" s="212"/>
    </row>
    <row r="35" s="296" customFormat="true" ht="17.25" hidden="false" customHeight="true" outlineLevel="0" collapsed="false">
      <c r="A35" s="301" t="s">
        <v>124</v>
      </c>
      <c r="B35" s="298"/>
      <c r="C35" s="252" t="n">
        <v>2493.249607</v>
      </c>
      <c r="D35" s="101" t="n">
        <v>378.727072</v>
      </c>
      <c r="E35" s="101" t="n">
        <v>118.8088</v>
      </c>
      <c r="F35" s="101" t="n">
        <v>40.54472</v>
      </c>
      <c r="G35" s="101" t="n">
        <v>191.435614</v>
      </c>
      <c r="H35" s="101" t="n">
        <v>37.559494</v>
      </c>
      <c r="I35" s="101" t="n">
        <v>157.95105</v>
      </c>
      <c r="J35" s="101"/>
      <c r="K35" s="301" t="s">
        <v>124</v>
      </c>
      <c r="L35" s="298"/>
      <c r="M35" s="252" t="n">
        <v>614.214507</v>
      </c>
      <c r="N35" s="101" t="n">
        <v>592.622087</v>
      </c>
      <c r="O35" s="101" t="n">
        <v>57.068084</v>
      </c>
      <c r="P35" s="101" t="n">
        <v>182.84343</v>
      </c>
      <c r="Q35" s="101" t="n">
        <v>51.955582</v>
      </c>
      <c r="R35" s="101" t="n">
        <v>53.088371</v>
      </c>
      <c r="S35" s="101" t="n">
        <v>16.430796</v>
      </c>
      <c r="T35" s="212"/>
      <c r="U35" s="212"/>
      <c r="V35" s="212"/>
      <c r="W35" s="212"/>
      <c r="X35" s="212"/>
    </row>
    <row r="36" s="180" customFormat="true" ht="15" hidden="false" customHeight="true" outlineLevel="0" collapsed="false">
      <c r="A36" s="297"/>
      <c r="B36" s="307"/>
      <c r="C36" s="253"/>
      <c r="D36" s="254"/>
      <c r="E36" s="254"/>
      <c r="F36" s="254"/>
      <c r="G36" s="254"/>
      <c r="H36" s="254"/>
      <c r="I36" s="254"/>
      <c r="J36" s="182"/>
      <c r="K36" s="297"/>
      <c r="L36" s="307"/>
      <c r="M36" s="253"/>
      <c r="N36" s="254"/>
      <c r="O36" s="254"/>
      <c r="P36" s="254"/>
      <c r="Q36" s="254"/>
      <c r="R36" s="254"/>
      <c r="S36" s="254"/>
      <c r="T36" s="212"/>
      <c r="U36" s="212"/>
      <c r="V36" s="212"/>
      <c r="W36" s="212"/>
      <c r="X36" s="212"/>
    </row>
    <row r="37" s="310" customFormat="true" ht="17.25" hidden="false" customHeight="true" outlineLevel="0" collapsed="false">
      <c r="A37" s="179" t="s">
        <v>125</v>
      </c>
      <c r="B37" s="308"/>
      <c r="C37" s="181" t="n">
        <v>60917.907259</v>
      </c>
      <c r="D37" s="182" t="n">
        <v>12491.046397</v>
      </c>
      <c r="E37" s="182" t="n">
        <v>14594.208401</v>
      </c>
      <c r="F37" s="182" t="n">
        <v>2315.348686</v>
      </c>
      <c r="G37" s="182" t="n">
        <v>5623.747841</v>
      </c>
      <c r="H37" s="182" t="n">
        <v>926.529925</v>
      </c>
      <c r="I37" s="182" t="n">
        <v>3505.514207</v>
      </c>
      <c r="J37" s="309"/>
      <c r="K37" s="179" t="s">
        <v>125</v>
      </c>
      <c r="L37" s="308"/>
      <c r="M37" s="181" t="n">
        <v>10261.971917</v>
      </c>
      <c r="N37" s="182" t="n">
        <v>3274.024526</v>
      </c>
      <c r="O37" s="182" t="n">
        <v>378.312283</v>
      </c>
      <c r="P37" s="182" t="n">
        <v>3658.780587</v>
      </c>
      <c r="Q37" s="182" t="n">
        <v>906.500634</v>
      </c>
      <c r="R37" s="182" t="n">
        <v>1896.603764</v>
      </c>
      <c r="S37" s="182" t="n">
        <v>1085.318091</v>
      </c>
      <c r="T37" s="212"/>
      <c r="U37" s="212"/>
      <c r="V37" s="212"/>
      <c r="W37" s="212"/>
      <c r="X37" s="212"/>
    </row>
    <row r="38" s="313" customFormat="true" ht="15" hidden="false" customHeight="true" outlineLevel="0" collapsed="false">
      <c r="A38" s="297"/>
      <c r="B38" s="311"/>
      <c r="C38" s="312"/>
      <c r="D38" s="254"/>
      <c r="E38" s="254"/>
      <c r="F38" s="254"/>
      <c r="G38" s="254"/>
      <c r="H38" s="254"/>
      <c r="I38" s="254"/>
      <c r="J38" s="311"/>
      <c r="K38" s="297"/>
      <c r="L38" s="311"/>
      <c r="M38" s="312"/>
      <c r="N38" s="254"/>
      <c r="O38" s="254"/>
      <c r="P38" s="254"/>
      <c r="Q38" s="254"/>
      <c r="R38" s="254"/>
      <c r="S38" s="254"/>
      <c r="T38" s="212"/>
      <c r="U38" s="212"/>
      <c r="V38" s="212"/>
      <c r="W38" s="212"/>
      <c r="X38" s="212"/>
    </row>
    <row r="39" s="296" customFormat="true" ht="24.95" hidden="false" customHeight="true" outlineLevel="0" collapsed="false">
      <c r="A39" s="294" t="s">
        <v>126</v>
      </c>
      <c r="B39" s="294"/>
      <c r="C39" s="294"/>
      <c r="D39" s="294"/>
      <c r="E39" s="294"/>
      <c r="F39" s="294"/>
      <c r="G39" s="294"/>
      <c r="H39" s="294"/>
      <c r="I39" s="294"/>
      <c r="J39" s="295"/>
      <c r="K39" s="294" t="s">
        <v>126</v>
      </c>
      <c r="L39" s="294"/>
      <c r="M39" s="294"/>
      <c r="N39" s="294"/>
      <c r="O39" s="294"/>
      <c r="P39" s="294"/>
      <c r="Q39" s="294"/>
      <c r="R39" s="294"/>
      <c r="S39" s="294"/>
      <c r="T39" s="212"/>
      <c r="U39" s="212"/>
      <c r="V39" s="212"/>
      <c r="W39" s="212"/>
      <c r="X39" s="212"/>
    </row>
    <row r="40" s="299" customFormat="true" ht="15" hidden="false" customHeight="true" outlineLevel="0" collapsed="false">
      <c r="A40" s="297"/>
      <c r="B40" s="298"/>
      <c r="C40" s="297"/>
      <c r="D40" s="254"/>
      <c r="E40" s="254"/>
      <c r="F40" s="254"/>
      <c r="G40" s="254"/>
      <c r="H40" s="254"/>
      <c r="I40" s="254"/>
      <c r="J40" s="182"/>
      <c r="K40" s="297"/>
      <c r="L40" s="298"/>
      <c r="M40" s="297"/>
      <c r="N40" s="254"/>
      <c r="O40" s="254"/>
      <c r="P40" s="254"/>
      <c r="Q40" s="254"/>
      <c r="R40" s="254"/>
      <c r="S40" s="254"/>
      <c r="T40" s="212"/>
      <c r="U40" s="212"/>
      <c r="V40" s="212"/>
      <c r="W40" s="212"/>
      <c r="X40" s="212"/>
    </row>
    <row r="41" s="296" customFormat="true" ht="17.25" hidden="false" customHeight="true" outlineLevel="0" collapsed="false">
      <c r="A41" s="302" t="s">
        <v>108</v>
      </c>
      <c r="B41" s="298"/>
      <c r="C41" s="181" t="n">
        <v>701.564307</v>
      </c>
      <c r="D41" s="182" t="n">
        <v>28.387494</v>
      </c>
      <c r="E41" s="182" t="n">
        <v>117.649098</v>
      </c>
      <c r="F41" s="182" t="n">
        <v>2.360495</v>
      </c>
      <c r="G41" s="182" t="n">
        <v>62.158684</v>
      </c>
      <c r="H41" s="182" t="n">
        <v>0</v>
      </c>
      <c r="I41" s="182" t="n">
        <v>150.939612</v>
      </c>
      <c r="J41" s="101"/>
      <c r="K41" s="302" t="s">
        <v>108</v>
      </c>
      <c r="L41" s="298"/>
      <c r="M41" s="181" t="n">
        <v>329.674085</v>
      </c>
      <c r="N41" s="182" t="n">
        <v>9.6242</v>
      </c>
      <c r="O41" s="182" t="n">
        <v>0</v>
      </c>
      <c r="P41" s="182" t="n">
        <v>0.754407</v>
      </c>
      <c r="Q41" s="182" t="n">
        <v>0.016232</v>
      </c>
      <c r="R41" s="182" t="n">
        <v>0</v>
      </c>
      <c r="S41" s="182" t="n">
        <v>0</v>
      </c>
      <c r="T41" s="212"/>
      <c r="U41" s="212"/>
      <c r="V41" s="212"/>
      <c r="W41" s="212"/>
      <c r="X41" s="212"/>
    </row>
    <row r="42" s="296" customFormat="true" ht="17.25" hidden="false" customHeight="true" outlineLevel="0" collapsed="false">
      <c r="A42" s="301" t="s">
        <v>109</v>
      </c>
      <c r="B42" s="298"/>
      <c r="C42" s="252" t="n">
        <v>49.246173</v>
      </c>
      <c r="D42" s="101" t="n">
        <v>1.961777</v>
      </c>
      <c r="E42" s="101" t="n">
        <v>16.230186</v>
      </c>
      <c r="F42" s="101" t="n">
        <v>0.025</v>
      </c>
      <c r="G42" s="101" t="n">
        <v>0</v>
      </c>
      <c r="H42" s="101" t="n">
        <v>0</v>
      </c>
      <c r="I42" s="101" t="n">
        <v>0.438435</v>
      </c>
      <c r="J42" s="101"/>
      <c r="K42" s="301" t="s">
        <v>109</v>
      </c>
      <c r="L42" s="298"/>
      <c r="M42" s="252" t="n">
        <v>29.961462</v>
      </c>
      <c r="N42" s="101" t="n">
        <v>0.613081</v>
      </c>
      <c r="O42" s="101" t="n">
        <v>0</v>
      </c>
      <c r="P42" s="101" t="n">
        <v>0</v>
      </c>
      <c r="Q42" s="101" t="n">
        <v>0.016232</v>
      </c>
      <c r="R42" s="101" t="n">
        <v>0</v>
      </c>
      <c r="S42" s="101" t="n">
        <v>0</v>
      </c>
      <c r="T42" s="212"/>
      <c r="U42" s="212"/>
      <c r="V42" s="212"/>
      <c r="W42" s="212"/>
      <c r="X42" s="212"/>
    </row>
    <row r="43" s="299" customFormat="true" ht="17.25" hidden="false" customHeight="true" outlineLevel="0" collapsed="false">
      <c r="A43" s="303" t="s">
        <v>127</v>
      </c>
      <c r="B43" s="298"/>
      <c r="C43" s="252" t="n">
        <v>0.037264</v>
      </c>
      <c r="D43" s="101" t="n">
        <v>0.012264</v>
      </c>
      <c r="E43" s="101" t="n">
        <v>0</v>
      </c>
      <c r="F43" s="101" t="n">
        <v>0.025</v>
      </c>
      <c r="G43" s="101" t="n">
        <v>0</v>
      </c>
      <c r="H43" s="101" t="n">
        <v>0</v>
      </c>
      <c r="I43" s="101" t="n">
        <v>0</v>
      </c>
      <c r="J43" s="182"/>
      <c r="K43" s="303" t="s">
        <v>127</v>
      </c>
      <c r="L43" s="298"/>
      <c r="M43" s="252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212"/>
      <c r="U43" s="212"/>
      <c r="V43" s="212"/>
      <c r="W43" s="212"/>
      <c r="X43" s="212"/>
    </row>
    <row r="44" s="296" customFormat="true" ht="17.25" hidden="false" customHeight="true" outlineLevel="0" collapsed="false">
      <c r="A44" s="303" t="s">
        <v>128</v>
      </c>
      <c r="B44" s="298"/>
      <c r="C44" s="252" t="n">
        <v>0.231018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/>
      <c r="K44" s="303" t="s">
        <v>128</v>
      </c>
      <c r="L44" s="298"/>
      <c r="M44" s="252" t="n">
        <v>0.224918</v>
      </c>
      <c r="N44" s="101" t="n">
        <v>0.0061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212"/>
      <c r="U44" s="212"/>
      <c r="V44" s="212"/>
      <c r="W44" s="212"/>
      <c r="X44" s="212"/>
    </row>
    <row r="45" s="296" customFormat="true" ht="17.25" hidden="false" customHeight="true" outlineLevel="0" collapsed="false">
      <c r="A45" s="303" t="s">
        <v>129</v>
      </c>
      <c r="B45" s="298"/>
      <c r="C45" s="252" t="n">
        <v>0.041</v>
      </c>
      <c r="D45" s="101" t="n">
        <v>0</v>
      </c>
      <c r="E45" s="101" t="n">
        <v>0.041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/>
      <c r="K45" s="303" t="s">
        <v>129</v>
      </c>
      <c r="L45" s="298"/>
      <c r="M45" s="252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212"/>
      <c r="U45" s="212"/>
      <c r="V45" s="212"/>
      <c r="W45" s="212"/>
      <c r="X45" s="212"/>
    </row>
    <row r="46" s="296" customFormat="true" ht="17.25" hidden="false" customHeight="true" outlineLevel="0" collapsed="false">
      <c r="A46" s="303" t="s">
        <v>130</v>
      </c>
      <c r="B46" s="298"/>
      <c r="C46" s="252" t="n">
        <v>0.216287</v>
      </c>
      <c r="D46" s="101" t="n">
        <v>0.180201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/>
      <c r="K46" s="303" t="s">
        <v>130</v>
      </c>
      <c r="L46" s="298"/>
      <c r="M46" s="252" t="n">
        <v>0.03608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212"/>
      <c r="U46" s="212"/>
      <c r="V46" s="212"/>
      <c r="W46" s="212"/>
      <c r="X46" s="212"/>
    </row>
    <row r="47" s="299" customFormat="true" ht="17.25" hidden="false" customHeight="true" outlineLevel="0" collapsed="false">
      <c r="A47" s="303" t="s">
        <v>131</v>
      </c>
      <c r="B47" s="298"/>
      <c r="C47" s="252" t="n">
        <v>0.615129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82"/>
      <c r="K47" s="303" t="s">
        <v>131</v>
      </c>
      <c r="L47" s="298"/>
      <c r="M47" s="252" t="n">
        <v>0.6151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212"/>
      <c r="U47" s="212"/>
      <c r="V47" s="212"/>
      <c r="W47" s="212"/>
      <c r="X47" s="212"/>
    </row>
    <row r="48" s="310" customFormat="true" ht="17.25" hidden="false" customHeight="true" outlineLevel="0" collapsed="false">
      <c r="A48" s="303" t="s">
        <v>132</v>
      </c>
      <c r="B48" s="308"/>
      <c r="C48" s="252" t="n">
        <v>9.395518</v>
      </c>
      <c r="D48" s="101" t="n">
        <v>1.72545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.438435</v>
      </c>
      <c r="J48" s="309"/>
      <c r="K48" s="303" t="s">
        <v>132</v>
      </c>
      <c r="L48" s="308"/>
      <c r="M48" s="252" t="n">
        <v>7.215401</v>
      </c>
      <c r="N48" s="101" t="n">
        <v>0</v>
      </c>
      <c r="O48" s="101" t="n">
        <v>0</v>
      </c>
      <c r="P48" s="101" t="n">
        <v>0</v>
      </c>
      <c r="Q48" s="101" t="n">
        <v>0.016232</v>
      </c>
      <c r="R48" s="101" t="n">
        <v>0</v>
      </c>
      <c r="S48" s="101" t="n">
        <v>0</v>
      </c>
      <c r="T48" s="212"/>
      <c r="U48" s="212"/>
      <c r="V48" s="212"/>
      <c r="W48" s="212"/>
      <c r="X48" s="212"/>
    </row>
    <row r="49" s="313" customFormat="true" ht="17.25" hidden="false" customHeight="true" outlineLevel="0" collapsed="false">
      <c r="A49" s="303" t="s">
        <v>133</v>
      </c>
      <c r="B49" s="311"/>
      <c r="C49" s="252" t="n">
        <v>38.709957</v>
      </c>
      <c r="D49" s="101" t="n">
        <v>0.043862</v>
      </c>
      <c r="E49" s="101" t="n">
        <v>16.189186</v>
      </c>
      <c r="F49" s="101" t="n">
        <v>0</v>
      </c>
      <c r="G49" s="101" t="n">
        <v>0</v>
      </c>
      <c r="H49" s="101" t="n">
        <v>0</v>
      </c>
      <c r="I49" s="101" t="n">
        <v>0</v>
      </c>
      <c r="J49" s="311"/>
      <c r="K49" s="303" t="s">
        <v>133</v>
      </c>
      <c r="L49" s="311"/>
      <c r="M49" s="252" t="n">
        <v>21.869928</v>
      </c>
      <c r="N49" s="101" t="n">
        <v>0.606981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212"/>
      <c r="U49" s="212"/>
      <c r="V49" s="212"/>
      <c r="W49" s="212"/>
      <c r="X49" s="212"/>
    </row>
    <row r="50" s="296" customFormat="true" ht="17.25" hidden="false" customHeight="true" outlineLevel="0" collapsed="false">
      <c r="A50" s="301" t="s">
        <v>113</v>
      </c>
      <c r="B50" s="295"/>
      <c r="C50" s="252" t="n">
        <v>652.318134</v>
      </c>
      <c r="D50" s="101" t="n">
        <v>26.425717</v>
      </c>
      <c r="E50" s="101" t="n">
        <v>101.418912</v>
      </c>
      <c r="F50" s="101" t="n">
        <v>2.335495</v>
      </c>
      <c r="G50" s="101" t="n">
        <v>62.158684</v>
      </c>
      <c r="H50" s="101" t="n">
        <v>0</v>
      </c>
      <c r="I50" s="101" t="n">
        <v>150.501177</v>
      </c>
      <c r="J50" s="295"/>
      <c r="K50" s="301" t="s">
        <v>113</v>
      </c>
      <c r="L50" s="295"/>
      <c r="M50" s="252" t="n">
        <v>299.712623</v>
      </c>
      <c r="N50" s="101" t="n">
        <v>9.011119</v>
      </c>
      <c r="O50" s="101" t="n">
        <v>0</v>
      </c>
      <c r="P50" s="101" t="n">
        <v>0.754407</v>
      </c>
      <c r="Q50" s="101" t="n">
        <v>0</v>
      </c>
      <c r="R50" s="101" t="n">
        <v>0</v>
      </c>
      <c r="S50" s="101" t="n">
        <v>0</v>
      </c>
      <c r="T50" s="212"/>
      <c r="U50" s="212"/>
      <c r="V50" s="212"/>
      <c r="W50" s="212"/>
      <c r="X50" s="212"/>
    </row>
    <row r="51" s="296" customFormat="true" ht="17.25" hidden="false" customHeight="true" outlineLevel="0" collapsed="false">
      <c r="A51" s="303" t="s">
        <v>127</v>
      </c>
      <c r="B51" s="298"/>
      <c r="C51" s="252" t="n">
        <v>191.016542</v>
      </c>
      <c r="D51" s="101" t="n">
        <v>0.357713</v>
      </c>
      <c r="E51" s="101" t="n">
        <v>15.737</v>
      </c>
      <c r="F51" s="101" t="n">
        <v>0</v>
      </c>
      <c r="G51" s="101" t="n">
        <v>5.141971</v>
      </c>
      <c r="H51" s="101" t="n">
        <v>0</v>
      </c>
      <c r="I51" s="101" t="n">
        <v>150.412874</v>
      </c>
      <c r="J51" s="101"/>
      <c r="K51" s="303" t="s">
        <v>127</v>
      </c>
      <c r="L51" s="298"/>
      <c r="M51" s="252" t="n">
        <v>19.176493</v>
      </c>
      <c r="N51" s="101" t="n">
        <v>0</v>
      </c>
      <c r="O51" s="101" t="n">
        <v>0</v>
      </c>
      <c r="P51" s="101" t="n">
        <v>0.190491</v>
      </c>
      <c r="Q51" s="101" t="n">
        <v>0</v>
      </c>
      <c r="R51" s="101" t="n">
        <v>0</v>
      </c>
      <c r="S51" s="101" t="n">
        <v>0</v>
      </c>
      <c r="T51" s="212"/>
      <c r="U51" s="212"/>
      <c r="V51" s="212"/>
      <c r="W51" s="212"/>
      <c r="X51" s="212"/>
    </row>
    <row r="52" s="296" customFormat="true" ht="17.25" hidden="false" customHeight="true" outlineLevel="0" collapsed="false">
      <c r="A52" s="303" t="s">
        <v>128</v>
      </c>
      <c r="B52" s="298"/>
      <c r="C52" s="252" t="n">
        <v>75.693704</v>
      </c>
      <c r="D52" s="101" t="n">
        <v>0.309483</v>
      </c>
      <c r="E52" s="101" t="n">
        <v>71.98277</v>
      </c>
      <c r="F52" s="101" t="n">
        <v>0</v>
      </c>
      <c r="G52" s="101" t="n">
        <v>0.625793</v>
      </c>
      <c r="H52" s="101" t="n">
        <v>0</v>
      </c>
      <c r="I52" s="101" t="n">
        <v>0.035</v>
      </c>
      <c r="J52" s="101"/>
      <c r="K52" s="303" t="s">
        <v>128</v>
      </c>
      <c r="L52" s="298"/>
      <c r="M52" s="252" t="n">
        <v>2.176742</v>
      </c>
      <c r="N52" s="101" t="n">
        <v>0</v>
      </c>
      <c r="O52" s="101" t="n">
        <v>0</v>
      </c>
      <c r="P52" s="101" t="n">
        <v>0.563916</v>
      </c>
      <c r="Q52" s="101" t="n">
        <v>0</v>
      </c>
      <c r="R52" s="101" t="n">
        <v>0</v>
      </c>
      <c r="S52" s="101" t="n">
        <v>0</v>
      </c>
      <c r="T52" s="212"/>
      <c r="U52" s="212"/>
      <c r="V52" s="212"/>
      <c r="W52" s="212"/>
      <c r="X52" s="212"/>
    </row>
    <row r="53" s="299" customFormat="true" ht="17.25" hidden="false" customHeight="true" outlineLevel="0" collapsed="false">
      <c r="A53" s="303" t="s">
        <v>129</v>
      </c>
      <c r="B53" s="298"/>
      <c r="C53" s="252" t="n">
        <v>17.989058</v>
      </c>
      <c r="D53" s="101" t="n">
        <v>17.1442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/>
      <c r="K53" s="303" t="s">
        <v>129</v>
      </c>
      <c r="L53" s="298"/>
      <c r="M53" s="252" t="n">
        <v>0.76288</v>
      </c>
      <c r="N53" s="101" t="n">
        <v>0.081899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212"/>
      <c r="U53" s="212"/>
      <c r="V53" s="212"/>
      <c r="W53" s="212"/>
      <c r="X53" s="212"/>
    </row>
    <row r="54" s="299" customFormat="true" ht="17.25" hidden="false" customHeight="true" outlineLevel="0" collapsed="false">
      <c r="A54" s="303" t="s">
        <v>130</v>
      </c>
      <c r="B54" s="298"/>
      <c r="C54" s="252" t="n">
        <v>0.362775</v>
      </c>
      <c r="D54" s="101" t="n">
        <v>0.357904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/>
      <c r="K54" s="303" t="s">
        <v>130</v>
      </c>
      <c r="L54" s="298"/>
      <c r="M54" s="252" t="n">
        <v>0.00487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212"/>
      <c r="U54" s="212"/>
      <c r="V54" s="212"/>
      <c r="W54" s="212"/>
      <c r="X54" s="212"/>
    </row>
    <row r="55" s="299" customFormat="true" ht="17.25" hidden="false" customHeight="true" outlineLevel="0" collapsed="false">
      <c r="A55" s="303" t="s">
        <v>131</v>
      </c>
      <c r="B55" s="298"/>
      <c r="C55" s="252" t="n">
        <v>3.419892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/>
      <c r="K55" s="303" t="s">
        <v>131</v>
      </c>
      <c r="L55" s="298"/>
      <c r="M55" s="252" t="n">
        <v>3.419892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212"/>
      <c r="U55" s="212"/>
      <c r="V55" s="212"/>
      <c r="W55" s="212"/>
      <c r="X55" s="212"/>
    </row>
    <row r="56" s="299" customFormat="true" ht="17.25" hidden="false" customHeight="true" outlineLevel="0" collapsed="false">
      <c r="A56" s="303" t="s">
        <v>132</v>
      </c>
      <c r="B56" s="298"/>
      <c r="C56" s="252" t="n">
        <v>230.365146</v>
      </c>
      <c r="D56" s="101" t="n">
        <v>7.386825</v>
      </c>
      <c r="E56" s="101" t="n">
        <v>11.472418</v>
      </c>
      <c r="F56" s="101" t="n">
        <v>1.915295</v>
      </c>
      <c r="G56" s="101" t="n">
        <v>0</v>
      </c>
      <c r="H56" s="101" t="n">
        <v>0</v>
      </c>
      <c r="I56" s="101" t="n">
        <v>0.053303</v>
      </c>
      <c r="J56" s="182"/>
      <c r="K56" s="303" t="s">
        <v>132</v>
      </c>
      <c r="L56" s="298"/>
      <c r="M56" s="252" t="n">
        <v>208.678712</v>
      </c>
      <c r="N56" s="101" t="n">
        <v>0.858593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212"/>
      <c r="U56" s="212"/>
      <c r="V56" s="212"/>
      <c r="W56" s="212"/>
      <c r="X56" s="212"/>
    </row>
    <row r="57" s="272" customFormat="true" ht="17.25" hidden="false" customHeight="true" outlineLevel="0" collapsed="false">
      <c r="A57" s="303" t="s">
        <v>133</v>
      </c>
      <c r="B57" s="310"/>
      <c r="C57" s="252" t="n">
        <v>133.471017</v>
      </c>
      <c r="D57" s="101" t="n">
        <v>0.869513</v>
      </c>
      <c r="E57" s="101" t="n">
        <v>2.226724</v>
      </c>
      <c r="F57" s="101" t="n">
        <v>0.4202</v>
      </c>
      <c r="G57" s="101" t="n">
        <v>56.39092</v>
      </c>
      <c r="H57" s="101" t="n">
        <v>0</v>
      </c>
      <c r="I57" s="101" t="n">
        <v>0</v>
      </c>
      <c r="J57" s="314"/>
      <c r="K57" s="303" t="s">
        <v>133</v>
      </c>
      <c r="L57" s="310"/>
      <c r="M57" s="252" t="n">
        <v>65.493033</v>
      </c>
      <c r="N57" s="101" t="n">
        <v>8.070627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212"/>
      <c r="U57" s="212"/>
      <c r="V57" s="212"/>
      <c r="W57" s="212"/>
      <c r="X57" s="212"/>
    </row>
    <row r="58" s="315" customFormat="true" ht="17.25" hidden="false" customHeight="true" outlineLevel="0" collapsed="false">
      <c r="A58" s="302" t="s">
        <v>114</v>
      </c>
      <c r="C58" s="181" t="n">
        <v>11915.450198</v>
      </c>
      <c r="D58" s="182" t="n">
        <v>1737.022266</v>
      </c>
      <c r="E58" s="182" t="n">
        <v>1781.944289</v>
      </c>
      <c r="F58" s="182" t="n">
        <v>108.300348</v>
      </c>
      <c r="G58" s="182" t="n">
        <v>1124.732313</v>
      </c>
      <c r="H58" s="182" t="n">
        <v>261.633992</v>
      </c>
      <c r="I58" s="182" t="n">
        <v>811.00971</v>
      </c>
      <c r="J58" s="316"/>
      <c r="K58" s="302" t="s">
        <v>114</v>
      </c>
      <c r="M58" s="181" t="n">
        <v>4405.557322</v>
      </c>
      <c r="N58" s="182" t="n">
        <v>826.841758</v>
      </c>
      <c r="O58" s="182" t="n">
        <v>159.460314</v>
      </c>
      <c r="P58" s="182" t="n">
        <v>495.464067</v>
      </c>
      <c r="Q58" s="182" t="n">
        <v>23.611454</v>
      </c>
      <c r="R58" s="182" t="n">
        <v>145.447563</v>
      </c>
      <c r="S58" s="182" t="n">
        <v>34.424802</v>
      </c>
    </row>
    <row r="59" s="315" customFormat="true" ht="17.25" hidden="false" customHeight="true" outlineLevel="0" collapsed="false">
      <c r="A59" s="301" t="s">
        <v>115</v>
      </c>
      <c r="B59" s="301"/>
      <c r="C59" s="252" t="n">
        <v>1859.908609</v>
      </c>
      <c r="D59" s="101" t="n">
        <v>151.612804</v>
      </c>
      <c r="E59" s="101" t="n">
        <v>193.931899</v>
      </c>
      <c r="F59" s="101" t="n">
        <v>5.623045</v>
      </c>
      <c r="G59" s="101" t="n">
        <v>50.696177</v>
      </c>
      <c r="H59" s="101" t="n">
        <v>178.952357</v>
      </c>
      <c r="I59" s="101" t="n">
        <v>71.804128</v>
      </c>
      <c r="J59" s="316"/>
      <c r="K59" s="301" t="s">
        <v>115</v>
      </c>
      <c r="L59" s="301"/>
      <c r="M59" s="252" t="n">
        <v>467.538624</v>
      </c>
      <c r="N59" s="101" t="n">
        <v>639.271799</v>
      </c>
      <c r="O59" s="101" t="n">
        <v>32.180296</v>
      </c>
      <c r="P59" s="101" t="n">
        <v>6.339903</v>
      </c>
      <c r="Q59" s="101" t="n">
        <v>0.47</v>
      </c>
      <c r="R59" s="101" t="n">
        <v>61.377577</v>
      </c>
      <c r="S59" s="101" t="n">
        <v>0.11</v>
      </c>
    </row>
    <row r="60" customFormat="false" ht="17.25" hidden="false" customHeight="true" outlineLevel="0" collapsed="false">
      <c r="A60" s="303" t="s">
        <v>134</v>
      </c>
      <c r="C60" s="252" t="n">
        <v>0.033807</v>
      </c>
      <c r="D60" s="101" t="n">
        <v>0.033807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K60" s="303" t="s">
        <v>134</v>
      </c>
      <c r="M60" s="252" t="n">
        <v>0</v>
      </c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</row>
    <row r="61" customFormat="false" ht="17.25" hidden="false" customHeight="true" outlineLevel="0" collapsed="false">
      <c r="A61" s="303" t="s">
        <v>135</v>
      </c>
      <c r="C61" s="252" t="n">
        <v>0.287497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.287497</v>
      </c>
      <c r="I61" s="101" t="n">
        <v>0</v>
      </c>
      <c r="K61" s="303" t="s">
        <v>135</v>
      </c>
      <c r="M61" s="252" t="n">
        <v>0</v>
      </c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</row>
    <row r="62" customFormat="false" ht="17.25" hidden="false" customHeight="true" outlineLevel="0" collapsed="false">
      <c r="A62" s="303" t="s">
        <v>136</v>
      </c>
      <c r="C62" s="252" t="n">
        <v>837.544631</v>
      </c>
      <c r="D62" s="101" t="n">
        <v>0.2175</v>
      </c>
      <c r="E62" s="101" t="n">
        <v>0.25</v>
      </c>
      <c r="F62" s="101" t="n">
        <v>0.073841</v>
      </c>
      <c r="G62" s="101" t="n">
        <v>0</v>
      </c>
      <c r="H62" s="101" t="n">
        <v>177.478046</v>
      </c>
      <c r="I62" s="101" t="n">
        <v>8.740837</v>
      </c>
      <c r="K62" s="303" t="s">
        <v>136</v>
      </c>
      <c r="M62" s="252" t="n">
        <v>0</v>
      </c>
      <c r="N62" s="101" t="n">
        <v>591.396964</v>
      </c>
      <c r="O62" s="101" t="n">
        <v>0</v>
      </c>
      <c r="P62" s="101" t="n">
        <v>0</v>
      </c>
      <c r="Q62" s="101" t="n">
        <v>0</v>
      </c>
      <c r="R62" s="101" t="n">
        <v>59.387443</v>
      </c>
      <c r="S62" s="101" t="n">
        <v>0</v>
      </c>
    </row>
    <row r="63" customFormat="false" ht="17.25" hidden="false" customHeight="true" outlineLevel="0" collapsed="false">
      <c r="A63" s="303" t="s">
        <v>137</v>
      </c>
      <c r="C63" s="252" t="n">
        <v>21.316725</v>
      </c>
      <c r="D63" s="101" t="n">
        <v>2.881231</v>
      </c>
      <c r="E63" s="101" t="n">
        <v>2.170353</v>
      </c>
      <c r="F63" s="101" t="n">
        <v>0</v>
      </c>
      <c r="G63" s="101" t="n">
        <v>0</v>
      </c>
      <c r="H63" s="101" t="n">
        <v>0</v>
      </c>
      <c r="I63" s="101" t="n">
        <v>0.502615</v>
      </c>
      <c r="K63" s="303" t="s">
        <v>137</v>
      </c>
      <c r="M63" s="252" t="n">
        <v>6.462527</v>
      </c>
      <c r="N63" s="101" t="n">
        <v>8.798884</v>
      </c>
      <c r="O63" s="101" t="n">
        <v>0</v>
      </c>
      <c r="P63" s="101" t="n">
        <v>0.005331</v>
      </c>
      <c r="Q63" s="101" t="n">
        <v>0</v>
      </c>
      <c r="R63" s="101" t="n">
        <v>0.495784</v>
      </c>
      <c r="S63" s="101" t="n">
        <v>0</v>
      </c>
    </row>
    <row r="64" customFormat="false" ht="17.25" hidden="false" customHeight="true" outlineLevel="0" collapsed="false">
      <c r="A64" s="303" t="s">
        <v>138</v>
      </c>
      <c r="C64" s="252" t="n">
        <v>0.217175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K64" s="303" t="s">
        <v>138</v>
      </c>
      <c r="M64" s="252" t="n">
        <v>0</v>
      </c>
      <c r="N64" s="101" t="n">
        <v>0.217175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</row>
    <row r="65" customFormat="false" ht="17.25" hidden="false" customHeight="true" outlineLevel="0" collapsed="false">
      <c r="A65" s="303" t="s">
        <v>139</v>
      </c>
      <c r="C65" s="252" t="n">
        <v>957.436089</v>
      </c>
      <c r="D65" s="101" t="n">
        <v>129.718867</v>
      </c>
      <c r="E65" s="101" t="n">
        <v>191.511546</v>
      </c>
      <c r="F65" s="101" t="n">
        <v>5.549204</v>
      </c>
      <c r="G65" s="101" t="n">
        <v>49.796177</v>
      </c>
      <c r="H65" s="101" t="n">
        <v>1.186814</v>
      </c>
      <c r="I65" s="101" t="n">
        <v>61.735676</v>
      </c>
      <c r="K65" s="303" t="s">
        <v>139</v>
      </c>
      <c r="M65" s="252" t="n">
        <v>461.076097</v>
      </c>
      <c r="N65" s="101" t="n">
        <v>38.357555</v>
      </c>
      <c r="O65" s="101" t="n">
        <v>10.680296</v>
      </c>
      <c r="P65" s="101" t="n">
        <v>6.334572</v>
      </c>
      <c r="Q65" s="101" t="n">
        <v>0.47</v>
      </c>
      <c r="R65" s="101" t="n">
        <v>0.909285</v>
      </c>
      <c r="S65" s="101" t="n">
        <v>0.11</v>
      </c>
    </row>
    <row r="66" customFormat="false" ht="17.25" hidden="false" customHeight="true" outlineLevel="0" collapsed="false">
      <c r="A66" s="303" t="s">
        <v>140</v>
      </c>
      <c r="C66" s="252" t="n">
        <v>43.072685</v>
      </c>
      <c r="D66" s="101" t="n">
        <v>18.761399</v>
      </c>
      <c r="E66" s="101" t="n">
        <v>0</v>
      </c>
      <c r="F66" s="101" t="n">
        <v>0</v>
      </c>
      <c r="G66" s="101" t="n">
        <v>0.9</v>
      </c>
      <c r="H66" s="101" t="n">
        <v>0</v>
      </c>
      <c r="I66" s="101" t="n">
        <v>0.825</v>
      </c>
      <c r="K66" s="303" t="s">
        <v>140</v>
      </c>
      <c r="M66" s="252" t="n">
        <v>0</v>
      </c>
      <c r="N66" s="101" t="n">
        <v>0.501221</v>
      </c>
      <c r="O66" s="101" t="n">
        <v>21.5</v>
      </c>
      <c r="P66" s="101" t="n">
        <v>0</v>
      </c>
      <c r="Q66" s="101" t="n">
        <v>0</v>
      </c>
      <c r="R66" s="101" t="n">
        <v>0.585065</v>
      </c>
      <c r="S66" s="101" t="n">
        <v>0</v>
      </c>
    </row>
    <row r="67" customFormat="false" ht="17.25" hidden="false" customHeight="true" outlineLevel="0" collapsed="false">
      <c r="A67" s="301" t="s">
        <v>119</v>
      </c>
      <c r="C67" s="252" t="n">
        <v>10055.541589</v>
      </c>
      <c r="D67" s="101" t="n">
        <v>1585.409462</v>
      </c>
      <c r="E67" s="101" t="n">
        <v>1588.01239</v>
      </c>
      <c r="F67" s="101" t="n">
        <v>102.677303</v>
      </c>
      <c r="G67" s="101" t="n">
        <v>1074.036136</v>
      </c>
      <c r="H67" s="101" t="n">
        <v>82.681635</v>
      </c>
      <c r="I67" s="101" t="n">
        <v>739.205582</v>
      </c>
      <c r="K67" s="301" t="s">
        <v>119</v>
      </c>
      <c r="M67" s="252" t="n">
        <v>3938.018698</v>
      </c>
      <c r="N67" s="101" t="n">
        <v>187.569959</v>
      </c>
      <c r="O67" s="101" t="n">
        <v>127.280018</v>
      </c>
      <c r="P67" s="101" t="n">
        <v>489.124164</v>
      </c>
      <c r="Q67" s="101" t="n">
        <v>23.141454</v>
      </c>
      <c r="R67" s="101" t="n">
        <v>84.069986</v>
      </c>
      <c r="S67" s="101" t="n">
        <v>34.314802</v>
      </c>
    </row>
    <row r="68" customFormat="false" ht="17.25" hidden="false" customHeight="true" outlineLevel="0" collapsed="false">
      <c r="A68" s="303" t="s">
        <v>134</v>
      </c>
      <c r="C68" s="252" t="n">
        <v>0.735343</v>
      </c>
      <c r="D68" s="101" t="n">
        <v>0</v>
      </c>
      <c r="E68" s="101" t="n">
        <v>0.735292</v>
      </c>
      <c r="F68" s="101" t="n">
        <v>0</v>
      </c>
      <c r="G68" s="101" t="n">
        <v>0</v>
      </c>
      <c r="H68" s="101" t="n">
        <v>0</v>
      </c>
      <c r="I68" s="101" t="n">
        <v>0</v>
      </c>
      <c r="K68" s="303" t="s">
        <v>134</v>
      </c>
      <c r="M68" s="252" t="n">
        <v>0</v>
      </c>
      <c r="N68" s="101" t="n">
        <v>5.1E-005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</row>
    <row r="69" customFormat="false" ht="17.25" hidden="false" customHeight="true" outlineLevel="0" collapsed="false">
      <c r="A69" s="303" t="s">
        <v>135</v>
      </c>
      <c r="C69" s="252" t="n">
        <v>16.215274</v>
      </c>
      <c r="D69" s="101" t="n">
        <v>0.800072</v>
      </c>
      <c r="E69" s="101" t="n">
        <v>13.178714</v>
      </c>
      <c r="F69" s="101" t="n">
        <v>0</v>
      </c>
      <c r="G69" s="101" t="n">
        <v>0.139841</v>
      </c>
      <c r="H69" s="101" t="n">
        <v>0.261472</v>
      </c>
      <c r="I69" s="101" t="n">
        <v>0.1637</v>
      </c>
      <c r="K69" s="303" t="s">
        <v>135</v>
      </c>
      <c r="M69" s="252" t="n">
        <v>1.671475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</row>
    <row r="70" customFormat="false" ht="17.25" hidden="false" customHeight="true" outlineLevel="0" collapsed="false">
      <c r="A70" s="303" t="s">
        <v>136</v>
      </c>
      <c r="C70" s="252" t="n">
        <v>233.798104</v>
      </c>
      <c r="D70" s="101" t="n">
        <v>10.392716</v>
      </c>
      <c r="E70" s="101" t="n">
        <v>5.278334</v>
      </c>
      <c r="F70" s="101" t="n">
        <v>0.029895</v>
      </c>
      <c r="G70" s="101" t="n">
        <v>2.698089</v>
      </c>
      <c r="H70" s="101" t="n">
        <v>77.930322</v>
      </c>
      <c r="I70" s="101" t="n">
        <v>92.786604</v>
      </c>
      <c r="K70" s="303" t="s">
        <v>136</v>
      </c>
      <c r="M70" s="252" t="n">
        <v>6.672391</v>
      </c>
      <c r="N70" s="101" t="n">
        <v>19.376997</v>
      </c>
      <c r="O70" s="101" t="n">
        <v>0</v>
      </c>
      <c r="P70" s="101" t="n">
        <v>0.40846</v>
      </c>
      <c r="Q70" s="101" t="n">
        <v>1.751591</v>
      </c>
      <c r="R70" s="101" t="n">
        <v>9.491247</v>
      </c>
      <c r="S70" s="101" t="n">
        <v>6.981458</v>
      </c>
    </row>
    <row r="71" customFormat="false" ht="17.25" hidden="false" customHeight="true" outlineLevel="0" collapsed="false">
      <c r="A71" s="303" t="s">
        <v>137</v>
      </c>
      <c r="C71" s="252" t="n">
        <v>143.170586</v>
      </c>
      <c r="D71" s="101" t="n">
        <v>41.423852</v>
      </c>
      <c r="E71" s="101" t="n">
        <v>65.744661</v>
      </c>
      <c r="F71" s="101" t="n">
        <v>0.467258</v>
      </c>
      <c r="G71" s="101" t="n">
        <v>8.826423</v>
      </c>
      <c r="H71" s="101" t="n">
        <v>3E-006</v>
      </c>
      <c r="I71" s="101" t="n">
        <v>5.051321</v>
      </c>
      <c r="K71" s="303" t="s">
        <v>137</v>
      </c>
      <c r="M71" s="252" t="n">
        <v>6.553399</v>
      </c>
      <c r="N71" s="101" t="n">
        <v>3.596113</v>
      </c>
      <c r="O71" s="101" t="n">
        <v>0.06</v>
      </c>
      <c r="P71" s="101" t="n">
        <v>0.451775</v>
      </c>
      <c r="Q71" s="101" t="n">
        <v>0.255645</v>
      </c>
      <c r="R71" s="101" t="n">
        <v>10.108508</v>
      </c>
      <c r="S71" s="101" t="n">
        <v>0.631628</v>
      </c>
    </row>
    <row r="72" customFormat="false" ht="17.25" hidden="false" customHeight="true" outlineLevel="0" collapsed="false">
      <c r="A72" s="303" t="s">
        <v>138</v>
      </c>
      <c r="C72" s="252" t="n">
        <v>82.326087</v>
      </c>
      <c r="D72" s="101" t="n">
        <v>0.016209</v>
      </c>
      <c r="E72" s="101" t="n">
        <v>57.820357</v>
      </c>
      <c r="F72" s="101" t="n">
        <v>0</v>
      </c>
      <c r="G72" s="101" t="n">
        <v>0.029082</v>
      </c>
      <c r="H72" s="101" t="n">
        <v>0</v>
      </c>
      <c r="I72" s="101" t="n">
        <v>0.11531</v>
      </c>
      <c r="K72" s="303" t="s">
        <v>138</v>
      </c>
      <c r="M72" s="252" t="n">
        <v>0.311582</v>
      </c>
      <c r="N72" s="101" t="n">
        <v>22.948004</v>
      </c>
      <c r="O72" s="101" t="n">
        <v>0</v>
      </c>
      <c r="P72" s="101" t="n">
        <v>0</v>
      </c>
      <c r="Q72" s="101" t="n">
        <v>0</v>
      </c>
      <c r="R72" s="101" t="n">
        <v>1.085543</v>
      </c>
      <c r="S72" s="101" t="n">
        <v>0</v>
      </c>
    </row>
    <row r="73" customFormat="false" ht="17.25" hidden="false" customHeight="true" outlineLevel="0" collapsed="false">
      <c r="A73" s="303" t="s">
        <v>139</v>
      </c>
      <c r="C73" s="252" t="n">
        <v>9264.833975</v>
      </c>
      <c r="D73" s="101" t="n">
        <v>1378.303457</v>
      </c>
      <c r="E73" s="101" t="n">
        <v>1370.408833</v>
      </c>
      <c r="F73" s="101" t="n">
        <v>102.16965</v>
      </c>
      <c r="G73" s="101" t="n">
        <v>1034.485606</v>
      </c>
      <c r="H73" s="101" t="n">
        <v>4.483572</v>
      </c>
      <c r="I73" s="101" t="n">
        <v>633.149498</v>
      </c>
      <c r="K73" s="303" t="s">
        <v>139</v>
      </c>
      <c r="M73" s="252" t="n">
        <v>3893.841276</v>
      </c>
      <c r="N73" s="101" t="n">
        <v>133.989646</v>
      </c>
      <c r="O73" s="101" t="n">
        <v>121.548941</v>
      </c>
      <c r="P73" s="101" t="n">
        <v>486.870096</v>
      </c>
      <c r="Q73" s="101" t="n">
        <v>19.800353</v>
      </c>
      <c r="R73" s="101" t="n">
        <v>60.959711</v>
      </c>
      <c r="S73" s="101" t="n">
        <v>24.823336</v>
      </c>
    </row>
    <row r="74" customFormat="false" ht="17.25" hidden="false" customHeight="true" outlineLevel="0" collapsed="false">
      <c r="A74" s="303" t="s">
        <v>140</v>
      </c>
      <c r="C74" s="252" t="n">
        <v>314.46222</v>
      </c>
      <c r="D74" s="101" t="n">
        <v>154.473156</v>
      </c>
      <c r="E74" s="101" t="n">
        <v>74.846199</v>
      </c>
      <c r="F74" s="101" t="n">
        <v>0.0105</v>
      </c>
      <c r="G74" s="101" t="n">
        <v>27.857095</v>
      </c>
      <c r="H74" s="101" t="n">
        <v>0.006266</v>
      </c>
      <c r="I74" s="101" t="n">
        <v>7.939149</v>
      </c>
      <c r="K74" s="303" t="s">
        <v>140</v>
      </c>
      <c r="M74" s="252" t="n">
        <v>28.968575</v>
      </c>
      <c r="N74" s="101" t="n">
        <v>7.659148</v>
      </c>
      <c r="O74" s="101" t="n">
        <v>5.671077</v>
      </c>
      <c r="P74" s="101" t="n">
        <v>1.393833</v>
      </c>
      <c r="Q74" s="101" t="n">
        <v>1.333865</v>
      </c>
      <c r="R74" s="101" t="n">
        <v>2.424977</v>
      </c>
      <c r="S74" s="101" t="n">
        <v>1.87838</v>
      </c>
    </row>
    <row r="75" customFormat="false" ht="15" hidden="false" customHeight="true" outlineLevel="0" collapsed="false">
      <c r="A75" s="297"/>
      <c r="C75" s="253"/>
      <c r="D75" s="254"/>
      <c r="E75" s="254"/>
      <c r="F75" s="254"/>
      <c r="G75" s="254"/>
      <c r="H75" s="254"/>
      <c r="I75" s="254"/>
      <c r="K75" s="297"/>
      <c r="M75" s="253"/>
      <c r="N75" s="254"/>
      <c r="O75" s="254"/>
      <c r="P75" s="254"/>
      <c r="Q75" s="254"/>
      <c r="R75" s="254"/>
      <c r="S75" s="254"/>
    </row>
    <row r="76" customFormat="false" ht="17.25" hidden="false" customHeight="true" outlineLevel="0" collapsed="false">
      <c r="A76" s="179" t="s">
        <v>125</v>
      </c>
      <c r="C76" s="181" t="n">
        <v>12617.014505</v>
      </c>
      <c r="D76" s="182" t="n">
        <v>1765.40976</v>
      </c>
      <c r="E76" s="182" t="n">
        <v>1899.593387</v>
      </c>
      <c r="F76" s="182" t="n">
        <v>110.660843</v>
      </c>
      <c r="G76" s="182" t="n">
        <v>1186.890997</v>
      </c>
      <c r="H76" s="182" t="n">
        <v>261.633992</v>
      </c>
      <c r="I76" s="182" t="n">
        <v>961.949322</v>
      </c>
      <c r="K76" s="179" t="s">
        <v>125</v>
      </c>
      <c r="M76" s="181" t="n">
        <v>4735.231407</v>
      </c>
      <c r="N76" s="182" t="n">
        <v>836.465958</v>
      </c>
      <c r="O76" s="182" t="n">
        <v>159.460314</v>
      </c>
      <c r="P76" s="182" t="n">
        <v>496.218474</v>
      </c>
      <c r="Q76" s="182" t="n">
        <v>23.627686</v>
      </c>
      <c r="R76" s="182" t="n">
        <v>145.447563</v>
      </c>
      <c r="S76" s="182" t="n">
        <v>34.424802</v>
      </c>
    </row>
    <row r="77" customFormat="false" ht="15" hidden="false" customHeight="true" outlineLevel="0" collapsed="false">
      <c r="A77" s="297"/>
      <c r="C77" s="297"/>
      <c r="D77" s="254"/>
      <c r="E77" s="254"/>
      <c r="F77" s="254"/>
      <c r="G77" s="254"/>
      <c r="H77" s="254"/>
      <c r="I77" s="254"/>
      <c r="K77" s="297"/>
      <c r="M77" s="297"/>
      <c r="N77" s="254"/>
      <c r="O77" s="254"/>
      <c r="P77" s="254"/>
      <c r="Q77" s="254"/>
      <c r="R77" s="254"/>
      <c r="S77" s="254"/>
    </row>
    <row r="78" s="317" customFormat="true" ht="24.95" hidden="false" customHeight="true" outlineLevel="0" collapsed="false">
      <c r="A78" s="294" t="s">
        <v>141</v>
      </c>
      <c r="B78" s="294"/>
      <c r="C78" s="294"/>
      <c r="D78" s="294"/>
      <c r="E78" s="294"/>
      <c r="F78" s="294"/>
      <c r="G78" s="294"/>
      <c r="H78" s="294"/>
      <c r="I78" s="294"/>
      <c r="K78" s="294" t="s">
        <v>141</v>
      </c>
      <c r="L78" s="294"/>
      <c r="M78" s="294"/>
      <c r="N78" s="294"/>
      <c r="O78" s="294"/>
      <c r="P78" s="294"/>
      <c r="Q78" s="294"/>
      <c r="R78" s="294"/>
      <c r="S78" s="294"/>
    </row>
    <row r="79" customFormat="false" ht="15" hidden="false" customHeight="true" outlineLevel="0" collapsed="false">
      <c r="A79" s="297"/>
      <c r="C79" s="297"/>
      <c r="D79" s="254"/>
      <c r="E79" s="254"/>
      <c r="F79" s="254"/>
      <c r="G79" s="254"/>
      <c r="H79" s="254"/>
      <c r="I79" s="254"/>
      <c r="K79" s="297"/>
      <c r="M79" s="297"/>
      <c r="N79" s="254"/>
      <c r="O79" s="254"/>
      <c r="P79" s="254"/>
      <c r="Q79" s="254"/>
      <c r="R79" s="254"/>
      <c r="S79" s="254"/>
    </row>
    <row r="80" customFormat="false" ht="17.25" hidden="false" customHeight="true" outlineLevel="0" collapsed="false">
      <c r="A80" s="301" t="s">
        <v>142</v>
      </c>
      <c r="C80" s="252" t="n">
        <v>1786.705048</v>
      </c>
      <c r="D80" s="101" t="n">
        <v>46.077243</v>
      </c>
      <c r="E80" s="101" t="n">
        <v>64.85803</v>
      </c>
      <c r="F80" s="101" t="n">
        <v>0.128169</v>
      </c>
      <c r="G80" s="101" t="n">
        <v>1.464549</v>
      </c>
      <c r="H80" s="101" t="n">
        <v>0.392604</v>
      </c>
      <c r="I80" s="101" t="n">
        <v>44.926602</v>
      </c>
      <c r="K80" s="301" t="s">
        <v>142</v>
      </c>
      <c r="M80" s="252" t="n">
        <v>1524.06623</v>
      </c>
      <c r="N80" s="101" t="n">
        <v>97.407855</v>
      </c>
      <c r="O80" s="101" t="n">
        <v>0.749813</v>
      </c>
      <c r="P80" s="101" t="n">
        <v>0.007757</v>
      </c>
      <c r="Q80" s="101" t="n">
        <v>0</v>
      </c>
      <c r="R80" s="101" t="n">
        <v>6.622408</v>
      </c>
      <c r="S80" s="101" t="n">
        <v>0.003788</v>
      </c>
    </row>
    <row r="81" customFormat="false" ht="17.25" hidden="false" customHeight="true" outlineLevel="0" collapsed="false">
      <c r="A81" s="301" t="s">
        <v>143</v>
      </c>
      <c r="C81" s="252" t="n">
        <v>4499.066145</v>
      </c>
      <c r="D81" s="101" t="n">
        <v>47.929815</v>
      </c>
      <c r="E81" s="101" t="n">
        <v>72.435858</v>
      </c>
      <c r="F81" s="101" t="n">
        <v>32.646774</v>
      </c>
      <c r="G81" s="101" t="n">
        <v>234.657689</v>
      </c>
      <c r="H81" s="101" t="n">
        <v>283.7046</v>
      </c>
      <c r="I81" s="101" t="n">
        <v>165.259708</v>
      </c>
      <c r="K81" s="301" t="s">
        <v>143</v>
      </c>
      <c r="M81" s="252" t="n">
        <v>2964.192476</v>
      </c>
      <c r="N81" s="101" t="n">
        <v>516.85323</v>
      </c>
      <c r="O81" s="101" t="n">
        <v>0.270604</v>
      </c>
      <c r="P81" s="101" t="n">
        <v>46.967843</v>
      </c>
      <c r="Q81" s="101" t="n">
        <v>20.338781</v>
      </c>
      <c r="R81" s="101" t="n">
        <v>91.395377</v>
      </c>
      <c r="S81" s="101" t="n">
        <v>22.41339</v>
      </c>
    </row>
    <row r="82" customFormat="false" ht="17.25" hidden="false" customHeight="true" outlineLevel="0" collapsed="false">
      <c r="A82" s="301" t="s">
        <v>144</v>
      </c>
      <c r="C82" s="252" t="n">
        <v>89433.316477</v>
      </c>
      <c r="D82" s="101" t="n">
        <v>10116.81874</v>
      </c>
      <c r="E82" s="101" t="n">
        <v>11466.131854</v>
      </c>
      <c r="F82" s="101" t="n">
        <v>3346.037697</v>
      </c>
      <c r="G82" s="101" t="n">
        <v>6840.885196</v>
      </c>
      <c r="H82" s="101" t="n">
        <v>2879.022736</v>
      </c>
      <c r="I82" s="101" t="n">
        <v>6247.782465</v>
      </c>
      <c r="K82" s="301" t="s">
        <v>144</v>
      </c>
      <c r="M82" s="252" t="n">
        <v>22575.767131</v>
      </c>
      <c r="N82" s="101" t="n">
        <v>5115.197841</v>
      </c>
      <c r="O82" s="101" t="n">
        <v>1514.275478</v>
      </c>
      <c r="P82" s="101" t="n">
        <v>8170.934624</v>
      </c>
      <c r="Q82" s="101" t="n">
        <v>4234.535826</v>
      </c>
      <c r="R82" s="101" t="n">
        <v>1374.818</v>
      </c>
      <c r="S82" s="101" t="n">
        <v>5551.108889</v>
      </c>
    </row>
    <row r="83" customFormat="false" ht="17.25" hidden="false" customHeight="true" outlineLevel="0" collapsed="false">
      <c r="A83" s="301" t="s">
        <v>145</v>
      </c>
      <c r="C83" s="252" t="n">
        <v>1087.256804</v>
      </c>
      <c r="D83" s="101" t="n">
        <v>82.75128</v>
      </c>
      <c r="E83" s="101" t="n">
        <v>302.072519</v>
      </c>
      <c r="F83" s="101" t="n">
        <v>0.139028</v>
      </c>
      <c r="G83" s="101" t="n">
        <v>11.185636</v>
      </c>
      <c r="H83" s="101" t="n">
        <v>0.259896</v>
      </c>
      <c r="I83" s="101" t="n">
        <v>9.176185</v>
      </c>
      <c r="K83" s="301" t="s">
        <v>145</v>
      </c>
      <c r="M83" s="252" t="n">
        <v>598.920735</v>
      </c>
      <c r="N83" s="101" t="n">
        <v>36.107965</v>
      </c>
      <c r="O83" s="101" t="n">
        <v>0</v>
      </c>
      <c r="P83" s="101" t="n">
        <v>0.009396</v>
      </c>
      <c r="Q83" s="101" t="n">
        <v>35.2251</v>
      </c>
      <c r="R83" s="101" t="n">
        <v>11.39952</v>
      </c>
      <c r="S83" s="101" t="n">
        <v>0.009544</v>
      </c>
    </row>
    <row r="84" customFormat="false" ht="15" hidden="false" customHeight="true" outlineLevel="0" collapsed="false">
      <c r="A84" s="297"/>
      <c r="C84" s="253"/>
      <c r="D84" s="254"/>
      <c r="E84" s="254"/>
      <c r="F84" s="254"/>
      <c r="G84" s="254"/>
      <c r="H84" s="254"/>
      <c r="I84" s="254"/>
      <c r="K84" s="297"/>
      <c r="M84" s="253"/>
      <c r="N84" s="254"/>
      <c r="O84" s="254"/>
      <c r="P84" s="254"/>
      <c r="Q84" s="254"/>
      <c r="R84" s="254"/>
      <c r="S84" s="254"/>
    </row>
    <row r="85" customFormat="false" ht="17.25" hidden="false" customHeight="true" outlineLevel="0" collapsed="false">
      <c r="A85" s="179" t="s">
        <v>96</v>
      </c>
      <c r="C85" s="181" t="n">
        <v>96806.344474</v>
      </c>
      <c r="D85" s="182" t="n">
        <v>10293.577078</v>
      </c>
      <c r="E85" s="182" t="n">
        <v>11905.498261</v>
      </c>
      <c r="F85" s="182" t="n">
        <v>3378.951668</v>
      </c>
      <c r="G85" s="182" t="n">
        <v>7088.19307</v>
      </c>
      <c r="H85" s="182" t="n">
        <v>3163.379836</v>
      </c>
      <c r="I85" s="182" t="n">
        <v>6467.14496</v>
      </c>
      <c r="K85" s="179" t="s">
        <v>96</v>
      </c>
      <c r="M85" s="181" t="n">
        <v>27662.946572</v>
      </c>
      <c r="N85" s="182" t="n">
        <v>5765.566891</v>
      </c>
      <c r="O85" s="182" t="n">
        <v>1515.295895</v>
      </c>
      <c r="P85" s="182" t="n">
        <v>8217.91962</v>
      </c>
      <c r="Q85" s="182" t="n">
        <v>4290.099707</v>
      </c>
      <c r="R85" s="182" t="n">
        <v>1484.235305</v>
      </c>
      <c r="S85" s="182" t="n">
        <v>5573.535611</v>
      </c>
    </row>
    <row r="86" customFormat="false" ht="15" hidden="false" customHeight="true" outlineLevel="0" collapsed="false">
      <c r="A86" s="297"/>
      <c r="C86" s="297"/>
      <c r="D86" s="254"/>
      <c r="E86" s="254"/>
      <c r="F86" s="254"/>
      <c r="G86" s="254"/>
      <c r="H86" s="254"/>
      <c r="I86" s="254"/>
      <c r="K86" s="297"/>
      <c r="M86" s="297"/>
      <c r="N86" s="254"/>
      <c r="O86" s="254"/>
      <c r="P86" s="254"/>
      <c r="Q86" s="254"/>
      <c r="R86" s="254"/>
      <c r="S86" s="254"/>
    </row>
    <row r="87" s="317" customFormat="true" ht="24.95" hidden="false" customHeight="true" outlineLevel="0" collapsed="false">
      <c r="A87" s="294" t="s">
        <v>146</v>
      </c>
      <c r="B87" s="294"/>
      <c r="C87" s="294"/>
      <c r="D87" s="294"/>
      <c r="E87" s="294"/>
      <c r="F87" s="294"/>
      <c r="G87" s="294"/>
      <c r="H87" s="294"/>
      <c r="I87" s="294"/>
      <c r="K87" s="294" t="s">
        <v>146</v>
      </c>
      <c r="L87" s="294"/>
      <c r="M87" s="294"/>
      <c r="N87" s="294"/>
      <c r="O87" s="294"/>
      <c r="P87" s="294"/>
      <c r="Q87" s="294"/>
      <c r="R87" s="294"/>
      <c r="S87" s="294"/>
    </row>
    <row r="88" customFormat="false" ht="15" hidden="false" customHeight="true" outlineLevel="0" collapsed="false">
      <c r="A88" s="297"/>
      <c r="C88" s="297"/>
      <c r="D88" s="254"/>
      <c r="E88" s="254"/>
      <c r="F88" s="254"/>
      <c r="G88" s="254"/>
      <c r="H88" s="254"/>
      <c r="I88" s="254"/>
      <c r="K88" s="297"/>
      <c r="M88" s="297"/>
      <c r="N88" s="254"/>
      <c r="O88" s="254"/>
      <c r="P88" s="254"/>
      <c r="Q88" s="254"/>
      <c r="R88" s="254"/>
      <c r="S88" s="254"/>
    </row>
    <row r="89" customFormat="false" ht="17.25" hidden="false" customHeight="true" outlineLevel="0" collapsed="false">
      <c r="A89" s="302" t="s">
        <v>200</v>
      </c>
      <c r="C89" s="318" t="n">
        <v>-813.258543</v>
      </c>
      <c r="D89" s="319" t="s">
        <v>58</v>
      </c>
      <c r="E89" s="319" t="s">
        <v>58</v>
      </c>
      <c r="F89" s="319" t="s">
        <v>58</v>
      </c>
      <c r="G89" s="319" t="s">
        <v>58</v>
      </c>
      <c r="H89" s="319" t="s">
        <v>58</v>
      </c>
      <c r="I89" s="319" t="s">
        <v>58</v>
      </c>
      <c r="K89" s="302" t="s">
        <v>200</v>
      </c>
      <c r="M89" s="320" t="s">
        <v>58</v>
      </c>
      <c r="N89" s="319" t="s">
        <v>58</v>
      </c>
      <c r="O89" s="319" t="s">
        <v>58</v>
      </c>
      <c r="P89" s="319" t="s">
        <v>58</v>
      </c>
      <c r="Q89" s="319" t="s">
        <v>58</v>
      </c>
      <c r="R89" s="319" t="s">
        <v>58</v>
      </c>
      <c r="S89" s="319" t="s">
        <v>58</v>
      </c>
    </row>
    <row r="90" customFormat="false" ht="12.6" hidden="false" customHeight="true" outlineLevel="0" collapsed="false">
      <c r="A90" s="277"/>
      <c r="C90" s="274"/>
      <c r="K90" s="277"/>
      <c r="M90" s="274"/>
    </row>
    <row r="91" customFormat="false" ht="12.6" hidden="false" customHeight="true" outlineLevel="0" collapsed="false">
      <c r="A91" s="321" t="s">
        <v>90</v>
      </c>
      <c r="K91" s="321" t="s">
        <v>90</v>
      </c>
    </row>
    <row r="92" customFormat="false" ht="12.6" hidden="false" customHeight="true" outlineLevel="0" collapsed="false">
      <c r="A92" s="322" t="s">
        <v>148</v>
      </c>
      <c r="B92" s="322"/>
      <c r="C92" s="322"/>
      <c r="D92" s="322"/>
      <c r="E92" s="322"/>
      <c r="F92" s="322"/>
      <c r="G92" s="322"/>
      <c r="H92" s="322"/>
      <c r="I92" s="322"/>
      <c r="K92" s="322" t="s">
        <v>148</v>
      </c>
      <c r="L92" s="322"/>
      <c r="M92" s="322"/>
      <c r="N92" s="322"/>
      <c r="O92" s="322"/>
      <c r="P92" s="322"/>
      <c r="Q92" s="322"/>
      <c r="R92" s="322"/>
      <c r="S92" s="322"/>
    </row>
    <row r="93" customFormat="false" ht="12.6" hidden="false" customHeight="true" outlineLevel="0" collapsed="false">
      <c r="A93" s="322" t="s">
        <v>149</v>
      </c>
      <c r="B93" s="322"/>
      <c r="C93" s="322"/>
      <c r="D93" s="322"/>
      <c r="E93" s="322"/>
      <c r="F93" s="322"/>
      <c r="G93" s="322"/>
      <c r="H93" s="322"/>
      <c r="I93" s="322"/>
      <c r="K93" s="322" t="s">
        <v>149</v>
      </c>
      <c r="L93" s="322"/>
      <c r="M93" s="322"/>
      <c r="N93" s="322"/>
      <c r="O93" s="322"/>
      <c r="P93" s="322"/>
      <c r="Q93" s="322"/>
      <c r="R93" s="322"/>
      <c r="S93" s="322"/>
    </row>
    <row r="94" customFormat="false" ht="12.6" hidden="false" customHeight="true" outlineLevel="0" collapsed="false">
      <c r="A94" s="212"/>
      <c r="K94" s="212"/>
    </row>
    <row r="95" customFormat="false" ht="12.6" hidden="false" customHeight="true" outlineLevel="0" collapsed="false">
      <c r="A95" s="212"/>
      <c r="K95" s="212"/>
    </row>
    <row r="96" customFormat="false" ht="12.6" hidden="false" customHeight="true" outlineLevel="0" collapsed="false">
      <c r="A96" s="212"/>
      <c r="K96" s="212"/>
    </row>
    <row r="97" customFormat="false" ht="12.6" hidden="false" customHeight="true" outlineLevel="0" collapsed="false">
      <c r="A97" s="212"/>
      <c r="K97" s="212"/>
    </row>
    <row r="98" customFormat="false" ht="13.5" hidden="false" customHeight="false" outlineLevel="0" collapsed="false">
      <c r="A98" s="323"/>
      <c r="K98" s="323"/>
    </row>
    <row r="99" customFormat="false" ht="13.5" hidden="false" customHeight="false" outlineLevel="0" collapsed="false">
      <c r="A99" s="323"/>
      <c r="K99" s="323"/>
    </row>
    <row r="100" customFormat="false" ht="13.5" hidden="false" customHeight="false" outlineLevel="0" collapsed="false">
      <c r="A100" s="323"/>
      <c r="K100" s="323"/>
    </row>
    <row r="101" customFormat="false" ht="13.5" hidden="false" customHeight="false" outlineLevel="0" collapsed="false">
      <c r="A101" s="323"/>
      <c r="K101" s="323"/>
    </row>
    <row r="102" customFormat="false" ht="13.5" hidden="false" customHeight="false" outlineLevel="0" collapsed="false">
      <c r="A102" s="323"/>
      <c r="K102" s="323"/>
    </row>
    <row r="103" customFormat="false" ht="13.5" hidden="false" customHeight="false" outlineLevel="0" collapsed="false">
      <c r="A103" s="323"/>
      <c r="K103" s="323"/>
    </row>
    <row r="104" customFormat="false" ht="13.5" hidden="false" customHeight="false" outlineLevel="0" collapsed="false">
      <c r="A104" s="323"/>
      <c r="K104" s="323"/>
    </row>
    <row r="105" customFormat="false" ht="13.5" hidden="false" customHeight="false" outlineLevel="0" collapsed="false">
      <c r="A105" s="323"/>
      <c r="K105" s="323"/>
    </row>
    <row r="106" customFormat="false" ht="13.5" hidden="false" customHeight="false" outlineLevel="0" collapsed="false">
      <c r="A106" s="323"/>
      <c r="K106" s="323"/>
    </row>
    <row r="107" customFormat="false" ht="13.5" hidden="false" customHeight="false" outlineLevel="0" collapsed="false">
      <c r="A107" s="323"/>
      <c r="K107" s="323"/>
    </row>
    <row r="108" customFormat="false" ht="13.5" hidden="false" customHeight="false" outlineLevel="0" collapsed="false">
      <c r="A108" s="323"/>
      <c r="K108" s="323"/>
    </row>
    <row r="109" customFormat="false" ht="13.5" hidden="false" customHeight="false" outlineLevel="0" collapsed="false">
      <c r="A109" s="323"/>
      <c r="K109" s="323"/>
    </row>
    <row r="110" customFormat="false" ht="13.5" hidden="false" customHeight="false" outlineLevel="0" collapsed="false">
      <c r="A110" s="323"/>
      <c r="K110" s="323"/>
    </row>
    <row r="111" customFormat="false" ht="13.5" hidden="false" customHeight="false" outlineLevel="0" collapsed="false">
      <c r="A111" s="323"/>
      <c r="K111" s="323"/>
    </row>
    <row r="112" customFormat="false" ht="13.5" hidden="false" customHeight="false" outlineLevel="0" collapsed="false">
      <c r="A112" s="323"/>
      <c r="K112" s="323"/>
    </row>
    <row r="113" customFormat="false" ht="13.5" hidden="false" customHeight="false" outlineLevel="0" collapsed="false">
      <c r="A113" s="323"/>
      <c r="K113" s="323"/>
    </row>
    <row r="114" customFormat="false" ht="13.5" hidden="false" customHeight="false" outlineLevel="0" collapsed="false">
      <c r="A114" s="323"/>
      <c r="K114" s="323"/>
    </row>
    <row r="115" customFormat="false" ht="13.5" hidden="false" customHeight="false" outlineLevel="0" collapsed="false">
      <c r="A115" s="323"/>
      <c r="K115" s="323"/>
    </row>
    <row r="116" customFormat="false" ht="13.5" hidden="false" customHeight="false" outlineLevel="0" collapsed="false">
      <c r="A116" s="323"/>
      <c r="K116" s="323"/>
    </row>
    <row r="117" customFormat="false" ht="13.5" hidden="false" customHeight="false" outlineLevel="0" collapsed="false">
      <c r="A117" s="323"/>
      <c r="K117" s="323"/>
    </row>
    <row r="118" customFormat="false" ht="13.5" hidden="false" customHeight="false" outlineLevel="0" collapsed="false">
      <c r="A118" s="323"/>
      <c r="K118" s="323"/>
    </row>
    <row r="119" customFormat="false" ht="13.5" hidden="false" customHeight="false" outlineLevel="0" collapsed="false">
      <c r="A119" s="323"/>
      <c r="K119" s="323"/>
    </row>
    <row r="120" customFormat="false" ht="13.5" hidden="false" customHeight="false" outlineLevel="0" collapsed="false">
      <c r="A120" s="323"/>
      <c r="K120" s="323"/>
    </row>
    <row r="121" customFormat="false" ht="13.5" hidden="false" customHeight="false" outlineLevel="0" collapsed="false">
      <c r="A121" s="323"/>
      <c r="K121" s="323"/>
    </row>
    <row r="122" customFormat="false" ht="13.5" hidden="false" customHeight="false" outlineLevel="0" collapsed="false">
      <c r="A122" s="323"/>
      <c r="K122" s="323"/>
    </row>
    <row r="123" customFormat="false" ht="13.5" hidden="false" customHeight="false" outlineLevel="0" collapsed="false">
      <c r="A123" s="323"/>
      <c r="K123" s="323"/>
    </row>
    <row r="124" customFormat="false" ht="13.5" hidden="false" customHeight="false" outlineLevel="0" collapsed="false">
      <c r="A124" s="323"/>
      <c r="K124" s="323"/>
    </row>
    <row r="125" customFormat="false" ht="13.5" hidden="false" customHeight="false" outlineLevel="0" collapsed="false">
      <c r="A125" s="323"/>
      <c r="K125" s="323"/>
    </row>
    <row r="126" customFormat="false" ht="13.5" hidden="false" customHeight="false" outlineLevel="0" collapsed="false">
      <c r="A126" s="323"/>
      <c r="K126" s="323"/>
    </row>
    <row r="127" customFormat="false" ht="13.5" hidden="false" customHeight="false" outlineLevel="0" collapsed="false">
      <c r="A127" s="323"/>
      <c r="K127" s="323"/>
    </row>
    <row r="128" customFormat="false" ht="13.5" hidden="false" customHeight="false" outlineLevel="0" collapsed="false">
      <c r="A128" s="323"/>
      <c r="K128" s="323"/>
    </row>
    <row r="129" customFormat="false" ht="13.5" hidden="false" customHeight="false" outlineLevel="0" collapsed="false">
      <c r="A129" s="323"/>
      <c r="K129" s="323"/>
    </row>
    <row r="130" customFormat="false" ht="13.5" hidden="false" customHeight="false" outlineLevel="0" collapsed="false">
      <c r="A130" s="323"/>
      <c r="K130" s="323"/>
    </row>
    <row r="131" customFormat="false" ht="13.5" hidden="false" customHeight="false" outlineLevel="0" collapsed="false">
      <c r="A131" s="323"/>
      <c r="K131" s="323"/>
    </row>
    <row r="132" customFormat="false" ht="13.5" hidden="false" customHeight="false" outlineLevel="0" collapsed="false">
      <c r="A132" s="323"/>
      <c r="K132" s="323"/>
    </row>
    <row r="133" customFormat="false" ht="13.5" hidden="false" customHeight="false" outlineLevel="0" collapsed="false">
      <c r="A133" s="323"/>
      <c r="K133" s="323"/>
    </row>
    <row r="134" customFormat="false" ht="13.5" hidden="false" customHeight="false" outlineLevel="0" collapsed="false">
      <c r="A134" s="323"/>
      <c r="K134" s="323"/>
    </row>
    <row r="135" customFormat="false" ht="13.5" hidden="false" customHeight="false" outlineLevel="0" collapsed="false">
      <c r="A135" s="323"/>
      <c r="K135" s="323"/>
    </row>
    <row r="136" customFormat="false" ht="13.5" hidden="false" customHeight="false" outlineLevel="0" collapsed="false">
      <c r="A136" s="323"/>
      <c r="K136" s="323"/>
    </row>
    <row r="137" customFormat="false" ht="13.5" hidden="false" customHeight="false" outlineLevel="0" collapsed="false">
      <c r="A137" s="323"/>
      <c r="K137" s="323"/>
    </row>
    <row r="138" customFormat="false" ht="13.5" hidden="false" customHeight="false" outlineLevel="0" collapsed="false">
      <c r="A138" s="323"/>
      <c r="K138" s="323"/>
    </row>
    <row r="139" customFormat="false" ht="13.5" hidden="false" customHeight="false" outlineLevel="0" collapsed="false">
      <c r="A139" s="323"/>
      <c r="K139" s="323"/>
    </row>
    <row r="140" customFormat="false" ht="13.5" hidden="false" customHeight="false" outlineLevel="0" collapsed="false">
      <c r="A140" s="323"/>
      <c r="K140" s="323"/>
    </row>
    <row r="141" customFormat="false" ht="13.5" hidden="false" customHeight="false" outlineLevel="0" collapsed="false">
      <c r="A141" s="323"/>
      <c r="K141" s="323"/>
    </row>
    <row r="142" customFormat="false" ht="13.5" hidden="false" customHeight="false" outlineLevel="0" collapsed="false">
      <c r="A142" s="323"/>
      <c r="K142" s="323"/>
    </row>
    <row r="143" customFormat="false" ht="13.5" hidden="false" customHeight="false" outlineLevel="0" collapsed="false">
      <c r="A143" s="323"/>
      <c r="K143" s="323"/>
    </row>
    <row r="144" customFormat="false" ht="13.5" hidden="false" customHeight="false" outlineLevel="0" collapsed="false">
      <c r="A144" s="323"/>
      <c r="K144" s="323"/>
    </row>
    <row r="145" customFormat="false" ht="13.5" hidden="false" customHeight="false" outlineLevel="0" collapsed="false">
      <c r="A145" s="323"/>
      <c r="K145" s="323"/>
    </row>
    <row r="146" customFormat="false" ht="13.5" hidden="false" customHeight="false" outlineLevel="0" collapsed="false">
      <c r="A146" s="323"/>
      <c r="K146" s="323"/>
    </row>
    <row r="147" customFormat="false" ht="13.5" hidden="false" customHeight="false" outlineLevel="0" collapsed="false">
      <c r="A147" s="323"/>
      <c r="K147" s="323"/>
    </row>
    <row r="148" customFormat="false" ht="13.5" hidden="false" customHeight="false" outlineLevel="0" collapsed="false">
      <c r="A148" s="323"/>
      <c r="K148" s="323"/>
    </row>
    <row r="149" customFormat="false" ht="13.5" hidden="false" customHeight="false" outlineLevel="0" collapsed="false">
      <c r="A149" s="323"/>
      <c r="K149" s="323"/>
    </row>
    <row r="150" customFormat="false" ht="13.5" hidden="false" customHeight="false" outlineLevel="0" collapsed="false">
      <c r="A150" s="323"/>
      <c r="K150" s="323"/>
    </row>
    <row r="151" customFormat="false" ht="13.5" hidden="false" customHeight="false" outlineLevel="0" collapsed="false">
      <c r="A151" s="323"/>
      <c r="K151" s="323"/>
    </row>
    <row r="152" customFormat="false" ht="13.5" hidden="false" customHeight="false" outlineLevel="0" collapsed="false">
      <c r="A152" s="323"/>
      <c r="K152" s="323"/>
    </row>
    <row r="153" customFormat="false" ht="13.5" hidden="false" customHeight="false" outlineLevel="0" collapsed="false">
      <c r="A153" s="323"/>
      <c r="K153" s="323"/>
    </row>
    <row r="154" customFormat="false" ht="13.5" hidden="false" customHeight="false" outlineLevel="0" collapsed="false">
      <c r="A154" s="323"/>
      <c r="K154" s="323"/>
    </row>
    <row r="155" customFormat="false" ht="13.5" hidden="false" customHeight="false" outlineLevel="0" collapsed="false">
      <c r="A155" s="323"/>
      <c r="K155" s="323"/>
    </row>
    <row r="156" customFormat="false" ht="13.5" hidden="false" customHeight="false" outlineLevel="0" collapsed="false">
      <c r="A156" s="323"/>
      <c r="K156" s="323"/>
    </row>
    <row r="157" customFormat="false" ht="13.5" hidden="false" customHeight="false" outlineLevel="0" collapsed="false">
      <c r="A157" s="323"/>
      <c r="K157" s="323"/>
    </row>
    <row r="158" customFormat="false" ht="13.5" hidden="false" customHeight="false" outlineLevel="0" collapsed="false">
      <c r="A158" s="323"/>
      <c r="K158" s="323"/>
    </row>
    <row r="159" customFormat="false" ht="13.5" hidden="false" customHeight="false" outlineLevel="0" collapsed="false">
      <c r="A159" s="323"/>
      <c r="K159" s="323"/>
    </row>
    <row r="160" customFormat="false" ht="13.5" hidden="false" customHeight="false" outlineLevel="0" collapsed="false">
      <c r="A160" s="323"/>
      <c r="K160" s="323"/>
    </row>
    <row r="161" customFormat="false" ht="13.5" hidden="false" customHeight="false" outlineLevel="0" collapsed="false">
      <c r="A161" s="323"/>
      <c r="K161" s="323"/>
    </row>
    <row r="162" customFormat="false" ht="13.5" hidden="false" customHeight="false" outlineLevel="0" collapsed="false">
      <c r="A162" s="323"/>
      <c r="K162" s="323"/>
    </row>
    <row r="163" customFormat="false" ht="13.5" hidden="false" customHeight="false" outlineLevel="0" collapsed="false">
      <c r="A163" s="323"/>
      <c r="K163" s="323"/>
    </row>
    <row r="164" customFormat="false" ht="13.5" hidden="false" customHeight="false" outlineLevel="0" collapsed="false">
      <c r="A164" s="323"/>
      <c r="K164" s="323"/>
    </row>
    <row r="165" customFormat="false" ht="13.5" hidden="false" customHeight="false" outlineLevel="0" collapsed="false">
      <c r="A165" s="323"/>
      <c r="K165" s="323"/>
    </row>
    <row r="166" customFormat="false" ht="13.5" hidden="false" customHeight="false" outlineLevel="0" collapsed="false">
      <c r="A166" s="323"/>
      <c r="K166" s="323"/>
    </row>
    <row r="167" customFormat="false" ht="13.5" hidden="false" customHeight="false" outlineLevel="0" collapsed="false">
      <c r="A167" s="323"/>
      <c r="K167" s="323"/>
    </row>
    <row r="168" customFormat="false" ht="13.5" hidden="false" customHeight="false" outlineLevel="0" collapsed="false">
      <c r="A168" s="323"/>
      <c r="K168" s="323"/>
    </row>
    <row r="169" customFormat="false" ht="13.5" hidden="false" customHeight="false" outlineLevel="0" collapsed="false">
      <c r="A169" s="323"/>
      <c r="K169" s="323"/>
    </row>
    <row r="170" customFormat="false" ht="13.5" hidden="false" customHeight="false" outlineLevel="0" collapsed="false">
      <c r="A170" s="323"/>
      <c r="K170" s="323"/>
    </row>
    <row r="171" customFormat="false" ht="13.5" hidden="false" customHeight="false" outlineLevel="0" collapsed="false">
      <c r="A171" s="323"/>
      <c r="K171" s="323"/>
    </row>
    <row r="172" customFormat="false" ht="13.5" hidden="false" customHeight="false" outlineLevel="0" collapsed="false">
      <c r="A172" s="323"/>
      <c r="K172" s="323"/>
    </row>
    <row r="173" customFormat="false" ht="13.5" hidden="false" customHeight="false" outlineLevel="0" collapsed="false">
      <c r="A173" s="323"/>
      <c r="K173" s="323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N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56.7"/>
    <col collapsed="false" customWidth="true" hidden="false" outlineLevel="0" max="2" min="2" style="324" width="1.7"/>
    <col collapsed="false" customWidth="true" hidden="false" outlineLevel="0" max="11" min="3" style="324" width="13.28"/>
    <col collapsed="false" customWidth="true" hidden="false" outlineLevel="0" max="12" min="12" style="325" width="13.28"/>
    <col collapsed="false" customWidth="false" hidden="false" outlineLevel="0" max="42" min="13" style="212" width="11.42"/>
    <col collapsed="false" customWidth="false" hidden="false" outlineLevel="0" max="257" min="43" style="325" width="11.42"/>
  </cols>
  <sheetData>
    <row r="1" s="328" customFormat="true" ht="20.1" hidden="false" customHeight="true" outlineLevel="0" collapsed="false">
      <c r="A1" s="276" t="s">
        <v>202</v>
      </c>
      <c r="B1" s="326"/>
      <c r="C1" s="326"/>
      <c r="D1" s="326"/>
      <c r="E1" s="327"/>
      <c r="F1" s="327"/>
      <c r="G1" s="327"/>
      <c r="H1" s="276"/>
      <c r="I1" s="276"/>
      <c r="J1" s="276"/>
      <c r="K1" s="276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</row>
    <row r="2" s="331" customFormat="true" ht="7.35" hidden="false" customHeight="true" outlineLevel="0" collapsed="false">
      <c r="A2" s="329"/>
      <c r="B2" s="330"/>
      <c r="C2" s="330"/>
      <c r="D2" s="330"/>
      <c r="E2" s="330"/>
      <c r="F2" s="329"/>
      <c r="G2" s="330"/>
      <c r="H2" s="330"/>
      <c r="I2" s="329"/>
      <c r="J2" s="329"/>
      <c r="K2" s="330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</row>
    <row r="3" s="335" customFormat="true" ht="17.1" hidden="false" customHeight="true" outlineLevel="0" collapsed="false">
      <c r="A3" s="332" t="s">
        <v>95</v>
      </c>
      <c r="B3" s="332"/>
      <c r="C3" s="333" t="s">
        <v>96</v>
      </c>
      <c r="D3" s="284" t="s">
        <v>203</v>
      </c>
      <c r="E3" s="284" t="s">
        <v>204</v>
      </c>
      <c r="F3" s="284" t="s">
        <v>205</v>
      </c>
      <c r="G3" s="334" t="s">
        <v>206</v>
      </c>
      <c r="H3" s="334"/>
      <c r="I3" s="334"/>
      <c r="J3" s="334"/>
      <c r="K3" s="334"/>
      <c r="L3" s="334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</row>
    <row r="4" s="287" customFormat="true" ht="17.1" hidden="false" customHeight="true" outlineLevel="0" collapsed="false">
      <c r="A4" s="332"/>
      <c r="B4" s="332"/>
      <c r="C4" s="333"/>
      <c r="D4" s="284"/>
      <c r="E4" s="284"/>
      <c r="F4" s="284"/>
      <c r="G4" s="284" t="s">
        <v>100</v>
      </c>
      <c r="H4" s="285" t="s">
        <v>207</v>
      </c>
      <c r="I4" s="285"/>
      <c r="J4" s="285"/>
      <c r="K4" s="285"/>
      <c r="L4" s="334" t="s">
        <v>208</v>
      </c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</row>
    <row r="5" s="287" customFormat="true" ht="42.6" hidden="false" customHeight="true" outlineLevel="0" collapsed="false">
      <c r="A5" s="332"/>
      <c r="B5" s="332"/>
      <c r="C5" s="333"/>
      <c r="D5" s="284"/>
      <c r="E5" s="284"/>
      <c r="F5" s="284"/>
      <c r="G5" s="284"/>
      <c r="H5" s="284" t="s">
        <v>209</v>
      </c>
      <c r="I5" s="284" t="s">
        <v>210</v>
      </c>
      <c r="J5" s="284" t="s">
        <v>211</v>
      </c>
      <c r="K5" s="285" t="s">
        <v>212</v>
      </c>
      <c r="L5" s="334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</row>
    <row r="6" s="336" customFormat="true" ht="17.1" hidden="false" customHeight="true" outlineLevel="0" collapsed="false">
      <c r="A6" s="332"/>
      <c r="B6" s="332"/>
      <c r="C6" s="334" t="s">
        <v>103</v>
      </c>
      <c r="D6" s="334"/>
      <c r="E6" s="334"/>
      <c r="F6" s="334"/>
      <c r="G6" s="334"/>
      <c r="H6" s="334"/>
      <c r="I6" s="334"/>
      <c r="J6" s="334"/>
      <c r="K6" s="334"/>
      <c r="L6" s="334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</row>
    <row r="7" s="272" customFormat="true" ht="14.1" hidden="false" customHeight="true" outlineLevel="0" collapsed="false">
      <c r="A7" s="292"/>
      <c r="B7" s="291"/>
      <c r="C7" s="292"/>
      <c r="D7" s="292"/>
      <c r="E7" s="292"/>
      <c r="F7" s="292"/>
      <c r="G7" s="292"/>
      <c r="H7" s="292"/>
      <c r="I7" s="293"/>
      <c r="K7" s="292"/>
      <c r="L7" s="291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</row>
    <row r="8" s="313" customFormat="true" ht="21.75" hidden="false" customHeight="true" outlineLevel="0" collapsed="false">
      <c r="A8" s="294" t="s">
        <v>198</v>
      </c>
      <c r="B8" s="294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</row>
    <row r="9" s="296" customFormat="true" ht="14.1" hidden="false" customHeight="true" outlineLevel="0" collapsed="false">
      <c r="A9" s="297"/>
      <c r="B9" s="298"/>
      <c r="C9" s="295"/>
      <c r="D9" s="182"/>
      <c r="E9" s="182"/>
      <c r="F9" s="182"/>
      <c r="G9" s="182"/>
      <c r="H9" s="182"/>
      <c r="I9" s="182"/>
      <c r="J9" s="295"/>
      <c r="K9" s="299"/>
      <c r="L9" s="337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</row>
    <row r="10" s="296" customFormat="true" ht="17.25" hidden="false" customHeight="true" outlineLevel="0" collapsed="false">
      <c r="A10" s="300" t="s">
        <v>104</v>
      </c>
      <c r="B10" s="298"/>
      <c r="C10" s="181" t="n">
        <v>35147.084298</v>
      </c>
      <c r="D10" s="182" t="n">
        <v>6357.410617</v>
      </c>
      <c r="E10" s="182" t="n">
        <v>4599.873242</v>
      </c>
      <c r="F10" s="182" t="n">
        <v>1448.192669</v>
      </c>
      <c r="G10" s="182" t="n">
        <v>22741.60777</v>
      </c>
      <c r="H10" s="182" t="n">
        <v>8644.061066</v>
      </c>
      <c r="I10" s="182" t="n">
        <v>5838.626935</v>
      </c>
      <c r="J10" s="182" t="n">
        <v>5238.110777</v>
      </c>
      <c r="K10" s="182" t="n">
        <v>1672.046509</v>
      </c>
      <c r="L10" s="182" t="n">
        <v>1348.762483</v>
      </c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</row>
    <row r="11" s="296" customFormat="true" ht="17.25" hidden="false" customHeight="true" outlineLevel="0" collapsed="false">
      <c r="A11" s="301" t="s">
        <v>105</v>
      </c>
      <c r="B11" s="298"/>
      <c r="C11" s="252" t="n">
        <v>153.863584</v>
      </c>
      <c r="D11" s="101" t="n">
        <v>54.413793</v>
      </c>
      <c r="E11" s="101" t="n">
        <v>27.613248</v>
      </c>
      <c r="F11" s="101" t="n">
        <v>0.323755</v>
      </c>
      <c r="G11" s="101" t="n">
        <v>71.512788</v>
      </c>
      <c r="H11" s="101" t="n">
        <v>37.170031</v>
      </c>
      <c r="I11" s="101" t="n">
        <v>8.951922</v>
      </c>
      <c r="J11" s="101" t="n">
        <v>13.892618</v>
      </c>
      <c r="K11" s="101" t="n">
        <v>10.745553</v>
      </c>
      <c r="L11" s="101" t="n">
        <v>0.752664</v>
      </c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</row>
    <row r="12" s="296" customFormat="true" ht="17.25" hidden="false" customHeight="true" outlineLevel="0" collapsed="false">
      <c r="A12" s="301" t="s">
        <v>106</v>
      </c>
      <c r="B12" s="298"/>
      <c r="C12" s="252" t="n">
        <v>17777.216254</v>
      </c>
      <c r="D12" s="101" t="n">
        <v>2544.678211</v>
      </c>
      <c r="E12" s="101" t="n">
        <v>2788.097027</v>
      </c>
      <c r="F12" s="101" t="n">
        <v>742.328931</v>
      </c>
      <c r="G12" s="101" t="n">
        <v>11702.112085</v>
      </c>
      <c r="H12" s="101" t="n">
        <v>5169.937707</v>
      </c>
      <c r="I12" s="101" t="n">
        <v>2544.512953</v>
      </c>
      <c r="J12" s="101" t="n">
        <v>2467.866766</v>
      </c>
      <c r="K12" s="101" t="n">
        <v>729.387654</v>
      </c>
      <c r="L12" s="101" t="n">
        <v>790.407005</v>
      </c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</row>
    <row r="13" s="299" customFormat="true" ht="17.25" hidden="false" customHeight="true" outlineLevel="0" collapsed="false">
      <c r="A13" s="301" t="s">
        <v>107</v>
      </c>
      <c r="B13" s="298"/>
      <c r="C13" s="252" t="n">
        <v>17216.00446</v>
      </c>
      <c r="D13" s="101" t="n">
        <v>3758.318613</v>
      </c>
      <c r="E13" s="101" t="n">
        <v>1784.162967</v>
      </c>
      <c r="F13" s="101" t="n">
        <v>705.539983</v>
      </c>
      <c r="G13" s="101" t="n">
        <v>10967.982897</v>
      </c>
      <c r="H13" s="101" t="n">
        <v>3436.953328</v>
      </c>
      <c r="I13" s="101" t="n">
        <v>3285.16206</v>
      </c>
      <c r="J13" s="101" t="n">
        <v>2756.351393</v>
      </c>
      <c r="K13" s="101" t="n">
        <v>931.913302</v>
      </c>
      <c r="L13" s="101" t="n">
        <v>557.602814</v>
      </c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</row>
    <row r="14" s="296" customFormat="true" ht="17.25" hidden="false" customHeight="true" outlineLevel="0" collapsed="false">
      <c r="A14" s="302" t="s">
        <v>108</v>
      </c>
      <c r="B14" s="298"/>
      <c r="C14" s="181" t="n">
        <v>3384.480623</v>
      </c>
      <c r="D14" s="182" t="n">
        <v>1508.780678</v>
      </c>
      <c r="E14" s="182" t="n">
        <v>282.122949</v>
      </c>
      <c r="F14" s="182" t="n">
        <v>20.020533</v>
      </c>
      <c r="G14" s="182" t="n">
        <v>1573.556463</v>
      </c>
      <c r="H14" s="182" t="n">
        <v>224.507968</v>
      </c>
      <c r="I14" s="182" t="n">
        <v>548.11098</v>
      </c>
      <c r="J14" s="182" t="n">
        <v>633.542021</v>
      </c>
      <c r="K14" s="182" t="n">
        <v>162.224967</v>
      </c>
      <c r="L14" s="182" t="n">
        <v>5.170527</v>
      </c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</row>
    <row r="15" s="296" customFormat="true" ht="17.25" hidden="false" customHeight="true" outlineLevel="0" collapsed="false">
      <c r="A15" s="301" t="s">
        <v>109</v>
      </c>
      <c r="B15" s="298"/>
      <c r="C15" s="252" t="n">
        <v>297.757411</v>
      </c>
      <c r="D15" s="101" t="n">
        <v>35.555276</v>
      </c>
      <c r="E15" s="101" t="n">
        <v>0.239136</v>
      </c>
      <c r="F15" s="101" t="n">
        <v>20.020533</v>
      </c>
      <c r="G15" s="101" t="n">
        <v>241.942466</v>
      </c>
      <c r="H15" s="101" t="n">
        <v>40.494687</v>
      </c>
      <c r="I15" s="101" t="n">
        <v>61.844468</v>
      </c>
      <c r="J15" s="101" t="n">
        <v>88.129363</v>
      </c>
      <c r="K15" s="101" t="n">
        <v>48.091926</v>
      </c>
      <c r="L15" s="101" t="n">
        <v>3.382022</v>
      </c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</row>
    <row r="16" s="296" customFormat="true" ht="17.25" hidden="false" customHeight="true" outlineLevel="0" collapsed="false">
      <c r="A16" s="303" t="s">
        <v>110</v>
      </c>
      <c r="B16" s="298"/>
      <c r="C16" s="252" t="n">
        <v>286.556255</v>
      </c>
      <c r="D16" s="101" t="n">
        <v>35.422512</v>
      </c>
      <c r="E16" s="101" t="n">
        <v>0.009932</v>
      </c>
      <c r="F16" s="101" t="n">
        <v>20.020533</v>
      </c>
      <c r="G16" s="101" t="n">
        <v>231.103278</v>
      </c>
      <c r="H16" s="101" t="n">
        <v>39.699043</v>
      </c>
      <c r="I16" s="101" t="n">
        <v>60.99528</v>
      </c>
      <c r="J16" s="101" t="n">
        <v>87.472425</v>
      </c>
      <c r="K16" s="101" t="n">
        <v>40.187542</v>
      </c>
      <c r="L16" s="101" t="n">
        <v>2.748988</v>
      </c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</row>
    <row r="17" s="299" customFormat="true" ht="17.25" hidden="false" customHeight="true" outlineLevel="0" collapsed="false">
      <c r="A17" s="303" t="s">
        <v>111</v>
      </c>
      <c r="B17" s="298"/>
      <c r="C17" s="252" t="n">
        <v>4.970336</v>
      </c>
      <c r="D17" s="101" t="n">
        <v>0.054764</v>
      </c>
      <c r="E17" s="101" t="n">
        <v>0.229204</v>
      </c>
      <c r="F17" s="101" t="n">
        <v>0</v>
      </c>
      <c r="G17" s="101" t="n">
        <v>4.686368</v>
      </c>
      <c r="H17" s="101" t="n">
        <v>0.795644</v>
      </c>
      <c r="I17" s="101" t="n">
        <v>0.849188</v>
      </c>
      <c r="J17" s="101" t="n">
        <v>0.408502</v>
      </c>
      <c r="K17" s="101" t="n">
        <v>2</v>
      </c>
      <c r="L17" s="101" t="n">
        <v>0.633034</v>
      </c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</row>
    <row r="18" s="180" customFormat="true" ht="17.25" hidden="false" customHeight="true" outlineLevel="0" collapsed="false">
      <c r="A18" s="303" t="s">
        <v>112</v>
      </c>
      <c r="B18" s="304"/>
      <c r="C18" s="252" t="n">
        <v>6.23082</v>
      </c>
      <c r="D18" s="101" t="n">
        <v>0.078</v>
      </c>
      <c r="E18" s="101" t="n">
        <v>0</v>
      </c>
      <c r="F18" s="101" t="n">
        <v>0</v>
      </c>
      <c r="G18" s="101" t="n">
        <v>6.15282</v>
      </c>
      <c r="H18" s="101" t="n">
        <v>0</v>
      </c>
      <c r="I18" s="101" t="n">
        <v>0</v>
      </c>
      <c r="J18" s="101" t="n">
        <v>0.248436</v>
      </c>
      <c r="K18" s="101" t="n">
        <v>5.904384</v>
      </c>
      <c r="L18" s="101" t="n">
        <v>0</v>
      </c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</row>
    <row r="19" s="272" customFormat="true" ht="17.25" hidden="false" customHeight="true" outlineLevel="0" collapsed="false">
      <c r="A19" s="301" t="s">
        <v>113</v>
      </c>
      <c r="B19" s="305"/>
      <c r="C19" s="252" t="n">
        <v>3086.723212</v>
      </c>
      <c r="D19" s="101" t="n">
        <v>1473.225402</v>
      </c>
      <c r="E19" s="101" t="n">
        <v>281.883813</v>
      </c>
      <c r="F19" s="101" t="n">
        <v>0</v>
      </c>
      <c r="G19" s="101" t="n">
        <v>1331.613997</v>
      </c>
      <c r="H19" s="101" t="n">
        <v>184.013281</v>
      </c>
      <c r="I19" s="101" t="n">
        <v>486.266512</v>
      </c>
      <c r="J19" s="101" t="n">
        <v>545.412658</v>
      </c>
      <c r="K19" s="101" t="n">
        <v>114.133041</v>
      </c>
      <c r="L19" s="101" t="n">
        <v>1.788505</v>
      </c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</row>
    <row r="20" s="296" customFormat="true" ht="17.25" hidden="false" customHeight="true" outlineLevel="0" collapsed="false">
      <c r="A20" s="303" t="s">
        <v>110</v>
      </c>
      <c r="B20" s="298"/>
      <c r="C20" s="252" t="n">
        <v>2900.058999</v>
      </c>
      <c r="D20" s="101" t="n">
        <v>1410.846103</v>
      </c>
      <c r="E20" s="101" t="n">
        <v>242.995819</v>
      </c>
      <c r="F20" s="101" t="n">
        <v>0</v>
      </c>
      <c r="G20" s="101" t="n">
        <v>1246.217077</v>
      </c>
      <c r="H20" s="101" t="n">
        <v>132.093352</v>
      </c>
      <c r="I20" s="101" t="n">
        <v>480.189324</v>
      </c>
      <c r="J20" s="101" t="n">
        <v>519.918262</v>
      </c>
      <c r="K20" s="101" t="n">
        <v>112.350822</v>
      </c>
      <c r="L20" s="101" t="n">
        <v>1.665317</v>
      </c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</row>
    <row r="21" s="296" customFormat="true" ht="17.25" hidden="false" customHeight="true" outlineLevel="0" collapsed="false">
      <c r="A21" s="303" t="s">
        <v>111</v>
      </c>
      <c r="B21" s="298"/>
      <c r="C21" s="252" t="n">
        <v>133.906551</v>
      </c>
      <c r="D21" s="101" t="n">
        <v>17.896739</v>
      </c>
      <c r="E21" s="101" t="n">
        <v>37.387994</v>
      </c>
      <c r="F21" s="101" t="n">
        <v>0</v>
      </c>
      <c r="G21" s="101" t="n">
        <v>78.621818</v>
      </c>
      <c r="H21" s="101" t="n">
        <v>46.211755</v>
      </c>
      <c r="I21" s="101" t="n">
        <v>5.550751</v>
      </c>
      <c r="J21" s="101" t="n">
        <v>25.013905</v>
      </c>
      <c r="K21" s="101" t="n">
        <v>1.722219</v>
      </c>
      <c r="L21" s="101" t="n">
        <v>0.123188</v>
      </c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</row>
    <row r="22" s="180" customFormat="true" ht="17.25" hidden="false" customHeight="true" outlineLevel="0" collapsed="false">
      <c r="A22" s="303" t="s">
        <v>112</v>
      </c>
      <c r="B22" s="306"/>
      <c r="C22" s="252" t="n">
        <v>52.757662</v>
      </c>
      <c r="D22" s="101" t="n">
        <v>44.48256</v>
      </c>
      <c r="E22" s="101" t="n">
        <v>1.5</v>
      </c>
      <c r="F22" s="101" t="n">
        <v>0</v>
      </c>
      <c r="G22" s="101" t="n">
        <v>6.775102</v>
      </c>
      <c r="H22" s="101" t="n">
        <v>5.708174</v>
      </c>
      <c r="I22" s="101" t="n">
        <v>0.526437</v>
      </c>
      <c r="J22" s="101" t="n">
        <v>0.480491</v>
      </c>
      <c r="K22" s="101" t="n">
        <v>0.06</v>
      </c>
      <c r="L22" s="101" t="n">
        <v>0</v>
      </c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</row>
    <row r="23" s="296" customFormat="true" ht="17.25" hidden="false" customHeight="true" outlineLevel="0" collapsed="false">
      <c r="A23" s="302" t="s">
        <v>114</v>
      </c>
      <c r="B23" s="298"/>
      <c r="C23" s="181" t="n">
        <v>3660.000815</v>
      </c>
      <c r="D23" s="182" t="n">
        <v>1859.654459</v>
      </c>
      <c r="E23" s="182" t="n">
        <v>324.797309</v>
      </c>
      <c r="F23" s="182" t="n">
        <v>497.142102</v>
      </c>
      <c r="G23" s="182" t="n">
        <v>978.406945</v>
      </c>
      <c r="H23" s="182" t="n">
        <v>172.859103</v>
      </c>
      <c r="I23" s="182" t="n">
        <v>236.564759</v>
      </c>
      <c r="J23" s="182" t="n">
        <v>316.365624</v>
      </c>
      <c r="K23" s="182" t="n">
        <v>245.779458</v>
      </c>
      <c r="L23" s="182" t="n">
        <v>6.838001</v>
      </c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</row>
    <row r="24" s="296" customFormat="true" ht="17.25" hidden="false" customHeight="true" outlineLevel="0" collapsed="false">
      <c r="A24" s="301" t="s">
        <v>115</v>
      </c>
      <c r="B24" s="298"/>
      <c r="C24" s="252" t="n">
        <v>153.884295</v>
      </c>
      <c r="D24" s="101" t="n">
        <v>6.209301</v>
      </c>
      <c r="E24" s="101" t="n">
        <v>36.918153</v>
      </c>
      <c r="F24" s="101" t="n">
        <v>45.743341</v>
      </c>
      <c r="G24" s="101" t="n">
        <v>65.0135</v>
      </c>
      <c r="H24" s="101" t="n">
        <v>13.752908</v>
      </c>
      <c r="I24" s="101" t="n">
        <v>1.549109</v>
      </c>
      <c r="J24" s="101" t="n">
        <v>16.853827</v>
      </c>
      <c r="K24" s="101" t="n">
        <v>31.789199</v>
      </c>
      <c r="L24" s="101" t="n">
        <v>1.068457</v>
      </c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</row>
    <row r="25" s="299" customFormat="true" ht="17.25" hidden="false" customHeight="true" outlineLevel="0" collapsed="false">
      <c r="A25" s="303" t="s">
        <v>116</v>
      </c>
      <c r="B25" s="298"/>
      <c r="C25" s="252" t="n">
        <v>47.629099</v>
      </c>
      <c r="D25" s="101" t="n">
        <v>0</v>
      </c>
      <c r="E25" s="101" t="n">
        <v>29.49412</v>
      </c>
      <c r="F25" s="101" t="n">
        <v>0</v>
      </c>
      <c r="G25" s="101" t="n">
        <v>18.134979</v>
      </c>
      <c r="H25" s="101" t="n">
        <v>11.634979</v>
      </c>
      <c r="I25" s="101" t="n">
        <v>0</v>
      </c>
      <c r="J25" s="101" t="n">
        <v>6.5</v>
      </c>
      <c r="K25" s="101" t="n">
        <v>0</v>
      </c>
      <c r="L25" s="101" t="n">
        <v>0</v>
      </c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</row>
    <row r="26" s="180" customFormat="true" ht="17.25" hidden="false" customHeight="true" outlineLevel="0" collapsed="false">
      <c r="A26" s="303" t="s">
        <v>117</v>
      </c>
      <c r="B26" s="304"/>
      <c r="C26" s="252" t="n">
        <v>103.67888</v>
      </c>
      <c r="D26" s="101" t="n">
        <v>6.209301</v>
      </c>
      <c r="E26" s="101" t="n">
        <v>7.424033</v>
      </c>
      <c r="F26" s="101" t="n">
        <v>45.743341</v>
      </c>
      <c r="G26" s="101" t="n">
        <v>44.302205</v>
      </c>
      <c r="H26" s="101" t="n">
        <v>1.411348</v>
      </c>
      <c r="I26" s="101" t="n">
        <v>1.514005</v>
      </c>
      <c r="J26" s="101" t="n">
        <v>10.353827</v>
      </c>
      <c r="K26" s="101" t="n">
        <v>29.954568</v>
      </c>
      <c r="L26" s="101" t="n">
        <v>1.068457</v>
      </c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</row>
    <row r="27" s="296" customFormat="true" ht="17.25" hidden="false" customHeight="true" outlineLevel="0" collapsed="false">
      <c r="A27" s="303" t="s">
        <v>118</v>
      </c>
      <c r="B27" s="298"/>
      <c r="C27" s="252" t="n">
        <v>2.576316</v>
      </c>
      <c r="D27" s="101" t="n">
        <v>0</v>
      </c>
      <c r="E27" s="101" t="n">
        <v>0</v>
      </c>
      <c r="F27" s="101" t="n">
        <v>0</v>
      </c>
      <c r="G27" s="101" t="n">
        <v>2.576316</v>
      </c>
      <c r="H27" s="101" t="n">
        <v>0.706581</v>
      </c>
      <c r="I27" s="101" t="n">
        <v>0.035104</v>
      </c>
      <c r="J27" s="101" t="n">
        <v>0</v>
      </c>
      <c r="K27" s="101" t="n">
        <v>1.834631</v>
      </c>
      <c r="L27" s="101" t="n">
        <v>0</v>
      </c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</row>
    <row r="28" s="296" customFormat="true" ht="17.25" hidden="false" customHeight="true" outlineLevel="0" collapsed="false">
      <c r="A28" s="301" t="s">
        <v>119</v>
      </c>
      <c r="B28" s="298"/>
      <c r="C28" s="252" t="n">
        <v>3506.11652</v>
      </c>
      <c r="D28" s="101" t="n">
        <v>1853.445158</v>
      </c>
      <c r="E28" s="101" t="n">
        <v>287.879156</v>
      </c>
      <c r="F28" s="101" t="n">
        <v>451.398761</v>
      </c>
      <c r="G28" s="101" t="n">
        <v>913.393445</v>
      </c>
      <c r="H28" s="101" t="n">
        <v>159.106195</v>
      </c>
      <c r="I28" s="101" t="n">
        <v>235.01565</v>
      </c>
      <c r="J28" s="101" t="n">
        <v>299.511797</v>
      </c>
      <c r="K28" s="101" t="n">
        <v>213.990259</v>
      </c>
      <c r="L28" s="101" t="n">
        <v>5.769544</v>
      </c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</row>
    <row r="29" s="296" customFormat="true" ht="17.25" hidden="false" customHeight="true" outlineLevel="0" collapsed="false">
      <c r="A29" s="303" t="s">
        <v>116</v>
      </c>
      <c r="B29" s="298"/>
      <c r="C29" s="252" t="n">
        <v>382.656583</v>
      </c>
      <c r="D29" s="101" t="n">
        <v>287.979123</v>
      </c>
      <c r="E29" s="101" t="n">
        <v>41.184658</v>
      </c>
      <c r="F29" s="101" t="n">
        <v>0</v>
      </c>
      <c r="G29" s="101" t="n">
        <v>53.492802</v>
      </c>
      <c r="H29" s="101" t="n">
        <v>6.501835</v>
      </c>
      <c r="I29" s="101" t="n">
        <v>9.420877</v>
      </c>
      <c r="J29" s="101" t="n">
        <v>37.023211</v>
      </c>
      <c r="K29" s="101" t="n">
        <v>0.542489</v>
      </c>
      <c r="L29" s="101" t="n">
        <v>0.00439</v>
      </c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</row>
    <row r="30" s="296" customFormat="true" ht="17.25" hidden="false" customHeight="true" outlineLevel="0" collapsed="false">
      <c r="A30" s="303" t="s">
        <v>117</v>
      </c>
      <c r="B30" s="298"/>
      <c r="C30" s="252" t="n">
        <v>3109.903748</v>
      </c>
      <c r="D30" s="101" t="n">
        <v>1556.057291</v>
      </c>
      <c r="E30" s="101" t="n">
        <v>246.694498</v>
      </c>
      <c r="F30" s="101" t="n">
        <v>451.398761</v>
      </c>
      <c r="G30" s="101" t="n">
        <v>855.753198</v>
      </c>
      <c r="H30" s="101" t="n">
        <v>152.208382</v>
      </c>
      <c r="I30" s="101" t="n">
        <v>222.02834</v>
      </c>
      <c r="J30" s="101" t="n">
        <v>262.305052</v>
      </c>
      <c r="K30" s="101" t="n">
        <v>213.44777</v>
      </c>
      <c r="L30" s="101" t="n">
        <v>5.763654</v>
      </c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</row>
    <row r="31" s="299" customFormat="true" ht="17.25" hidden="false" customHeight="true" outlineLevel="0" collapsed="false">
      <c r="A31" s="303" t="s">
        <v>118</v>
      </c>
      <c r="B31" s="298"/>
      <c r="C31" s="252" t="n">
        <v>13.556189</v>
      </c>
      <c r="D31" s="101" t="n">
        <v>9.408744</v>
      </c>
      <c r="E31" s="101" t="n">
        <v>0</v>
      </c>
      <c r="F31" s="101" t="n">
        <v>0</v>
      </c>
      <c r="G31" s="101" t="n">
        <v>4.147445</v>
      </c>
      <c r="H31" s="101" t="n">
        <v>0.395978</v>
      </c>
      <c r="I31" s="101" t="n">
        <v>3.566433</v>
      </c>
      <c r="J31" s="101" t="n">
        <v>0.183534</v>
      </c>
      <c r="K31" s="101" t="n">
        <v>0</v>
      </c>
      <c r="L31" s="101" t="n">
        <v>0.0015</v>
      </c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</row>
    <row r="32" s="296" customFormat="true" ht="17.25" hidden="false" customHeight="true" outlineLevel="0" collapsed="false">
      <c r="A32" s="302" t="s">
        <v>120</v>
      </c>
      <c r="B32" s="298"/>
      <c r="C32" s="181" t="n">
        <v>18726.341523</v>
      </c>
      <c r="D32" s="182" t="n">
        <v>5991.240143</v>
      </c>
      <c r="E32" s="182" t="n">
        <v>3866.013485</v>
      </c>
      <c r="F32" s="182" t="n">
        <v>697.910914</v>
      </c>
      <c r="G32" s="182" t="n">
        <v>8171.176981</v>
      </c>
      <c r="H32" s="182" t="n">
        <v>2403.10262</v>
      </c>
      <c r="I32" s="182" t="n">
        <v>1663.552392</v>
      </c>
      <c r="J32" s="182" t="n">
        <v>2092.661067</v>
      </c>
      <c r="K32" s="182" t="n">
        <v>1499.701882</v>
      </c>
      <c r="L32" s="182" t="n">
        <v>512.15902</v>
      </c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</row>
    <row r="33" s="296" customFormat="true" ht="17.25" hidden="false" customHeight="true" outlineLevel="0" collapsed="false">
      <c r="A33" s="301" t="s">
        <v>121</v>
      </c>
      <c r="B33" s="298"/>
      <c r="C33" s="252" t="n">
        <v>2960.297509</v>
      </c>
      <c r="D33" s="101" t="n">
        <v>1192.118009</v>
      </c>
      <c r="E33" s="101" t="n">
        <v>594.950282</v>
      </c>
      <c r="F33" s="101" t="n">
        <v>3.253746</v>
      </c>
      <c r="G33" s="101" t="n">
        <v>1169.975472</v>
      </c>
      <c r="H33" s="101" t="n">
        <v>446.716547</v>
      </c>
      <c r="I33" s="101" t="n">
        <v>231.377156</v>
      </c>
      <c r="J33" s="101" t="n">
        <v>291.418822</v>
      </c>
      <c r="K33" s="101" t="n">
        <v>169.99402</v>
      </c>
      <c r="L33" s="101" t="n">
        <v>30.468927</v>
      </c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</row>
    <row r="34" s="299" customFormat="true" ht="17.25" hidden="false" customHeight="true" outlineLevel="0" collapsed="false">
      <c r="A34" s="301" t="s">
        <v>122</v>
      </c>
      <c r="B34" s="298"/>
      <c r="C34" s="252" t="n">
        <v>11220.003516</v>
      </c>
      <c r="D34" s="101" t="n">
        <v>3303.95836</v>
      </c>
      <c r="E34" s="101" t="n">
        <v>2633.934126</v>
      </c>
      <c r="F34" s="101" t="n">
        <v>484.777342</v>
      </c>
      <c r="G34" s="101" t="n">
        <v>4797.333688</v>
      </c>
      <c r="H34" s="101" t="n">
        <v>1411.093561</v>
      </c>
      <c r="I34" s="101" t="n">
        <v>1089.753874</v>
      </c>
      <c r="J34" s="101" t="n">
        <v>1229.255679</v>
      </c>
      <c r="K34" s="101" t="n">
        <v>945.962772</v>
      </c>
      <c r="L34" s="101" t="n">
        <v>121.267802</v>
      </c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</row>
    <row r="35" s="296" customFormat="true" ht="17.25" hidden="false" customHeight="true" outlineLevel="0" collapsed="false">
      <c r="A35" s="301" t="s">
        <v>123</v>
      </c>
      <c r="B35" s="298"/>
      <c r="C35" s="252" t="n">
        <v>2052.790891</v>
      </c>
      <c r="D35" s="101" t="n">
        <v>716.786802</v>
      </c>
      <c r="E35" s="101" t="n">
        <v>286.247871</v>
      </c>
      <c r="F35" s="101" t="n">
        <v>116.459933</v>
      </c>
      <c r="G35" s="101" t="n">
        <v>933.296285</v>
      </c>
      <c r="H35" s="101" t="n">
        <v>221.64129</v>
      </c>
      <c r="I35" s="101" t="n">
        <v>177.260674</v>
      </c>
      <c r="J35" s="101" t="n">
        <v>300.600943</v>
      </c>
      <c r="K35" s="101" t="n">
        <v>210.161706</v>
      </c>
      <c r="L35" s="101" t="n">
        <v>23.631672</v>
      </c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</row>
    <row r="36" s="296" customFormat="true" ht="17.25" hidden="false" customHeight="true" outlineLevel="0" collapsed="false">
      <c r="A36" s="301" t="s">
        <v>124</v>
      </c>
      <c r="B36" s="298"/>
      <c r="C36" s="252" t="n">
        <v>2493.249607</v>
      </c>
      <c r="D36" s="101" t="n">
        <v>778.376972</v>
      </c>
      <c r="E36" s="101" t="n">
        <v>350.881206</v>
      </c>
      <c r="F36" s="101" t="n">
        <v>93.419893</v>
      </c>
      <c r="G36" s="101" t="n">
        <v>1270.571536</v>
      </c>
      <c r="H36" s="101" t="n">
        <v>323.651222</v>
      </c>
      <c r="I36" s="101" t="n">
        <v>165.160688</v>
      </c>
      <c r="J36" s="101" t="n">
        <v>271.385623</v>
      </c>
      <c r="K36" s="101" t="n">
        <v>173.583384</v>
      </c>
      <c r="L36" s="101" t="n">
        <v>336.790619</v>
      </c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</row>
    <row r="37" s="180" customFormat="true" ht="14.1" hidden="false" customHeight="true" outlineLevel="0" collapsed="false">
      <c r="A37" s="297"/>
      <c r="B37" s="307"/>
      <c r="C37" s="253"/>
      <c r="D37" s="254"/>
      <c r="E37" s="254"/>
      <c r="F37" s="254"/>
      <c r="G37" s="254"/>
      <c r="H37" s="254"/>
      <c r="I37" s="254"/>
      <c r="J37" s="254"/>
      <c r="K37" s="254"/>
      <c r="L37" s="254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</row>
    <row r="38" s="310" customFormat="true" ht="17.25" hidden="false" customHeight="true" outlineLevel="0" collapsed="false">
      <c r="A38" s="179" t="s">
        <v>125</v>
      </c>
      <c r="B38" s="308"/>
      <c r="C38" s="181" t="n">
        <v>60917.907259</v>
      </c>
      <c r="D38" s="182" t="n">
        <v>15717.085897</v>
      </c>
      <c r="E38" s="182" t="n">
        <v>9072.806985</v>
      </c>
      <c r="F38" s="182" t="n">
        <v>2663.266218</v>
      </c>
      <c r="G38" s="182" t="n">
        <v>33464.748159</v>
      </c>
      <c r="H38" s="182" t="n">
        <v>11444.530757</v>
      </c>
      <c r="I38" s="182" t="n">
        <v>8286.855066</v>
      </c>
      <c r="J38" s="182" t="n">
        <v>8280.679489</v>
      </c>
      <c r="K38" s="182" t="n">
        <v>3579.752816</v>
      </c>
      <c r="L38" s="182" t="n">
        <v>1872.930031</v>
      </c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</row>
    <row r="39" s="313" customFormat="true" ht="14.1" hidden="false" customHeight="true" outlineLevel="0" collapsed="false">
      <c r="A39" s="297"/>
      <c r="B39" s="311"/>
      <c r="C39" s="312"/>
      <c r="D39" s="254"/>
      <c r="E39" s="254"/>
      <c r="F39" s="254"/>
      <c r="G39" s="254"/>
      <c r="H39" s="254"/>
      <c r="I39" s="254"/>
      <c r="J39" s="254"/>
      <c r="K39" s="254"/>
      <c r="L39" s="254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</row>
    <row r="40" s="296" customFormat="true" ht="21.75" hidden="false" customHeight="true" outlineLevel="0" collapsed="false">
      <c r="A40" s="294" t="s">
        <v>126</v>
      </c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</row>
    <row r="41" s="299" customFormat="true" ht="14.1" hidden="false" customHeight="true" outlineLevel="0" collapsed="false">
      <c r="A41" s="297"/>
      <c r="B41" s="298"/>
      <c r="C41" s="297"/>
      <c r="D41" s="254"/>
      <c r="E41" s="254"/>
      <c r="F41" s="254"/>
      <c r="G41" s="254"/>
      <c r="H41" s="254"/>
      <c r="I41" s="254"/>
      <c r="J41" s="254"/>
      <c r="K41" s="254"/>
      <c r="L41" s="254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</row>
    <row r="42" s="296" customFormat="true" ht="17.25" hidden="false" customHeight="true" outlineLevel="0" collapsed="false">
      <c r="A42" s="302" t="s">
        <v>108</v>
      </c>
      <c r="B42" s="298"/>
      <c r="C42" s="181" t="n">
        <v>701.564307</v>
      </c>
      <c r="D42" s="182" t="n">
        <v>355.144661</v>
      </c>
      <c r="E42" s="182" t="n">
        <v>185.879517</v>
      </c>
      <c r="F42" s="182" t="n">
        <v>0.012264</v>
      </c>
      <c r="G42" s="182" t="n">
        <v>160.527865</v>
      </c>
      <c r="H42" s="182" t="n">
        <v>41.403275</v>
      </c>
      <c r="I42" s="182" t="n">
        <v>21.422505</v>
      </c>
      <c r="J42" s="182" t="n">
        <v>50.13356</v>
      </c>
      <c r="K42" s="182" t="n">
        <v>47.200603</v>
      </c>
      <c r="L42" s="182" t="n">
        <v>0.367922</v>
      </c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</row>
    <row r="43" s="296" customFormat="true" ht="17.25" hidden="false" customHeight="true" outlineLevel="0" collapsed="false">
      <c r="A43" s="301" t="s">
        <v>109</v>
      </c>
      <c r="B43" s="298"/>
      <c r="C43" s="252" t="n">
        <v>49.246173</v>
      </c>
      <c r="D43" s="101" t="n">
        <v>3.450104</v>
      </c>
      <c r="E43" s="101" t="n">
        <v>23.78936</v>
      </c>
      <c r="F43" s="101" t="n">
        <v>0.012264</v>
      </c>
      <c r="G43" s="101" t="n">
        <v>21.994445</v>
      </c>
      <c r="H43" s="101" t="n">
        <v>6.869258</v>
      </c>
      <c r="I43" s="101" t="n">
        <v>1.504263</v>
      </c>
      <c r="J43" s="101" t="n">
        <v>13.505146</v>
      </c>
      <c r="K43" s="101" t="n">
        <v>0</v>
      </c>
      <c r="L43" s="101" t="n">
        <v>0.115778</v>
      </c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</row>
    <row r="44" s="299" customFormat="true" ht="17.25" hidden="false" customHeight="true" outlineLevel="0" collapsed="false">
      <c r="A44" s="303" t="s">
        <v>127</v>
      </c>
      <c r="B44" s="298"/>
      <c r="C44" s="252" t="n">
        <v>0.037264</v>
      </c>
      <c r="D44" s="101" t="n">
        <v>0</v>
      </c>
      <c r="E44" s="101" t="n">
        <v>0</v>
      </c>
      <c r="F44" s="101" t="n">
        <v>0.012264</v>
      </c>
      <c r="G44" s="101" t="n">
        <v>0.025</v>
      </c>
      <c r="H44" s="101" t="n">
        <v>0.025</v>
      </c>
      <c r="I44" s="101" t="n">
        <v>0</v>
      </c>
      <c r="J44" s="101" t="n">
        <v>0</v>
      </c>
      <c r="K44" s="101" t="n">
        <v>0</v>
      </c>
      <c r="L44" s="101" t="n">
        <v>0</v>
      </c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</row>
    <row r="45" s="296" customFormat="true" ht="17.25" hidden="false" customHeight="true" outlineLevel="0" collapsed="false">
      <c r="A45" s="303" t="s">
        <v>128</v>
      </c>
      <c r="B45" s="298"/>
      <c r="C45" s="252" t="n">
        <v>0.231018</v>
      </c>
      <c r="D45" s="101" t="n">
        <v>0</v>
      </c>
      <c r="E45" s="101" t="n">
        <v>0</v>
      </c>
      <c r="F45" s="101" t="n">
        <v>0</v>
      </c>
      <c r="G45" s="101" t="n">
        <v>0.231018</v>
      </c>
      <c r="H45" s="101" t="n">
        <v>0.0061</v>
      </c>
      <c r="I45" s="101" t="n">
        <v>0.039588</v>
      </c>
      <c r="J45" s="101" t="n">
        <v>0.18533</v>
      </c>
      <c r="K45" s="101" t="n">
        <v>0</v>
      </c>
      <c r="L45" s="101" t="n">
        <v>0</v>
      </c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</row>
    <row r="46" s="296" customFormat="true" ht="17.25" hidden="false" customHeight="true" outlineLevel="0" collapsed="false">
      <c r="A46" s="303" t="s">
        <v>129</v>
      </c>
      <c r="B46" s="298"/>
      <c r="C46" s="252" t="n">
        <v>0.041</v>
      </c>
      <c r="D46" s="101" t="n">
        <v>0</v>
      </c>
      <c r="E46" s="101" t="n">
        <v>0</v>
      </c>
      <c r="F46" s="101" t="n">
        <v>0</v>
      </c>
      <c r="G46" s="101" t="n">
        <v>0.041</v>
      </c>
      <c r="H46" s="101" t="n">
        <v>0.041</v>
      </c>
      <c r="I46" s="101" t="n">
        <v>0</v>
      </c>
      <c r="J46" s="101" t="n">
        <v>0</v>
      </c>
      <c r="K46" s="101" t="n">
        <v>0</v>
      </c>
      <c r="L46" s="101" t="n">
        <v>0</v>
      </c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</row>
    <row r="47" s="296" customFormat="true" ht="17.25" hidden="false" customHeight="true" outlineLevel="0" collapsed="false">
      <c r="A47" s="303" t="s">
        <v>130</v>
      </c>
      <c r="B47" s="298"/>
      <c r="C47" s="252" t="n">
        <v>0.216287</v>
      </c>
      <c r="D47" s="101" t="n">
        <v>0</v>
      </c>
      <c r="E47" s="101" t="n">
        <v>0</v>
      </c>
      <c r="F47" s="101" t="n">
        <v>0</v>
      </c>
      <c r="G47" s="101" t="n">
        <v>0.216287</v>
      </c>
      <c r="H47" s="101" t="n">
        <v>0.180201</v>
      </c>
      <c r="I47" s="101" t="n">
        <v>0.036086</v>
      </c>
      <c r="J47" s="101" t="n">
        <v>0</v>
      </c>
      <c r="K47" s="101" t="n">
        <v>0</v>
      </c>
      <c r="L47" s="101" t="n">
        <v>0</v>
      </c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</row>
    <row r="48" s="299" customFormat="true" ht="17.25" hidden="false" customHeight="true" outlineLevel="0" collapsed="false">
      <c r="A48" s="303" t="s">
        <v>131</v>
      </c>
      <c r="B48" s="298"/>
      <c r="C48" s="252" t="n">
        <v>0.615129</v>
      </c>
      <c r="D48" s="101" t="n">
        <v>0</v>
      </c>
      <c r="E48" s="101" t="n">
        <v>0</v>
      </c>
      <c r="F48" s="101" t="n">
        <v>0</v>
      </c>
      <c r="G48" s="101" t="n">
        <v>0.615129</v>
      </c>
      <c r="H48" s="101" t="n">
        <v>0.446964</v>
      </c>
      <c r="I48" s="101" t="n">
        <v>0.168165</v>
      </c>
      <c r="J48" s="101" t="n">
        <v>0</v>
      </c>
      <c r="K48" s="101" t="n">
        <v>0</v>
      </c>
      <c r="L48" s="101" t="n">
        <v>0</v>
      </c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</row>
    <row r="49" s="310" customFormat="true" ht="17.25" hidden="false" customHeight="true" outlineLevel="0" collapsed="false">
      <c r="A49" s="303" t="s">
        <v>132</v>
      </c>
      <c r="B49" s="308"/>
      <c r="C49" s="252" t="n">
        <v>9.395518</v>
      </c>
      <c r="D49" s="101" t="n">
        <v>0</v>
      </c>
      <c r="E49" s="101" t="n">
        <v>8.715401</v>
      </c>
      <c r="F49" s="101" t="n">
        <v>0</v>
      </c>
      <c r="G49" s="101" t="n">
        <v>0.680117</v>
      </c>
      <c r="H49" s="101" t="n">
        <v>0.603682</v>
      </c>
      <c r="I49" s="101" t="n">
        <v>0.011774</v>
      </c>
      <c r="J49" s="101" t="n">
        <v>0.064661</v>
      </c>
      <c r="K49" s="101" t="n">
        <v>0</v>
      </c>
      <c r="L49" s="101" t="n">
        <v>0</v>
      </c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</row>
    <row r="50" s="313" customFormat="true" ht="17.25" hidden="false" customHeight="true" outlineLevel="0" collapsed="false">
      <c r="A50" s="303" t="s">
        <v>133</v>
      </c>
      <c r="B50" s="311"/>
      <c r="C50" s="252" t="n">
        <v>38.709957</v>
      </c>
      <c r="D50" s="101" t="n">
        <v>3.450104</v>
      </c>
      <c r="E50" s="101" t="n">
        <v>15.073959</v>
      </c>
      <c r="F50" s="101" t="n">
        <v>0</v>
      </c>
      <c r="G50" s="101" t="n">
        <v>20.185894</v>
      </c>
      <c r="H50" s="101" t="n">
        <v>5.566311</v>
      </c>
      <c r="I50" s="101" t="n">
        <v>1.24865</v>
      </c>
      <c r="J50" s="101" t="n">
        <v>13.255155</v>
      </c>
      <c r="K50" s="101" t="n">
        <v>0</v>
      </c>
      <c r="L50" s="101" t="n">
        <v>0.115778</v>
      </c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</row>
    <row r="51" s="296" customFormat="true" ht="17.25" hidden="false" customHeight="true" outlineLevel="0" collapsed="false">
      <c r="A51" s="301" t="s">
        <v>113</v>
      </c>
      <c r="B51" s="295"/>
      <c r="C51" s="252" t="n">
        <v>652.318134</v>
      </c>
      <c r="D51" s="101" t="n">
        <v>351.694557</v>
      </c>
      <c r="E51" s="101" t="n">
        <v>162.090157</v>
      </c>
      <c r="F51" s="101" t="n">
        <v>0</v>
      </c>
      <c r="G51" s="101" t="n">
        <v>138.53342</v>
      </c>
      <c r="H51" s="101" t="n">
        <v>34.534017</v>
      </c>
      <c r="I51" s="101" t="n">
        <v>19.918242</v>
      </c>
      <c r="J51" s="101" t="n">
        <v>36.628414</v>
      </c>
      <c r="K51" s="101" t="n">
        <v>47.200603</v>
      </c>
      <c r="L51" s="101" t="n">
        <v>0.252144</v>
      </c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</row>
    <row r="52" s="296" customFormat="true" ht="17.25" hidden="false" customHeight="true" outlineLevel="0" collapsed="false">
      <c r="A52" s="303" t="s">
        <v>127</v>
      </c>
      <c r="B52" s="298"/>
      <c r="C52" s="252" t="n">
        <v>191.016542</v>
      </c>
      <c r="D52" s="101" t="n">
        <v>188.36654</v>
      </c>
      <c r="E52" s="101" t="n">
        <v>0</v>
      </c>
      <c r="F52" s="101" t="n">
        <v>0</v>
      </c>
      <c r="G52" s="101" t="n">
        <v>2.650002</v>
      </c>
      <c r="H52" s="101" t="n">
        <v>2.035331</v>
      </c>
      <c r="I52" s="101" t="n">
        <v>0.061376</v>
      </c>
      <c r="J52" s="101" t="n">
        <v>0.403623</v>
      </c>
      <c r="K52" s="101" t="n">
        <v>0.149672</v>
      </c>
      <c r="L52" s="101" t="n">
        <v>0</v>
      </c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</row>
    <row r="53" s="296" customFormat="true" ht="17.25" hidden="false" customHeight="true" outlineLevel="0" collapsed="false">
      <c r="A53" s="303" t="s">
        <v>128</v>
      </c>
      <c r="B53" s="298"/>
      <c r="C53" s="252" t="n">
        <v>75.693704</v>
      </c>
      <c r="D53" s="101" t="n">
        <v>71.059209</v>
      </c>
      <c r="E53" s="101" t="n">
        <v>0</v>
      </c>
      <c r="F53" s="101" t="n">
        <v>0</v>
      </c>
      <c r="G53" s="101" t="n">
        <v>4.634495</v>
      </c>
      <c r="H53" s="101" t="n">
        <v>1.311482</v>
      </c>
      <c r="I53" s="101" t="n">
        <v>1.213147</v>
      </c>
      <c r="J53" s="101" t="n">
        <v>0.745273</v>
      </c>
      <c r="K53" s="101" t="n">
        <v>1.364593</v>
      </c>
      <c r="L53" s="101" t="n">
        <v>0</v>
      </c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</row>
    <row r="54" s="299" customFormat="true" ht="17.25" hidden="false" customHeight="true" outlineLevel="0" collapsed="false">
      <c r="A54" s="303" t="s">
        <v>129</v>
      </c>
      <c r="B54" s="298"/>
      <c r="C54" s="252" t="n">
        <v>17.989058</v>
      </c>
      <c r="D54" s="101" t="n">
        <v>0</v>
      </c>
      <c r="E54" s="101" t="n">
        <v>0</v>
      </c>
      <c r="F54" s="101" t="n">
        <v>0</v>
      </c>
      <c r="G54" s="101" t="n">
        <v>17.989058</v>
      </c>
      <c r="H54" s="101" t="n">
        <v>16.526178</v>
      </c>
      <c r="I54" s="101" t="n">
        <v>0.76288</v>
      </c>
      <c r="J54" s="101" t="n">
        <v>0.7</v>
      </c>
      <c r="K54" s="101" t="n">
        <v>0</v>
      </c>
      <c r="L54" s="101" t="n">
        <v>0</v>
      </c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</row>
    <row r="55" s="299" customFormat="true" ht="17.25" hidden="false" customHeight="true" outlineLevel="0" collapsed="false">
      <c r="A55" s="303" t="s">
        <v>130</v>
      </c>
      <c r="B55" s="298"/>
      <c r="C55" s="252" t="n">
        <v>0.362775</v>
      </c>
      <c r="D55" s="101" t="n">
        <v>0</v>
      </c>
      <c r="E55" s="101" t="n">
        <v>0</v>
      </c>
      <c r="F55" s="101" t="n">
        <v>0</v>
      </c>
      <c r="G55" s="101" t="n">
        <v>0.362775</v>
      </c>
      <c r="H55" s="101" t="n">
        <v>0.357906</v>
      </c>
      <c r="I55" s="101" t="n">
        <v>0.004869</v>
      </c>
      <c r="J55" s="101" t="n">
        <v>0</v>
      </c>
      <c r="K55" s="101" t="n">
        <v>0</v>
      </c>
      <c r="L55" s="101" t="n">
        <v>0</v>
      </c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</row>
    <row r="56" s="299" customFormat="true" ht="17.25" hidden="false" customHeight="true" outlineLevel="0" collapsed="false">
      <c r="A56" s="303" t="s">
        <v>131</v>
      </c>
      <c r="B56" s="298"/>
      <c r="C56" s="252" t="n">
        <v>3.419892</v>
      </c>
      <c r="D56" s="101" t="n">
        <v>0</v>
      </c>
      <c r="E56" s="101" t="n">
        <v>0</v>
      </c>
      <c r="F56" s="101" t="n">
        <v>0</v>
      </c>
      <c r="G56" s="101" t="n">
        <v>3.419892</v>
      </c>
      <c r="H56" s="101" t="n">
        <v>0</v>
      </c>
      <c r="I56" s="101" t="n">
        <v>0</v>
      </c>
      <c r="J56" s="101" t="n">
        <v>0.595242</v>
      </c>
      <c r="K56" s="101" t="n">
        <v>2.82465</v>
      </c>
      <c r="L56" s="101" t="n">
        <v>0</v>
      </c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</row>
    <row r="57" s="299" customFormat="true" ht="17.25" hidden="false" customHeight="true" outlineLevel="0" collapsed="false">
      <c r="A57" s="303" t="s">
        <v>132</v>
      </c>
      <c r="B57" s="298"/>
      <c r="C57" s="252" t="n">
        <v>230.365146</v>
      </c>
      <c r="D57" s="101" t="n">
        <v>81.012291</v>
      </c>
      <c r="E57" s="101" t="n">
        <v>102.773023</v>
      </c>
      <c r="F57" s="101" t="n">
        <v>0</v>
      </c>
      <c r="G57" s="101" t="n">
        <v>46.579832</v>
      </c>
      <c r="H57" s="101" t="n">
        <v>0.440051</v>
      </c>
      <c r="I57" s="101" t="n">
        <v>1.171696</v>
      </c>
      <c r="J57" s="101" t="n">
        <v>20.965385</v>
      </c>
      <c r="K57" s="101" t="n">
        <v>24</v>
      </c>
      <c r="L57" s="101" t="n">
        <v>0.0027</v>
      </c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</row>
    <row r="58" s="272" customFormat="true" ht="17.25" hidden="false" customHeight="true" outlineLevel="0" collapsed="false">
      <c r="A58" s="303" t="s">
        <v>133</v>
      </c>
      <c r="B58" s="310"/>
      <c r="C58" s="252" t="n">
        <v>133.471017</v>
      </c>
      <c r="D58" s="101" t="n">
        <v>11.256517</v>
      </c>
      <c r="E58" s="101" t="n">
        <v>59.317134</v>
      </c>
      <c r="F58" s="101" t="n">
        <v>0</v>
      </c>
      <c r="G58" s="101" t="n">
        <v>62.897366</v>
      </c>
      <c r="H58" s="101" t="n">
        <v>13.863069</v>
      </c>
      <c r="I58" s="101" t="n">
        <v>16.704274</v>
      </c>
      <c r="J58" s="101" t="n">
        <v>13.218891</v>
      </c>
      <c r="K58" s="101" t="n">
        <v>18.861688</v>
      </c>
      <c r="L58" s="101" t="n">
        <v>0.249444</v>
      </c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</row>
    <row r="59" s="315" customFormat="true" ht="17.25" hidden="false" customHeight="true" outlineLevel="0" collapsed="false">
      <c r="A59" s="302" t="s">
        <v>114</v>
      </c>
      <c r="C59" s="181" t="n">
        <v>11915.450198</v>
      </c>
      <c r="D59" s="182" t="n">
        <v>4534.82683</v>
      </c>
      <c r="E59" s="182" t="n">
        <v>909.304114</v>
      </c>
      <c r="F59" s="182" t="n">
        <v>984.240275</v>
      </c>
      <c r="G59" s="182" t="n">
        <v>5487.078979</v>
      </c>
      <c r="H59" s="182" t="n">
        <v>1141.530696</v>
      </c>
      <c r="I59" s="182" t="n">
        <v>643.306049</v>
      </c>
      <c r="J59" s="182" t="n">
        <v>1451.317678</v>
      </c>
      <c r="K59" s="182" t="n">
        <v>1919.679426</v>
      </c>
      <c r="L59" s="182" t="n">
        <v>331.24513</v>
      </c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/>
      <c r="AF59" s="212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</row>
    <row r="60" s="315" customFormat="true" ht="17.25" hidden="false" customHeight="true" outlineLevel="0" collapsed="false">
      <c r="A60" s="301" t="s">
        <v>115</v>
      </c>
      <c r="B60" s="301"/>
      <c r="C60" s="252" t="n">
        <v>1859.908609</v>
      </c>
      <c r="D60" s="101" t="n">
        <v>339.563703</v>
      </c>
      <c r="E60" s="101" t="n">
        <v>82.928063</v>
      </c>
      <c r="F60" s="101" t="n">
        <v>0</v>
      </c>
      <c r="G60" s="101" t="n">
        <v>1437.416843</v>
      </c>
      <c r="H60" s="101" t="n">
        <v>584.890947</v>
      </c>
      <c r="I60" s="101" t="n">
        <v>82.847443</v>
      </c>
      <c r="J60" s="101" t="n">
        <v>55.664686</v>
      </c>
      <c r="K60" s="101" t="n">
        <v>419.875998</v>
      </c>
      <c r="L60" s="101" t="n">
        <v>294.137769</v>
      </c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/>
      <c r="AF60" s="212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</row>
    <row r="61" s="274" customFormat="true" ht="17.25" hidden="false" customHeight="true" outlineLevel="0" collapsed="false">
      <c r="A61" s="303" t="s">
        <v>134</v>
      </c>
      <c r="B61" s="273"/>
      <c r="C61" s="252" t="n">
        <v>0.033807</v>
      </c>
      <c r="D61" s="101" t="n">
        <v>0</v>
      </c>
      <c r="E61" s="101" t="n">
        <v>0</v>
      </c>
      <c r="F61" s="101" t="n">
        <v>0</v>
      </c>
      <c r="G61" s="101" t="n">
        <v>0.033807</v>
      </c>
      <c r="H61" s="101" t="n">
        <v>0.033807</v>
      </c>
      <c r="I61" s="101" t="n">
        <v>0</v>
      </c>
      <c r="J61" s="101" t="n">
        <v>0</v>
      </c>
      <c r="K61" s="101" t="n">
        <v>0</v>
      </c>
      <c r="L61" s="101" t="n">
        <v>0</v>
      </c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</row>
    <row r="62" s="274" customFormat="true" ht="17.25" hidden="false" customHeight="true" outlineLevel="0" collapsed="false">
      <c r="A62" s="303" t="s">
        <v>135</v>
      </c>
      <c r="B62" s="273"/>
      <c r="C62" s="252" t="n">
        <v>0.287497</v>
      </c>
      <c r="D62" s="101" t="n">
        <v>0</v>
      </c>
      <c r="E62" s="101" t="n">
        <v>0</v>
      </c>
      <c r="F62" s="101" t="n">
        <v>0</v>
      </c>
      <c r="G62" s="101" t="n">
        <v>0.287497</v>
      </c>
      <c r="H62" s="101" t="n">
        <v>0.287497</v>
      </c>
      <c r="I62" s="101" t="n">
        <v>0</v>
      </c>
      <c r="J62" s="101" t="n">
        <v>0</v>
      </c>
      <c r="K62" s="101" t="n">
        <v>0</v>
      </c>
      <c r="L62" s="101" t="n">
        <v>0</v>
      </c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</row>
    <row r="63" s="274" customFormat="true" ht="17.25" hidden="false" customHeight="true" outlineLevel="0" collapsed="false">
      <c r="A63" s="303" t="s">
        <v>136</v>
      </c>
      <c r="B63" s="273"/>
      <c r="C63" s="252" t="n">
        <v>837.544631</v>
      </c>
      <c r="D63" s="101" t="n">
        <v>0</v>
      </c>
      <c r="E63" s="101" t="n">
        <v>0</v>
      </c>
      <c r="F63" s="101" t="n">
        <v>0</v>
      </c>
      <c r="G63" s="101" t="n">
        <v>837.544631</v>
      </c>
      <c r="H63" s="101" t="n">
        <v>542.154351</v>
      </c>
      <c r="I63" s="101" t="n">
        <v>20.905677</v>
      </c>
      <c r="J63" s="101" t="n">
        <v>0.059622</v>
      </c>
      <c r="K63" s="101" t="n">
        <v>0</v>
      </c>
      <c r="L63" s="101" t="n">
        <v>274.424981</v>
      </c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</row>
    <row r="64" s="274" customFormat="true" ht="17.25" hidden="false" customHeight="true" outlineLevel="0" collapsed="false">
      <c r="A64" s="303" t="s">
        <v>137</v>
      </c>
      <c r="B64" s="273"/>
      <c r="C64" s="252" t="n">
        <v>21.316725</v>
      </c>
      <c r="D64" s="101" t="n">
        <v>3.117875</v>
      </c>
      <c r="E64" s="101" t="n">
        <v>0.575353</v>
      </c>
      <c r="F64" s="101" t="n">
        <v>0</v>
      </c>
      <c r="G64" s="101" t="n">
        <v>17.623497</v>
      </c>
      <c r="H64" s="101" t="n">
        <v>1.61</v>
      </c>
      <c r="I64" s="101" t="n">
        <v>5.00228</v>
      </c>
      <c r="J64" s="101" t="n">
        <v>2.632202</v>
      </c>
      <c r="K64" s="101" t="n">
        <v>2.520325</v>
      </c>
      <c r="L64" s="101" t="n">
        <v>5.85869</v>
      </c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</row>
    <row r="65" s="274" customFormat="true" ht="17.25" hidden="false" customHeight="true" outlineLevel="0" collapsed="false">
      <c r="A65" s="303" t="s">
        <v>138</v>
      </c>
      <c r="B65" s="273"/>
      <c r="C65" s="252" t="n">
        <v>0.217175</v>
      </c>
      <c r="D65" s="101" t="n">
        <v>0</v>
      </c>
      <c r="E65" s="101" t="n">
        <v>0.215675</v>
      </c>
      <c r="F65" s="101" t="n">
        <v>0</v>
      </c>
      <c r="G65" s="101" t="n">
        <v>0.0015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.0015</v>
      </c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</row>
    <row r="66" s="274" customFormat="true" ht="17.25" hidden="false" customHeight="true" outlineLevel="0" collapsed="false">
      <c r="A66" s="303" t="s">
        <v>139</v>
      </c>
      <c r="B66" s="273"/>
      <c r="C66" s="252" t="n">
        <v>957.436089</v>
      </c>
      <c r="D66" s="101" t="n">
        <v>336.445828</v>
      </c>
      <c r="E66" s="101" t="n">
        <v>82.137035</v>
      </c>
      <c r="F66" s="101" t="n">
        <v>0</v>
      </c>
      <c r="G66" s="101" t="n">
        <v>538.853226</v>
      </c>
      <c r="H66" s="101" t="n">
        <v>17.511286</v>
      </c>
      <c r="I66" s="101" t="n">
        <v>43.287651</v>
      </c>
      <c r="J66" s="101" t="n">
        <v>47.278233</v>
      </c>
      <c r="K66" s="101" t="n">
        <v>417.355673</v>
      </c>
      <c r="L66" s="101" t="n">
        <v>13.420383</v>
      </c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/>
      <c r="AF66" s="212"/>
      <c r="AG66" s="212"/>
      <c r="AH66" s="212"/>
      <c r="AI66" s="212"/>
      <c r="AJ66" s="212"/>
      <c r="AK66" s="212"/>
      <c r="AL66" s="212"/>
      <c r="AM66" s="212"/>
      <c r="AN66" s="212"/>
      <c r="AO66" s="212"/>
      <c r="AP66" s="212"/>
    </row>
    <row r="67" s="274" customFormat="true" ht="17.25" hidden="false" customHeight="true" outlineLevel="0" collapsed="false">
      <c r="A67" s="303" t="s">
        <v>140</v>
      </c>
      <c r="B67" s="273"/>
      <c r="C67" s="252" t="n">
        <v>43.072685</v>
      </c>
      <c r="D67" s="101" t="n">
        <v>0</v>
      </c>
      <c r="E67" s="101" t="n">
        <v>0</v>
      </c>
      <c r="F67" s="101" t="n">
        <v>0</v>
      </c>
      <c r="G67" s="101" t="n">
        <v>43.072685</v>
      </c>
      <c r="H67" s="101" t="n">
        <v>23.294006</v>
      </c>
      <c r="I67" s="101" t="n">
        <v>13.651835</v>
      </c>
      <c r="J67" s="101" t="n">
        <v>5.694629</v>
      </c>
      <c r="K67" s="101" t="n">
        <v>0</v>
      </c>
      <c r="L67" s="101" t="n">
        <v>0.432215</v>
      </c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  <c r="AK67" s="212"/>
      <c r="AL67" s="212"/>
      <c r="AM67" s="212"/>
      <c r="AN67" s="212"/>
      <c r="AO67" s="212"/>
      <c r="AP67" s="212"/>
    </row>
    <row r="68" s="274" customFormat="true" ht="17.25" hidden="false" customHeight="true" outlineLevel="0" collapsed="false">
      <c r="A68" s="301" t="s">
        <v>119</v>
      </c>
      <c r="B68" s="273"/>
      <c r="C68" s="252" t="n">
        <v>10055.541589</v>
      </c>
      <c r="D68" s="101" t="n">
        <v>4195.263127</v>
      </c>
      <c r="E68" s="101" t="n">
        <v>826.376051</v>
      </c>
      <c r="F68" s="101" t="n">
        <v>984.240275</v>
      </c>
      <c r="G68" s="101" t="n">
        <v>4049.662136</v>
      </c>
      <c r="H68" s="101" t="n">
        <v>556.639749</v>
      </c>
      <c r="I68" s="101" t="n">
        <v>560.458606</v>
      </c>
      <c r="J68" s="101" t="n">
        <v>1395.652992</v>
      </c>
      <c r="K68" s="101" t="n">
        <v>1499.803428</v>
      </c>
      <c r="L68" s="101" t="n">
        <v>37.107361</v>
      </c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/>
      <c r="AF68" s="212"/>
      <c r="AG68" s="212"/>
      <c r="AH68" s="212"/>
      <c r="AI68" s="212"/>
      <c r="AJ68" s="212"/>
      <c r="AK68" s="212"/>
      <c r="AL68" s="212"/>
      <c r="AM68" s="212"/>
      <c r="AN68" s="212"/>
      <c r="AO68" s="212"/>
      <c r="AP68" s="212"/>
    </row>
    <row r="69" s="274" customFormat="true" ht="17.25" hidden="false" customHeight="true" outlineLevel="0" collapsed="false">
      <c r="A69" s="303" t="s">
        <v>134</v>
      </c>
      <c r="B69" s="273"/>
      <c r="C69" s="252" t="n">
        <v>0.735343</v>
      </c>
      <c r="D69" s="101" t="n">
        <v>0</v>
      </c>
      <c r="E69" s="101" t="n">
        <v>0</v>
      </c>
      <c r="F69" s="101" t="n">
        <v>0</v>
      </c>
      <c r="G69" s="101" t="n">
        <v>0.735343</v>
      </c>
      <c r="H69" s="101" t="n">
        <v>5.1E-005</v>
      </c>
      <c r="I69" s="101" t="n">
        <v>0.735292</v>
      </c>
      <c r="J69" s="101" t="n">
        <v>0</v>
      </c>
      <c r="K69" s="101" t="n">
        <v>0</v>
      </c>
      <c r="L69" s="101" t="n">
        <v>0</v>
      </c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/>
      <c r="AF69" s="212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</row>
    <row r="70" s="274" customFormat="true" ht="17.25" hidden="false" customHeight="true" outlineLevel="0" collapsed="false">
      <c r="A70" s="303" t="s">
        <v>135</v>
      </c>
      <c r="B70" s="273"/>
      <c r="C70" s="252" t="n">
        <v>16.215274</v>
      </c>
      <c r="D70" s="101" t="n">
        <v>0.671205</v>
      </c>
      <c r="E70" s="101" t="n">
        <v>0</v>
      </c>
      <c r="F70" s="101" t="n">
        <v>0</v>
      </c>
      <c r="G70" s="101" t="n">
        <v>15.544069</v>
      </c>
      <c r="H70" s="101" t="n">
        <v>0.460281</v>
      </c>
      <c r="I70" s="101" t="n">
        <v>14.345074</v>
      </c>
      <c r="J70" s="101" t="n">
        <v>0.520835</v>
      </c>
      <c r="K70" s="101" t="n">
        <v>0.124121</v>
      </c>
      <c r="L70" s="101" t="n">
        <v>0.093758</v>
      </c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</row>
    <row r="71" s="274" customFormat="true" ht="17.25" hidden="false" customHeight="true" outlineLevel="0" collapsed="false">
      <c r="A71" s="303" t="s">
        <v>136</v>
      </c>
      <c r="B71" s="273"/>
      <c r="C71" s="252" t="n">
        <v>233.798104</v>
      </c>
      <c r="D71" s="101" t="n">
        <v>0.241171</v>
      </c>
      <c r="E71" s="101" t="n">
        <v>98.411656</v>
      </c>
      <c r="F71" s="101" t="n">
        <v>0.153388</v>
      </c>
      <c r="G71" s="101" t="n">
        <v>134.991889</v>
      </c>
      <c r="H71" s="101" t="n">
        <v>92.178022</v>
      </c>
      <c r="I71" s="101" t="n">
        <v>6.334948</v>
      </c>
      <c r="J71" s="101" t="n">
        <v>10.680241</v>
      </c>
      <c r="K71" s="101" t="n">
        <v>0.331458</v>
      </c>
      <c r="L71" s="101" t="n">
        <v>25.46722</v>
      </c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/>
      <c r="AF71" s="212"/>
      <c r="AG71" s="212"/>
      <c r="AH71" s="212"/>
      <c r="AI71" s="212"/>
      <c r="AJ71" s="212"/>
      <c r="AK71" s="212"/>
      <c r="AL71" s="212"/>
      <c r="AM71" s="212"/>
      <c r="AN71" s="212"/>
      <c r="AO71" s="212"/>
      <c r="AP71" s="212"/>
    </row>
    <row r="72" s="274" customFormat="true" ht="17.25" hidden="false" customHeight="true" outlineLevel="0" collapsed="false">
      <c r="A72" s="303" t="s">
        <v>137</v>
      </c>
      <c r="B72" s="273"/>
      <c r="C72" s="252" t="n">
        <v>143.170586</v>
      </c>
      <c r="D72" s="101" t="n">
        <v>0.199501</v>
      </c>
      <c r="E72" s="101" t="n">
        <v>22.132867</v>
      </c>
      <c r="F72" s="101" t="n">
        <v>0</v>
      </c>
      <c r="G72" s="101" t="n">
        <v>120.838218</v>
      </c>
      <c r="H72" s="101" t="n">
        <v>25.08566</v>
      </c>
      <c r="I72" s="101" t="n">
        <v>38.88635</v>
      </c>
      <c r="J72" s="101" t="n">
        <v>52.859749</v>
      </c>
      <c r="K72" s="101" t="n">
        <v>0</v>
      </c>
      <c r="L72" s="101" t="n">
        <v>4.006459</v>
      </c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/>
      <c r="AF72" s="212"/>
      <c r="AG72" s="212"/>
      <c r="AH72" s="212"/>
      <c r="AI72" s="212"/>
      <c r="AJ72" s="212"/>
      <c r="AK72" s="212"/>
      <c r="AL72" s="212"/>
      <c r="AM72" s="212"/>
      <c r="AN72" s="212"/>
      <c r="AO72" s="212"/>
      <c r="AP72" s="212"/>
    </row>
    <row r="73" s="274" customFormat="true" ht="17.25" hidden="false" customHeight="true" outlineLevel="0" collapsed="false">
      <c r="A73" s="303" t="s">
        <v>138</v>
      </c>
      <c r="B73" s="273"/>
      <c r="C73" s="252" t="n">
        <v>82.326087</v>
      </c>
      <c r="D73" s="101" t="n">
        <v>57.779788</v>
      </c>
      <c r="E73" s="101" t="n">
        <v>0.059289</v>
      </c>
      <c r="F73" s="101" t="n">
        <v>0</v>
      </c>
      <c r="G73" s="101" t="n">
        <v>24.48701</v>
      </c>
      <c r="H73" s="101" t="n">
        <v>23.997259</v>
      </c>
      <c r="I73" s="101" t="n">
        <v>0.016209</v>
      </c>
      <c r="J73" s="101" t="n">
        <v>0.11531</v>
      </c>
      <c r="K73" s="101" t="n">
        <v>0</v>
      </c>
      <c r="L73" s="101" t="n">
        <v>0.358232</v>
      </c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</row>
    <row r="74" s="274" customFormat="true" ht="17.25" hidden="false" customHeight="true" outlineLevel="0" collapsed="false">
      <c r="A74" s="303" t="s">
        <v>139</v>
      </c>
      <c r="B74" s="273"/>
      <c r="C74" s="252" t="n">
        <v>9264.833975</v>
      </c>
      <c r="D74" s="101" t="n">
        <v>4094.360743</v>
      </c>
      <c r="E74" s="101" t="n">
        <v>693.953298</v>
      </c>
      <c r="F74" s="101" t="n">
        <v>969.724891</v>
      </c>
      <c r="G74" s="101" t="n">
        <v>3506.795043</v>
      </c>
      <c r="H74" s="101" t="n">
        <v>355.060684</v>
      </c>
      <c r="I74" s="101" t="n">
        <v>455.094866</v>
      </c>
      <c r="J74" s="101" t="n">
        <v>1272.17276</v>
      </c>
      <c r="K74" s="101" t="n">
        <v>1417.472911</v>
      </c>
      <c r="L74" s="101" t="n">
        <v>6.993822</v>
      </c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212"/>
      <c r="AL74" s="212"/>
      <c r="AM74" s="212"/>
      <c r="AN74" s="212"/>
      <c r="AO74" s="212"/>
      <c r="AP74" s="212"/>
    </row>
    <row r="75" s="274" customFormat="true" ht="17.25" hidden="false" customHeight="true" outlineLevel="0" collapsed="false">
      <c r="A75" s="303" t="s">
        <v>140</v>
      </c>
      <c r="B75" s="273"/>
      <c r="C75" s="252" t="n">
        <v>314.46222</v>
      </c>
      <c r="D75" s="101" t="n">
        <v>42.010719</v>
      </c>
      <c r="E75" s="101" t="n">
        <v>11.818941</v>
      </c>
      <c r="F75" s="101" t="n">
        <v>14.361996</v>
      </c>
      <c r="G75" s="101" t="n">
        <v>246.270564</v>
      </c>
      <c r="H75" s="101" t="n">
        <v>59.857792</v>
      </c>
      <c r="I75" s="101" t="n">
        <v>45.045867</v>
      </c>
      <c r="J75" s="101" t="n">
        <v>59.304097</v>
      </c>
      <c r="K75" s="101" t="n">
        <v>81.874938</v>
      </c>
      <c r="L75" s="101" t="n">
        <v>0.18787</v>
      </c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212"/>
      <c r="AL75" s="212"/>
      <c r="AM75" s="212"/>
      <c r="AN75" s="212"/>
      <c r="AO75" s="212"/>
      <c r="AP75" s="212"/>
    </row>
    <row r="76" s="274" customFormat="true" ht="14.1" hidden="false" customHeight="true" outlineLevel="0" collapsed="false">
      <c r="A76" s="297"/>
      <c r="B76" s="273"/>
      <c r="C76" s="253"/>
      <c r="D76" s="254"/>
      <c r="E76" s="254"/>
      <c r="F76" s="254"/>
      <c r="G76" s="254"/>
      <c r="H76" s="254"/>
      <c r="I76" s="254"/>
      <c r="J76" s="254"/>
      <c r="K76" s="254"/>
      <c r="L76" s="254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</row>
    <row r="77" s="274" customFormat="true" ht="17.25" hidden="false" customHeight="true" outlineLevel="0" collapsed="false">
      <c r="A77" s="179" t="s">
        <v>125</v>
      </c>
      <c r="B77" s="273"/>
      <c r="C77" s="181" t="n">
        <v>12617.014505</v>
      </c>
      <c r="D77" s="182" t="n">
        <v>4889.971491</v>
      </c>
      <c r="E77" s="182" t="n">
        <v>1095.183631</v>
      </c>
      <c r="F77" s="182" t="n">
        <v>984.252539</v>
      </c>
      <c r="G77" s="182" t="n">
        <v>5647.606844</v>
      </c>
      <c r="H77" s="182" t="n">
        <v>1182.933971</v>
      </c>
      <c r="I77" s="182" t="n">
        <v>664.728554</v>
      </c>
      <c r="J77" s="182" t="n">
        <v>1501.451238</v>
      </c>
      <c r="K77" s="182" t="n">
        <v>1966.880029</v>
      </c>
      <c r="L77" s="182" t="n">
        <v>331.613052</v>
      </c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/>
      <c r="AF77" s="212"/>
      <c r="AG77" s="212"/>
      <c r="AH77" s="212"/>
      <c r="AI77" s="212"/>
      <c r="AJ77" s="212"/>
      <c r="AK77" s="212"/>
      <c r="AL77" s="212"/>
      <c r="AM77" s="212"/>
      <c r="AN77" s="212"/>
      <c r="AO77" s="212"/>
      <c r="AP77" s="212"/>
    </row>
    <row r="78" s="274" customFormat="true" ht="14.1" hidden="false" customHeight="true" outlineLevel="0" collapsed="false">
      <c r="A78" s="297"/>
      <c r="B78" s="273"/>
      <c r="C78" s="297"/>
      <c r="D78" s="254"/>
      <c r="E78" s="254"/>
      <c r="F78" s="254"/>
      <c r="G78" s="254"/>
      <c r="H78" s="254"/>
      <c r="I78" s="254"/>
      <c r="J78" s="254"/>
      <c r="K78" s="254"/>
      <c r="L78" s="254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/>
      <c r="AF78" s="212"/>
      <c r="AG78" s="212"/>
      <c r="AH78" s="212"/>
      <c r="AI78" s="212"/>
      <c r="AJ78" s="212"/>
      <c r="AK78" s="212"/>
      <c r="AL78" s="212"/>
      <c r="AM78" s="212"/>
      <c r="AN78" s="212"/>
      <c r="AO78" s="212"/>
      <c r="AP78" s="212"/>
    </row>
    <row r="79" s="313" customFormat="true" ht="21.75" hidden="false" customHeight="true" outlineLevel="0" collapsed="false">
      <c r="A79" s="294" t="s">
        <v>141</v>
      </c>
      <c r="B79" s="294"/>
      <c r="C79" s="294"/>
      <c r="D79" s="294"/>
      <c r="E79" s="294"/>
      <c r="F79" s="294"/>
      <c r="G79" s="294"/>
      <c r="H79" s="294"/>
      <c r="I79" s="294"/>
      <c r="J79" s="294"/>
      <c r="K79" s="294"/>
      <c r="L79" s="294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/>
      <c r="AH79" s="212"/>
      <c r="AI79" s="212"/>
      <c r="AJ79" s="212"/>
      <c r="AK79" s="212"/>
      <c r="AL79" s="212"/>
      <c r="AM79" s="212"/>
      <c r="AN79" s="212"/>
      <c r="AO79" s="212"/>
      <c r="AP79" s="212"/>
    </row>
    <row r="80" s="274" customFormat="true" ht="14.1" hidden="false" customHeight="true" outlineLevel="0" collapsed="false">
      <c r="A80" s="297"/>
      <c r="B80" s="273"/>
      <c r="C80" s="297"/>
      <c r="D80" s="254"/>
      <c r="E80" s="254"/>
      <c r="F80" s="254"/>
      <c r="G80" s="254"/>
      <c r="H80" s="254"/>
      <c r="I80" s="254"/>
      <c r="J80" s="254"/>
      <c r="K80" s="254"/>
      <c r="L80" s="254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/>
      <c r="AH80" s="212"/>
      <c r="AI80" s="212"/>
      <c r="AJ80" s="212"/>
      <c r="AK80" s="212"/>
      <c r="AL80" s="212"/>
      <c r="AM80" s="212"/>
      <c r="AN80" s="212"/>
      <c r="AO80" s="212"/>
      <c r="AP80" s="212"/>
    </row>
    <row r="81" s="274" customFormat="true" ht="17.25" hidden="false" customHeight="true" outlineLevel="0" collapsed="false">
      <c r="A81" s="301" t="s">
        <v>142</v>
      </c>
      <c r="B81" s="273"/>
      <c r="C81" s="252" t="n">
        <v>1786.705048</v>
      </c>
      <c r="D81" s="101" t="n">
        <v>1350.711738</v>
      </c>
      <c r="E81" s="101" t="n">
        <v>223.767587</v>
      </c>
      <c r="F81" s="101" t="n">
        <v>57.407004</v>
      </c>
      <c r="G81" s="101" t="n">
        <v>154.818719</v>
      </c>
      <c r="H81" s="101" t="n">
        <v>48.864302</v>
      </c>
      <c r="I81" s="101" t="n">
        <v>7.483479</v>
      </c>
      <c r="J81" s="101" t="n">
        <v>9.925141</v>
      </c>
      <c r="K81" s="101" t="n">
        <v>88.17639</v>
      </c>
      <c r="L81" s="101" t="n">
        <v>0.369407</v>
      </c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/>
      <c r="AF81" s="212"/>
      <c r="AG81" s="212"/>
      <c r="AH81" s="212"/>
      <c r="AI81" s="212"/>
      <c r="AJ81" s="212"/>
      <c r="AK81" s="212"/>
      <c r="AL81" s="212"/>
      <c r="AM81" s="212"/>
      <c r="AN81" s="212"/>
      <c r="AO81" s="212"/>
      <c r="AP81" s="212"/>
    </row>
    <row r="82" s="274" customFormat="true" ht="17.25" hidden="false" customHeight="true" outlineLevel="0" collapsed="false">
      <c r="A82" s="301" t="s">
        <v>143</v>
      </c>
      <c r="B82" s="273"/>
      <c r="C82" s="252" t="n">
        <v>4499.066145</v>
      </c>
      <c r="D82" s="101" t="n">
        <v>3377.543015</v>
      </c>
      <c r="E82" s="101" t="n">
        <v>189.995196</v>
      </c>
      <c r="F82" s="101" t="n">
        <v>50.0448</v>
      </c>
      <c r="G82" s="101" t="n">
        <v>881.483134</v>
      </c>
      <c r="H82" s="101" t="n">
        <v>184.893485</v>
      </c>
      <c r="I82" s="101" t="n">
        <v>65.799687</v>
      </c>
      <c r="J82" s="101" t="n">
        <v>136.421337</v>
      </c>
      <c r="K82" s="101" t="n">
        <v>491.924325</v>
      </c>
      <c r="L82" s="101" t="n">
        <v>2.4443</v>
      </c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/>
      <c r="AH82" s="212"/>
      <c r="AI82" s="212"/>
      <c r="AJ82" s="212"/>
      <c r="AK82" s="212"/>
      <c r="AL82" s="212"/>
      <c r="AM82" s="212"/>
      <c r="AN82" s="212"/>
      <c r="AO82" s="212"/>
      <c r="AP82" s="212"/>
    </row>
    <row r="83" s="274" customFormat="true" ht="17.25" hidden="false" customHeight="true" outlineLevel="0" collapsed="false">
      <c r="A83" s="301" t="s">
        <v>144</v>
      </c>
      <c r="B83" s="273"/>
      <c r="C83" s="252" t="n">
        <v>89433.316477</v>
      </c>
      <c r="D83" s="101" t="n">
        <v>40125.542111</v>
      </c>
      <c r="E83" s="101" t="n">
        <v>7255.881308</v>
      </c>
      <c r="F83" s="101" t="n">
        <v>1089.12154</v>
      </c>
      <c r="G83" s="101" t="n">
        <v>40962.771518</v>
      </c>
      <c r="H83" s="101" t="n">
        <v>6132.607537</v>
      </c>
      <c r="I83" s="101" t="n">
        <v>7844.153334</v>
      </c>
      <c r="J83" s="101" t="n">
        <v>12937.370655</v>
      </c>
      <c r="K83" s="101" t="n">
        <v>12150.296836</v>
      </c>
      <c r="L83" s="101" t="n">
        <v>1898.343156</v>
      </c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/>
      <c r="AF83" s="212"/>
      <c r="AG83" s="212"/>
      <c r="AH83" s="212"/>
      <c r="AI83" s="212"/>
      <c r="AJ83" s="212"/>
      <c r="AK83" s="212"/>
      <c r="AL83" s="212"/>
      <c r="AM83" s="212"/>
      <c r="AN83" s="212"/>
      <c r="AO83" s="212"/>
      <c r="AP83" s="212"/>
    </row>
    <row r="84" s="274" customFormat="true" ht="17.25" hidden="false" customHeight="true" outlineLevel="0" collapsed="false">
      <c r="A84" s="301" t="s">
        <v>145</v>
      </c>
      <c r="B84" s="273"/>
      <c r="C84" s="252" t="n">
        <v>1087.256804</v>
      </c>
      <c r="D84" s="101" t="n">
        <v>562.055666</v>
      </c>
      <c r="E84" s="101" t="n">
        <v>308.701351</v>
      </c>
      <c r="F84" s="101" t="n">
        <v>1.854295</v>
      </c>
      <c r="G84" s="101" t="n">
        <v>214.645492</v>
      </c>
      <c r="H84" s="101" t="n">
        <v>38.787723</v>
      </c>
      <c r="I84" s="101" t="n">
        <v>64.851859</v>
      </c>
      <c r="J84" s="101" t="n">
        <v>60.038882</v>
      </c>
      <c r="K84" s="101" t="n">
        <v>48.816913</v>
      </c>
      <c r="L84" s="101" t="n">
        <v>2.150115</v>
      </c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/>
      <c r="AF84" s="212"/>
      <c r="AG84" s="212"/>
      <c r="AH84" s="212"/>
      <c r="AI84" s="212"/>
      <c r="AJ84" s="212"/>
      <c r="AK84" s="212"/>
      <c r="AL84" s="212"/>
      <c r="AM84" s="212"/>
      <c r="AN84" s="212"/>
      <c r="AO84" s="212"/>
      <c r="AP84" s="212"/>
    </row>
    <row r="85" s="274" customFormat="true" ht="14.1" hidden="false" customHeight="true" outlineLevel="0" collapsed="false">
      <c r="A85" s="297"/>
      <c r="B85" s="273"/>
      <c r="C85" s="253"/>
      <c r="D85" s="254"/>
      <c r="E85" s="254"/>
      <c r="F85" s="254"/>
      <c r="G85" s="254"/>
      <c r="H85" s="254"/>
      <c r="I85" s="254"/>
      <c r="J85" s="254"/>
      <c r="K85" s="254"/>
      <c r="L85" s="254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  <c r="AG85" s="212"/>
      <c r="AH85" s="212"/>
      <c r="AI85" s="212"/>
      <c r="AJ85" s="212"/>
      <c r="AK85" s="212"/>
      <c r="AL85" s="212"/>
      <c r="AM85" s="212"/>
      <c r="AN85" s="212"/>
      <c r="AO85" s="212"/>
      <c r="AP85" s="212"/>
    </row>
    <row r="86" s="274" customFormat="true" ht="17.25" hidden="false" customHeight="true" outlineLevel="0" collapsed="false">
      <c r="A86" s="179" t="s">
        <v>96</v>
      </c>
      <c r="B86" s="273"/>
      <c r="C86" s="181" t="n">
        <v>96806.344474</v>
      </c>
      <c r="D86" s="182" t="n">
        <v>45415.85253</v>
      </c>
      <c r="E86" s="182" t="n">
        <v>7978.345442</v>
      </c>
      <c r="F86" s="182" t="n">
        <v>1198.427639</v>
      </c>
      <c r="G86" s="182" t="n">
        <v>42213.718863</v>
      </c>
      <c r="H86" s="182" t="n">
        <v>6405.153047</v>
      </c>
      <c r="I86" s="182" t="n">
        <v>7982.288359</v>
      </c>
      <c r="J86" s="182" t="n">
        <v>13143.756015</v>
      </c>
      <c r="K86" s="182" t="n">
        <v>12779.214464</v>
      </c>
      <c r="L86" s="182" t="n">
        <v>1903.306978</v>
      </c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  <c r="AG86" s="212"/>
      <c r="AH86" s="212"/>
      <c r="AI86" s="212"/>
      <c r="AJ86" s="212"/>
      <c r="AK86" s="212"/>
      <c r="AL86" s="212"/>
      <c r="AM86" s="212"/>
      <c r="AN86" s="212"/>
      <c r="AO86" s="212"/>
      <c r="AP86" s="212"/>
    </row>
    <row r="87" s="274" customFormat="true" ht="14.1" hidden="false" customHeight="true" outlineLevel="0" collapsed="false">
      <c r="A87" s="297"/>
      <c r="B87" s="273"/>
      <c r="C87" s="297"/>
      <c r="D87" s="254"/>
      <c r="E87" s="254"/>
      <c r="F87" s="254"/>
      <c r="G87" s="254"/>
      <c r="H87" s="254"/>
      <c r="I87" s="254"/>
      <c r="J87" s="254"/>
      <c r="K87" s="254"/>
      <c r="L87" s="254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  <c r="AG87" s="212"/>
      <c r="AH87" s="212"/>
      <c r="AI87" s="212"/>
      <c r="AJ87" s="212"/>
      <c r="AK87" s="212"/>
      <c r="AL87" s="212"/>
      <c r="AM87" s="212"/>
      <c r="AN87" s="212"/>
      <c r="AO87" s="212"/>
      <c r="AP87" s="212"/>
    </row>
    <row r="88" s="317" customFormat="true" ht="21.75" hidden="false" customHeight="true" outlineLevel="0" collapsed="false">
      <c r="A88" s="294" t="s">
        <v>146</v>
      </c>
      <c r="B88" s="294"/>
      <c r="C88" s="294"/>
      <c r="D88" s="294"/>
      <c r="E88" s="294"/>
      <c r="F88" s="294"/>
      <c r="G88" s="294"/>
      <c r="H88" s="294"/>
      <c r="I88" s="294"/>
      <c r="J88" s="294"/>
      <c r="K88" s="294"/>
      <c r="L88" s="294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/>
      <c r="AF88" s="212"/>
      <c r="AG88" s="212"/>
      <c r="AH88" s="212"/>
      <c r="AI88" s="212"/>
      <c r="AJ88" s="212"/>
      <c r="AK88" s="212"/>
      <c r="AL88" s="212"/>
      <c r="AM88" s="212"/>
      <c r="AN88" s="212"/>
      <c r="AO88" s="212"/>
      <c r="AP88" s="212"/>
    </row>
    <row r="89" s="274" customFormat="true" ht="14.1" hidden="false" customHeight="true" outlineLevel="0" collapsed="false">
      <c r="A89" s="297"/>
      <c r="B89" s="273"/>
      <c r="C89" s="297"/>
      <c r="D89" s="254"/>
      <c r="E89" s="254"/>
      <c r="F89" s="254"/>
      <c r="G89" s="254"/>
      <c r="H89" s="254"/>
      <c r="I89" s="254"/>
      <c r="J89" s="254"/>
      <c r="K89" s="254"/>
      <c r="L89" s="254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/>
      <c r="AF89" s="212"/>
      <c r="AG89" s="212"/>
      <c r="AH89" s="212"/>
      <c r="AI89" s="212"/>
      <c r="AJ89" s="212"/>
      <c r="AK89" s="212"/>
      <c r="AL89" s="212"/>
      <c r="AM89" s="212"/>
      <c r="AN89" s="212"/>
      <c r="AO89" s="212"/>
      <c r="AP89" s="212"/>
    </row>
    <row r="90" s="274" customFormat="true" ht="17.25" hidden="false" customHeight="true" outlineLevel="0" collapsed="false">
      <c r="A90" s="302" t="s">
        <v>200</v>
      </c>
      <c r="B90" s="273"/>
      <c r="C90" s="318" t="n">
        <v>-813.258543</v>
      </c>
      <c r="D90" s="338" t="n">
        <v>-347.845135</v>
      </c>
      <c r="E90" s="338" t="n">
        <v>-88.55459</v>
      </c>
      <c r="F90" s="338" t="n">
        <v>0</v>
      </c>
      <c r="G90" s="338" t="n">
        <v>-376.858818</v>
      </c>
      <c r="H90" s="338" t="n">
        <v>-2.999022</v>
      </c>
      <c r="I90" s="338" t="n">
        <v>-66.181812</v>
      </c>
      <c r="J90" s="338" t="n">
        <v>-151.299642</v>
      </c>
      <c r="K90" s="338" t="n">
        <v>-156.379342</v>
      </c>
      <c r="L90" s="338" t="n">
        <v>0.001</v>
      </c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/>
      <c r="AF90" s="212"/>
      <c r="AG90" s="212"/>
      <c r="AH90" s="212"/>
      <c r="AI90" s="212"/>
      <c r="AJ90" s="212"/>
      <c r="AK90" s="212"/>
      <c r="AL90" s="212"/>
      <c r="AM90" s="212"/>
      <c r="AN90" s="212"/>
      <c r="AO90" s="212"/>
      <c r="AP90" s="212"/>
    </row>
    <row r="91" s="274" customFormat="true" ht="12.6" hidden="false" customHeight="true" outlineLevel="0" collapsed="false">
      <c r="A91" s="277"/>
      <c r="B91" s="273"/>
      <c r="D91" s="273"/>
      <c r="E91" s="273"/>
      <c r="F91" s="273"/>
      <c r="G91" s="273"/>
      <c r="H91" s="273"/>
      <c r="I91" s="273"/>
      <c r="K91" s="277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212"/>
      <c r="AM91" s="212"/>
      <c r="AN91" s="212"/>
      <c r="AO91" s="212"/>
      <c r="AP91" s="212"/>
    </row>
    <row r="92" s="274" customFormat="true" ht="12.6" hidden="false" customHeight="true" outlineLevel="0" collapsed="false">
      <c r="A92" s="321" t="s">
        <v>90</v>
      </c>
      <c r="B92" s="273"/>
      <c r="C92" s="273"/>
      <c r="D92" s="273"/>
      <c r="E92" s="273"/>
      <c r="F92" s="273"/>
      <c r="G92" s="273"/>
      <c r="H92" s="273"/>
      <c r="I92" s="273"/>
      <c r="K92" s="212"/>
      <c r="L92" s="339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/>
      <c r="AF92" s="212"/>
      <c r="AG92" s="212"/>
      <c r="AH92" s="212"/>
      <c r="AI92" s="212"/>
      <c r="AJ92" s="212"/>
      <c r="AK92" s="212"/>
      <c r="AL92" s="212"/>
      <c r="AM92" s="212"/>
      <c r="AN92" s="212"/>
      <c r="AO92" s="212"/>
      <c r="AP92" s="212"/>
    </row>
    <row r="93" s="274" customFormat="true" ht="12.6" hidden="false" customHeight="true" outlineLevel="0" collapsed="false">
      <c r="A93" s="322" t="s">
        <v>148</v>
      </c>
      <c r="B93" s="322"/>
      <c r="C93" s="322"/>
      <c r="D93" s="322"/>
      <c r="E93" s="322"/>
      <c r="F93" s="322"/>
      <c r="G93" s="322"/>
      <c r="H93" s="322"/>
      <c r="I93" s="322"/>
      <c r="K93" s="212"/>
      <c r="L93" s="339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  <c r="AK93" s="212"/>
      <c r="AL93" s="212"/>
      <c r="AM93" s="212"/>
      <c r="AN93" s="212"/>
      <c r="AO93" s="212"/>
      <c r="AP93" s="212"/>
    </row>
    <row r="94" s="274" customFormat="true" ht="12.6" hidden="false" customHeight="true" outlineLevel="0" collapsed="false">
      <c r="A94" s="322" t="s">
        <v>149</v>
      </c>
      <c r="B94" s="322"/>
      <c r="C94" s="322"/>
      <c r="D94" s="322"/>
      <c r="E94" s="322"/>
      <c r="F94" s="322"/>
      <c r="G94" s="322"/>
      <c r="H94" s="322"/>
      <c r="I94" s="322"/>
      <c r="K94" s="212"/>
      <c r="L94" s="339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/>
      <c r="AF94" s="212"/>
      <c r="AG94" s="212"/>
      <c r="AH94" s="212"/>
      <c r="AI94" s="212"/>
      <c r="AJ94" s="212"/>
      <c r="AK94" s="212"/>
      <c r="AL94" s="212"/>
      <c r="AM94" s="212"/>
      <c r="AN94" s="212"/>
      <c r="AO94" s="212"/>
      <c r="AP94" s="212"/>
    </row>
    <row r="95" s="212" customFormat="true" ht="12.75" hidden="false" customHeight="false" outlineLevel="0" collapsed="false"/>
    <row r="96" s="212" customFormat="true" ht="12.75" hidden="false" customHeight="false" outlineLevel="0" collapsed="false"/>
    <row r="97" s="212" customFormat="true" ht="12.75" hidden="false" customHeight="false" outlineLevel="0" collapsed="false"/>
    <row r="98" s="212" customFormat="true" ht="12.75" hidden="false" customHeight="false" outlineLevel="0" collapsed="false"/>
    <row r="99" s="212" customFormat="true" ht="12.75" hidden="false" customHeight="false" outlineLevel="0" collapsed="false"/>
    <row r="100" s="212" customFormat="true" ht="12.75" hidden="false" customHeight="false" outlineLevel="0" collapsed="false"/>
    <row r="101" s="212" customFormat="true" ht="12.75" hidden="false" customHeight="false" outlineLevel="0" collapsed="false"/>
    <row r="102" s="212" customFormat="true" ht="12.75" hidden="false" customHeight="false" outlineLevel="0" collapsed="false"/>
    <row r="103" s="212" customFormat="true" ht="12.75" hidden="false" customHeight="false" outlineLevel="0" collapsed="false"/>
    <row r="104" s="212" customFormat="true" ht="12.75" hidden="false" customHeight="false" outlineLevel="0" collapsed="false"/>
    <row r="105" s="212" customFormat="true" ht="12.75" hidden="false" customHeight="false" outlineLevel="0" collapsed="false"/>
    <row r="106" s="212" customFormat="true" ht="12.75" hidden="false" customHeight="false" outlineLevel="0" collapsed="false"/>
    <row r="107" s="212" customFormat="true" ht="12.75" hidden="false" customHeight="false" outlineLevel="0" collapsed="false"/>
    <row r="108" s="212" customFormat="true" ht="12.75" hidden="false" customHeight="false" outlineLevel="0" collapsed="false"/>
    <row r="109" s="212" customFormat="true" ht="12.75" hidden="false" customHeight="false" outlineLevel="0" collapsed="false"/>
    <row r="110" s="212" customFormat="true" ht="12.75" hidden="false" customHeight="false" outlineLevel="0" collapsed="false"/>
    <row r="111" s="212" customFormat="true" ht="12.75" hidden="false" customHeight="false" outlineLevel="0" collapsed="false"/>
    <row r="112" s="212" customFormat="true" ht="12.75" hidden="false" customHeight="false" outlineLevel="0" collapsed="false"/>
    <row r="113" s="212" customFormat="true" ht="12.75" hidden="false" customHeight="false" outlineLevel="0" collapsed="false"/>
    <row r="114" s="212" customFormat="true" ht="12.75" hidden="false" customHeight="false" outlineLevel="0" collapsed="false"/>
    <row r="115" s="212" customFormat="true" ht="12.75" hidden="false" customHeight="false" outlineLevel="0" collapsed="false"/>
    <row r="116" s="212" customFormat="true" ht="12.75" hidden="false" customHeight="false" outlineLevel="0" collapsed="false"/>
    <row r="117" s="212" customFormat="true" ht="12.75" hidden="false" customHeight="false" outlineLevel="0" collapsed="false"/>
    <row r="118" s="212" customFormat="true" ht="12.75" hidden="false" customHeight="false" outlineLevel="0" collapsed="false"/>
    <row r="119" s="212" customFormat="true" ht="12.75" hidden="false" customHeight="false" outlineLevel="0" collapsed="false"/>
    <row r="120" s="212" customFormat="true" ht="12.75" hidden="false" customHeight="false" outlineLevel="0" collapsed="false"/>
    <row r="121" s="212" customFormat="true" ht="12.75" hidden="false" customHeight="false" outlineLevel="0" collapsed="false"/>
    <row r="122" s="212" customFormat="true" ht="12.75" hidden="false" customHeight="false" outlineLevel="0" collapsed="false"/>
    <row r="123" s="212" customFormat="true" ht="12.75" hidden="false" customHeight="false" outlineLevel="0" collapsed="false"/>
    <row r="124" s="212" customFormat="true" ht="12.75" hidden="false" customHeight="false" outlineLevel="0" collapsed="false"/>
    <row r="125" s="212" customFormat="true" ht="12.75" hidden="false" customHeight="false" outlineLevel="0" collapsed="false"/>
    <row r="126" s="212" customFormat="true" ht="12.75" hidden="false" customHeight="false" outlineLevel="0" collapsed="false"/>
    <row r="127" s="212" customFormat="true" ht="12.75" hidden="false" customHeight="false" outlineLevel="0" collapsed="false"/>
    <row r="128" s="212" customFormat="true" ht="12.75" hidden="false" customHeight="false" outlineLevel="0" collapsed="false"/>
    <row r="129" s="212" customFormat="true" ht="12.75" hidden="false" customHeight="false" outlineLevel="0" collapsed="false"/>
    <row r="130" s="212" customFormat="true" ht="12.75" hidden="false" customHeight="false" outlineLevel="0" collapsed="false"/>
    <row r="131" s="212" customFormat="true" ht="12.75" hidden="false" customHeight="false" outlineLevel="0" collapsed="false"/>
    <row r="132" s="212" customFormat="true" ht="12.75" hidden="false" customHeight="false" outlineLevel="0" collapsed="false"/>
    <row r="133" s="212" customFormat="true" ht="12.75" hidden="false" customHeight="false" outlineLevel="0" collapsed="false"/>
    <row r="134" s="212" customFormat="true" ht="12.75" hidden="false" customHeight="false" outlineLevel="0" collapsed="false"/>
    <row r="135" s="212" customFormat="true" ht="12.75" hidden="false" customHeight="false" outlineLevel="0" collapsed="false"/>
    <row r="136" s="212" customFormat="true" ht="12.75" hidden="false" customHeight="false" outlineLevel="0" collapsed="false"/>
    <row r="137" s="212" customFormat="true" ht="12.75" hidden="false" customHeight="false" outlineLevel="0" collapsed="false"/>
    <row r="138" s="212" customFormat="true" ht="12.75" hidden="false" customHeight="false" outlineLevel="0" collapsed="false"/>
    <row r="139" s="212" customFormat="true" ht="12.75" hidden="false" customHeight="false" outlineLevel="0" collapsed="false"/>
    <row r="140" s="212" customFormat="true" ht="12.75" hidden="false" customHeight="false" outlineLevel="0" collapsed="false"/>
    <row r="141" s="212" customFormat="true" ht="12.75" hidden="false" customHeight="false" outlineLevel="0" collapsed="false"/>
    <row r="142" s="212" customFormat="true" ht="12.75" hidden="false" customHeight="false" outlineLevel="0" collapsed="false"/>
    <row r="143" s="212" customFormat="true" ht="12.75" hidden="false" customHeight="false" outlineLevel="0" collapsed="false"/>
    <row r="144" s="212" customFormat="true" ht="12.75" hidden="false" customHeight="false" outlineLevel="0" collapsed="false"/>
    <row r="145" s="212" customFormat="true" ht="12.75" hidden="false" customHeight="false" outlineLevel="0" collapsed="false"/>
    <row r="146" s="212" customFormat="true" ht="12.75" hidden="false" customHeight="false" outlineLevel="0" collapsed="false"/>
    <row r="147" s="212" customFormat="true" ht="12.75" hidden="false" customHeight="false" outlineLevel="0" collapsed="false"/>
    <row r="148" s="212" customFormat="true" ht="12.75" hidden="false" customHeight="false" outlineLevel="0" collapsed="false"/>
    <row r="149" s="212" customFormat="true" ht="12.75" hidden="false" customHeight="false" outlineLevel="0" collapsed="false"/>
    <row r="150" s="212" customFormat="true" ht="12.75" hidden="false" customHeight="false" outlineLevel="0" collapsed="false"/>
    <row r="151" s="212" customFormat="true" ht="12.75" hidden="false" customHeight="false" outlineLevel="0" collapsed="false"/>
    <row r="152" s="212" customFormat="true" ht="12.75" hidden="false" customHeight="false" outlineLevel="0" collapsed="false"/>
    <row r="153" s="212" customFormat="true" ht="12.75" hidden="false" customHeight="false" outlineLevel="0" collapsed="false"/>
    <row r="154" s="212" customFormat="true" ht="12.75" hidden="false" customHeight="false" outlineLevel="0" collapsed="false"/>
    <row r="155" s="212" customFormat="true" ht="12.75" hidden="false" customHeight="false" outlineLevel="0" collapsed="false"/>
    <row r="156" s="212" customFormat="true" ht="12.75" hidden="false" customHeight="false" outlineLevel="0" collapsed="false"/>
    <row r="157" s="212" customFormat="true" ht="12.75" hidden="false" customHeight="false" outlineLevel="0" collapsed="false"/>
    <row r="158" s="212" customFormat="true" ht="12.75" hidden="false" customHeight="false" outlineLevel="0" collapsed="false"/>
    <row r="159" s="212" customFormat="true" ht="12.75" hidden="false" customHeight="false" outlineLevel="0" collapsed="false"/>
    <row r="160" s="212" customFormat="true" ht="12.75" hidden="false" customHeight="false" outlineLevel="0" collapsed="false"/>
    <row r="161" s="212" customFormat="true" ht="12.75" hidden="false" customHeight="false" outlineLevel="0" collapsed="false"/>
    <row r="162" s="212" customFormat="true" ht="12.75" hidden="false" customHeight="false" outlineLevel="0" collapsed="false"/>
    <row r="163" s="212" customFormat="true" ht="12.75" hidden="false" customHeight="false" outlineLevel="0" collapsed="false"/>
    <row r="164" s="212" customFormat="true" ht="12.75" hidden="false" customHeight="false" outlineLevel="0" collapsed="false"/>
    <row r="165" s="212" customFormat="true" ht="12.75" hidden="false" customHeight="false" outlineLevel="0" collapsed="false"/>
    <row r="166" s="212" customFormat="true" ht="12.75" hidden="false" customHeight="false" outlineLevel="0" collapsed="false"/>
    <row r="167" s="212" customFormat="true" ht="12.75" hidden="false" customHeight="false" outlineLevel="0" collapsed="false"/>
    <row r="168" s="212" customFormat="true" ht="12.75" hidden="false" customHeight="false" outlineLevel="0" collapsed="false"/>
    <row r="169" s="212" customFormat="true" ht="12.75" hidden="false" customHeight="false" outlineLevel="0" collapsed="false"/>
    <row r="170" s="212" customFormat="true" ht="12.75" hidden="false" customHeight="false" outlineLevel="0" collapsed="false"/>
    <row r="171" s="212" customFormat="true" ht="12.75" hidden="false" customHeight="false" outlineLevel="0" collapsed="false"/>
    <row r="172" s="212" customFormat="true" ht="12.75" hidden="false" customHeight="false" outlineLevel="0" collapsed="false"/>
    <row r="173" s="212" customFormat="true" ht="12.75" hidden="false" customHeight="false" outlineLevel="0" collapsed="false"/>
    <row r="174" s="212" customFormat="true" ht="12.75" hidden="false" customHeight="false" outlineLevel="0" collapsed="false"/>
    <row r="175" s="212" customFormat="true" ht="12.75" hidden="false" customHeight="false" outlineLevel="0" collapsed="false"/>
    <row r="176" s="212" customFormat="true" ht="12.75" hidden="false" customHeight="false" outlineLevel="0" collapsed="false"/>
    <row r="177" s="212" customFormat="true" ht="12.75" hidden="false" customHeight="false" outlineLevel="0" collapsed="false"/>
    <row r="178" s="212" customFormat="true" ht="12.75" hidden="false" customHeight="false" outlineLevel="0" collapsed="false"/>
    <row r="179" s="212" customFormat="true" ht="12.75" hidden="false" customHeight="false" outlineLevel="0" collapsed="false"/>
    <row r="180" s="212" customFormat="true" ht="12.75" hidden="false" customHeight="false" outlineLevel="0" collapsed="false"/>
    <row r="181" s="212" customFormat="true" ht="12.75" hidden="false" customHeight="false" outlineLevel="0" collapsed="false"/>
    <row r="182" s="212" customFormat="true" ht="12.75" hidden="false" customHeight="false" outlineLevel="0" collapsed="false"/>
    <row r="183" s="212" customFormat="true" ht="12.75" hidden="false" customHeight="false" outlineLevel="0" collapsed="false"/>
    <row r="184" s="212" customFormat="true" ht="12.75" hidden="false" customHeight="false" outlineLevel="0" collapsed="false"/>
    <row r="185" s="212" customFormat="true" ht="12.75" hidden="false" customHeight="false" outlineLevel="0" collapsed="false"/>
    <row r="186" s="212" customFormat="true" ht="12.75" hidden="false" customHeight="false" outlineLevel="0" collapsed="false"/>
    <row r="187" s="212" customFormat="true" ht="12.75" hidden="false" customHeight="false" outlineLevel="0" collapsed="false"/>
    <row r="188" s="212" customFormat="true" ht="12.75" hidden="false" customHeight="false" outlineLevel="0" collapsed="false"/>
    <row r="189" s="212" customFormat="true" ht="12.75" hidden="false" customHeight="false" outlineLevel="0" collapsed="false"/>
    <row r="190" s="212" customFormat="true" ht="12.75" hidden="false" customHeight="false" outlineLevel="0" collapsed="false"/>
    <row r="191" s="212" customFormat="true" ht="12.75" hidden="false" customHeight="false" outlineLevel="0" collapsed="false"/>
    <row r="192" s="212" customFormat="true" ht="12.75" hidden="false" customHeight="false" outlineLevel="0" collapsed="false"/>
    <row r="193" s="212" customFormat="true" ht="12.75" hidden="false" customHeight="false" outlineLevel="0" collapsed="false"/>
    <row r="194" s="212" customFormat="true" ht="12.75" hidden="false" customHeight="false" outlineLevel="0" collapsed="false"/>
    <row r="195" s="212" customFormat="true" ht="12.75" hidden="false" customHeight="false" outlineLevel="0" collapsed="false"/>
    <row r="196" s="212" customFormat="true" ht="12.75" hidden="false" customHeight="false" outlineLevel="0" collapsed="false"/>
    <row r="197" s="212" customFormat="true" ht="12.75" hidden="false" customHeight="false" outlineLevel="0" collapsed="false"/>
    <row r="198" s="212" customFormat="true" ht="12.75" hidden="false" customHeight="false" outlineLevel="0" collapsed="false"/>
    <row r="199" s="212" customFormat="true" ht="12.75" hidden="false" customHeight="false" outlineLevel="0" collapsed="false"/>
    <row r="200" s="212" customFormat="true" ht="12.75" hidden="false" customHeight="false" outlineLevel="0" collapsed="false"/>
    <row r="201" s="212" customFormat="true" ht="12.75" hidden="false" customHeight="false" outlineLevel="0" collapsed="false"/>
    <row r="202" s="212" customFormat="true" ht="12.75" hidden="false" customHeight="false" outlineLevel="0" collapsed="false"/>
    <row r="203" s="212" customFormat="true" ht="12.75" hidden="false" customHeight="false" outlineLevel="0" collapsed="false"/>
    <row r="204" s="212" customFormat="true" ht="12.75" hidden="false" customHeight="false" outlineLevel="0" collapsed="false"/>
    <row r="205" s="212" customFormat="true" ht="12.75" hidden="false" customHeight="false" outlineLevel="0" collapsed="false"/>
    <row r="206" s="212" customFormat="true" ht="12.75" hidden="false" customHeight="false" outlineLevel="0" collapsed="false"/>
    <row r="207" s="212" customFormat="true" ht="12.75" hidden="false" customHeight="false" outlineLevel="0" collapsed="false"/>
    <row r="208" s="212" customFormat="true" ht="12.75" hidden="false" customHeight="false" outlineLevel="0" collapsed="false"/>
    <row r="209" s="212" customFormat="true" ht="12.75" hidden="false" customHeight="false" outlineLevel="0" collapsed="false"/>
    <row r="210" s="212" customFormat="true" ht="12.75" hidden="false" customHeight="false" outlineLevel="0" collapsed="false"/>
    <row r="211" s="212" customFormat="true" ht="12.75" hidden="false" customHeight="false" outlineLevel="0" collapsed="false"/>
    <row r="212" s="212" customFormat="true" ht="12.75" hidden="false" customHeight="false" outlineLevel="0" collapsed="false"/>
    <row r="213" s="212" customFormat="true" ht="12.75" hidden="false" customHeight="false" outlineLevel="0" collapsed="false"/>
    <row r="214" s="212" customFormat="true" ht="12.75" hidden="false" customHeight="false" outlineLevel="0" collapsed="false"/>
    <row r="215" s="212" customFormat="true" ht="12.75" hidden="false" customHeight="false" outlineLevel="0" collapsed="false"/>
    <row r="216" s="212" customFormat="true" ht="12.75" hidden="false" customHeight="false" outlineLevel="0" collapsed="false"/>
    <row r="217" s="212" customFormat="true" ht="12.75" hidden="false" customHeight="false" outlineLevel="0" collapsed="false"/>
    <row r="218" s="212" customFormat="true" ht="12.75" hidden="false" customHeight="false" outlineLevel="0" collapsed="false"/>
    <row r="219" s="212" customFormat="true" ht="12.75" hidden="false" customHeight="false" outlineLevel="0" collapsed="false"/>
    <row r="220" s="212" customFormat="true" ht="12.75" hidden="false" customHeight="false" outlineLevel="0" collapsed="false"/>
    <row r="221" s="212" customFormat="true" ht="12.75" hidden="false" customHeight="false" outlineLevel="0" collapsed="false"/>
    <row r="222" s="212" customFormat="true" ht="12.75" hidden="false" customHeight="false" outlineLevel="0" collapsed="false"/>
    <row r="223" s="212" customFormat="true" ht="12.75" hidden="false" customHeight="false" outlineLevel="0" collapsed="false"/>
    <row r="224" s="212" customFormat="true" ht="12.75" hidden="false" customHeight="false" outlineLevel="0" collapsed="false"/>
    <row r="225" s="212" customFormat="true" ht="12.75" hidden="false" customHeight="false" outlineLevel="0" collapsed="false"/>
    <row r="226" s="212" customFormat="true" ht="12.75" hidden="false" customHeight="false" outlineLevel="0" collapsed="false"/>
    <row r="227" s="212" customFormat="true" ht="12.75" hidden="false" customHeight="false" outlineLevel="0" collapsed="false"/>
    <row r="228" s="212" customFormat="true" ht="12.75" hidden="false" customHeight="false" outlineLevel="0" collapsed="false"/>
    <row r="229" s="212" customFormat="true" ht="12.75" hidden="false" customHeight="false" outlineLevel="0" collapsed="false"/>
    <row r="230" s="212" customFormat="true" ht="12.75" hidden="false" customHeight="false" outlineLevel="0" collapsed="false"/>
    <row r="231" s="212" customFormat="true" ht="12.75" hidden="false" customHeight="false" outlineLevel="0" collapsed="false"/>
    <row r="232" s="212" customFormat="true" ht="12.75" hidden="false" customHeight="false" outlineLevel="0" collapsed="false"/>
    <row r="233" s="212" customFormat="true" ht="12.75" hidden="false" customHeight="false" outlineLevel="0" collapsed="false"/>
    <row r="234" s="212" customFormat="true" ht="12.75" hidden="false" customHeight="false" outlineLevel="0" collapsed="false"/>
    <row r="235" s="212" customFormat="true" ht="12.75" hidden="false" customHeight="false" outlineLevel="0" collapsed="false"/>
    <row r="236" s="212" customFormat="true" ht="12.75" hidden="false" customHeight="false" outlineLevel="0" collapsed="false"/>
    <row r="237" s="212" customFormat="true" ht="12.75" hidden="false" customHeight="false" outlineLevel="0" collapsed="false"/>
    <row r="238" s="212" customFormat="true" ht="12.75" hidden="false" customHeight="false" outlineLevel="0" collapsed="false"/>
    <row r="239" s="212" customFormat="true" ht="12.75" hidden="false" customHeight="false" outlineLevel="0" collapsed="false"/>
    <row r="240" s="212" customFormat="true" ht="12.75" hidden="false" customHeight="false" outlineLevel="0" collapsed="false"/>
    <row r="241" s="212" customFormat="true" ht="12.75" hidden="false" customHeight="false" outlineLevel="0" collapsed="false"/>
    <row r="242" s="212" customFormat="true" ht="12.75" hidden="false" customHeight="false" outlineLevel="0" collapsed="false"/>
    <row r="243" s="212" customFormat="true" ht="12.75" hidden="false" customHeight="false" outlineLevel="0" collapsed="false"/>
    <row r="244" s="212" customFormat="true" ht="12.75" hidden="false" customHeight="false" outlineLevel="0" collapsed="false"/>
    <row r="245" s="212" customFormat="true" ht="12.75" hidden="false" customHeight="false" outlineLevel="0" collapsed="false"/>
    <row r="246" s="212" customFormat="true" ht="12.75" hidden="false" customHeight="false" outlineLevel="0" collapsed="false"/>
    <row r="247" s="212" customFormat="true" ht="12.75" hidden="false" customHeight="false" outlineLevel="0" collapsed="false"/>
    <row r="248" s="212" customFormat="true" ht="12.75" hidden="false" customHeight="false" outlineLevel="0" collapsed="false"/>
    <row r="249" s="212" customFormat="true" ht="12.75" hidden="false" customHeight="false" outlineLevel="0" collapsed="false"/>
    <row r="250" s="212" customFormat="true" ht="12.75" hidden="false" customHeight="false" outlineLevel="0" collapsed="false"/>
    <row r="251" s="212" customFormat="true" ht="12.75" hidden="false" customHeight="false" outlineLevel="0" collapsed="false"/>
    <row r="252" s="212" customFormat="true" ht="12.75" hidden="false" customHeight="false" outlineLevel="0" collapsed="false"/>
    <row r="253" s="212" customFormat="true" ht="12.75" hidden="false" customHeight="false" outlineLevel="0" collapsed="false"/>
    <row r="254" s="212" customFormat="true" ht="12.75" hidden="false" customHeight="false" outlineLevel="0" collapsed="false"/>
    <row r="255" s="212" customFormat="true" ht="12.75" hidden="false" customHeight="false" outlineLevel="0" collapsed="false"/>
    <row r="256" s="212" customFormat="true" ht="12.75" hidden="false" customHeight="false" outlineLevel="0" collapsed="false"/>
    <row r="257" s="212" customFormat="true" ht="12.75" hidden="false" customHeight="false" outlineLevel="0" collapsed="false"/>
    <row r="258" s="212" customFormat="true" ht="12.75" hidden="false" customHeight="false" outlineLevel="0" collapsed="false"/>
    <row r="259" s="212" customFormat="true" ht="12.75" hidden="false" customHeight="false" outlineLevel="0" collapsed="false"/>
    <row r="260" s="212" customFormat="true" ht="12.75" hidden="false" customHeight="false" outlineLevel="0" collapsed="false"/>
    <row r="261" s="212" customFormat="true" ht="12.75" hidden="false" customHeight="false" outlineLevel="0" collapsed="false"/>
    <row r="262" s="212" customFormat="true" ht="12.75" hidden="false" customHeight="false" outlineLevel="0" collapsed="false"/>
    <row r="263" s="212" customFormat="true" ht="12.75" hidden="false" customHeight="false" outlineLevel="0" collapsed="false"/>
    <row r="264" s="212" customFormat="true" ht="12.75" hidden="false" customHeight="false" outlineLevel="0" collapsed="false"/>
    <row r="265" s="212" customFormat="true" ht="12.75" hidden="false" customHeight="false" outlineLevel="0" collapsed="false"/>
    <row r="266" s="212" customFormat="true" ht="12.75" hidden="false" customHeight="false" outlineLevel="0" collapsed="false"/>
    <row r="267" s="212" customFormat="true" ht="12.75" hidden="false" customHeight="false" outlineLevel="0" collapsed="false"/>
    <row r="268" s="212" customFormat="true" ht="12.75" hidden="false" customHeight="false" outlineLevel="0" collapsed="false"/>
    <row r="269" s="212" customFormat="true" ht="12.75" hidden="false" customHeight="false" outlineLevel="0" collapsed="false"/>
    <row r="270" s="212" customFormat="true" ht="12.75" hidden="false" customHeight="false" outlineLevel="0" collapsed="false"/>
    <row r="271" s="212" customFormat="true" ht="12.75" hidden="false" customHeight="false" outlineLevel="0" collapsed="false"/>
    <row r="272" s="212" customFormat="true" ht="12.75" hidden="false" customHeight="false" outlineLevel="0" collapsed="false"/>
    <row r="273" s="212" customFormat="true" ht="12.75" hidden="false" customHeight="false" outlineLevel="0" collapsed="false"/>
    <row r="274" s="212" customFormat="true" ht="12.75" hidden="false" customHeight="false" outlineLevel="0" collapsed="false"/>
    <row r="275" s="212" customFormat="true" ht="12.75" hidden="false" customHeight="false" outlineLevel="0" collapsed="false"/>
    <row r="276" s="212" customFormat="true" ht="12.75" hidden="false" customHeight="false" outlineLevel="0" collapsed="false"/>
    <row r="277" s="212" customFormat="true" ht="12.75" hidden="false" customHeight="false" outlineLevel="0" collapsed="false"/>
    <row r="278" s="212" customFormat="true" ht="12.75" hidden="false" customHeight="false" outlineLevel="0" collapsed="false"/>
    <row r="279" s="212" customFormat="true" ht="12.75" hidden="false" customHeight="false" outlineLevel="0" collapsed="false"/>
    <row r="280" s="212" customFormat="true" ht="12.75" hidden="false" customHeight="false" outlineLevel="0" collapsed="false"/>
    <row r="281" s="212" customFormat="true" ht="12.75" hidden="false" customHeight="false" outlineLevel="0" collapsed="false"/>
    <row r="282" s="212" customFormat="true" ht="12.75" hidden="false" customHeight="false" outlineLevel="0" collapsed="false"/>
    <row r="283" s="212" customFormat="true" ht="12.75" hidden="false" customHeight="false" outlineLevel="0" collapsed="false"/>
    <row r="284" s="212" customFormat="true" ht="12.75" hidden="false" customHeight="false" outlineLevel="0" collapsed="false"/>
    <row r="285" s="212" customFormat="true" ht="12.75" hidden="false" customHeight="false" outlineLevel="0" collapsed="false"/>
    <row r="286" s="212" customFormat="true" ht="12.75" hidden="false" customHeight="false" outlineLevel="0" collapsed="false"/>
    <row r="287" s="212" customFormat="true" ht="12.75" hidden="false" customHeight="false" outlineLevel="0" collapsed="false"/>
    <row r="288" s="212" customFormat="true" ht="12.75" hidden="false" customHeight="false" outlineLevel="0" collapsed="false"/>
    <row r="289" s="212" customFormat="true" ht="12.75" hidden="false" customHeight="false" outlineLevel="0" collapsed="false"/>
    <row r="290" s="212" customFormat="true" ht="12.75" hidden="false" customHeight="false" outlineLevel="0" collapsed="false"/>
    <row r="291" s="212" customFormat="true" ht="12.75" hidden="false" customHeight="false" outlineLevel="0" collapsed="false"/>
    <row r="292" s="212" customFormat="true" ht="12.75" hidden="false" customHeight="false" outlineLevel="0" collapsed="false"/>
    <row r="293" s="212" customFormat="true" ht="12.75" hidden="false" customHeight="false" outlineLevel="0" collapsed="false"/>
    <row r="294" s="212" customFormat="true" ht="12.75" hidden="false" customHeight="false" outlineLevel="0" collapsed="false"/>
    <row r="295" s="212" customFormat="true" ht="12.75" hidden="false" customHeight="false" outlineLevel="0" collapsed="false"/>
    <row r="296" s="212" customFormat="true" ht="12.75" hidden="false" customHeight="false" outlineLevel="0" collapsed="false"/>
    <row r="297" s="212" customFormat="true" ht="12.75" hidden="false" customHeight="false" outlineLevel="0" collapsed="false"/>
    <row r="298" s="212" customFormat="true" ht="12.75" hidden="false" customHeight="false" outlineLevel="0" collapsed="false"/>
    <row r="299" s="212" customFormat="true" ht="12.75" hidden="false" customHeight="false" outlineLevel="0" collapsed="false"/>
    <row r="300" s="212" customFormat="true" ht="12.75" hidden="false" customHeight="false" outlineLevel="0" collapsed="false"/>
    <row r="301" s="212" customFormat="true" ht="12.75" hidden="false" customHeight="false" outlineLevel="0" collapsed="false"/>
    <row r="302" s="212" customFormat="true" ht="12.75" hidden="false" customHeight="false" outlineLevel="0" collapsed="false"/>
    <row r="303" s="212" customFormat="true" ht="12.75" hidden="false" customHeight="false" outlineLevel="0" collapsed="false"/>
    <row r="304" s="212" customFormat="true" ht="12.75" hidden="false" customHeight="false" outlineLevel="0" collapsed="false"/>
    <row r="305" s="212" customFormat="true" ht="12.75" hidden="false" customHeight="false" outlineLevel="0" collapsed="false"/>
    <row r="306" s="212" customFormat="true" ht="12.75" hidden="false" customHeight="false" outlineLevel="0" collapsed="false"/>
    <row r="307" s="212" customFormat="true" ht="12.75" hidden="false" customHeight="false" outlineLevel="0" collapsed="false"/>
    <row r="308" s="212" customFormat="true" ht="12.75" hidden="false" customHeight="false" outlineLevel="0" collapsed="false"/>
    <row r="309" s="212" customFormat="true" ht="12.75" hidden="false" customHeight="false" outlineLevel="0" collapsed="false"/>
    <row r="310" s="212" customFormat="true" ht="12.75" hidden="false" customHeight="false" outlineLevel="0" collapsed="false"/>
    <row r="311" s="212" customFormat="true" ht="12.75" hidden="false" customHeight="false" outlineLevel="0" collapsed="false"/>
    <row r="312" s="212" customFormat="true" ht="12.75" hidden="false" customHeight="false" outlineLevel="0" collapsed="false"/>
    <row r="313" s="212" customFormat="true" ht="12.75" hidden="false" customHeight="false" outlineLevel="0" collapsed="false"/>
    <row r="314" s="212" customFormat="true" ht="12.75" hidden="false" customHeight="false" outlineLevel="0" collapsed="false"/>
    <row r="315" s="212" customFormat="true" ht="12.75" hidden="false" customHeight="false" outlineLevel="0" collapsed="false"/>
    <row r="316" s="212" customFormat="true" ht="12.75" hidden="false" customHeight="false" outlineLevel="0" collapsed="false"/>
    <row r="317" s="212" customFormat="true" ht="12.75" hidden="false" customHeight="false" outlineLevel="0" collapsed="false"/>
    <row r="318" s="212" customFormat="true" ht="12.75" hidden="false" customHeight="false" outlineLevel="0" collapsed="false"/>
    <row r="319" s="212" customFormat="true" ht="12.75" hidden="false" customHeight="false" outlineLevel="0" collapsed="false"/>
    <row r="320" s="212" customFormat="true" ht="12.75" hidden="false" customHeight="false" outlineLevel="0" collapsed="false"/>
    <row r="321" s="212" customFormat="true" ht="12.75" hidden="false" customHeight="false" outlineLevel="0" collapsed="false"/>
    <row r="322" s="212" customFormat="true" ht="12.75" hidden="false" customHeight="false" outlineLevel="0" collapsed="false"/>
    <row r="323" s="212" customFormat="true" ht="12.75" hidden="false" customHeight="false" outlineLevel="0" collapsed="false"/>
    <row r="324" s="212" customFormat="true" ht="12.75" hidden="false" customHeight="false" outlineLevel="0" collapsed="false"/>
    <row r="325" s="212" customFormat="true" ht="12.75" hidden="false" customHeight="false" outlineLevel="0" collapsed="false"/>
    <row r="326" s="212" customFormat="true" ht="12.75" hidden="false" customHeight="false" outlineLevel="0" collapsed="false"/>
    <row r="327" s="212" customFormat="true" ht="12.75" hidden="false" customHeight="false" outlineLevel="0" collapsed="false"/>
    <row r="328" s="212" customFormat="true" ht="12.75" hidden="false" customHeight="false" outlineLevel="0" collapsed="false"/>
    <row r="329" s="212" customFormat="true" ht="12.75" hidden="false" customHeight="false" outlineLevel="0" collapsed="false"/>
    <row r="330" s="212" customFormat="true" ht="12.75" hidden="false" customHeight="false" outlineLevel="0" collapsed="false"/>
    <row r="331" s="212" customFormat="true" ht="12.75" hidden="false" customHeight="false" outlineLevel="0" collapsed="false"/>
    <row r="332" s="212" customFormat="true" ht="12.75" hidden="false" customHeight="false" outlineLevel="0" collapsed="false"/>
    <row r="333" s="212" customFormat="true" ht="12.75" hidden="false" customHeight="false" outlineLevel="0" collapsed="false"/>
    <row r="334" s="212" customFormat="true" ht="12.75" hidden="false" customHeight="false" outlineLevel="0" collapsed="false"/>
    <row r="335" s="212" customFormat="true" ht="12.75" hidden="false" customHeight="false" outlineLevel="0" collapsed="false"/>
    <row r="336" s="212" customFormat="true" ht="12.75" hidden="false" customHeight="false" outlineLevel="0" collapsed="false"/>
    <row r="337" s="212" customFormat="true" ht="12.75" hidden="false" customHeight="false" outlineLevel="0" collapsed="false"/>
    <row r="338" s="212" customFormat="true" ht="12.75" hidden="false" customHeight="false" outlineLevel="0" collapsed="false"/>
    <row r="339" s="212" customFormat="true" ht="12.75" hidden="false" customHeight="false" outlineLevel="0" collapsed="false"/>
    <row r="340" s="212" customFormat="true" ht="12.75" hidden="false" customHeight="false" outlineLevel="0" collapsed="false"/>
    <row r="341" s="212" customFormat="true" ht="12.75" hidden="false" customHeight="false" outlineLevel="0" collapsed="false"/>
    <row r="342" s="212" customFormat="true" ht="12.75" hidden="false" customHeight="false" outlineLevel="0" collapsed="false"/>
    <row r="343" s="212" customFormat="true" ht="12.75" hidden="false" customHeight="false" outlineLevel="0" collapsed="false"/>
    <row r="344" s="212" customFormat="true" ht="12.75" hidden="false" customHeight="false" outlineLevel="0" collapsed="false"/>
    <row r="345" s="212" customFormat="true" ht="12.75" hidden="false" customHeight="false" outlineLevel="0" collapsed="false"/>
    <row r="346" s="212" customFormat="true" ht="12.75" hidden="false" customHeight="false" outlineLevel="0" collapsed="false"/>
    <row r="347" s="212" customFormat="true" ht="12.75" hidden="false" customHeight="false" outlineLevel="0" collapsed="false"/>
    <row r="348" s="212" customFormat="true" ht="12.75" hidden="false" customHeight="false" outlineLevel="0" collapsed="false"/>
    <row r="349" s="212" customFormat="true" ht="12.75" hidden="false" customHeight="false" outlineLevel="0" collapsed="false"/>
    <row r="350" s="212" customFormat="true" ht="12.75" hidden="false" customHeight="false" outlineLevel="0" collapsed="false"/>
    <row r="351" s="212" customFormat="true" ht="12.75" hidden="false" customHeight="false" outlineLevel="0" collapsed="false"/>
    <row r="352" s="212" customFormat="true" ht="12.75" hidden="false" customHeight="false" outlineLevel="0" collapsed="false"/>
    <row r="353" s="212" customFormat="true" ht="12.75" hidden="false" customHeight="false" outlineLevel="0" collapsed="false"/>
    <row r="354" s="212" customFormat="true" ht="12.75" hidden="false" customHeight="false" outlineLevel="0" collapsed="false"/>
    <row r="355" s="212" customFormat="true" ht="12.75" hidden="false" customHeight="false" outlineLevel="0" collapsed="false"/>
    <row r="356" s="212" customFormat="true" ht="12.75" hidden="false" customHeight="false" outlineLevel="0" collapsed="false"/>
    <row r="357" s="212" customFormat="true" ht="12.75" hidden="false" customHeight="false" outlineLevel="0" collapsed="false"/>
    <row r="358" s="212" customFormat="true" ht="12.75" hidden="false" customHeight="false" outlineLevel="0" collapsed="false"/>
    <row r="359" s="212" customFormat="true" ht="12.75" hidden="false" customHeight="false" outlineLevel="0" collapsed="false"/>
    <row r="360" s="212" customFormat="true" ht="12.75" hidden="false" customHeight="false" outlineLevel="0" collapsed="false"/>
    <row r="361" s="212" customFormat="true" ht="12.75" hidden="false" customHeight="false" outlineLevel="0" collapsed="false"/>
    <row r="362" s="212" customFormat="true" ht="12.75" hidden="false" customHeight="false" outlineLevel="0" collapsed="false"/>
    <row r="363" s="212" customFormat="true" ht="12.75" hidden="false" customHeight="false" outlineLevel="0" collapsed="false"/>
    <row r="364" s="212" customFormat="true" ht="12.75" hidden="false" customHeight="false" outlineLevel="0" collapsed="false"/>
    <row r="365" s="212" customFormat="true" ht="12.75" hidden="false" customHeight="false" outlineLevel="0" collapsed="false"/>
    <row r="366" s="212" customFormat="true" ht="12.75" hidden="false" customHeight="false" outlineLevel="0" collapsed="false"/>
    <row r="367" s="212" customFormat="true" ht="12.75" hidden="false" customHeight="false" outlineLevel="0" collapsed="false"/>
    <row r="368" s="212" customFormat="true" ht="12.75" hidden="false" customHeight="false" outlineLevel="0" collapsed="false"/>
    <row r="369" s="212" customFormat="true" ht="12.75" hidden="false" customHeight="false" outlineLevel="0" collapsed="false"/>
    <row r="370" s="212" customFormat="true" ht="12.75" hidden="false" customHeight="false" outlineLevel="0" collapsed="false"/>
    <row r="371" s="212" customFormat="true" ht="12.75" hidden="false" customHeight="false" outlineLevel="0" collapsed="false"/>
    <row r="372" s="212" customFormat="true" ht="12.75" hidden="false" customHeight="false" outlineLevel="0" collapsed="false"/>
    <row r="373" s="212" customFormat="true" ht="12.75" hidden="false" customHeight="false" outlineLevel="0" collapsed="false"/>
    <row r="374" s="212" customFormat="true" ht="12.75" hidden="false" customHeight="false" outlineLevel="0" collapsed="false"/>
    <row r="375" s="212" customFormat="true" ht="12.75" hidden="false" customHeight="false" outlineLevel="0" collapsed="false"/>
    <row r="376" s="212" customFormat="true" ht="12.75" hidden="false" customHeight="false" outlineLevel="0" collapsed="false"/>
    <row r="377" s="212" customFormat="true" ht="12.75" hidden="false" customHeight="false" outlineLevel="0" collapsed="false"/>
    <row r="378" s="212" customFormat="true" ht="12.75" hidden="false" customHeight="false" outlineLevel="0" collapsed="false"/>
    <row r="379" s="212" customFormat="true" ht="12.75" hidden="false" customHeight="false" outlineLevel="0" collapsed="false"/>
    <row r="380" s="212" customFormat="true" ht="12.75" hidden="false" customHeight="false" outlineLevel="0" collapsed="false"/>
    <row r="381" s="212" customFormat="true" ht="12.75" hidden="false" customHeight="false" outlineLevel="0" collapsed="false"/>
    <row r="382" s="212" customFormat="true" ht="12.75" hidden="false" customHeight="false" outlineLevel="0" collapsed="false"/>
    <row r="383" s="212" customFormat="true" ht="12.75" hidden="false" customHeight="false" outlineLevel="0" collapsed="false"/>
    <row r="384" s="212" customFormat="true" ht="12.75" hidden="false" customHeight="false" outlineLevel="0" collapsed="false"/>
    <row r="385" s="212" customFormat="true" ht="12.75" hidden="false" customHeight="false" outlineLevel="0" collapsed="false"/>
    <row r="386" s="212" customFormat="true" ht="12.75" hidden="false" customHeight="false" outlineLevel="0" collapsed="false"/>
    <row r="387" s="212" customFormat="true" ht="12.75" hidden="false" customHeight="false" outlineLevel="0" collapsed="false"/>
    <row r="388" s="212" customFormat="true" ht="12.75" hidden="false" customHeight="false" outlineLevel="0" collapsed="false"/>
    <row r="389" s="212" customFormat="true" ht="12.75" hidden="false" customHeight="false" outlineLevel="0" collapsed="false"/>
    <row r="390" s="212" customFormat="true" ht="12.75" hidden="false" customHeight="false" outlineLevel="0" collapsed="false"/>
    <row r="391" s="212" customFormat="true" ht="12.75" hidden="false" customHeight="false" outlineLevel="0" collapsed="false"/>
    <row r="392" s="212" customFormat="true" ht="12.75" hidden="false" customHeight="false" outlineLevel="0" collapsed="false"/>
    <row r="393" s="212" customFormat="true" ht="12.75" hidden="false" customHeight="false" outlineLevel="0" collapsed="false"/>
    <row r="394" s="212" customFormat="true" ht="12.75" hidden="false" customHeight="false" outlineLevel="0" collapsed="false"/>
    <row r="395" s="212" customFormat="true" ht="12.75" hidden="false" customHeight="false" outlineLevel="0" collapsed="false"/>
    <row r="396" s="212" customFormat="true" ht="12.75" hidden="false" customHeight="false" outlineLevel="0" collapsed="false"/>
    <row r="397" s="212" customFormat="true" ht="12.75" hidden="false" customHeight="false" outlineLevel="0" collapsed="false"/>
    <row r="398" s="212" customFormat="true" ht="12.75" hidden="false" customHeight="false" outlineLevel="0" collapsed="false"/>
    <row r="399" s="212" customFormat="true" ht="12.75" hidden="false" customHeight="false" outlineLevel="0" collapsed="false"/>
    <row r="400" s="212" customFormat="true" ht="12.75" hidden="false" customHeight="false" outlineLevel="0" collapsed="false"/>
    <row r="401" s="212" customFormat="true" ht="12.75" hidden="false" customHeight="false" outlineLevel="0" collapsed="false"/>
    <row r="402" s="212" customFormat="true" ht="12.75" hidden="false" customHeight="false" outlineLevel="0" collapsed="false"/>
    <row r="403" s="212" customFormat="true" ht="12.75" hidden="false" customHeight="false" outlineLevel="0" collapsed="false"/>
    <row r="404" s="212" customFormat="true" ht="12.75" hidden="false" customHeight="false" outlineLevel="0" collapsed="false"/>
    <row r="405" s="212" customFormat="true" ht="12.75" hidden="false" customHeight="false" outlineLevel="0" collapsed="false"/>
    <row r="406" s="212" customFormat="true" ht="12.75" hidden="false" customHeight="false" outlineLevel="0" collapsed="false"/>
    <row r="407" s="212" customFormat="true" ht="12.75" hidden="false" customHeight="false" outlineLevel="0" collapsed="false"/>
    <row r="408" s="212" customFormat="true" ht="12.75" hidden="false" customHeight="false" outlineLevel="0" collapsed="false"/>
    <row r="409" s="212" customFormat="true" ht="12.75" hidden="false" customHeight="false" outlineLevel="0" collapsed="false"/>
    <row r="410" s="212" customFormat="true" ht="12.75" hidden="false" customHeight="false" outlineLevel="0" collapsed="false"/>
    <row r="411" s="212" customFormat="true" ht="12.75" hidden="false" customHeight="false" outlineLevel="0" collapsed="false"/>
    <row r="412" s="212" customFormat="true" ht="12.75" hidden="false" customHeight="false" outlineLevel="0" collapsed="false"/>
    <row r="413" s="212" customFormat="true" ht="12.75" hidden="false" customHeight="false" outlineLevel="0" collapsed="false"/>
    <row r="414" s="212" customFormat="true" ht="12.75" hidden="false" customHeight="false" outlineLevel="0" collapsed="false"/>
    <row r="415" s="212" customFormat="true" ht="12.75" hidden="false" customHeight="false" outlineLevel="0" collapsed="false"/>
    <row r="416" s="212" customFormat="true" ht="12.75" hidden="false" customHeight="false" outlineLevel="0" collapsed="false"/>
    <row r="417" s="212" customFormat="true" ht="12.75" hidden="false" customHeight="false" outlineLevel="0" collapsed="false"/>
    <row r="418" s="212" customFormat="true" ht="12.75" hidden="false" customHeight="false" outlineLevel="0" collapsed="false"/>
    <row r="419" s="212" customFormat="true" ht="12.75" hidden="false" customHeight="false" outlineLevel="0" collapsed="false"/>
    <row r="420" s="212" customFormat="true" ht="12.75" hidden="false" customHeight="false" outlineLevel="0" collapsed="false"/>
    <row r="421" s="212" customFormat="true" ht="12.75" hidden="false" customHeight="false" outlineLevel="0" collapsed="false"/>
    <row r="422" s="212" customFormat="true" ht="12.75" hidden="false" customHeight="false" outlineLevel="0" collapsed="false"/>
    <row r="423" s="212" customFormat="true" ht="12.75" hidden="false" customHeight="false" outlineLevel="0" collapsed="false"/>
    <row r="424" s="212" customFormat="true" ht="12.75" hidden="false" customHeight="false" outlineLevel="0" collapsed="false"/>
    <row r="425" s="212" customFormat="true" ht="12.75" hidden="false" customHeight="false" outlineLevel="0" collapsed="false"/>
    <row r="426" s="212" customFormat="true" ht="12.75" hidden="false" customHeight="false" outlineLevel="0" collapsed="false"/>
    <row r="427" s="212" customFormat="true" ht="12.75" hidden="false" customHeight="false" outlineLevel="0" collapsed="false"/>
    <row r="428" s="212" customFormat="true" ht="12.75" hidden="false" customHeight="false" outlineLevel="0" collapsed="false"/>
    <row r="429" s="212" customFormat="true" ht="12.75" hidden="false" customHeight="false" outlineLevel="0" collapsed="false"/>
    <row r="430" s="212" customFormat="true" ht="12.75" hidden="false" customHeight="false" outlineLevel="0" collapsed="false"/>
    <row r="431" s="212" customFormat="true" ht="12.75" hidden="false" customHeight="false" outlineLevel="0" collapsed="false"/>
    <row r="432" s="212" customFormat="true" ht="12.75" hidden="false" customHeight="false" outlineLevel="0" collapsed="false"/>
  </sheetData>
  <mergeCells count="16">
    <mergeCell ref="A3:B6"/>
    <mergeCell ref="C3:C5"/>
    <mergeCell ref="D3:D5"/>
    <mergeCell ref="E3:E5"/>
    <mergeCell ref="F3:F5"/>
    <mergeCell ref="G3:L3"/>
    <mergeCell ref="G4:G5"/>
    <mergeCell ref="H4:K4"/>
    <mergeCell ref="L4:L5"/>
    <mergeCell ref="C6:L6"/>
    <mergeCell ref="A8:L8"/>
    <mergeCell ref="A40:L40"/>
    <mergeCell ref="A79:L79"/>
    <mergeCell ref="A88:L88"/>
    <mergeCell ref="A93:I93"/>
    <mergeCell ref="A94:I94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56.7"/>
    <col collapsed="false" customWidth="true" hidden="false" outlineLevel="0" max="2" min="2" style="273" width="1.7"/>
    <col collapsed="false" customWidth="true" hidden="false" outlineLevel="0" max="9" min="3" style="273" width="16.7"/>
    <col collapsed="false" customWidth="true" hidden="false" outlineLevel="0" max="10" min="10" style="274" width="2.7"/>
    <col collapsed="false" customWidth="true" hidden="false" outlineLevel="0" max="11" min="11" style="272" width="56.7"/>
    <col collapsed="false" customWidth="true" hidden="false" outlineLevel="0" max="12" min="12" style="273" width="1.7"/>
    <col collapsed="false" customWidth="true" hidden="false" outlineLevel="0" max="19" min="13" style="273" width="16.7"/>
    <col collapsed="false" customWidth="false" hidden="false" outlineLevel="0" max="257" min="20" style="274" width="11.42"/>
  </cols>
  <sheetData>
    <row r="1" s="275" customFormat="true" ht="20.1" hidden="false" customHeight="true" outlineLevel="0" collapsed="false">
      <c r="A1" s="275" t="s">
        <v>213</v>
      </c>
      <c r="B1" s="276"/>
      <c r="C1" s="276"/>
      <c r="D1" s="276"/>
      <c r="E1" s="276"/>
      <c r="F1" s="276"/>
      <c r="K1" s="275" t="s">
        <v>213</v>
      </c>
      <c r="L1" s="276"/>
      <c r="M1" s="276"/>
      <c r="N1" s="276"/>
      <c r="O1" s="276"/>
      <c r="P1" s="276"/>
    </row>
    <row r="2" s="279" customFormat="true" ht="7.5" hidden="false" customHeight="true" outlineLevel="0" collapsed="false">
      <c r="A2" s="277"/>
      <c r="B2" s="278"/>
      <c r="C2" s="278"/>
      <c r="D2" s="278"/>
      <c r="E2" s="278"/>
      <c r="F2" s="278"/>
      <c r="H2" s="280"/>
      <c r="I2" s="281"/>
      <c r="K2" s="277"/>
      <c r="L2" s="278"/>
      <c r="M2" s="278"/>
      <c r="N2" s="278"/>
      <c r="O2" s="278"/>
      <c r="P2" s="278"/>
      <c r="R2" s="280"/>
      <c r="S2" s="281"/>
    </row>
    <row r="3" s="287" customFormat="true" ht="17.45" hidden="false" customHeight="true" outlineLevel="0" collapsed="false">
      <c r="A3" s="282" t="s">
        <v>95</v>
      </c>
      <c r="B3" s="283"/>
      <c r="C3" s="284" t="s">
        <v>155</v>
      </c>
      <c r="D3" s="284" t="s">
        <v>191</v>
      </c>
      <c r="E3" s="284" t="s">
        <v>158</v>
      </c>
      <c r="F3" s="284" t="s">
        <v>159</v>
      </c>
      <c r="G3" s="284" t="s">
        <v>160</v>
      </c>
      <c r="H3" s="284" t="s">
        <v>192</v>
      </c>
      <c r="I3" s="285" t="s">
        <v>193</v>
      </c>
      <c r="J3" s="286"/>
      <c r="K3" s="282" t="s">
        <v>95</v>
      </c>
      <c r="L3" s="283"/>
      <c r="M3" s="284" t="s">
        <v>194</v>
      </c>
      <c r="N3" s="284" t="s">
        <v>195</v>
      </c>
      <c r="O3" s="284" t="s">
        <v>165</v>
      </c>
      <c r="P3" s="284" t="s">
        <v>166</v>
      </c>
      <c r="Q3" s="284" t="s">
        <v>196</v>
      </c>
      <c r="R3" s="284" t="s">
        <v>197</v>
      </c>
      <c r="S3" s="285" t="s">
        <v>169</v>
      </c>
    </row>
    <row r="4" s="287" customFormat="true" ht="17.45" hidden="false" customHeight="true" outlineLevel="0" collapsed="false">
      <c r="A4" s="282"/>
      <c r="B4" s="288"/>
      <c r="C4" s="284"/>
      <c r="D4" s="284"/>
      <c r="E4" s="284"/>
      <c r="F4" s="284"/>
      <c r="G4" s="284"/>
      <c r="H4" s="284"/>
      <c r="I4" s="285"/>
      <c r="J4" s="286"/>
      <c r="K4" s="282"/>
      <c r="L4" s="288"/>
      <c r="M4" s="284"/>
      <c r="N4" s="284"/>
      <c r="O4" s="284"/>
      <c r="P4" s="284"/>
      <c r="Q4" s="284"/>
      <c r="R4" s="284"/>
      <c r="S4" s="285"/>
    </row>
    <row r="5" s="287" customFormat="true" ht="17.45" hidden="false" customHeight="true" outlineLevel="0" collapsed="false">
      <c r="A5" s="282"/>
      <c r="B5" s="289"/>
      <c r="C5" s="285" t="s">
        <v>103</v>
      </c>
      <c r="D5" s="285"/>
      <c r="E5" s="285"/>
      <c r="F5" s="285"/>
      <c r="G5" s="285"/>
      <c r="H5" s="285"/>
      <c r="I5" s="285"/>
      <c r="J5" s="285"/>
      <c r="K5" s="282"/>
      <c r="L5" s="289"/>
      <c r="M5" s="285"/>
      <c r="N5" s="290" t="s">
        <v>103</v>
      </c>
      <c r="O5" s="290"/>
      <c r="P5" s="290"/>
      <c r="Q5" s="290"/>
      <c r="R5" s="290"/>
      <c r="S5" s="290"/>
    </row>
    <row r="6" s="272" customFormat="true" ht="15" hidden="false" customHeight="true" outlineLevel="0" collapsed="false">
      <c r="A6" s="277"/>
      <c r="B6" s="291"/>
      <c r="C6" s="292"/>
      <c r="D6" s="292"/>
      <c r="E6" s="292"/>
      <c r="F6" s="292"/>
      <c r="G6" s="292"/>
      <c r="H6" s="292"/>
      <c r="I6" s="293"/>
      <c r="K6" s="277"/>
      <c r="L6" s="291"/>
      <c r="M6" s="292"/>
      <c r="N6" s="292"/>
      <c r="O6" s="292"/>
      <c r="P6" s="292"/>
      <c r="Q6" s="292"/>
      <c r="R6" s="292"/>
      <c r="S6" s="293"/>
    </row>
    <row r="7" s="296" customFormat="true" ht="24.95" hidden="false" customHeight="true" outlineLevel="0" collapsed="false">
      <c r="A7" s="294" t="s">
        <v>198</v>
      </c>
      <c r="B7" s="294"/>
      <c r="C7" s="294"/>
      <c r="D7" s="294"/>
      <c r="E7" s="294"/>
      <c r="F7" s="294"/>
      <c r="G7" s="294"/>
      <c r="H7" s="294"/>
      <c r="I7" s="294"/>
      <c r="J7" s="340"/>
      <c r="K7" s="294" t="s">
        <v>198</v>
      </c>
      <c r="L7" s="294"/>
      <c r="M7" s="294"/>
      <c r="N7" s="294"/>
      <c r="O7" s="294"/>
      <c r="P7" s="294"/>
      <c r="Q7" s="294"/>
      <c r="R7" s="294"/>
      <c r="S7" s="294"/>
      <c r="T7" s="212"/>
      <c r="U7" s="212"/>
      <c r="V7" s="212"/>
      <c r="W7" s="212"/>
      <c r="X7" s="212"/>
    </row>
    <row r="8" s="299" customFormat="true" ht="15" hidden="false" customHeight="true" outlineLevel="0" collapsed="false">
      <c r="A8" s="297"/>
      <c r="B8" s="298"/>
      <c r="C8" s="295"/>
      <c r="D8" s="182"/>
      <c r="E8" s="182"/>
      <c r="F8" s="182"/>
      <c r="G8" s="182"/>
      <c r="H8" s="182"/>
      <c r="I8" s="182"/>
      <c r="J8" s="182"/>
      <c r="K8" s="297"/>
      <c r="L8" s="298"/>
      <c r="M8" s="295"/>
      <c r="N8" s="182"/>
      <c r="O8" s="182"/>
      <c r="P8" s="182"/>
      <c r="Q8" s="182"/>
      <c r="R8" s="182"/>
      <c r="S8" s="182"/>
      <c r="T8" s="212"/>
      <c r="U8" s="212"/>
      <c r="V8" s="212"/>
      <c r="W8" s="212"/>
      <c r="X8" s="212"/>
    </row>
    <row r="9" s="296" customFormat="true" ht="17.25" hidden="false" customHeight="true" outlineLevel="0" collapsed="false">
      <c r="A9" s="300" t="s">
        <v>104</v>
      </c>
      <c r="B9" s="298"/>
      <c r="C9" s="181" t="n">
        <v>6357.410617</v>
      </c>
      <c r="D9" s="182" t="n">
        <v>1498.118975</v>
      </c>
      <c r="E9" s="182" t="n">
        <v>2331.72594</v>
      </c>
      <c r="F9" s="182" t="n">
        <v>117.011382</v>
      </c>
      <c r="G9" s="182" t="n">
        <v>509.294008</v>
      </c>
      <c r="H9" s="182" t="n">
        <v>1.311455</v>
      </c>
      <c r="I9" s="182" t="n">
        <v>304.244621</v>
      </c>
      <c r="J9" s="101"/>
      <c r="K9" s="300" t="s">
        <v>104</v>
      </c>
      <c r="L9" s="298"/>
      <c r="M9" s="181" t="n">
        <v>415.000765</v>
      </c>
      <c r="N9" s="182" t="n">
        <v>157.35441</v>
      </c>
      <c r="O9" s="182" t="n">
        <v>0</v>
      </c>
      <c r="P9" s="182" t="n">
        <v>793.846207</v>
      </c>
      <c r="Q9" s="182" t="n">
        <v>53.984196</v>
      </c>
      <c r="R9" s="182" t="n">
        <v>75.819066</v>
      </c>
      <c r="S9" s="182" t="n">
        <v>99.699592</v>
      </c>
      <c r="T9" s="212"/>
      <c r="U9" s="212"/>
      <c r="V9" s="212"/>
      <c r="W9" s="212"/>
      <c r="X9" s="212"/>
    </row>
    <row r="10" s="296" customFormat="true" ht="17.25" hidden="false" customHeight="true" outlineLevel="0" collapsed="false">
      <c r="A10" s="301" t="s">
        <v>105</v>
      </c>
      <c r="B10" s="298"/>
      <c r="C10" s="252" t="n">
        <v>54.413793</v>
      </c>
      <c r="D10" s="101" t="n">
        <v>45.796938</v>
      </c>
      <c r="E10" s="101" t="n">
        <v>3.393631</v>
      </c>
      <c r="F10" s="101" t="n">
        <v>0.249211</v>
      </c>
      <c r="G10" s="101" t="n">
        <v>0.703024</v>
      </c>
      <c r="H10" s="101" t="n">
        <v>0.111063</v>
      </c>
      <c r="I10" s="101" t="n">
        <v>0.497667</v>
      </c>
      <c r="J10" s="101"/>
      <c r="K10" s="301" t="s">
        <v>105</v>
      </c>
      <c r="L10" s="298"/>
      <c r="M10" s="252" t="n">
        <v>1.583697</v>
      </c>
      <c r="N10" s="101" t="n">
        <v>0.431651</v>
      </c>
      <c r="O10" s="101" t="n">
        <v>0</v>
      </c>
      <c r="P10" s="101" t="n">
        <v>0.533203</v>
      </c>
      <c r="Q10" s="101" t="n">
        <v>0.497039</v>
      </c>
      <c r="R10" s="101" t="n">
        <v>0.253702</v>
      </c>
      <c r="S10" s="101" t="n">
        <v>0.362967</v>
      </c>
      <c r="T10" s="212"/>
      <c r="U10" s="212"/>
      <c r="V10" s="212"/>
      <c r="W10" s="212"/>
      <c r="X10" s="212"/>
    </row>
    <row r="11" s="296" customFormat="true" ht="17.25" hidden="false" customHeight="true" outlineLevel="0" collapsed="false">
      <c r="A11" s="301" t="s">
        <v>106</v>
      </c>
      <c r="B11" s="298"/>
      <c r="C11" s="252" t="n">
        <v>2544.678211</v>
      </c>
      <c r="D11" s="101" t="n">
        <v>244.517613</v>
      </c>
      <c r="E11" s="101" t="n">
        <v>548.400877</v>
      </c>
      <c r="F11" s="101" t="n">
        <v>39.407505</v>
      </c>
      <c r="G11" s="101" t="n">
        <v>363.575163</v>
      </c>
      <c r="H11" s="101" t="n">
        <v>1.200392</v>
      </c>
      <c r="I11" s="101" t="n">
        <v>199.390113</v>
      </c>
      <c r="J11" s="101"/>
      <c r="K11" s="301" t="s">
        <v>106</v>
      </c>
      <c r="L11" s="298"/>
      <c r="M11" s="252" t="n">
        <v>271.46786</v>
      </c>
      <c r="N11" s="101" t="n">
        <v>152.308038</v>
      </c>
      <c r="O11" s="101" t="n">
        <v>0</v>
      </c>
      <c r="P11" s="101" t="n">
        <v>626.936408</v>
      </c>
      <c r="Q11" s="101" t="n">
        <v>13.41015</v>
      </c>
      <c r="R11" s="101" t="n">
        <v>63.631982</v>
      </c>
      <c r="S11" s="101" t="n">
        <v>20.43211</v>
      </c>
      <c r="T11" s="212"/>
      <c r="U11" s="212"/>
      <c r="V11" s="212"/>
      <c r="W11" s="212"/>
      <c r="X11" s="212"/>
    </row>
    <row r="12" s="299" customFormat="true" ht="17.25" hidden="false" customHeight="true" outlineLevel="0" collapsed="false">
      <c r="A12" s="301" t="s">
        <v>107</v>
      </c>
      <c r="B12" s="298"/>
      <c r="C12" s="252" t="n">
        <v>3758.318613</v>
      </c>
      <c r="D12" s="101" t="n">
        <v>1207.804424</v>
      </c>
      <c r="E12" s="101" t="n">
        <v>1779.931432</v>
      </c>
      <c r="F12" s="101" t="n">
        <v>77.354666</v>
      </c>
      <c r="G12" s="101" t="n">
        <v>145.015821</v>
      </c>
      <c r="H12" s="101" t="n">
        <v>0</v>
      </c>
      <c r="I12" s="101" t="n">
        <v>104.356841</v>
      </c>
      <c r="J12" s="182"/>
      <c r="K12" s="301" t="s">
        <v>107</v>
      </c>
      <c r="L12" s="298"/>
      <c r="M12" s="252" t="n">
        <v>141.949208</v>
      </c>
      <c r="N12" s="101" t="n">
        <v>4.614721</v>
      </c>
      <c r="O12" s="101" t="n">
        <v>0</v>
      </c>
      <c r="P12" s="101" t="n">
        <v>166.376596</v>
      </c>
      <c r="Q12" s="101" t="n">
        <v>40.077007</v>
      </c>
      <c r="R12" s="101" t="n">
        <v>11.933382</v>
      </c>
      <c r="S12" s="101" t="n">
        <v>78.904515</v>
      </c>
      <c r="T12" s="212"/>
      <c r="U12" s="212"/>
      <c r="V12" s="212"/>
      <c r="W12" s="212"/>
      <c r="X12" s="212"/>
    </row>
    <row r="13" s="296" customFormat="true" ht="17.25" hidden="false" customHeight="true" outlineLevel="0" collapsed="false">
      <c r="A13" s="302" t="s">
        <v>108</v>
      </c>
      <c r="B13" s="298"/>
      <c r="C13" s="181" t="n">
        <v>1508.780678</v>
      </c>
      <c r="D13" s="182" t="n">
        <v>560.20054</v>
      </c>
      <c r="E13" s="182" t="n">
        <v>647.53607</v>
      </c>
      <c r="F13" s="182" t="n">
        <v>0</v>
      </c>
      <c r="G13" s="182" t="n">
        <v>3.301683</v>
      </c>
      <c r="H13" s="182" t="n">
        <v>0</v>
      </c>
      <c r="I13" s="182" t="n">
        <v>0.869839</v>
      </c>
      <c r="J13" s="101"/>
      <c r="K13" s="302" t="s">
        <v>108</v>
      </c>
      <c r="L13" s="298"/>
      <c r="M13" s="181" t="n">
        <v>167.199349</v>
      </c>
      <c r="N13" s="182" t="n">
        <v>32.658556</v>
      </c>
      <c r="O13" s="182" t="n">
        <v>0</v>
      </c>
      <c r="P13" s="182" t="n">
        <v>95.617174</v>
      </c>
      <c r="Q13" s="182" t="n">
        <v>0</v>
      </c>
      <c r="R13" s="182" t="n">
        <v>1.397467</v>
      </c>
      <c r="S13" s="182" t="n">
        <v>0</v>
      </c>
      <c r="T13" s="212"/>
      <c r="U13" s="212"/>
      <c r="V13" s="212"/>
      <c r="W13" s="212"/>
      <c r="X13" s="212"/>
    </row>
    <row r="14" s="296" customFormat="true" ht="17.25" hidden="false" customHeight="true" outlineLevel="0" collapsed="false">
      <c r="A14" s="301" t="s">
        <v>109</v>
      </c>
      <c r="B14" s="298"/>
      <c r="C14" s="252" t="n">
        <v>35.555276</v>
      </c>
      <c r="D14" s="101" t="n">
        <v>10</v>
      </c>
      <c r="E14" s="101" t="n">
        <v>0.315757</v>
      </c>
      <c r="F14" s="101" t="n">
        <v>0</v>
      </c>
      <c r="G14" s="101" t="n">
        <v>0</v>
      </c>
      <c r="H14" s="101" t="n">
        <v>0</v>
      </c>
      <c r="I14" s="101" t="n">
        <v>0.0292</v>
      </c>
      <c r="J14" s="101"/>
      <c r="K14" s="301" t="s">
        <v>109</v>
      </c>
      <c r="L14" s="298"/>
      <c r="M14" s="252" t="n">
        <v>0.078</v>
      </c>
      <c r="N14" s="101" t="n">
        <v>25.091755</v>
      </c>
      <c r="O14" s="101" t="n">
        <v>0</v>
      </c>
      <c r="P14" s="101" t="n">
        <v>0.040564</v>
      </c>
      <c r="Q14" s="101" t="n">
        <v>0</v>
      </c>
      <c r="R14" s="101" t="n">
        <v>0</v>
      </c>
      <c r="S14" s="101" t="n">
        <v>0</v>
      </c>
      <c r="T14" s="212"/>
      <c r="U14" s="212"/>
      <c r="V14" s="212"/>
      <c r="W14" s="212"/>
      <c r="X14" s="212"/>
    </row>
    <row r="15" s="296" customFormat="true" ht="17.25" hidden="false" customHeight="true" outlineLevel="0" collapsed="false">
      <c r="A15" s="303" t="s">
        <v>110</v>
      </c>
      <c r="B15" s="298"/>
      <c r="C15" s="252" t="n">
        <v>35.422512</v>
      </c>
      <c r="D15" s="101" t="n">
        <v>10</v>
      </c>
      <c r="E15" s="101" t="n">
        <v>0.315757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/>
      <c r="K15" s="303" t="s">
        <v>110</v>
      </c>
      <c r="L15" s="298"/>
      <c r="M15" s="252" t="n">
        <v>0</v>
      </c>
      <c r="N15" s="101" t="n">
        <v>25.091755</v>
      </c>
      <c r="O15" s="101" t="n">
        <v>0</v>
      </c>
      <c r="P15" s="101" t="n">
        <v>0.015</v>
      </c>
      <c r="Q15" s="101" t="n">
        <v>0</v>
      </c>
      <c r="R15" s="101" t="n">
        <v>0</v>
      </c>
      <c r="S15" s="101" t="n">
        <v>0</v>
      </c>
      <c r="T15" s="212"/>
      <c r="U15" s="212"/>
      <c r="V15" s="212"/>
      <c r="W15" s="212"/>
      <c r="X15" s="212"/>
    </row>
    <row r="16" s="299" customFormat="true" ht="17.25" hidden="false" customHeight="true" outlineLevel="0" collapsed="false">
      <c r="A16" s="303" t="s">
        <v>111</v>
      </c>
      <c r="B16" s="298"/>
      <c r="C16" s="252" t="n">
        <v>0.054764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.0292</v>
      </c>
      <c r="J16" s="101"/>
      <c r="K16" s="303" t="s">
        <v>111</v>
      </c>
      <c r="L16" s="298"/>
      <c r="M16" s="252" t="n">
        <v>0</v>
      </c>
      <c r="N16" s="101" t="n">
        <v>0</v>
      </c>
      <c r="O16" s="101" t="n">
        <v>0</v>
      </c>
      <c r="P16" s="101" t="n">
        <v>0.025564</v>
      </c>
      <c r="Q16" s="101" t="n">
        <v>0</v>
      </c>
      <c r="R16" s="101" t="n">
        <v>0</v>
      </c>
      <c r="S16" s="101" t="n">
        <v>0</v>
      </c>
      <c r="T16" s="212"/>
      <c r="U16" s="212"/>
      <c r="V16" s="212"/>
      <c r="W16" s="212"/>
      <c r="X16" s="212"/>
    </row>
    <row r="17" s="180" customFormat="true" ht="17.25" hidden="false" customHeight="true" outlineLevel="0" collapsed="false">
      <c r="A17" s="303" t="s">
        <v>112</v>
      </c>
      <c r="B17" s="304"/>
      <c r="C17" s="252" t="n">
        <v>0.078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/>
      <c r="K17" s="303" t="s">
        <v>112</v>
      </c>
      <c r="L17" s="304"/>
      <c r="M17" s="252" t="n">
        <v>0.078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212"/>
      <c r="U17" s="212"/>
      <c r="V17" s="212"/>
      <c r="W17" s="212"/>
      <c r="X17" s="212"/>
    </row>
    <row r="18" s="272" customFormat="true" ht="17.25" hidden="false" customHeight="true" outlineLevel="0" collapsed="false">
      <c r="A18" s="301" t="s">
        <v>113</v>
      </c>
      <c r="B18" s="305"/>
      <c r="C18" s="252" t="n">
        <v>1473.225402</v>
      </c>
      <c r="D18" s="101" t="n">
        <v>550.20054</v>
      </c>
      <c r="E18" s="101" t="n">
        <v>647.220313</v>
      </c>
      <c r="F18" s="101" t="n">
        <v>0</v>
      </c>
      <c r="G18" s="101" t="n">
        <v>3.301683</v>
      </c>
      <c r="H18" s="101" t="n">
        <v>0</v>
      </c>
      <c r="I18" s="101" t="n">
        <v>0.840639</v>
      </c>
      <c r="J18" s="101"/>
      <c r="K18" s="301" t="s">
        <v>113</v>
      </c>
      <c r="L18" s="305"/>
      <c r="M18" s="252" t="n">
        <v>167.121349</v>
      </c>
      <c r="N18" s="101" t="n">
        <v>7.566801</v>
      </c>
      <c r="O18" s="101" t="n">
        <v>0</v>
      </c>
      <c r="P18" s="101" t="n">
        <v>95.57661</v>
      </c>
      <c r="Q18" s="101" t="n">
        <v>0</v>
      </c>
      <c r="R18" s="101" t="n">
        <v>1.397467</v>
      </c>
      <c r="S18" s="101" t="n">
        <v>0</v>
      </c>
      <c r="T18" s="212"/>
      <c r="U18" s="212"/>
      <c r="V18" s="212"/>
      <c r="W18" s="212"/>
      <c r="X18" s="212"/>
    </row>
    <row r="19" s="296" customFormat="true" ht="17.25" hidden="false" customHeight="true" outlineLevel="0" collapsed="false">
      <c r="A19" s="303" t="s">
        <v>110</v>
      </c>
      <c r="B19" s="298"/>
      <c r="C19" s="252" t="n">
        <v>1410.846103</v>
      </c>
      <c r="D19" s="101" t="n">
        <v>547.989609</v>
      </c>
      <c r="E19" s="101" t="n">
        <v>599.52137</v>
      </c>
      <c r="F19" s="101" t="n">
        <v>0</v>
      </c>
      <c r="G19" s="101" t="n">
        <v>2.950553</v>
      </c>
      <c r="H19" s="101" t="n">
        <v>0</v>
      </c>
      <c r="I19" s="101" t="n">
        <v>0.44102</v>
      </c>
      <c r="J19" s="101"/>
      <c r="K19" s="303" t="s">
        <v>110</v>
      </c>
      <c r="L19" s="298"/>
      <c r="M19" s="252" t="n">
        <v>160.204965</v>
      </c>
      <c r="N19" s="101" t="n">
        <v>2.764509</v>
      </c>
      <c r="O19" s="101" t="n">
        <v>0</v>
      </c>
      <c r="P19" s="101" t="n">
        <v>95.57661</v>
      </c>
      <c r="Q19" s="101" t="n">
        <v>0</v>
      </c>
      <c r="R19" s="101" t="n">
        <v>1.397467</v>
      </c>
      <c r="S19" s="101" t="n">
        <v>0</v>
      </c>
      <c r="T19" s="212"/>
      <c r="U19" s="212"/>
      <c r="V19" s="212"/>
      <c r="W19" s="212"/>
      <c r="X19" s="212"/>
    </row>
    <row r="20" s="296" customFormat="true" ht="17.25" hidden="false" customHeight="true" outlineLevel="0" collapsed="false">
      <c r="A20" s="303" t="s">
        <v>111</v>
      </c>
      <c r="B20" s="298"/>
      <c r="C20" s="252" t="n">
        <v>17.896739</v>
      </c>
      <c r="D20" s="101" t="n">
        <v>2.210931</v>
      </c>
      <c r="E20" s="101" t="n">
        <v>3.639302</v>
      </c>
      <c r="F20" s="101" t="n">
        <v>0</v>
      </c>
      <c r="G20" s="101" t="n">
        <v>0.27373</v>
      </c>
      <c r="H20" s="101" t="n">
        <v>0</v>
      </c>
      <c r="I20" s="101" t="n">
        <v>0.0541</v>
      </c>
      <c r="J20" s="101"/>
      <c r="K20" s="303" t="s">
        <v>111</v>
      </c>
      <c r="L20" s="298"/>
      <c r="M20" s="252" t="n">
        <v>6.916384</v>
      </c>
      <c r="N20" s="101" t="n">
        <v>4.802292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212"/>
      <c r="U20" s="212"/>
      <c r="V20" s="212"/>
      <c r="W20" s="212"/>
      <c r="X20" s="212"/>
    </row>
    <row r="21" s="180" customFormat="true" ht="17.25" hidden="false" customHeight="true" outlineLevel="0" collapsed="false">
      <c r="A21" s="303" t="s">
        <v>112</v>
      </c>
      <c r="B21" s="306"/>
      <c r="C21" s="252" t="n">
        <v>44.48256</v>
      </c>
      <c r="D21" s="101" t="n">
        <v>0</v>
      </c>
      <c r="E21" s="101" t="n">
        <v>44.059641</v>
      </c>
      <c r="F21" s="101" t="n">
        <v>0</v>
      </c>
      <c r="G21" s="101" t="n">
        <v>0.0774</v>
      </c>
      <c r="H21" s="101" t="n">
        <v>0</v>
      </c>
      <c r="I21" s="101" t="n">
        <v>0.345519</v>
      </c>
      <c r="J21" s="182"/>
      <c r="K21" s="303" t="s">
        <v>112</v>
      </c>
      <c r="L21" s="306"/>
      <c r="M21" s="252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212"/>
      <c r="U21" s="212"/>
      <c r="V21" s="212"/>
      <c r="W21" s="212"/>
      <c r="X21" s="212"/>
    </row>
    <row r="22" s="296" customFormat="true" ht="17.25" hidden="false" customHeight="true" outlineLevel="0" collapsed="false">
      <c r="A22" s="302" t="s">
        <v>114</v>
      </c>
      <c r="B22" s="298"/>
      <c r="C22" s="181" t="n">
        <v>1859.654459</v>
      </c>
      <c r="D22" s="182" t="n">
        <v>71.787025</v>
      </c>
      <c r="E22" s="182" t="n">
        <v>668.743783</v>
      </c>
      <c r="F22" s="182" t="n">
        <v>0</v>
      </c>
      <c r="G22" s="182" t="n">
        <v>679.411966</v>
      </c>
      <c r="H22" s="182" t="n">
        <v>0.0096</v>
      </c>
      <c r="I22" s="182" t="n">
        <v>47.659274</v>
      </c>
      <c r="J22" s="101"/>
      <c r="K22" s="302" t="s">
        <v>114</v>
      </c>
      <c r="L22" s="298"/>
      <c r="M22" s="181" t="n">
        <v>292.118728</v>
      </c>
      <c r="N22" s="182" t="n">
        <v>18.450169</v>
      </c>
      <c r="O22" s="182" t="n">
        <v>0</v>
      </c>
      <c r="P22" s="182" t="n">
        <v>3.563185</v>
      </c>
      <c r="Q22" s="182" t="n">
        <v>1.139055</v>
      </c>
      <c r="R22" s="182" t="n">
        <v>76.257733</v>
      </c>
      <c r="S22" s="182" t="n">
        <v>0.513941</v>
      </c>
      <c r="T22" s="212"/>
      <c r="U22" s="212"/>
      <c r="V22" s="212"/>
      <c r="W22" s="212"/>
      <c r="X22" s="212"/>
    </row>
    <row r="23" s="296" customFormat="true" ht="17.25" hidden="false" customHeight="true" outlineLevel="0" collapsed="false">
      <c r="A23" s="301" t="s">
        <v>115</v>
      </c>
      <c r="B23" s="298"/>
      <c r="C23" s="252" t="n">
        <v>6.209301</v>
      </c>
      <c r="D23" s="101" t="n">
        <v>0</v>
      </c>
      <c r="E23" s="101" t="n">
        <v>0.042714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/>
      <c r="K23" s="301" t="s">
        <v>115</v>
      </c>
      <c r="L23" s="298"/>
      <c r="M23" s="252" t="n">
        <v>5.79812</v>
      </c>
      <c r="N23" s="101" t="n">
        <v>0.18065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.187817</v>
      </c>
      <c r="T23" s="212"/>
      <c r="U23" s="212"/>
      <c r="V23" s="212"/>
      <c r="W23" s="212"/>
      <c r="X23" s="212"/>
    </row>
    <row r="24" s="299" customFormat="true" ht="17.25" hidden="false" customHeight="true" outlineLevel="0" collapsed="false">
      <c r="A24" s="303" t="s">
        <v>116</v>
      </c>
      <c r="B24" s="298"/>
      <c r="C24" s="252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/>
      <c r="K24" s="303" t="s">
        <v>116</v>
      </c>
      <c r="L24" s="298"/>
      <c r="M24" s="252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212"/>
      <c r="U24" s="212"/>
      <c r="V24" s="212"/>
      <c r="W24" s="212"/>
      <c r="X24" s="212"/>
    </row>
    <row r="25" s="180" customFormat="true" ht="17.25" hidden="false" customHeight="true" outlineLevel="0" collapsed="false">
      <c r="A25" s="303" t="s">
        <v>117</v>
      </c>
      <c r="B25" s="304"/>
      <c r="C25" s="252" t="n">
        <v>6.209301</v>
      </c>
      <c r="D25" s="101" t="n">
        <v>0</v>
      </c>
      <c r="E25" s="101" t="n">
        <v>0.042714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/>
      <c r="K25" s="303" t="s">
        <v>117</v>
      </c>
      <c r="L25" s="304"/>
      <c r="M25" s="252" t="n">
        <v>5.79812</v>
      </c>
      <c r="N25" s="101" t="n">
        <v>0.18065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.187817</v>
      </c>
      <c r="T25" s="212"/>
      <c r="U25" s="212"/>
      <c r="V25" s="212"/>
      <c r="W25" s="212"/>
      <c r="X25" s="212"/>
    </row>
    <row r="26" s="296" customFormat="true" ht="17.25" hidden="false" customHeight="true" outlineLevel="0" collapsed="false">
      <c r="A26" s="303" t="s">
        <v>118</v>
      </c>
      <c r="B26" s="298"/>
      <c r="C26" s="252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/>
      <c r="K26" s="303" t="s">
        <v>118</v>
      </c>
      <c r="L26" s="298"/>
      <c r="M26" s="252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212"/>
      <c r="U26" s="212"/>
      <c r="V26" s="212"/>
      <c r="W26" s="212"/>
      <c r="X26" s="212"/>
    </row>
    <row r="27" s="296" customFormat="true" ht="17.25" hidden="false" customHeight="true" outlineLevel="0" collapsed="false">
      <c r="A27" s="301" t="s">
        <v>119</v>
      </c>
      <c r="B27" s="298"/>
      <c r="C27" s="252" t="n">
        <v>1853.445158</v>
      </c>
      <c r="D27" s="101" t="n">
        <v>71.787025</v>
      </c>
      <c r="E27" s="101" t="n">
        <v>668.701069</v>
      </c>
      <c r="F27" s="101" t="n">
        <v>0</v>
      </c>
      <c r="G27" s="101" t="n">
        <v>679.411966</v>
      </c>
      <c r="H27" s="101" t="n">
        <v>0.0096</v>
      </c>
      <c r="I27" s="101" t="n">
        <v>47.659274</v>
      </c>
      <c r="J27" s="101"/>
      <c r="K27" s="301" t="s">
        <v>119</v>
      </c>
      <c r="L27" s="298"/>
      <c r="M27" s="252" t="n">
        <v>286.320608</v>
      </c>
      <c r="N27" s="101" t="n">
        <v>18.269519</v>
      </c>
      <c r="O27" s="101" t="n">
        <v>0</v>
      </c>
      <c r="P27" s="101" t="n">
        <v>3.563185</v>
      </c>
      <c r="Q27" s="101" t="n">
        <v>1.139055</v>
      </c>
      <c r="R27" s="101" t="n">
        <v>76.257733</v>
      </c>
      <c r="S27" s="101" t="n">
        <v>0.326124</v>
      </c>
      <c r="T27" s="212"/>
      <c r="U27" s="212"/>
      <c r="V27" s="212"/>
      <c r="W27" s="212"/>
      <c r="X27" s="212"/>
    </row>
    <row r="28" s="296" customFormat="true" ht="17.25" hidden="false" customHeight="true" outlineLevel="0" collapsed="false">
      <c r="A28" s="303" t="s">
        <v>116</v>
      </c>
      <c r="B28" s="298"/>
      <c r="C28" s="252" t="n">
        <v>287.979123</v>
      </c>
      <c r="D28" s="101" t="n">
        <v>15.964697</v>
      </c>
      <c r="E28" s="101" t="n">
        <v>124.74</v>
      </c>
      <c r="F28" s="101" t="n">
        <v>0</v>
      </c>
      <c r="G28" s="101" t="n">
        <v>118.865</v>
      </c>
      <c r="H28" s="101" t="n">
        <v>0</v>
      </c>
      <c r="I28" s="101" t="n">
        <v>0</v>
      </c>
      <c r="J28" s="101"/>
      <c r="K28" s="303" t="s">
        <v>116</v>
      </c>
      <c r="L28" s="298"/>
      <c r="M28" s="252" t="n">
        <v>28.40882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.0006</v>
      </c>
      <c r="S28" s="101" t="n">
        <v>0</v>
      </c>
      <c r="T28" s="212"/>
      <c r="U28" s="212"/>
      <c r="V28" s="212"/>
      <c r="W28" s="212"/>
      <c r="X28" s="212"/>
    </row>
    <row r="29" s="296" customFormat="true" ht="17.25" hidden="false" customHeight="true" outlineLevel="0" collapsed="false">
      <c r="A29" s="303" t="s">
        <v>117</v>
      </c>
      <c r="B29" s="298"/>
      <c r="C29" s="252" t="n">
        <v>1556.057291</v>
      </c>
      <c r="D29" s="101" t="n">
        <v>50.597978</v>
      </c>
      <c r="E29" s="101" t="n">
        <v>543.961069</v>
      </c>
      <c r="F29" s="101" t="n">
        <v>0</v>
      </c>
      <c r="G29" s="101" t="n">
        <v>560.546966</v>
      </c>
      <c r="H29" s="101" t="n">
        <v>0.0096</v>
      </c>
      <c r="I29" s="101" t="n">
        <v>47.659274</v>
      </c>
      <c r="J29" s="101"/>
      <c r="K29" s="303" t="s">
        <v>117</v>
      </c>
      <c r="L29" s="298"/>
      <c r="M29" s="252" t="n">
        <v>253.727388</v>
      </c>
      <c r="N29" s="101" t="n">
        <v>18.269519</v>
      </c>
      <c r="O29" s="101" t="n">
        <v>0</v>
      </c>
      <c r="P29" s="101" t="n">
        <v>3.563185</v>
      </c>
      <c r="Q29" s="101" t="n">
        <v>1.139055</v>
      </c>
      <c r="R29" s="101" t="n">
        <v>76.257133</v>
      </c>
      <c r="S29" s="101" t="n">
        <v>0.326124</v>
      </c>
      <c r="T29" s="212"/>
      <c r="U29" s="212"/>
      <c r="V29" s="212"/>
      <c r="W29" s="212"/>
      <c r="X29" s="212"/>
    </row>
    <row r="30" s="299" customFormat="true" ht="17.25" hidden="false" customHeight="true" outlineLevel="0" collapsed="false">
      <c r="A30" s="303" t="s">
        <v>118</v>
      </c>
      <c r="B30" s="298"/>
      <c r="C30" s="252" t="n">
        <v>9.408744</v>
      </c>
      <c r="D30" s="101" t="n">
        <v>5.22435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82"/>
      <c r="K30" s="303" t="s">
        <v>118</v>
      </c>
      <c r="L30" s="298"/>
      <c r="M30" s="252" t="n">
        <v>4.18439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212"/>
      <c r="U30" s="212"/>
      <c r="V30" s="212"/>
      <c r="W30" s="212"/>
      <c r="X30" s="212"/>
    </row>
    <row r="31" s="296" customFormat="true" ht="17.25" hidden="false" customHeight="true" outlineLevel="0" collapsed="false">
      <c r="A31" s="302" t="s">
        <v>120</v>
      </c>
      <c r="B31" s="298"/>
      <c r="C31" s="181" t="n">
        <v>5991.240143</v>
      </c>
      <c r="D31" s="182" t="n">
        <v>462.317202</v>
      </c>
      <c r="E31" s="182" t="n">
        <v>1451.93404</v>
      </c>
      <c r="F31" s="182" t="n">
        <v>93.699706</v>
      </c>
      <c r="G31" s="182" t="n">
        <v>635.125793</v>
      </c>
      <c r="H31" s="182" t="n">
        <v>53.060176</v>
      </c>
      <c r="I31" s="182" t="n">
        <v>182.198712</v>
      </c>
      <c r="J31" s="101"/>
      <c r="K31" s="302" t="s">
        <v>120</v>
      </c>
      <c r="L31" s="298"/>
      <c r="M31" s="181" t="n">
        <v>1935.744062</v>
      </c>
      <c r="N31" s="182" t="n">
        <v>425.155226</v>
      </c>
      <c r="O31" s="182" t="n">
        <v>0</v>
      </c>
      <c r="P31" s="182" t="n">
        <v>509.50421</v>
      </c>
      <c r="Q31" s="182" t="n">
        <v>68.672208</v>
      </c>
      <c r="R31" s="182" t="n">
        <v>94.447568</v>
      </c>
      <c r="S31" s="182" t="n">
        <v>79.38124</v>
      </c>
      <c r="T31" s="212"/>
      <c r="U31" s="212"/>
      <c r="V31" s="212"/>
      <c r="W31" s="212"/>
      <c r="X31" s="212"/>
    </row>
    <row r="32" s="296" customFormat="true" ht="17.25" hidden="false" customHeight="true" outlineLevel="0" collapsed="false">
      <c r="A32" s="301" t="s">
        <v>121</v>
      </c>
      <c r="B32" s="298"/>
      <c r="C32" s="252" t="n">
        <v>1192.118009</v>
      </c>
      <c r="D32" s="101" t="n">
        <v>54.005923</v>
      </c>
      <c r="E32" s="101" t="n">
        <v>302.864311</v>
      </c>
      <c r="F32" s="101" t="n">
        <v>28.688125</v>
      </c>
      <c r="G32" s="101" t="n">
        <v>270.603325</v>
      </c>
      <c r="H32" s="101" t="n">
        <v>9.945483</v>
      </c>
      <c r="I32" s="101" t="n">
        <v>34.873998</v>
      </c>
      <c r="J32" s="101"/>
      <c r="K32" s="301" t="s">
        <v>121</v>
      </c>
      <c r="L32" s="298"/>
      <c r="M32" s="252" t="n">
        <v>339.356924</v>
      </c>
      <c r="N32" s="101" t="n">
        <v>63.236938</v>
      </c>
      <c r="O32" s="101" t="n">
        <v>0</v>
      </c>
      <c r="P32" s="101" t="n">
        <v>30.09095</v>
      </c>
      <c r="Q32" s="101" t="n">
        <v>7.666207</v>
      </c>
      <c r="R32" s="101" t="n">
        <v>42.834742</v>
      </c>
      <c r="S32" s="101" t="n">
        <v>7.951083</v>
      </c>
      <c r="T32" s="212"/>
      <c r="U32" s="212"/>
      <c r="V32" s="212"/>
      <c r="W32" s="212"/>
      <c r="X32" s="212"/>
    </row>
    <row r="33" s="299" customFormat="true" ht="17.25" hidden="false" customHeight="true" outlineLevel="0" collapsed="false">
      <c r="A33" s="301" t="s">
        <v>122</v>
      </c>
      <c r="B33" s="298"/>
      <c r="C33" s="252" t="n">
        <v>3303.95836</v>
      </c>
      <c r="D33" s="101" t="n">
        <v>174.536892</v>
      </c>
      <c r="E33" s="101" t="n">
        <v>861.872823</v>
      </c>
      <c r="F33" s="101" t="n">
        <v>50.003941</v>
      </c>
      <c r="G33" s="101" t="n">
        <v>271.627831</v>
      </c>
      <c r="H33" s="101" t="n">
        <v>32.143475</v>
      </c>
      <c r="I33" s="101" t="n">
        <v>86.863042</v>
      </c>
      <c r="J33" s="101"/>
      <c r="K33" s="301" t="s">
        <v>122</v>
      </c>
      <c r="L33" s="298"/>
      <c r="M33" s="252" t="n">
        <v>1108.668587</v>
      </c>
      <c r="N33" s="101" t="n">
        <v>265.040698</v>
      </c>
      <c r="O33" s="101" t="n">
        <v>0</v>
      </c>
      <c r="P33" s="101" t="n">
        <v>320.161124</v>
      </c>
      <c r="Q33" s="101" t="n">
        <v>50.097867</v>
      </c>
      <c r="R33" s="101" t="n">
        <v>25.61611</v>
      </c>
      <c r="S33" s="101" t="n">
        <v>57.32597</v>
      </c>
      <c r="T33" s="212"/>
      <c r="U33" s="212"/>
      <c r="V33" s="212"/>
      <c r="W33" s="212"/>
      <c r="X33" s="212"/>
    </row>
    <row r="34" s="296" customFormat="true" ht="17.25" hidden="false" customHeight="true" outlineLevel="0" collapsed="false">
      <c r="A34" s="301" t="s">
        <v>123</v>
      </c>
      <c r="B34" s="298"/>
      <c r="C34" s="252" t="n">
        <v>716.786802</v>
      </c>
      <c r="D34" s="101" t="n">
        <v>81.976973</v>
      </c>
      <c r="E34" s="101" t="n">
        <v>218.776907</v>
      </c>
      <c r="F34" s="101" t="n">
        <v>6.982788</v>
      </c>
      <c r="G34" s="101" t="n">
        <v>20.708203</v>
      </c>
      <c r="H34" s="101" t="n">
        <v>8.62103</v>
      </c>
      <c r="I34" s="101" t="n">
        <v>21.327149</v>
      </c>
      <c r="J34" s="101"/>
      <c r="K34" s="301" t="s">
        <v>123</v>
      </c>
      <c r="L34" s="298"/>
      <c r="M34" s="252" t="n">
        <v>252.999839</v>
      </c>
      <c r="N34" s="101" t="n">
        <v>42.824331</v>
      </c>
      <c r="O34" s="101" t="n">
        <v>0</v>
      </c>
      <c r="P34" s="101" t="n">
        <v>35.016723</v>
      </c>
      <c r="Q34" s="101" t="n">
        <v>6.842098</v>
      </c>
      <c r="R34" s="101" t="n">
        <v>14.348371</v>
      </c>
      <c r="S34" s="101" t="n">
        <v>6.36239</v>
      </c>
      <c r="T34" s="212"/>
      <c r="U34" s="212"/>
      <c r="V34" s="212"/>
      <c r="W34" s="212"/>
      <c r="X34" s="212"/>
    </row>
    <row r="35" s="296" customFormat="true" ht="17.25" hidden="false" customHeight="true" outlineLevel="0" collapsed="false">
      <c r="A35" s="301" t="s">
        <v>124</v>
      </c>
      <c r="B35" s="298"/>
      <c r="C35" s="252" t="n">
        <v>778.376972</v>
      </c>
      <c r="D35" s="101" t="n">
        <v>151.797414</v>
      </c>
      <c r="E35" s="101" t="n">
        <v>68.419999</v>
      </c>
      <c r="F35" s="101" t="n">
        <v>8.024852</v>
      </c>
      <c r="G35" s="101" t="n">
        <v>72.186434</v>
      </c>
      <c r="H35" s="101" t="n">
        <v>2.350188</v>
      </c>
      <c r="I35" s="101" t="n">
        <v>39.134523</v>
      </c>
      <c r="J35" s="101"/>
      <c r="K35" s="301" t="s">
        <v>124</v>
      </c>
      <c r="L35" s="298"/>
      <c r="M35" s="252" t="n">
        <v>234.718712</v>
      </c>
      <c r="N35" s="101" t="n">
        <v>54.053259</v>
      </c>
      <c r="O35" s="101" t="n">
        <v>0</v>
      </c>
      <c r="P35" s="101" t="n">
        <v>124.235413</v>
      </c>
      <c r="Q35" s="101" t="n">
        <v>4.066036</v>
      </c>
      <c r="R35" s="101" t="n">
        <v>11.648345</v>
      </c>
      <c r="S35" s="101" t="n">
        <v>7.741797</v>
      </c>
      <c r="T35" s="212"/>
      <c r="U35" s="212"/>
      <c r="V35" s="212"/>
      <c r="W35" s="212"/>
      <c r="X35" s="212"/>
    </row>
    <row r="36" s="180" customFormat="true" ht="15" hidden="false" customHeight="true" outlineLevel="0" collapsed="false">
      <c r="A36" s="297"/>
      <c r="B36" s="307"/>
      <c r="C36" s="253"/>
      <c r="D36" s="254"/>
      <c r="E36" s="254"/>
      <c r="F36" s="254"/>
      <c r="G36" s="254"/>
      <c r="H36" s="254"/>
      <c r="I36" s="254"/>
      <c r="J36" s="182"/>
      <c r="K36" s="297"/>
      <c r="L36" s="307"/>
      <c r="M36" s="253"/>
      <c r="N36" s="254"/>
      <c r="O36" s="254"/>
      <c r="P36" s="254"/>
      <c r="Q36" s="254"/>
      <c r="R36" s="254"/>
      <c r="S36" s="254"/>
      <c r="T36" s="212"/>
      <c r="U36" s="212"/>
      <c r="V36" s="212"/>
      <c r="W36" s="212"/>
      <c r="X36" s="212"/>
    </row>
    <row r="37" s="310" customFormat="true" ht="17.25" hidden="false" customHeight="true" outlineLevel="0" collapsed="false">
      <c r="A37" s="179" t="s">
        <v>125</v>
      </c>
      <c r="B37" s="308"/>
      <c r="C37" s="181" t="n">
        <v>15717.085897</v>
      </c>
      <c r="D37" s="182" t="n">
        <v>2592.423742</v>
      </c>
      <c r="E37" s="182" t="n">
        <v>5099.939833</v>
      </c>
      <c r="F37" s="182" t="n">
        <v>210.711088</v>
      </c>
      <c r="G37" s="182" t="n">
        <v>1827.13345</v>
      </c>
      <c r="H37" s="182" t="n">
        <v>54.381231</v>
      </c>
      <c r="I37" s="182" t="n">
        <v>534.972446</v>
      </c>
      <c r="J37" s="309"/>
      <c r="K37" s="179" t="s">
        <v>125</v>
      </c>
      <c r="L37" s="308"/>
      <c r="M37" s="181" t="n">
        <v>2810.062904</v>
      </c>
      <c r="N37" s="182" t="n">
        <v>633.618361</v>
      </c>
      <c r="O37" s="182" t="n">
        <v>0</v>
      </c>
      <c r="P37" s="182" t="n">
        <v>1402.530776</v>
      </c>
      <c r="Q37" s="182" t="n">
        <v>123.795459</v>
      </c>
      <c r="R37" s="182" t="n">
        <v>247.921834</v>
      </c>
      <c r="S37" s="182" t="n">
        <v>179.594773</v>
      </c>
      <c r="T37" s="212"/>
      <c r="U37" s="212"/>
      <c r="V37" s="212"/>
      <c r="W37" s="212"/>
      <c r="X37" s="212"/>
    </row>
    <row r="38" s="313" customFormat="true" ht="15" hidden="false" customHeight="true" outlineLevel="0" collapsed="false">
      <c r="A38" s="297"/>
      <c r="B38" s="311"/>
      <c r="C38" s="312"/>
      <c r="D38" s="254"/>
      <c r="E38" s="254"/>
      <c r="F38" s="254"/>
      <c r="G38" s="254"/>
      <c r="H38" s="254"/>
      <c r="I38" s="254"/>
      <c r="J38" s="311"/>
      <c r="K38" s="297"/>
      <c r="L38" s="311"/>
      <c r="M38" s="312"/>
      <c r="N38" s="254"/>
      <c r="O38" s="254"/>
      <c r="P38" s="254"/>
      <c r="Q38" s="254"/>
      <c r="R38" s="254"/>
      <c r="S38" s="254"/>
      <c r="T38" s="212"/>
      <c r="U38" s="212"/>
      <c r="V38" s="212"/>
      <c r="W38" s="212"/>
      <c r="X38" s="212"/>
    </row>
    <row r="39" s="296" customFormat="true" ht="24.95" hidden="false" customHeight="true" outlineLevel="0" collapsed="false">
      <c r="A39" s="294" t="s">
        <v>126</v>
      </c>
      <c r="B39" s="294"/>
      <c r="C39" s="294"/>
      <c r="D39" s="294"/>
      <c r="E39" s="294"/>
      <c r="F39" s="294"/>
      <c r="G39" s="294"/>
      <c r="H39" s="294"/>
      <c r="I39" s="294"/>
      <c r="J39" s="295"/>
      <c r="K39" s="294" t="s">
        <v>126</v>
      </c>
      <c r="L39" s="294"/>
      <c r="M39" s="294"/>
      <c r="N39" s="294"/>
      <c r="O39" s="294"/>
      <c r="P39" s="294"/>
      <c r="Q39" s="294"/>
      <c r="R39" s="294"/>
      <c r="S39" s="294"/>
      <c r="T39" s="212"/>
      <c r="U39" s="212"/>
      <c r="V39" s="212"/>
      <c r="W39" s="212"/>
      <c r="X39" s="212"/>
    </row>
    <row r="40" s="299" customFormat="true" ht="15" hidden="false" customHeight="true" outlineLevel="0" collapsed="false">
      <c r="A40" s="297"/>
      <c r="B40" s="298"/>
      <c r="C40" s="297"/>
      <c r="D40" s="254"/>
      <c r="E40" s="254"/>
      <c r="F40" s="254"/>
      <c r="G40" s="254"/>
      <c r="H40" s="254"/>
      <c r="I40" s="254"/>
      <c r="J40" s="182"/>
      <c r="K40" s="297"/>
      <c r="L40" s="298"/>
      <c r="M40" s="297"/>
      <c r="N40" s="254"/>
      <c r="O40" s="254"/>
      <c r="P40" s="254"/>
      <c r="Q40" s="254"/>
      <c r="R40" s="254"/>
      <c r="S40" s="254"/>
      <c r="T40" s="212"/>
      <c r="U40" s="212"/>
      <c r="V40" s="212"/>
      <c r="W40" s="212"/>
      <c r="X40" s="212"/>
    </row>
    <row r="41" s="296" customFormat="true" ht="17.25" hidden="false" customHeight="true" outlineLevel="0" collapsed="false">
      <c r="A41" s="302" t="s">
        <v>108</v>
      </c>
      <c r="B41" s="298"/>
      <c r="C41" s="181" t="n">
        <v>355.144661</v>
      </c>
      <c r="D41" s="182" t="n">
        <v>0</v>
      </c>
      <c r="E41" s="182" t="n">
        <v>84.347</v>
      </c>
      <c r="F41" s="182" t="n">
        <v>0</v>
      </c>
      <c r="G41" s="182" t="n">
        <v>5.364141</v>
      </c>
      <c r="H41" s="182" t="n">
        <v>0</v>
      </c>
      <c r="I41" s="182" t="n">
        <v>150.44588</v>
      </c>
      <c r="J41" s="101"/>
      <c r="K41" s="302" t="s">
        <v>108</v>
      </c>
      <c r="L41" s="298"/>
      <c r="M41" s="181" t="n">
        <v>112.850377</v>
      </c>
      <c r="N41" s="182" t="n">
        <v>1.895356</v>
      </c>
      <c r="O41" s="182" t="n">
        <v>0</v>
      </c>
      <c r="P41" s="182" t="n">
        <v>0.241907</v>
      </c>
      <c r="Q41" s="182" t="n">
        <v>0</v>
      </c>
      <c r="R41" s="182" t="n">
        <v>0</v>
      </c>
      <c r="S41" s="182" t="n">
        <v>0</v>
      </c>
      <c r="T41" s="212"/>
      <c r="U41" s="212"/>
      <c r="V41" s="212"/>
      <c r="W41" s="212"/>
      <c r="X41" s="212"/>
    </row>
    <row r="42" s="296" customFormat="true" ht="17.25" hidden="false" customHeight="true" outlineLevel="0" collapsed="false">
      <c r="A42" s="301" t="s">
        <v>109</v>
      </c>
      <c r="B42" s="298"/>
      <c r="C42" s="252" t="n">
        <v>3.450104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/>
      <c r="K42" s="301" t="s">
        <v>109</v>
      </c>
      <c r="L42" s="298"/>
      <c r="M42" s="252" t="n">
        <v>3.45010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212"/>
      <c r="U42" s="212"/>
      <c r="V42" s="212"/>
      <c r="W42" s="212"/>
      <c r="X42" s="212"/>
    </row>
    <row r="43" s="299" customFormat="true" ht="17.25" hidden="false" customHeight="true" outlineLevel="0" collapsed="false">
      <c r="A43" s="303" t="s">
        <v>127</v>
      </c>
      <c r="B43" s="298"/>
      <c r="C43" s="252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82"/>
      <c r="K43" s="303" t="s">
        <v>127</v>
      </c>
      <c r="L43" s="298"/>
      <c r="M43" s="252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212"/>
      <c r="U43" s="212"/>
      <c r="V43" s="212"/>
      <c r="W43" s="212"/>
      <c r="X43" s="212"/>
    </row>
    <row r="44" s="296" customFormat="true" ht="17.25" hidden="false" customHeight="true" outlineLevel="0" collapsed="false">
      <c r="A44" s="303" t="s">
        <v>128</v>
      </c>
      <c r="B44" s="298"/>
      <c r="C44" s="252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/>
      <c r="K44" s="303" t="s">
        <v>128</v>
      </c>
      <c r="L44" s="298"/>
      <c r="M44" s="252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212"/>
      <c r="U44" s="212"/>
      <c r="V44" s="212"/>
      <c r="W44" s="212"/>
      <c r="X44" s="212"/>
    </row>
    <row r="45" s="296" customFormat="true" ht="17.25" hidden="false" customHeight="true" outlineLevel="0" collapsed="false">
      <c r="A45" s="303" t="s">
        <v>129</v>
      </c>
      <c r="B45" s="298"/>
      <c r="C45" s="252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/>
      <c r="K45" s="303" t="s">
        <v>129</v>
      </c>
      <c r="L45" s="298"/>
      <c r="M45" s="252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212"/>
      <c r="U45" s="212"/>
      <c r="V45" s="212"/>
      <c r="W45" s="212"/>
      <c r="X45" s="212"/>
    </row>
    <row r="46" s="296" customFormat="true" ht="17.25" hidden="false" customHeight="true" outlineLevel="0" collapsed="false">
      <c r="A46" s="303" t="s">
        <v>130</v>
      </c>
      <c r="B46" s="298"/>
      <c r="C46" s="252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/>
      <c r="K46" s="303" t="s">
        <v>130</v>
      </c>
      <c r="L46" s="298"/>
      <c r="M46" s="252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212"/>
      <c r="U46" s="212"/>
      <c r="V46" s="212"/>
      <c r="W46" s="212"/>
      <c r="X46" s="212"/>
    </row>
    <row r="47" s="299" customFormat="true" ht="17.25" hidden="false" customHeight="true" outlineLevel="0" collapsed="false">
      <c r="A47" s="303" t="s">
        <v>131</v>
      </c>
      <c r="B47" s="298"/>
      <c r="C47" s="252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82"/>
      <c r="K47" s="303" t="s">
        <v>131</v>
      </c>
      <c r="L47" s="298"/>
      <c r="M47" s="252" t="n">
        <v>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212"/>
      <c r="U47" s="212"/>
      <c r="V47" s="212"/>
      <c r="W47" s="212"/>
      <c r="X47" s="212"/>
    </row>
    <row r="48" s="310" customFormat="true" ht="17.25" hidden="false" customHeight="true" outlineLevel="0" collapsed="false">
      <c r="A48" s="303" t="s">
        <v>132</v>
      </c>
      <c r="B48" s="308"/>
      <c r="C48" s="252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309"/>
      <c r="K48" s="303" t="s">
        <v>132</v>
      </c>
      <c r="L48" s="308"/>
      <c r="M48" s="252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212"/>
      <c r="U48" s="212"/>
      <c r="V48" s="212"/>
      <c r="W48" s="212"/>
      <c r="X48" s="212"/>
    </row>
    <row r="49" s="313" customFormat="true" ht="17.25" hidden="false" customHeight="true" outlineLevel="0" collapsed="false">
      <c r="A49" s="303" t="s">
        <v>133</v>
      </c>
      <c r="B49" s="311"/>
      <c r="C49" s="252" t="n">
        <v>3.450104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311"/>
      <c r="K49" s="303" t="s">
        <v>133</v>
      </c>
      <c r="L49" s="311"/>
      <c r="M49" s="252" t="n">
        <v>3.450104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212"/>
      <c r="U49" s="212"/>
      <c r="V49" s="212"/>
      <c r="W49" s="212"/>
      <c r="X49" s="212"/>
    </row>
    <row r="50" s="296" customFormat="true" ht="17.25" hidden="false" customHeight="true" outlineLevel="0" collapsed="false">
      <c r="A50" s="301" t="s">
        <v>113</v>
      </c>
      <c r="B50" s="295"/>
      <c r="C50" s="252" t="n">
        <v>351.694557</v>
      </c>
      <c r="D50" s="101" t="n">
        <v>0</v>
      </c>
      <c r="E50" s="101" t="n">
        <v>84.347</v>
      </c>
      <c r="F50" s="101" t="n">
        <v>0</v>
      </c>
      <c r="G50" s="101" t="n">
        <v>5.364141</v>
      </c>
      <c r="H50" s="101" t="n">
        <v>0</v>
      </c>
      <c r="I50" s="101" t="n">
        <v>150.44588</v>
      </c>
      <c r="J50" s="295"/>
      <c r="K50" s="301" t="s">
        <v>113</v>
      </c>
      <c r="L50" s="295"/>
      <c r="M50" s="252" t="n">
        <v>109.400273</v>
      </c>
      <c r="N50" s="101" t="n">
        <v>1.895356</v>
      </c>
      <c r="O50" s="101" t="n">
        <v>0</v>
      </c>
      <c r="P50" s="101" t="n">
        <v>0.241907</v>
      </c>
      <c r="Q50" s="101" t="n">
        <v>0</v>
      </c>
      <c r="R50" s="101" t="n">
        <v>0</v>
      </c>
      <c r="S50" s="101" t="n">
        <v>0</v>
      </c>
      <c r="T50" s="212"/>
      <c r="U50" s="212"/>
      <c r="V50" s="212"/>
      <c r="W50" s="212"/>
      <c r="X50" s="212"/>
    </row>
    <row r="51" s="296" customFormat="true" ht="17.25" hidden="false" customHeight="true" outlineLevel="0" collapsed="false">
      <c r="A51" s="303" t="s">
        <v>127</v>
      </c>
      <c r="B51" s="298"/>
      <c r="C51" s="252" t="n">
        <v>188.36654</v>
      </c>
      <c r="D51" s="101" t="n">
        <v>0</v>
      </c>
      <c r="E51" s="101" t="n">
        <v>14</v>
      </c>
      <c r="F51" s="101" t="n">
        <v>0</v>
      </c>
      <c r="G51" s="101" t="n">
        <v>4.738348</v>
      </c>
      <c r="H51" s="101" t="n">
        <v>0</v>
      </c>
      <c r="I51" s="101" t="n">
        <v>150.41088</v>
      </c>
      <c r="J51" s="101"/>
      <c r="K51" s="303" t="s">
        <v>127</v>
      </c>
      <c r="L51" s="298"/>
      <c r="M51" s="252" t="n">
        <v>19.026821</v>
      </c>
      <c r="N51" s="101" t="n">
        <v>0</v>
      </c>
      <c r="O51" s="101" t="n">
        <v>0</v>
      </c>
      <c r="P51" s="101" t="n">
        <v>0.190491</v>
      </c>
      <c r="Q51" s="101" t="n">
        <v>0</v>
      </c>
      <c r="R51" s="101" t="n">
        <v>0</v>
      </c>
      <c r="S51" s="101" t="n">
        <v>0</v>
      </c>
      <c r="T51" s="212"/>
      <c r="U51" s="212"/>
      <c r="V51" s="212"/>
      <c r="W51" s="212"/>
      <c r="X51" s="212"/>
    </row>
    <row r="52" s="296" customFormat="true" ht="17.25" hidden="false" customHeight="true" outlineLevel="0" collapsed="false">
      <c r="A52" s="303" t="s">
        <v>128</v>
      </c>
      <c r="B52" s="298"/>
      <c r="C52" s="252" t="n">
        <v>71.059209</v>
      </c>
      <c r="D52" s="101" t="n">
        <v>0</v>
      </c>
      <c r="E52" s="101" t="n">
        <v>70.347</v>
      </c>
      <c r="F52" s="101" t="n">
        <v>0</v>
      </c>
      <c r="G52" s="101" t="n">
        <v>0.625793</v>
      </c>
      <c r="H52" s="101" t="n">
        <v>0</v>
      </c>
      <c r="I52" s="101" t="n">
        <v>0.035</v>
      </c>
      <c r="J52" s="101"/>
      <c r="K52" s="303" t="s">
        <v>128</v>
      </c>
      <c r="L52" s="298"/>
      <c r="M52" s="252" t="n">
        <v>0</v>
      </c>
      <c r="N52" s="101" t="n">
        <v>0</v>
      </c>
      <c r="O52" s="101" t="n">
        <v>0</v>
      </c>
      <c r="P52" s="101" t="n">
        <v>0.051416</v>
      </c>
      <c r="Q52" s="101" t="n">
        <v>0</v>
      </c>
      <c r="R52" s="101" t="n">
        <v>0</v>
      </c>
      <c r="S52" s="101" t="n">
        <v>0</v>
      </c>
      <c r="T52" s="212"/>
      <c r="U52" s="212"/>
      <c r="V52" s="212"/>
      <c r="W52" s="212"/>
      <c r="X52" s="212"/>
    </row>
    <row r="53" s="299" customFormat="true" ht="17.25" hidden="false" customHeight="true" outlineLevel="0" collapsed="false">
      <c r="A53" s="303" t="s">
        <v>129</v>
      </c>
      <c r="B53" s="298"/>
      <c r="C53" s="252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/>
      <c r="K53" s="303" t="s">
        <v>129</v>
      </c>
      <c r="L53" s="298"/>
      <c r="M53" s="252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212"/>
      <c r="U53" s="212"/>
      <c r="V53" s="212"/>
      <c r="W53" s="212"/>
      <c r="X53" s="212"/>
    </row>
    <row r="54" s="299" customFormat="true" ht="17.25" hidden="false" customHeight="true" outlineLevel="0" collapsed="false">
      <c r="A54" s="303" t="s">
        <v>130</v>
      </c>
      <c r="B54" s="298"/>
      <c r="C54" s="252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/>
      <c r="K54" s="303" t="s">
        <v>130</v>
      </c>
      <c r="L54" s="298"/>
      <c r="M54" s="252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212"/>
      <c r="U54" s="212"/>
      <c r="V54" s="212"/>
      <c r="W54" s="212"/>
      <c r="X54" s="212"/>
    </row>
    <row r="55" s="299" customFormat="true" ht="17.25" hidden="false" customHeight="true" outlineLevel="0" collapsed="false">
      <c r="A55" s="303" t="s">
        <v>131</v>
      </c>
      <c r="B55" s="298"/>
      <c r="C55" s="252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/>
      <c r="K55" s="303" t="s">
        <v>131</v>
      </c>
      <c r="L55" s="298"/>
      <c r="M55" s="252" t="n">
        <v>0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212"/>
      <c r="U55" s="212"/>
      <c r="V55" s="212"/>
      <c r="W55" s="212"/>
      <c r="X55" s="212"/>
    </row>
    <row r="56" s="299" customFormat="true" ht="17.25" hidden="false" customHeight="true" outlineLevel="0" collapsed="false">
      <c r="A56" s="303" t="s">
        <v>132</v>
      </c>
      <c r="B56" s="298"/>
      <c r="C56" s="252" t="n">
        <v>81.012291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82"/>
      <c r="K56" s="303" t="s">
        <v>132</v>
      </c>
      <c r="L56" s="298"/>
      <c r="M56" s="252" t="n">
        <v>80.16821</v>
      </c>
      <c r="N56" s="101" t="n">
        <v>0.844081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212"/>
      <c r="U56" s="212"/>
      <c r="V56" s="212"/>
      <c r="W56" s="212"/>
      <c r="X56" s="212"/>
    </row>
    <row r="57" s="272" customFormat="true" ht="17.25" hidden="false" customHeight="true" outlineLevel="0" collapsed="false">
      <c r="A57" s="303" t="s">
        <v>133</v>
      </c>
      <c r="B57" s="310"/>
      <c r="C57" s="252" t="n">
        <v>11.256517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314"/>
      <c r="K57" s="303" t="s">
        <v>133</v>
      </c>
      <c r="L57" s="310"/>
      <c r="M57" s="252" t="n">
        <v>10.205242</v>
      </c>
      <c r="N57" s="101" t="n">
        <v>1.051275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212"/>
      <c r="U57" s="212"/>
      <c r="V57" s="212"/>
      <c r="W57" s="212"/>
      <c r="X57" s="212"/>
    </row>
    <row r="58" s="315" customFormat="true" ht="17.25" hidden="false" customHeight="true" outlineLevel="0" collapsed="false">
      <c r="A58" s="302" t="s">
        <v>114</v>
      </c>
      <c r="C58" s="181" t="n">
        <v>4534.82683</v>
      </c>
      <c r="D58" s="182" t="n">
        <v>481.314955</v>
      </c>
      <c r="E58" s="182" t="n">
        <v>1417.440238</v>
      </c>
      <c r="F58" s="182" t="n">
        <v>50.996353</v>
      </c>
      <c r="G58" s="182" t="n">
        <v>500.362662</v>
      </c>
      <c r="H58" s="182" t="n">
        <v>0</v>
      </c>
      <c r="I58" s="182" t="n">
        <v>281.086192</v>
      </c>
      <c r="J58" s="316"/>
      <c r="K58" s="302" t="s">
        <v>114</v>
      </c>
      <c r="M58" s="181" t="n">
        <v>1320.131231</v>
      </c>
      <c r="N58" s="182" t="n">
        <v>78.278102</v>
      </c>
      <c r="O58" s="182" t="n">
        <v>0</v>
      </c>
      <c r="P58" s="182" t="n">
        <v>382.091513</v>
      </c>
      <c r="Q58" s="182" t="n">
        <v>7.74088</v>
      </c>
      <c r="R58" s="182" t="n">
        <v>8.884702</v>
      </c>
      <c r="S58" s="182" t="n">
        <v>6.500002</v>
      </c>
    </row>
    <row r="59" s="315" customFormat="true" ht="17.25" hidden="false" customHeight="true" outlineLevel="0" collapsed="false">
      <c r="A59" s="301" t="s">
        <v>115</v>
      </c>
      <c r="B59" s="301"/>
      <c r="C59" s="252" t="n">
        <v>339.563703</v>
      </c>
      <c r="D59" s="101" t="n">
        <v>3</v>
      </c>
      <c r="E59" s="101" t="n">
        <v>183.665714</v>
      </c>
      <c r="F59" s="101" t="n">
        <v>0.485</v>
      </c>
      <c r="G59" s="101" t="n">
        <v>32.269401</v>
      </c>
      <c r="H59" s="101" t="n">
        <v>0</v>
      </c>
      <c r="I59" s="101" t="n">
        <v>41.348279</v>
      </c>
      <c r="J59" s="316"/>
      <c r="K59" s="301" t="s">
        <v>115</v>
      </c>
      <c r="L59" s="301"/>
      <c r="M59" s="252" t="n">
        <v>52.356354</v>
      </c>
      <c r="N59" s="101" t="n">
        <v>26.438955</v>
      </c>
      <c r="O59" s="101" t="n">
        <v>0</v>
      </c>
      <c r="P59" s="101" t="n">
        <v>0</v>
      </c>
      <c r="Q59" s="101" t="n">
        <v>0</v>
      </c>
      <c r="R59" s="101" t="n">
        <v>0</v>
      </c>
      <c r="S59" s="101" t="n">
        <v>0</v>
      </c>
    </row>
    <row r="60" customFormat="false" ht="17.25" hidden="false" customHeight="true" outlineLevel="0" collapsed="false">
      <c r="A60" s="303" t="s">
        <v>134</v>
      </c>
      <c r="C60" s="252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K60" s="303" t="s">
        <v>134</v>
      </c>
      <c r="M60" s="252" t="n">
        <v>0</v>
      </c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</row>
    <row r="61" customFormat="false" ht="17.25" hidden="false" customHeight="true" outlineLevel="0" collapsed="false">
      <c r="A61" s="303" t="s">
        <v>135</v>
      </c>
      <c r="C61" s="252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K61" s="303" t="s">
        <v>135</v>
      </c>
      <c r="M61" s="252" t="n">
        <v>0</v>
      </c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</row>
    <row r="62" customFormat="false" ht="17.25" hidden="false" customHeight="true" outlineLevel="0" collapsed="false">
      <c r="A62" s="303" t="s">
        <v>136</v>
      </c>
      <c r="C62" s="252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K62" s="303" t="s">
        <v>136</v>
      </c>
      <c r="M62" s="252" t="n">
        <v>0</v>
      </c>
      <c r="N62" s="101" t="n">
        <v>0</v>
      </c>
      <c r="O62" s="101" t="n">
        <v>0</v>
      </c>
      <c r="P62" s="101" t="n">
        <v>0</v>
      </c>
      <c r="Q62" s="101" t="n">
        <v>0</v>
      </c>
      <c r="R62" s="101" t="n">
        <v>0</v>
      </c>
      <c r="S62" s="101" t="n">
        <v>0</v>
      </c>
    </row>
    <row r="63" customFormat="false" ht="17.25" hidden="false" customHeight="true" outlineLevel="0" collapsed="false">
      <c r="A63" s="303" t="s">
        <v>137</v>
      </c>
      <c r="C63" s="252" t="n">
        <v>3.117875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K63" s="303" t="s">
        <v>137</v>
      </c>
      <c r="M63" s="252" t="n">
        <v>0</v>
      </c>
      <c r="N63" s="101" t="n">
        <v>3.117875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</row>
    <row r="64" customFormat="false" ht="17.25" hidden="false" customHeight="true" outlineLevel="0" collapsed="false">
      <c r="A64" s="303" t="s">
        <v>138</v>
      </c>
      <c r="C64" s="252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K64" s="303" t="s">
        <v>138</v>
      </c>
      <c r="M64" s="252" t="n">
        <v>0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</row>
    <row r="65" customFormat="false" ht="17.25" hidden="false" customHeight="true" outlineLevel="0" collapsed="false">
      <c r="A65" s="303" t="s">
        <v>139</v>
      </c>
      <c r="C65" s="252" t="n">
        <v>336.445828</v>
      </c>
      <c r="D65" s="101" t="n">
        <v>3</v>
      </c>
      <c r="E65" s="101" t="n">
        <v>183.665714</v>
      </c>
      <c r="F65" s="101" t="n">
        <v>0.485</v>
      </c>
      <c r="G65" s="101" t="n">
        <v>32.269401</v>
      </c>
      <c r="H65" s="101" t="n">
        <v>0</v>
      </c>
      <c r="I65" s="101" t="n">
        <v>41.348279</v>
      </c>
      <c r="K65" s="303" t="s">
        <v>139</v>
      </c>
      <c r="M65" s="252" t="n">
        <v>52.356354</v>
      </c>
      <c r="N65" s="101" t="n">
        <v>23.32108</v>
      </c>
      <c r="O65" s="101" t="n">
        <v>0</v>
      </c>
      <c r="P65" s="101" t="n">
        <v>0</v>
      </c>
      <c r="Q65" s="101" t="n">
        <v>0</v>
      </c>
      <c r="R65" s="101" t="n">
        <v>0</v>
      </c>
      <c r="S65" s="101" t="n">
        <v>0</v>
      </c>
    </row>
    <row r="66" customFormat="false" ht="17.25" hidden="false" customHeight="true" outlineLevel="0" collapsed="false">
      <c r="A66" s="303" t="s">
        <v>140</v>
      </c>
      <c r="C66" s="252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K66" s="303" t="s">
        <v>140</v>
      </c>
      <c r="M66" s="252" t="n">
        <v>0</v>
      </c>
      <c r="N66" s="101" t="n">
        <v>0</v>
      </c>
      <c r="O66" s="101" t="n">
        <v>0</v>
      </c>
      <c r="P66" s="101" t="n">
        <v>0</v>
      </c>
      <c r="Q66" s="101" t="n">
        <v>0</v>
      </c>
      <c r="R66" s="101" t="n">
        <v>0</v>
      </c>
      <c r="S66" s="101" t="n">
        <v>0</v>
      </c>
    </row>
    <row r="67" customFormat="false" ht="17.25" hidden="false" customHeight="true" outlineLevel="0" collapsed="false">
      <c r="A67" s="301" t="s">
        <v>119</v>
      </c>
      <c r="C67" s="252" t="n">
        <v>4195.263127</v>
      </c>
      <c r="D67" s="101" t="n">
        <v>478.314955</v>
      </c>
      <c r="E67" s="101" t="n">
        <v>1233.774524</v>
      </c>
      <c r="F67" s="101" t="n">
        <v>50.511353</v>
      </c>
      <c r="G67" s="101" t="n">
        <v>468.093261</v>
      </c>
      <c r="H67" s="101" t="n">
        <v>0</v>
      </c>
      <c r="I67" s="101" t="n">
        <v>239.737913</v>
      </c>
      <c r="K67" s="301" t="s">
        <v>119</v>
      </c>
      <c r="M67" s="252" t="n">
        <v>1267.774877</v>
      </c>
      <c r="N67" s="101" t="n">
        <v>51.839147</v>
      </c>
      <c r="O67" s="101" t="n">
        <v>0</v>
      </c>
      <c r="P67" s="101" t="n">
        <v>382.091513</v>
      </c>
      <c r="Q67" s="101" t="n">
        <v>7.74088</v>
      </c>
      <c r="R67" s="101" t="n">
        <v>8.884702</v>
      </c>
      <c r="S67" s="101" t="n">
        <v>6.500002</v>
      </c>
    </row>
    <row r="68" customFormat="false" ht="17.25" hidden="false" customHeight="true" outlineLevel="0" collapsed="false">
      <c r="A68" s="303" t="s">
        <v>134</v>
      </c>
      <c r="C68" s="252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K68" s="303" t="s">
        <v>134</v>
      </c>
      <c r="M68" s="252" t="n">
        <v>0</v>
      </c>
      <c r="N68" s="101" t="n">
        <v>0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</row>
    <row r="69" customFormat="false" ht="17.25" hidden="false" customHeight="true" outlineLevel="0" collapsed="false">
      <c r="A69" s="303" t="s">
        <v>135</v>
      </c>
      <c r="C69" s="252" t="n">
        <v>0.671205</v>
      </c>
      <c r="D69" s="101" t="n">
        <v>0.671205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K69" s="303" t="s">
        <v>135</v>
      </c>
      <c r="M69" s="252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</row>
    <row r="70" customFormat="false" ht="17.25" hidden="false" customHeight="true" outlineLevel="0" collapsed="false">
      <c r="A70" s="303" t="s">
        <v>136</v>
      </c>
      <c r="C70" s="252" t="n">
        <v>0.241171</v>
      </c>
      <c r="D70" s="101" t="n">
        <v>0.241171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  <c r="K70" s="303" t="s">
        <v>136</v>
      </c>
      <c r="M70" s="252" t="n">
        <v>0</v>
      </c>
      <c r="N70" s="101" t="n">
        <v>0</v>
      </c>
      <c r="O70" s="101" t="n">
        <v>0</v>
      </c>
      <c r="P70" s="101" t="n">
        <v>0</v>
      </c>
      <c r="Q70" s="101" t="n">
        <v>0</v>
      </c>
      <c r="R70" s="101" t="n">
        <v>0</v>
      </c>
      <c r="S70" s="101" t="n">
        <v>0</v>
      </c>
    </row>
    <row r="71" customFormat="false" ht="17.25" hidden="false" customHeight="true" outlineLevel="0" collapsed="false">
      <c r="A71" s="303" t="s">
        <v>137</v>
      </c>
      <c r="C71" s="252" t="n">
        <v>0.199501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K71" s="303" t="s">
        <v>137</v>
      </c>
      <c r="M71" s="252" t="n">
        <v>0.167706</v>
      </c>
      <c r="N71" s="101" t="n">
        <v>0</v>
      </c>
      <c r="O71" s="101" t="n">
        <v>0</v>
      </c>
      <c r="P71" s="101" t="n">
        <v>0</v>
      </c>
      <c r="Q71" s="101" t="n">
        <v>0</v>
      </c>
      <c r="R71" s="101" t="n">
        <v>0.031795</v>
      </c>
      <c r="S71" s="101" t="n">
        <v>0</v>
      </c>
    </row>
    <row r="72" customFormat="false" ht="17.25" hidden="false" customHeight="true" outlineLevel="0" collapsed="false">
      <c r="A72" s="303" t="s">
        <v>138</v>
      </c>
      <c r="C72" s="252" t="n">
        <v>57.779788</v>
      </c>
      <c r="D72" s="101" t="n">
        <v>0</v>
      </c>
      <c r="E72" s="101" t="n">
        <v>57.763721</v>
      </c>
      <c r="F72" s="101" t="n">
        <v>0</v>
      </c>
      <c r="G72" s="101" t="n">
        <v>0</v>
      </c>
      <c r="H72" s="101" t="n">
        <v>0</v>
      </c>
      <c r="I72" s="101" t="n">
        <v>0</v>
      </c>
      <c r="K72" s="303" t="s">
        <v>138</v>
      </c>
      <c r="M72" s="252" t="n">
        <v>0.0005</v>
      </c>
      <c r="N72" s="101" t="n">
        <v>0.004218</v>
      </c>
      <c r="O72" s="101" t="n">
        <v>0</v>
      </c>
      <c r="P72" s="101" t="n">
        <v>0</v>
      </c>
      <c r="Q72" s="101" t="n">
        <v>0</v>
      </c>
      <c r="R72" s="101" t="n">
        <v>0.011349</v>
      </c>
      <c r="S72" s="101" t="n">
        <v>0</v>
      </c>
    </row>
    <row r="73" customFormat="false" ht="17.25" hidden="false" customHeight="true" outlineLevel="0" collapsed="false">
      <c r="A73" s="303" t="s">
        <v>139</v>
      </c>
      <c r="C73" s="252" t="n">
        <v>4094.360743</v>
      </c>
      <c r="D73" s="101" t="n">
        <v>471.344453</v>
      </c>
      <c r="E73" s="101" t="n">
        <v>1155.460437</v>
      </c>
      <c r="F73" s="101" t="n">
        <v>50.511353</v>
      </c>
      <c r="G73" s="101" t="n">
        <v>453.259242</v>
      </c>
      <c r="H73" s="101" t="n">
        <v>0</v>
      </c>
      <c r="I73" s="101" t="n">
        <v>239.737913</v>
      </c>
      <c r="K73" s="303" t="s">
        <v>139</v>
      </c>
      <c r="M73" s="252" t="n">
        <v>1267.606671</v>
      </c>
      <c r="N73" s="101" t="n">
        <v>51.834929</v>
      </c>
      <c r="O73" s="101" t="n">
        <v>0</v>
      </c>
      <c r="P73" s="101" t="n">
        <v>382.091513</v>
      </c>
      <c r="Q73" s="101" t="n">
        <v>7.74088</v>
      </c>
      <c r="R73" s="101" t="n">
        <v>8.27335</v>
      </c>
      <c r="S73" s="101" t="n">
        <v>6.500002</v>
      </c>
    </row>
    <row r="74" customFormat="false" ht="17.25" hidden="false" customHeight="true" outlineLevel="0" collapsed="false">
      <c r="A74" s="303" t="s">
        <v>140</v>
      </c>
      <c r="C74" s="252" t="n">
        <v>42.010719</v>
      </c>
      <c r="D74" s="101" t="n">
        <v>6.058126</v>
      </c>
      <c r="E74" s="101" t="n">
        <v>20.550366</v>
      </c>
      <c r="F74" s="101" t="n">
        <v>0</v>
      </c>
      <c r="G74" s="101" t="n">
        <v>14.834019</v>
      </c>
      <c r="H74" s="101" t="n">
        <v>0</v>
      </c>
      <c r="I74" s="101" t="n">
        <v>0</v>
      </c>
      <c r="K74" s="303" t="s">
        <v>140</v>
      </c>
      <c r="M74" s="252" t="n">
        <v>0</v>
      </c>
      <c r="N74" s="101" t="n">
        <v>0</v>
      </c>
      <c r="O74" s="101" t="n">
        <v>0</v>
      </c>
      <c r="P74" s="101" t="n">
        <v>0</v>
      </c>
      <c r="Q74" s="101" t="n">
        <v>0</v>
      </c>
      <c r="R74" s="101" t="n">
        <v>0.568208</v>
      </c>
      <c r="S74" s="101" t="n">
        <v>0</v>
      </c>
    </row>
    <row r="75" customFormat="false" ht="15" hidden="false" customHeight="true" outlineLevel="0" collapsed="false">
      <c r="A75" s="297"/>
      <c r="C75" s="253"/>
      <c r="D75" s="254"/>
      <c r="E75" s="254"/>
      <c r="F75" s="254"/>
      <c r="G75" s="254"/>
      <c r="H75" s="254"/>
      <c r="I75" s="254"/>
      <c r="K75" s="297"/>
      <c r="M75" s="253"/>
      <c r="N75" s="254"/>
      <c r="O75" s="254"/>
      <c r="P75" s="254"/>
      <c r="Q75" s="254"/>
      <c r="R75" s="254"/>
      <c r="S75" s="254"/>
    </row>
    <row r="76" customFormat="false" ht="17.25" hidden="false" customHeight="true" outlineLevel="0" collapsed="false">
      <c r="A76" s="179" t="s">
        <v>125</v>
      </c>
      <c r="C76" s="181" t="n">
        <v>4889.971491</v>
      </c>
      <c r="D76" s="182" t="n">
        <v>481.314955</v>
      </c>
      <c r="E76" s="182" t="n">
        <v>1501.787238</v>
      </c>
      <c r="F76" s="182" t="n">
        <v>50.996353</v>
      </c>
      <c r="G76" s="182" t="n">
        <v>505.726803</v>
      </c>
      <c r="H76" s="182" t="n">
        <v>0</v>
      </c>
      <c r="I76" s="182" t="n">
        <v>431.532072</v>
      </c>
      <c r="K76" s="179" t="s">
        <v>125</v>
      </c>
      <c r="M76" s="181" t="n">
        <v>1432.981608</v>
      </c>
      <c r="N76" s="182" t="n">
        <v>80.173458</v>
      </c>
      <c r="O76" s="182" t="n">
        <v>0</v>
      </c>
      <c r="P76" s="182" t="n">
        <v>382.33342</v>
      </c>
      <c r="Q76" s="182" t="n">
        <v>7.74088</v>
      </c>
      <c r="R76" s="182" t="n">
        <v>8.884702</v>
      </c>
      <c r="S76" s="182" t="n">
        <v>6.500002</v>
      </c>
    </row>
    <row r="77" customFormat="false" ht="15" hidden="false" customHeight="true" outlineLevel="0" collapsed="false">
      <c r="A77" s="297"/>
      <c r="C77" s="297"/>
      <c r="D77" s="254"/>
      <c r="E77" s="254"/>
      <c r="F77" s="254"/>
      <c r="G77" s="254"/>
      <c r="H77" s="254"/>
      <c r="I77" s="254"/>
      <c r="K77" s="297"/>
      <c r="M77" s="297"/>
      <c r="N77" s="254"/>
      <c r="O77" s="254"/>
      <c r="P77" s="254"/>
      <c r="Q77" s="254"/>
      <c r="R77" s="254"/>
      <c r="S77" s="254"/>
    </row>
    <row r="78" s="317" customFormat="true" ht="24.95" hidden="false" customHeight="true" outlineLevel="0" collapsed="false">
      <c r="A78" s="294" t="s">
        <v>141</v>
      </c>
      <c r="B78" s="294"/>
      <c r="C78" s="294"/>
      <c r="D78" s="294"/>
      <c r="E78" s="294"/>
      <c r="F78" s="294"/>
      <c r="G78" s="294"/>
      <c r="H78" s="294"/>
      <c r="I78" s="294"/>
      <c r="K78" s="294" t="s">
        <v>141</v>
      </c>
      <c r="L78" s="294"/>
      <c r="M78" s="294"/>
      <c r="N78" s="294"/>
      <c r="O78" s="294"/>
      <c r="P78" s="294"/>
      <c r="Q78" s="294"/>
      <c r="R78" s="294"/>
      <c r="S78" s="294"/>
    </row>
    <row r="79" customFormat="false" ht="15" hidden="false" customHeight="true" outlineLevel="0" collapsed="false">
      <c r="A79" s="297"/>
      <c r="C79" s="297"/>
      <c r="D79" s="254"/>
      <c r="E79" s="254"/>
      <c r="F79" s="254"/>
      <c r="G79" s="254"/>
      <c r="H79" s="254"/>
      <c r="I79" s="254"/>
      <c r="K79" s="297"/>
      <c r="M79" s="297"/>
      <c r="N79" s="254"/>
      <c r="O79" s="254"/>
      <c r="P79" s="254"/>
      <c r="Q79" s="254"/>
      <c r="R79" s="254"/>
      <c r="S79" s="254"/>
    </row>
    <row r="80" customFormat="false" ht="17.25" hidden="false" customHeight="true" outlineLevel="0" collapsed="false">
      <c r="A80" s="301" t="s">
        <v>142</v>
      </c>
      <c r="C80" s="252" t="n">
        <v>1350.711738</v>
      </c>
      <c r="D80" s="101" t="n">
        <v>11.243433</v>
      </c>
      <c r="E80" s="101" t="n">
        <v>44.61745</v>
      </c>
      <c r="F80" s="101" t="n">
        <v>0</v>
      </c>
      <c r="G80" s="101" t="n">
        <v>4.1E-005</v>
      </c>
      <c r="H80" s="101" t="n">
        <v>0</v>
      </c>
      <c r="I80" s="101" t="n">
        <v>0.321728</v>
      </c>
      <c r="K80" s="301" t="s">
        <v>142</v>
      </c>
      <c r="M80" s="252" t="n">
        <v>1294.474599</v>
      </c>
      <c r="N80" s="101" t="n">
        <v>0.054487</v>
      </c>
      <c r="O80" s="101" t="n">
        <v>0</v>
      </c>
      <c r="P80" s="101" t="n">
        <v>0</v>
      </c>
      <c r="Q80" s="101" t="n">
        <v>0</v>
      </c>
      <c r="R80" s="101" t="n">
        <v>0</v>
      </c>
      <c r="S80" s="101" t="n">
        <v>0</v>
      </c>
    </row>
    <row r="81" customFormat="false" ht="17.25" hidden="false" customHeight="true" outlineLevel="0" collapsed="false">
      <c r="A81" s="301" t="s">
        <v>143</v>
      </c>
      <c r="C81" s="252" t="n">
        <v>3377.543015</v>
      </c>
      <c r="D81" s="101" t="n">
        <v>15.617259</v>
      </c>
      <c r="E81" s="101" t="n">
        <v>57.521148</v>
      </c>
      <c r="F81" s="101" t="n">
        <v>0.206075</v>
      </c>
      <c r="G81" s="101" t="n">
        <v>58.907493</v>
      </c>
      <c r="H81" s="101" t="n">
        <v>0.846041</v>
      </c>
      <c r="I81" s="101" t="n">
        <v>43.612523</v>
      </c>
      <c r="K81" s="301" t="s">
        <v>143</v>
      </c>
      <c r="M81" s="252" t="n">
        <v>2759.802663</v>
      </c>
      <c r="N81" s="101" t="n">
        <v>374.666755</v>
      </c>
      <c r="O81" s="101" t="n">
        <v>0</v>
      </c>
      <c r="P81" s="101" t="n">
        <v>12.655114</v>
      </c>
      <c r="Q81" s="101" t="n">
        <v>0.971389</v>
      </c>
      <c r="R81" s="101" t="n">
        <v>35.554492</v>
      </c>
      <c r="S81" s="101" t="n">
        <v>17.182063</v>
      </c>
    </row>
    <row r="82" customFormat="false" ht="17.25" hidden="false" customHeight="true" outlineLevel="0" collapsed="false">
      <c r="A82" s="301" t="s">
        <v>144</v>
      </c>
      <c r="C82" s="252" t="n">
        <v>40125.542111</v>
      </c>
      <c r="D82" s="101" t="n">
        <v>3340.929209</v>
      </c>
      <c r="E82" s="101" t="n">
        <v>8746.321159</v>
      </c>
      <c r="F82" s="101" t="n">
        <v>1039.485432</v>
      </c>
      <c r="G82" s="101" t="n">
        <v>2215.155209</v>
      </c>
      <c r="H82" s="101" t="n">
        <v>1195.375268</v>
      </c>
      <c r="I82" s="101" t="n">
        <v>2001.344411</v>
      </c>
      <c r="K82" s="301" t="s">
        <v>144</v>
      </c>
      <c r="M82" s="252" t="n">
        <v>12202.806304</v>
      </c>
      <c r="N82" s="101" t="n">
        <v>2120.734886</v>
      </c>
      <c r="O82" s="101" t="n">
        <v>0</v>
      </c>
      <c r="P82" s="101" t="n">
        <v>2865.495647</v>
      </c>
      <c r="Q82" s="101" t="n">
        <v>1887.07387</v>
      </c>
      <c r="R82" s="101" t="n">
        <v>609.795515</v>
      </c>
      <c r="S82" s="101" t="n">
        <v>1901.025201</v>
      </c>
    </row>
    <row r="83" customFormat="false" ht="17.25" hidden="false" customHeight="true" outlineLevel="0" collapsed="false">
      <c r="A83" s="301" t="s">
        <v>145</v>
      </c>
      <c r="C83" s="252" t="n">
        <v>562.055666</v>
      </c>
      <c r="D83" s="101" t="n">
        <v>2.058449</v>
      </c>
      <c r="E83" s="101" t="n">
        <v>297.161458</v>
      </c>
      <c r="F83" s="101" t="n">
        <v>0</v>
      </c>
      <c r="G83" s="101" t="n">
        <v>0</v>
      </c>
      <c r="H83" s="101" t="n">
        <v>0</v>
      </c>
      <c r="I83" s="101" t="n">
        <v>7.985433</v>
      </c>
      <c r="K83" s="301" t="s">
        <v>145</v>
      </c>
      <c r="M83" s="252" t="n">
        <v>243.915272</v>
      </c>
      <c r="N83" s="101" t="n">
        <v>1.905638</v>
      </c>
      <c r="O83" s="101" t="n">
        <v>0</v>
      </c>
      <c r="P83" s="101" t="n">
        <v>0</v>
      </c>
      <c r="Q83" s="101" t="n">
        <v>0</v>
      </c>
      <c r="R83" s="101" t="n">
        <v>9.029416</v>
      </c>
      <c r="S83" s="101" t="n">
        <v>0</v>
      </c>
    </row>
    <row r="84" customFormat="false" ht="15" hidden="false" customHeight="true" outlineLevel="0" collapsed="false">
      <c r="A84" s="297"/>
      <c r="C84" s="253"/>
      <c r="D84" s="254"/>
      <c r="E84" s="254"/>
      <c r="F84" s="254"/>
      <c r="G84" s="254"/>
      <c r="H84" s="254"/>
      <c r="I84" s="254"/>
      <c r="K84" s="297"/>
      <c r="M84" s="253"/>
      <c r="N84" s="254"/>
      <c r="O84" s="254"/>
      <c r="P84" s="254"/>
      <c r="Q84" s="254"/>
      <c r="R84" s="254"/>
      <c r="S84" s="254"/>
    </row>
    <row r="85" customFormat="false" ht="17.25" hidden="false" customHeight="true" outlineLevel="0" collapsed="false">
      <c r="A85" s="179" t="s">
        <v>96</v>
      </c>
      <c r="C85" s="181" t="n">
        <v>45415.85253</v>
      </c>
      <c r="D85" s="182" t="n">
        <v>3369.84835</v>
      </c>
      <c r="E85" s="182" t="n">
        <v>9145.621215</v>
      </c>
      <c r="F85" s="182" t="n">
        <v>1039.691507</v>
      </c>
      <c r="G85" s="182" t="n">
        <v>2274.062743</v>
      </c>
      <c r="H85" s="182" t="n">
        <v>1196.221309</v>
      </c>
      <c r="I85" s="182" t="n">
        <v>2053.264095</v>
      </c>
      <c r="K85" s="179" t="s">
        <v>96</v>
      </c>
      <c r="M85" s="181" t="n">
        <v>16500.998838</v>
      </c>
      <c r="N85" s="182" t="n">
        <v>2497.361766</v>
      </c>
      <c r="O85" s="182" t="n">
        <v>0</v>
      </c>
      <c r="P85" s="182" t="n">
        <v>2878.150761</v>
      </c>
      <c r="Q85" s="182" t="n">
        <v>1888.045259</v>
      </c>
      <c r="R85" s="182" t="n">
        <v>654.379423</v>
      </c>
      <c r="S85" s="182" t="n">
        <v>1918.207264</v>
      </c>
    </row>
    <row r="86" customFormat="false" ht="15" hidden="false" customHeight="true" outlineLevel="0" collapsed="false">
      <c r="A86" s="297"/>
      <c r="C86" s="297"/>
      <c r="D86" s="254"/>
      <c r="E86" s="254"/>
      <c r="F86" s="254"/>
      <c r="G86" s="254"/>
      <c r="H86" s="254"/>
      <c r="I86" s="254"/>
      <c r="K86" s="297"/>
      <c r="M86" s="297"/>
      <c r="N86" s="254"/>
      <c r="O86" s="254"/>
      <c r="P86" s="254"/>
      <c r="Q86" s="254"/>
      <c r="R86" s="254"/>
      <c r="S86" s="254"/>
    </row>
    <row r="87" s="317" customFormat="true" ht="24.95" hidden="false" customHeight="true" outlineLevel="0" collapsed="false">
      <c r="A87" s="294" t="s">
        <v>146</v>
      </c>
      <c r="B87" s="294"/>
      <c r="C87" s="294"/>
      <c r="D87" s="294"/>
      <c r="E87" s="294"/>
      <c r="F87" s="294"/>
      <c r="G87" s="294"/>
      <c r="H87" s="294"/>
      <c r="I87" s="294"/>
      <c r="K87" s="294" t="s">
        <v>146</v>
      </c>
      <c r="L87" s="294"/>
      <c r="M87" s="294"/>
      <c r="N87" s="294"/>
      <c r="O87" s="294"/>
      <c r="P87" s="294"/>
      <c r="Q87" s="294"/>
      <c r="R87" s="294"/>
      <c r="S87" s="294"/>
    </row>
    <row r="88" customFormat="false" ht="15" hidden="false" customHeight="true" outlineLevel="0" collapsed="false">
      <c r="A88" s="297"/>
      <c r="C88" s="297"/>
      <c r="D88" s="254"/>
      <c r="E88" s="254"/>
      <c r="F88" s="254"/>
      <c r="G88" s="254"/>
      <c r="H88" s="254"/>
      <c r="I88" s="254"/>
      <c r="K88" s="297"/>
      <c r="M88" s="297"/>
      <c r="N88" s="254"/>
      <c r="O88" s="254"/>
      <c r="P88" s="254"/>
      <c r="Q88" s="254"/>
      <c r="R88" s="254"/>
      <c r="S88" s="254"/>
    </row>
    <row r="89" customFormat="false" ht="17.25" hidden="false" customHeight="true" outlineLevel="0" collapsed="false">
      <c r="A89" s="302" t="s">
        <v>200</v>
      </c>
      <c r="C89" s="318" t="n">
        <v>-347.845135</v>
      </c>
      <c r="D89" s="319" t="s">
        <v>58</v>
      </c>
      <c r="E89" s="319" t="s">
        <v>58</v>
      </c>
      <c r="F89" s="319" t="s">
        <v>58</v>
      </c>
      <c r="G89" s="319" t="s">
        <v>58</v>
      </c>
      <c r="H89" s="319" t="s">
        <v>58</v>
      </c>
      <c r="I89" s="319" t="s">
        <v>58</v>
      </c>
      <c r="K89" s="302" t="s">
        <v>200</v>
      </c>
      <c r="M89" s="320" t="s">
        <v>58</v>
      </c>
      <c r="N89" s="341" t="s">
        <v>58</v>
      </c>
      <c r="O89" s="341" t="s">
        <v>58</v>
      </c>
      <c r="P89" s="341" t="s">
        <v>58</v>
      </c>
      <c r="Q89" s="341" t="s">
        <v>58</v>
      </c>
      <c r="R89" s="341" t="s">
        <v>58</v>
      </c>
      <c r="S89" s="341" t="s">
        <v>58</v>
      </c>
    </row>
    <row r="90" customFormat="false" ht="12.6" hidden="false" customHeight="true" outlineLevel="0" collapsed="false">
      <c r="A90" s="277"/>
      <c r="C90" s="274"/>
      <c r="K90" s="277"/>
      <c r="M90" s="274"/>
    </row>
    <row r="91" customFormat="false" ht="12.6" hidden="false" customHeight="true" outlineLevel="0" collapsed="false">
      <c r="A91" s="321" t="s">
        <v>90</v>
      </c>
      <c r="K91" s="321" t="s">
        <v>90</v>
      </c>
    </row>
    <row r="92" customFormat="false" ht="12.6" hidden="false" customHeight="true" outlineLevel="0" collapsed="false">
      <c r="A92" s="322" t="s">
        <v>148</v>
      </c>
      <c r="B92" s="322"/>
      <c r="C92" s="322"/>
      <c r="D92" s="322"/>
      <c r="E92" s="322"/>
      <c r="F92" s="322"/>
      <c r="G92" s="322"/>
      <c r="H92" s="322"/>
      <c r="I92" s="322"/>
      <c r="K92" s="322" t="s">
        <v>148</v>
      </c>
      <c r="L92" s="322"/>
      <c r="M92" s="322"/>
      <c r="N92" s="322"/>
      <c r="O92" s="322"/>
      <c r="P92" s="322"/>
      <c r="Q92" s="322"/>
      <c r="R92" s="322"/>
      <c r="S92" s="322"/>
    </row>
    <row r="93" customFormat="false" ht="12.6" hidden="false" customHeight="true" outlineLevel="0" collapsed="false">
      <c r="A93" s="322" t="s">
        <v>149</v>
      </c>
      <c r="B93" s="322"/>
      <c r="C93" s="322"/>
      <c r="D93" s="322"/>
      <c r="E93" s="322"/>
      <c r="F93" s="322"/>
      <c r="G93" s="322"/>
      <c r="H93" s="322"/>
      <c r="I93" s="322"/>
      <c r="K93" s="322" t="s">
        <v>149</v>
      </c>
      <c r="L93" s="322"/>
      <c r="M93" s="322"/>
      <c r="N93" s="322"/>
      <c r="O93" s="322"/>
      <c r="P93" s="322"/>
      <c r="Q93" s="322"/>
      <c r="R93" s="322"/>
      <c r="S93" s="322"/>
    </row>
    <row r="94" customFormat="false" ht="12.6" hidden="false" customHeight="true" outlineLevel="0" collapsed="false">
      <c r="A94" s="212"/>
      <c r="K94" s="212"/>
    </row>
    <row r="95" customFormat="false" ht="12.6" hidden="false" customHeight="true" outlineLevel="0" collapsed="false">
      <c r="A95" s="212"/>
      <c r="K95" s="212"/>
    </row>
    <row r="96" customFormat="false" ht="12.6" hidden="false" customHeight="true" outlineLevel="0" collapsed="false">
      <c r="A96" s="212"/>
      <c r="K96" s="212"/>
    </row>
    <row r="97" customFormat="false" ht="12.6" hidden="false" customHeight="true" outlineLevel="0" collapsed="false">
      <c r="A97" s="212"/>
      <c r="K97" s="212"/>
    </row>
    <row r="98" customFormat="false" ht="13.5" hidden="false" customHeight="false" outlineLevel="0" collapsed="false">
      <c r="A98" s="323"/>
      <c r="K98" s="323"/>
    </row>
    <row r="99" customFormat="false" ht="13.5" hidden="false" customHeight="false" outlineLevel="0" collapsed="false">
      <c r="A99" s="323"/>
      <c r="K99" s="323"/>
    </row>
    <row r="100" customFormat="false" ht="13.5" hidden="false" customHeight="false" outlineLevel="0" collapsed="false">
      <c r="A100" s="323"/>
      <c r="K100" s="323"/>
    </row>
    <row r="101" customFormat="false" ht="13.5" hidden="false" customHeight="false" outlineLevel="0" collapsed="false">
      <c r="A101" s="323"/>
      <c r="K101" s="323"/>
    </row>
    <row r="102" customFormat="false" ht="13.5" hidden="false" customHeight="false" outlineLevel="0" collapsed="false">
      <c r="A102" s="323"/>
      <c r="K102" s="323"/>
    </row>
    <row r="103" customFormat="false" ht="13.5" hidden="false" customHeight="false" outlineLevel="0" collapsed="false">
      <c r="A103" s="323"/>
      <c r="K103" s="323"/>
    </row>
    <row r="104" customFormat="false" ht="13.5" hidden="false" customHeight="false" outlineLevel="0" collapsed="false">
      <c r="A104" s="323"/>
      <c r="K104" s="323"/>
    </row>
    <row r="105" customFormat="false" ht="13.5" hidden="false" customHeight="false" outlineLevel="0" collapsed="false">
      <c r="A105" s="323"/>
      <c r="K105" s="323"/>
    </row>
    <row r="106" customFormat="false" ht="13.5" hidden="false" customHeight="false" outlineLevel="0" collapsed="false">
      <c r="A106" s="323"/>
      <c r="K106" s="323"/>
    </row>
    <row r="107" customFormat="false" ht="13.5" hidden="false" customHeight="false" outlineLevel="0" collapsed="false">
      <c r="A107" s="323"/>
      <c r="K107" s="323"/>
    </row>
    <row r="108" customFormat="false" ht="13.5" hidden="false" customHeight="false" outlineLevel="0" collapsed="false">
      <c r="A108" s="323"/>
      <c r="K108" s="323"/>
    </row>
    <row r="109" customFormat="false" ht="13.5" hidden="false" customHeight="false" outlineLevel="0" collapsed="false">
      <c r="A109" s="323"/>
      <c r="K109" s="323"/>
    </row>
    <row r="110" customFormat="false" ht="13.5" hidden="false" customHeight="false" outlineLevel="0" collapsed="false">
      <c r="A110" s="323"/>
      <c r="K110" s="323"/>
    </row>
    <row r="111" customFormat="false" ht="13.5" hidden="false" customHeight="false" outlineLevel="0" collapsed="false">
      <c r="A111" s="323"/>
      <c r="K111" s="323"/>
    </row>
    <row r="112" customFormat="false" ht="13.5" hidden="false" customHeight="false" outlineLevel="0" collapsed="false">
      <c r="A112" s="323"/>
      <c r="K112" s="323"/>
    </row>
    <row r="113" customFormat="false" ht="13.5" hidden="false" customHeight="false" outlineLevel="0" collapsed="false">
      <c r="A113" s="323"/>
      <c r="K113" s="323"/>
    </row>
    <row r="114" customFormat="false" ht="13.5" hidden="false" customHeight="false" outlineLevel="0" collapsed="false">
      <c r="A114" s="323"/>
      <c r="K114" s="323"/>
    </row>
    <row r="115" customFormat="false" ht="13.5" hidden="false" customHeight="false" outlineLevel="0" collapsed="false">
      <c r="A115" s="323"/>
      <c r="K115" s="323"/>
    </row>
    <row r="116" customFormat="false" ht="13.5" hidden="false" customHeight="false" outlineLevel="0" collapsed="false">
      <c r="A116" s="323"/>
      <c r="K116" s="323"/>
    </row>
    <row r="117" customFormat="false" ht="13.5" hidden="false" customHeight="false" outlineLevel="0" collapsed="false">
      <c r="A117" s="323"/>
      <c r="K117" s="323"/>
    </row>
    <row r="118" customFormat="false" ht="13.5" hidden="false" customHeight="false" outlineLevel="0" collapsed="false">
      <c r="A118" s="323"/>
      <c r="K118" s="323"/>
    </row>
    <row r="119" customFormat="false" ht="13.5" hidden="false" customHeight="false" outlineLevel="0" collapsed="false">
      <c r="A119" s="323"/>
      <c r="K119" s="323"/>
    </row>
    <row r="120" customFormat="false" ht="13.5" hidden="false" customHeight="false" outlineLevel="0" collapsed="false">
      <c r="A120" s="323"/>
      <c r="K120" s="323"/>
    </row>
    <row r="121" customFormat="false" ht="13.5" hidden="false" customHeight="false" outlineLevel="0" collapsed="false">
      <c r="A121" s="323"/>
      <c r="K121" s="323"/>
    </row>
    <row r="122" customFormat="false" ht="13.5" hidden="false" customHeight="false" outlineLevel="0" collapsed="false">
      <c r="A122" s="323"/>
      <c r="K122" s="323"/>
    </row>
    <row r="123" customFormat="false" ht="13.5" hidden="false" customHeight="false" outlineLevel="0" collapsed="false">
      <c r="A123" s="323"/>
      <c r="K123" s="323"/>
    </row>
    <row r="124" customFormat="false" ht="13.5" hidden="false" customHeight="false" outlineLevel="0" collapsed="false">
      <c r="A124" s="323"/>
      <c r="K124" s="323"/>
    </row>
    <row r="125" customFormat="false" ht="13.5" hidden="false" customHeight="false" outlineLevel="0" collapsed="false">
      <c r="A125" s="323"/>
      <c r="K125" s="323"/>
    </row>
    <row r="126" customFormat="false" ht="13.5" hidden="false" customHeight="false" outlineLevel="0" collapsed="false">
      <c r="A126" s="323"/>
      <c r="K126" s="323"/>
    </row>
    <row r="127" customFormat="false" ht="13.5" hidden="false" customHeight="false" outlineLevel="0" collapsed="false">
      <c r="A127" s="323"/>
      <c r="K127" s="323"/>
    </row>
    <row r="128" customFormat="false" ht="13.5" hidden="false" customHeight="false" outlineLevel="0" collapsed="false">
      <c r="A128" s="323"/>
      <c r="K128" s="323"/>
    </row>
    <row r="129" customFormat="false" ht="13.5" hidden="false" customHeight="false" outlineLevel="0" collapsed="false">
      <c r="A129" s="323"/>
      <c r="K129" s="323"/>
    </row>
    <row r="130" customFormat="false" ht="13.5" hidden="false" customHeight="false" outlineLevel="0" collapsed="false">
      <c r="A130" s="323"/>
      <c r="K130" s="323"/>
    </row>
    <row r="131" customFormat="false" ht="13.5" hidden="false" customHeight="false" outlineLevel="0" collapsed="false">
      <c r="A131" s="323"/>
      <c r="K131" s="323"/>
    </row>
    <row r="132" customFormat="false" ht="13.5" hidden="false" customHeight="false" outlineLevel="0" collapsed="false">
      <c r="A132" s="323"/>
      <c r="K132" s="323"/>
    </row>
    <row r="133" customFormat="false" ht="13.5" hidden="false" customHeight="false" outlineLevel="0" collapsed="false">
      <c r="A133" s="323"/>
      <c r="K133" s="323"/>
    </row>
    <row r="134" customFormat="false" ht="13.5" hidden="false" customHeight="false" outlineLevel="0" collapsed="false">
      <c r="A134" s="323"/>
      <c r="K134" s="323"/>
    </row>
    <row r="135" customFormat="false" ht="13.5" hidden="false" customHeight="false" outlineLevel="0" collapsed="false">
      <c r="A135" s="323"/>
      <c r="K135" s="323"/>
    </row>
    <row r="136" customFormat="false" ht="13.5" hidden="false" customHeight="false" outlineLevel="0" collapsed="false">
      <c r="A136" s="323"/>
      <c r="K136" s="323"/>
    </row>
    <row r="137" customFormat="false" ht="13.5" hidden="false" customHeight="false" outlineLevel="0" collapsed="false">
      <c r="A137" s="323"/>
      <c r="K137" s="323"/>
    </row>
    <row r="138" customFormat="false" ht="13.5" hidden="false" customHeight="false" outlineLevel="0" collapsed="false">
      <c r="A138" s="323"/>
      <c r="K138" s="323"/>
    </row>
    <row r="139" customFormat="false" ht="13.5" hidden="false" customHeight="false" outlineLevel="0" collapsed="false">
      <c r="A139" s="323"/>
      <c r="K139" s="323"/>
    </row>
    <row r="140" customFormat="false" ht="13.5" hidden="false" customHeight="false" outlineLevel="0" collapsed="false">
      <c r="A140" s="323"/>
      <c r="K140" s="323"/>
    </row>
    <row r="141" customFormat="false" ht="13.5" hidden="false" customHeight="false" outlineLevel="0" collapsed="false">
      <c r="A141" s="323"/>
      <c r="K141" s="323"/>
    </row>
    <row r="142" customFormat="false" ht="13.5" hidden="false" customHeight="false" outlineLevel="0" collapsed="false">
      <c r="A142" s="323"/>
      <c r="K142" s="323"/>
    </row>
    <row r="143" customFormat="false" ht="13.5" hidden="false" customHeight="false" outlineLevel="0" collapsed="false">
      <c r="A143" s="323"/>
      <c r="K143" s="323"/>
    </row>
    <row r="144" customFormat="false" ht="13.5" hidden="false" customHeight="false" outlineLevel="0" collapsed="false">
      <c r="A144" s="323"/>
      <c r="K144" s="323"/>
    </row>
    <row r="145" customFormat="false" ht="13.5" hidden="false" customHeight="false" outlineLevel="0" collapsed="false">
      <c r="A145" s="323"/>
      <c r="K145" s="323"/>
    </row>
    <row r="146" customFormat="false" ht="13.5" hidden="false" customHeight="false" outlineLevel="0" collapsed="false">
      <c r="A146" s="323"/>
      <c r="K146" s="323"/>
    </row>
    <row r="147" customFormat="false" ht="13.5" hidden="false" customHeight="false" outlineLevel="0" collapsed="false">
      <c r="A147" s="323"/>
      <c r="K147" s="323"/>
    </row>
    <row r="148" customFormat="false" ht="13.5" hidden="false" customHeight="false" outlineLevel="0" collapsed="false">
      <c r="A148" s="323"/>
      <c r="K148" s="323"/>
    </row>
    <row r="149" customFormat="false" ht="13.5" hidden="false" customHeight="false" outlineLevel="0" collapsed="false">
      <c r="A149" s="323"/>
      <c r="K149" s="323"/>
    </row>
    <row r="150" customFormat="false" ht="13.5" hidden="false" customHeight="false" outlineLevel="0" collapsed="false">
      <c r="A150" s="323"/>
      <c r="K150" s="323"/>
    </row>
    <row r="151" customFormat="false" ht="13.5" hidden="false" customHeight="false" outlineLevel="0" collapsed="false">
      <c r="A151" s="323"/>
      <c r="K151" s="323"/>
    </row>
    <row r="152" customFormat="false" ht="13.5" hidden="false" customHeight="false" outlineLevel="0" collapsed="false">
      <c r="A152" s="323"/>
      <c r="K152" s="323"/>
    </row>
    <row r="153" customFormat="false" ht="13.5" hidden="false" customHeight="false" outlineLevel="0" collapsed="false">
      <c r="A153" s="323"/>
      <c r="K153" s="323"/>
    </row>
    <row r="154" customFormat="false" ht="13.5" hidden="false" customHeight="false" outlineLevel="0" collapsed="false">
      <c r="A154" s="323"/>
      <c r="K154" s="323"/>
    </row>
    <row r="155" customFormat="false" ht="13.5" hidden="false" customHeight="false" outlineLevel="0" collapsed="false">
      <c r="A155" s="323"/>
      <c r="K155" s="323"/>
    </row>
    <row r="156" customFormat="false" ht="13.5" hidden="false" customHeight="false" outlineLevel="0" collapsed="false">
      <c r="A156" s="323"/>
      <c r="K156" s="323"/>
    </row>
    <row r="157" customFormat="false" ht="13.5" hidden="false" customHeight="false" outlineLevel="0" collapsed="false">
      <c r="A157" s="323"/>
      <c r="K157" s="323"/>
    </row>
    <row r="158" customFormat="false" ht="13.5" hidden="false" customHeight="false" outlineLevel="0" collapsed="false">
      <c r="A158" s="323"/>
      <c r="K158" s="323"/>
    </row>
    <row r="159" customFormat="false" ht="13.5" hidden="false" customHeight="false" outlineLevel="0" collapsed="false">
      <c r="A159" s="323"/>
      <c r="K159" s="323"/>
    </row>
    <row r="160" customFormat="false" ht="13.5" hidden="false" customHeight="false" outlineLevel="0" collapsed="false">
      <c r="A160" s="323"/>
      <c r="K160" s="323"/>
    </row>
    <row r="161" customFormat="false" ht="13.5" hidden="false" customHeight="false" outlineLevel="0" collapsed="false">
      <c r="A161" s="323"/>
      <c r="K161" s="323"/>
    </row>
    <row r="162" customFormat="false" ht="13.5" hidden="false" customHeight="false" outlineLevel="0" collapsed="false">
      <c r="A162" s="323"/>
      <c r="K162" s="323"/>
    </row>
    <row r="163" customFormat="false" ht="13.5" hidden="false" customHeight="false" outlineLevel="0" collapsed="false">
      <c r="A163" s="323"/>
      <c r="K163" s="323"/>
    </row>
    <row r="164" customFormat="false" ht="13.5" hidden="false" customHeight="false" outlineLevel="0" collapsed="false">
      <c r="A164" s="323"/>
      <c r="K164" s="323"/>
    </row>
    <row r="165" customFormat="false" ht="13.5" hidden="false" customHeight="false" outlineLevel="0" collapsed="false">
      <c r="A165" s="323"/>
      <c r="K165" s="323"/>
    </row>
    <row r="166" customFormat="false" ht="13.5" hidden="false" customHeight="false" outlineLevel="0" collapsed="false">
      <c r="A166" s="323"/>
      <c r="K166" s="323"/>
    </row>
    <row r="167" customFormat="false" ht="13.5" hidden="false" customHeight="false" outlineLevel="0" collapsed="false">
      <c r="A167" s="323"/>
      <c r="K167" s="323"/>
    </row>
    <row r="168" customFormat="false" ht="13.5" hidden="false" customHeight="false" outlineLevel="0" collapsed="false">
      <c r="A168" s="323"/>
      <c r="K168" s="323"/>
    </row>
    <row r="169" customFormat="false" ht="13.5" hidden="false" customHeight="false" outlineLevel="0" collapsed="false">
      <c r="A169" s="323"/>
      <c r="K169" s="323"/>
    </row>
    <row r="170" customFormat="false" ht="13.5" hidden="false" customHeight="false" outlineLevel="0" collapsed="false">
      <c r="A170" s="323"/>
      <c r="K170" s="323"/>
    </row>
    <row r="171" customFormat="false" ht="13.5" hidden="false" customHeight="false" outlineLevel="0" collapsed="false">
      <c r="A171" s="323"/>
      <c r="K171" s="323"/>
    </row>
    <row r="172" customFormat="false" ht="13.5" hidden="false" customHeight="false" outlineLevel="0" collapsed="false">
      <c r="A172" s="323"/>
      <c r="K172" s="323"/>
    </row>
    <row r="173" customFormat="false" ht="13.5" hidden="false" customHeight="false" outlineLevel="0" collapsed="false">
      <c r="A173" s="323"/>
      <c r="K173" s="323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N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56.7"/>
    <col collapsed="false" customWidth="true" hidden="false" outlineLevel="0" max="2" min="2" style="273" width="1.7"/>
    <col collapsed="false" customWidth="true" hidden="false" outlineLevel="0" max="9" min="3" style="273" width="16.7"/>
    <col collapsed="false" customWidth="true" hidden="false" outlineLevel="0" max="10" min="10" style="274" width="2.7"/>
    <col collapsed="false" customWidth="true" hidden="false" outlineLevel="0" max="11" min="11" style="272" width="56.7"/>
    <col collapsed="false" customWidth="true" hidden="false" outlineLevel="0" max="12" min="12" style="273" width="2.99"/>
    <col collapsed="false" customWidth="true" hidden="false" outlineLevel="0" max="19" min="13" style="273" width="16.7"/>
    <col collapsed="false" customWidth="false" hidden="false" outlineLevel="0" max="257" min="20" style="274" width="11.42"/>
  </cols>
  <sheetData>
    <row r="1" s="275" customFormat="true" ht="20.1" hidden="false" customHeight="true" outlineLevel="0" collapsed="false">
      <c r="A1" s="275" t="s">
        <v>214</v>
      </c>
      <c r="B1" s="276"/>
      <c r="C1" s="276"/>
      <c r="D1" s="276"/>
      <c r="E1" s="276"/>
      <c r="F1" s="276"/>
      <c r="K1" s="275" t="s">
        <v>214</v>
      </c>
      <c r="L1" s="276"/>
      <c r="M1" s="276"/>
      <c r="N1" s="276"/>
      <c r="O1" s="276"/>
      <c r="P1" s="276"/>
    </row>
    <row r="2" s="279" customFormat="true" ht="7.5" hidden="false" customHeight="true" outlineLevel="0" collapsed="false">
      <c r="A2" s="277"/>
      <c r="B2" s="278"/>
      <c r="C2" s="278"/>
      <c r="D2" s="278"/>
      <c r="E2" s="278"/>
      <c r="F2" s="278"/>
      <c r="H2" s="280"/>
      <c r="I2" s="281"/>
      <c r="K2" s="277"/>
      <c r="L2" s="278"/>
      <c r="M2" s="278"/>
      <c r="N2" s="278"/>
      <c r="O2" s="278"/>
      <c r="P2" s="278"/>
      <c r="R2" s="280"/>
      <c r="S2" s="281"/>
    </row>
    <row r="3" s="287" customFormat="true" ht="17.45" hidden="false" customHeight="true" outlineLevel="0" collapsed="false">
      <c r="A3" s="282" t="s">
        <v>95</v>
      </c>
      <c r="B3" s="283"/>
      <c r="C3" s="284" t="s">
        <v>155</v>
      </c>
      <c r="D3" s="284" t="s">
        <v>191</v>
      </c>
      <c r="E3" s="284" t="s">
        <v>158</v>
      </c>
      <c r="F3" s="284" t="s">
        <v>159</v>
      </c>
      <c r="G3" s="284" t="s">
        <v>160</v>
      </c>
      <c r="H3" s="284" t="s">
        <v>192</v>
      </c>
      <c r="I3" s="285" t="s">
        <v>193</v>
      </c>
      <c r="J3" s="286"/>
      <c r="K3" s="282" t="s">
        <v>95</v>
      </c>
      <c r="L3" s="283"/>
      <c r="M3" s="284" t="s">
        <v>194</v>
      </c>
      <c r="N3" s="284" t="s">
        <v>195</v>
      </c>
      <c r="O3" s="284" t="s">
        <v>165</v>
      </c>
      <c r="P3" s="284" t="s">
        <v>166</v>
      </c>
      <c r="Q3" s="284" t="s">
        <v>196</v>
      </c>
      <c r="R3" s="284" t="s">
        <v>197</v>
      </c>
      <c r="S3" s="285" t="s">
        <v>169</v>
      </c>
    </row>
    <row r="4" s="287" customFormat="true" ht="17.45" hidden="false" customHeight="true" outlineLevel="0" collapsed="false">
      <c r="A4" s="282"/>
      <c r="B4" s="288"/>
      <c r="C4" s="284"/>
      <c r="D4" s="284"/>
      <c r="E4" s="284"/>
      <c r="F4" s="284"/>
      <c r="G4" s="284"/>
      <c r="H4" s="284"/>
      <c r="I4" s="285"/>
      <c r="J4" s="286"/>
      <c r="K4" s="282"/>
      <c r="L4" s="288"/>
      <c r="M4" s="284"/>
      <c r="N4" s="284"/>
      <c r="O4" s="284"/>
      <c r="P4" s="284"/>
      <c r="Q4" s="284"/>
      <c r="R4" s="284"/>
      <c r="S4" s="285"/>
    </row>
    <row r="5" s="287" customFormat="true" ht="17.45" hidden="false" customHeight="true" outlineLevel="0" collapsed="false">
      <c r="A5" s="282"/>
      <c r="B5" s="289"/>
      <c r="C5" s="285" t="s">
        <v>103</v>
      </c>
      <c r="D5" s="285"/>
      <c r="E5" s="285"/>
      <c r="F5" s="285"/>
      <c r="G5" s="285"/>
      <c r="H5" s="285"/>
      <c r="I5" s="285"/>
      <c r="J5" s="285"/>
      <c r="K5" s="282"/>
      <c r="L5" s="289"/>
      <c r="M5" s="285"/>
      <c r="N5" s="290" t="s">
        <v>103</v>
      </c>
      <c r="O5" s="290"/>
      <c r="P5" s="290"/>
      <c r="Q5" s="290"/>
      <c r="R5" s="290"/>
      <c r="S5" s="290"/>
    </row>
    <row r="6" s="272" customFormat="true" ht="15" hidden="false" customHeight="true" outlineLevel="0" collapsed="false">
      <c r="A6" s="277"/>
      <c r="B6" s="291"/>
      <c r="C6" s="292"/>
      <c r="D6" s="292"/>
      <c r="E6" s="292"/>
      <c r="F6" s="292"/>
      <c r="G6" s="292"/>
      <c r="H6" s="292"/>
      <c r="I6" s="293"/>
      <c r="K6" s="277"/>
      <c r="L6" s="291"/>
      <c r="M6" s="292"/>
      <c r="N6" s="292"/>
      <c r="O6" s="292"/>
      <c r="P6" s="292"/>
      <c r="Q6" s="292"/>
      <c r="R6" s="292"/>
      <c r="S6" s="293"/>
    </row>
    <row r="7" s="296" customFormat="true" ht="24.95" hidden="false" customHeight="true" outlineLevel="0" collapsed="false">
      <c r="A7" s="294" t="s">
        <v>198</v>
      </c>
      <c r="B7" s="294"/>
      <c r="C7" s="294"/>
      <c r="D7" s="294"/>
      <c r="E7" s="294"/>
      <c r="F7" s="294"/>
      <c r="G7" s="294"/>
      <c r="H7" s="294"/>
      <c r="I7" s="294"/>
      <c r="J7" s="295"/>
      <c r="K7" s="294" t="s">
        <v>198</v>
      </c>
      <c r="L7" s="294"/>
      <c r="M7" s="294"/>
      <c r="N7" s="294"/>
      <c r="O7" s="294"/>
      <c r="P7" s="294"/>
      <c r="Q7" s="294"/>
      <c r="R7" s="294"/>
      <c r="S7" s="294"/>
      <c r="T7" s="212"/>
      <c r="U7" s="212"/>
      <c r="V7" s="212"/>
      <c r="W7" s="212"/>
      <c r="X7" s="212"/>
    </row>
    <row r="8" s="299" customFormat="true" ht="15" hidden="false" customHeight="true" outlineLevel="0" collapsed="false">
      <c r="A8" s="297"/>
      <c r="B8" s="298"/>
      <c r="C8" s="295"/>
      <c r="D8" s="182"/>
      <c r="E8" s="182"/>
      <c r="F8" s="182"/>
      <c r="G8" s="182"/>
      <c r="H8" s="182"/>
      <c r="I8" s="182"/>
      <c r="J8" s="182"/>
      <c r="K8" s="297"/>
      <c r="L8" s="298"/>
      <c r="M8" s="295"/>
      <c r="N8" s="182"/>
      <c r="O8" s="182"/>
      <c r="P8" s="182"/>
      <c r="Q8" s="182"/>
      <c r="R8" s="182"/>
      <c r="S8" s="182"/>
      <c r="T8" s="212"/>
      <c r="U8" s="212"/>
      <c r="V8" s="212"/>
      <c r="W8" s="212"/>
      <c r="X8" s="212"/>
    </row>
    <row r="9" s="296" customFormat="true" ht="17.25" hidden="false" customHeight="true" outlineLevel="0" collapsed="false">
      <c r="A9" s="300" t="s">
        <v>104</v>
      </c>
      <c r="B9" s="298"/>
      <c r="C9" s="181" t="n">
        <v>22741.60777</v>
      </c>
      <c r="D9" s="182" t="n">
        <v>6180.854592</v>
      </c>
      <c r="E9" s="182" t="n">
        <v>6457.254926</v>
      </c>
      <c r="F9" s="182" t="n">
        <v>1344.200356</v>
      </c>
      <c r="G9" s="182" t="n">
        <v>1298.734798</v>
      </c>
      <c r="H9" s="182" t="n">
        <v>501.849853</v>
      </c>
      <c r="I9" s="182" t="n">
        <v>1412.534741</v>
      </c>
      <c r="J9" s="101"/>
      <c r="K9" s="300" t="s">
        <v>104</v>
      </c>
      <c r="L9" s="298"/>
      <c r="M9" s="181" t="n">
        <v>1665.701766</v>
      </c>
      <c r="N9" s="182" t="n">
        <v>894.321006</v>
      </c>
      <c r="O9" s="182" t="n">
        <v>60.122216</v>
      </c>
      <c r="P9" s="182" t="n">
        <v>1231.057373</v>
      </c>
      <c r="Q9" s="182" t="n">
        <v>268.688495</v>
      </c>
      <c r="R9" s="182" t="n">
        <v>922.023898</v>
      </c>
      <c r="S9" s="182" t="n">
        <v>504.26375</v>
      </c>
      <c r="T9" s="212"/>
      <c r="U9" s="212"/>
      <c r="V9" s="212"/>
      <c r="W9" s="212"/>
      <c r="X9" s="212"/>
    </row>
    <row r="10" s="296" customFormat="true" ht="17.25" hidden="false" customHeight="true" outlineLevel="0" collapsed="false">
      <c r="A10" s="301" t="s">
        <v>105</v>
      </c>
      <c r="B10" s="298"/>
      <c r="C10" s="252" t="n">
        <v>71.512788</v>
      </c>
      <c r="D10" s="101" t="n">
        <v>20.208959</v>
      </c>
      <c r="E10" s="101" t="n">
        <v>21.147362</v>
      </c>
      <c r="F10" s="101" t="n">
        <v>0.334306</v>
      </c>
      <c r="G10" s="101" t="n">
        <v>1.473149</v>
      </c>
      <c r="H10" s="101" t="n">
        <v>0.157515</v>
      </c>
      <c r="I10" s="101" t="n">
        <v>1.415704</v>
      </c>
      <c r="J10" s="101"/>
      <c r="K10" s="301" t="s">
        <v>105</v>
      </c>
      <c r="L10" s="298"/>
      <c r="M10" s="252" t="n">
        <v>23.224954</v>
      </c>
      <c r="N10" s="101" t="n">
        <v>0.6503</v>
      </c>
      <c r="O10" s="101" t="n">
        <v>0.231531</v>
      </c>
      <c r="P10" s="101" t="n">
        <v>0.458962</v>
      </c>
      <c r="Q10" s="101" t="n">
        <v>0.136025</v>
      </c>
      <c r="R10" s="101" t="n">
        <v>0.554272</v>
      </c>
      <c r="S10" s="101" t="n">
        <v>1.519749</v>
      </c>
      <c r="T10" s="212"/>
      <c r="U10" s="212"/>
      <c r="V10" s="212"/>
      <c r="W10" s="212"/>
      <c r="X10" s="212"/>
    </row>
    <row r="11" s="296" customFormat="true" ht="17.25" hidden="false" customHeight="true" outlineLevel="0" collapsed="false">
      <c r="A11" s="301" t="s">
        <v>106</v>
      </c>
      <c r="B11" s="298"/>
      <c r="C11" s="252" t="n">
        <v>11702.112085</v>
      </c>
      <c r="D11" s="101" t="n">
        <v>2791.914667</v>
      </c>
      <c r="E11" s="101" t="n">
        <v>3150.948022</v>
      </c>
      <c r="F11" s="101" t="n">
        <v>586.951036</v>
      </c>
      <c r="G11" s="101" t="n">
        <v>684.755399</v>
      </c>
      <c r="H11" s="101" t="n">
        <v>314.355661</v>
      </c>
      <c r="I11" s="101" t="n">
        <v>950.577194</v>
      </c>
      <c r="J11" s="101"/>
      <c r="K11" s="301" t="s">
        <v>106</v>
      </c>
      <c r="L11" s="298"/>
      <c r="M11" s="252" t="n">
        <v>1134.057592</v>
      </c>
      <c r="N11" s="101" t="n">
        <v>388.540492</v>
      </c>
      <c r="O11" s="101" t="n">
        <v>44.908999</v>
      </c>
      <c r="P11" s="101" t="n">
        <v>609.15753</v>
      </c>
      <c r="Q11" s="101" t="n">
        <v>187.753876</v>
      </c>
      <c r="R11" s="101" t="n">
        <v>571.963841</v>
      </c>
      <c r="S11" s="101" t="n">
        <v>286.227776</v>
      </c>
      <c r="T11" s="212"/>
      <c r="U11" s="212"/>
      <c r="V11" s="212"/>
      <c r="W11" s="212"/>
      <c r="X11" s="212"/>
    </row>
    <row r="12" s="299" customFormat="true" ht="17.25" hidden="false" customHeight="true" outlineLevel="0" collapsed="false">
      <c r="A12" s="301" t="s">
        <v>107</v>
      </c>
      <c r="B12" s="298"/>
      <c r="C12" s="252" t="n">
        <v>10967.982897</v>
      </c>
      <c r="D12" s="101" t="n">
        <v>3368.730966</v>
      </c>
      <c r="E12" s="101" t="n">
        <v>3285.159542</v>
      </c>
      <c r="F12" s="101" t="n">
        <v>756.915014</v>
      </c>
      <c r="G12" s="101" t="n">
        <v>612.50625</v>
      </c>
      <c r="H12" s="101" t="n">
        <v>187.336677</v>
      </c>
      <c r="I12" s="101" t="n">
        <v>460.541843</v>
      </c>
      <c r="J12" s="182"/>
      <c r="K12" s="301" t="s">
        <v>107</v>
      </c>
      <c r="L12" s="298"/>
      <c r="M12" s="252" t="n">
        <v>508.41922</v>
      </c>
      <c r="N12" s="101" t="n">
        <v>505.130214</v>
      </c>
      <c r="O12" s="101" t="n">
        <v>14.981686</v>
      </c>
      <c r="P12" s="101" t="n">
        <v>621.440881</v>
      </c>
      <c r="Q12" s="101" t="n">
        <v>80.798594</v>
      </c>
      <c r="R12" s="101" t="n">
        <v>349.505785</v>
      </c>
      <c r="S12" s="101" t="n">
        <v>216.516225</v>
      </c>
      <c r="T12" s="212"/>
      <c r="U12" s="212"/>
      <c r="V12" s="212"/>
      <c r="W12" s="212"/>
      <c r="X12" s="212"/>
    </row>
    <row r="13" s="296" customFormat="true" ht="17.25" hidden="false" customHeight="true" outlineLevel="0" collapsed="false">
      <c r="A13" s="302" t="s">
        <v>108</v>
      </c>
      <c r="B13" s="298"/>
      <c r="C13" s="181" t="n">
        <v>1573.556463</v>
      </c>
      <c r="D13" s="182" t="n">
        <v>807.899311</v>
      </c>
      <c r="E13" s="182" t="n">
        <v>292.484102</v>
      </c>
      <c r="F13" s="182" t="n">
        <v>24.915945</v>
      </c>
      <c r="G13" s="182" t="n">
        <v>55.81871</v>
      </c>
      <c r="H13" s="182" t="n">
        <v>0.341604</v>
      </c>
      <c r="I13" s="182" t="n">
        <v>11.994364</v>
      </c>
      <c r="J13" s="101"/>
      <c r="K13" s="302" t="s">
        <v>108</v>
      </c>
      <c r="L13" s="298"/>
      <c r="M13" s="181" t="n">
        <v>187.395166</v>
      </c>
      <c r="N13" s="182" t="n">
        <v>152.796669</v>
      </c>
      <c r="O13" s="182" t="n">
        <v>0</v>
      </c>
      <c r="P13" s="182" t="n">
        <v>16.329136</v>
      </c>
      <c r="Q13" s="182" t="n">
        <v>1.428461</v>
      </c>
      <c r="R13" s="182" t="n">
        <v>18.105961</v>
      </c>
      <c r="S13" s="182" t="n">
        <v>4.047034</v>
      </c>
      <c r="T13" s="212"/>
      <c r="U13" s="212"/>
      <c r="V13" s="212"/>
      <c r="W13" s="212"/>
      <c r="X13" s="212"/>
    </row>
    <row r="14" s="296" customFormat="true" ht="17.25" hidden="false" customHeight="true" outlineLevel="0" collapsed="false">
      <c r="A14" s="301" t="s">
        <v>109</v>
      </c>
      <c r="B14" s="298"/>
      <c r="C14" s="252" t="n">
        <v>241.942466</v>
      </c>
      <c r="D14" s="101" t="n">
        <v>36.451023</v>
      </c>
      <c r="E14" s="101" t="n">
        <v>36.570393</v>
      </c>
      <c r="F14" s="101" t="n">
        <v>7.745734</v>
      </c>
      <c r="G14" s="101" t="n">
        <v>15.790922</v>
      </c>
      <c r="H14" s="101" t="n">
        <v>0.271104</v>
      </c>
      <c r="I14" s="101" t="n">
        <v>5.208549</v>
      </c>
      <c r="J14" s="101"/>
      <c r="K14" s="301" t="s">
        <v>109</v>
      </c>
      <c r="L14" s="298"/>
      <c r="M14" s="252" t="n">
        <v>75.834758</v>
      </c>
      <c r="N14" s="101" t="n">
        <v>57.888748</v>
      </c>
      <c r="O14" s="101" t="n">
        <v>0</v>
      </c>
      <c r="P14" s="101" t="n">
        <v>0.128945</v>
      </c>
      <c r="Q14" s="101" t="n">
        <v>0</v>
      </c>
      <c r="R14" s="101" t="n">
        <v>5.923299</v>
      </c>
      <c r="S14" s="101" t="n">
        <v>0.128991</v>
      </c>
      <c r="T14" s="212"/>
      <c r="U14" s="212"/>
      <c r="V14" s="212"/>
      <c r="W14" s="212"/>
      <c r="X14" s="212"/>
    </row>
    <row r="15" s="296" customFormat="true" ht="17.25" hidden="false" customHeight="true" outlineLevel="0" collapsed="false">
      <c r="A15" s="303" t="s">
        <v>110</v>
      </c>
      <c r="B15" s="298"/>
      <c r="C15" s="252" t="n">
        <v>231.103278</v>
      </c>
      <c r="D15" s="101" t="n">
        <v>36.24383</v>
      </c>
      <c r="E15" s="101" t="n">
        <v>36.558363</v>
      </c>
      <c r="F15" s="101" t="n">
        <v>7.495623</v>
      </c>
      <c r="G15" s="101" t="n">
        <v>15.362422</v>
      </c>
      <c r="H15" s="101" t="n">
        <v>0.087908</v>
      </c>
      <c r="I15" s="101" t="n">
        <v>5.119323</v>
      </c>
      <c r="J15" s="101"/>
      <c r="K15" s="303" t="s">
        <v>110</v>
      </c>
      <c r="L15" s="298"/>
      <c r="M15" s="252" t="n">
        <v>67.262426</v>
      </c>
      <c r="N15" s="101" t="n">
        <v>56.792148</v>
      </c>
      <c r="O15" s="101" t="n">
        <v>0</v>
      </c>
      <c r="P15" s="101" t="n">
        <v>0.128945</v>
      </c>
      <c r="Q15" s="101" t="n">
        <v>0</v>
      </c>
      <c r="R15" s="101" t="n">
        <v>5.923299</v>
      </c>
      <c r="S15" s="101" t="n">
        <v>0.128991</v>
      </c>
      <c r="T15" s="212"/>
      <c r="U15" s="212"/>
      <c r="V15" s="212"/>
      <c r="W15" s="212"/>
      <c r="X15" s="212"/>
    </row>
    <row r="16" s="299" customFormat="true" ht="17.25" hidden="false" customHeight="true" outlineLevel="0" collapsed="false">
      <c r="A16" s="303" t="s">
        <v>111</v>
      </c>
      <c r="B16" s="298"/>
      <c r="C16" s="252" t="n">
        <v>4.686368</v>
      </c>
      <c r="D16" s="101" t="n">
        <v>0.141953</v>
      </c>
      <c r="E16" s="101" t="n">
        <v>0.01203</v>
      </c>
      <c r="F16" s="101" t="n">
        <v>0.250111</v>
      </c>
      <c r="G16" s="101" t="n">
        <v>0.4285</v>
      </c>
      <c r="H16" s="101" t="n">
        <v>0</v>
      </c>
      <c r="I16" s="101" t="n">
        <v>0.089226</v>
      </c>
      <c r="J16" s="101"/>
      <c r="K16" s="303" t="s">
        <v>111</v>
      </c>
      <c r="L16" s="298"/>
      <c r="M16" s="252" t="n">
        <v>2.667948</v>
      </c>
      <c r="N16" s="101" t="n">
        <v>1.0966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212"/>
      <c r="U16" s="212"/>
      <c r="V16" s="212"/>
      <c r="W16" s="212"/>
      <c r="X16" s="212"/>
    </row>
    <row r="17" s="180" customFormat="true" ht="17.25" hidden="false" customHeight="true" outlineLevel="0" collapsed="false">
      <c r="A17" s="303" t="s">
        <v>112</v>
      </c>
      <c r="B17" s="304"/>
      <c r="C17" s="252" t="n">
        <v>6.15282</v>
      </c>
      <c r="D17" s="101" t="n">
        <v>0.06524</v>
      </c>
      <c r="E17" s="101" t="n">
        <v>0</v>
      </c>
      <c r="F17" s="101" t="n">
        <v>0</v>
      </c>
      <c r="G17" s="101" t="n">
        <v>0</v>
      </c>
      <c r="H17" s="101" t="n">
        <v>0.183196</v>
      </c>
      <c r="I17" s="101" t="n">
        <v>0</v>
      </c>
      <c r="J17" s="101"/>
      <c r="K17" s="303" t="s">
        <v>112</v>
      </c>
      <c r="L17" s="304"/>
      <c r="M17" s="252" t="n">
        <v>5.90438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212"/>
      <c r="U17" s="212"/>
      <c r="V17" s="212"/>
      <c r="W17" s="212"/>
      <c r="X17" s="212"/>
    </row>
    <row r="18" s="272" customFormat="true" ht="17.25" hidden="false" customHeight="true" outlineLevel="0" collapsed="false">
      <c r="A18" s="301" t="s">
        <v>113</v>
      </c>
      <c r="B18" s="305"/>
      <c r="C18" s="252" t="n">
        <v>1331.613997</v>
      </c>
      <c r="D18" s="101" t="n">
        <v>771.448288</v>
      </c>
      <c r="E18" s="101" t="n">
        <v>255.913709</v>
      </c>
      <c r="F18" s="101" t="n">
        <v>17.170211</v>
      </c>
      <c r="G18" s="101" t="n">
        <v>40.027788</v>
      </c>
      <c r="H18" s="101" t="n">
        <v>0.0705</v>
      </c>
      <c r="I18" s="101" t="n">
        <v>6.785815</v>
      </c>
      <c r="J18" s="101"/>
      <c r="K18" s="301" t="s">
        <v>113</v>
      </c>
      <c r="L18" s="305"/>
      <c r="M18" s="252" t="n">
        <v>111.560408</v>
      </c>
      <c r="N18" s="101" t="n">
        <v>94.907921</v>
      </c>
      <c r="O18" s="101" t="n">
        <v>0</v>
      </c>
      <c r="P18" s="101" t="n">
        <v>16.200191</v>
      </c>
      <c r="Q18" s="101" t="n">
        <v>1.428461</v>
      </c>
      <c r="R18" s="101" t="n">
        <v>12.182662</v>
      </c>
      <c r="S18" s="101" t="n">
        <v>3.918043</v>
      </c>
      <c r="T18" s="212"/>
      <c r="U18" s="212"/>
      <c r="V18" s="212"/>
      <c r="W18" s="212"/>
      <c r="X18" s="212"/>
    </row>
    <row r="19" s="296" customFormat="true" ht="17.25" hidden="false" customHeight="true" outlineLevel="0" collapsed="false">
      <c r="A19" s="303" t="s">
        <v>110</v>
      </c>
      <c r="B19" s="298"/>
      <c r="C19" s="252" t="n">
        <v>1246.217077</v>
      </c>
      <c r="D19" s="101" t="n">
        <v>766.920425</v>
      </c>
      <c r="E19" s="101" t="n">
        <v>209.837664</v>
      </c>
      <c r="F19" s="101" t="n">
        <v>17.170211</v>
      </c>
      <c r="G19" s="101" t="n">
        <v>38.599998</v>
      </c>
      <c r="H19" s="101" t="n">
        <v>0</v>
      </c>
      <c r="I19" s="101" t="n">
        <v>6.405114</v>
      </c>
      <c r="J19" s="101"/>
      <c r="K19" s="303" t="s">
        <v>110</v>
      </c>
      <c r="L19" s="298"/>
      <c r="M19" s="252" t="n">
        <v>104.320246</v>
      </c>
      <c r="N19" s="101" t="n">
        <v>70.667372</v>
      </c>
      <c r="O19" s="101" t="n">
        <v>0</v>
      </c>
      <c r="P19" s="101" t="n">
        <v>16.199543</v>
      </c>
      <c r="Q19" s="101" t="n">
        <v>0.307172</v>
      </c>
      <c r="R19" s="101" t="n">
        <v>11.871289</v>
      </c>
      <c r="S19" s="101" t="n">
        <v>3.918043</v>
      </c>
      <c r="T19" s="212"/>
      <c r="U19" s="212"/>
      <c r="V19" s="212"/>
      <c r="W19" s="212"/>
      <c r="X19" s="212"/>
    </row>
    <row r="20" s="296" customFormat="true" ht="17.25" hidden="false" customHeight="true" outlineLevel="0" collapsed="false">
      <c r="A20" s="303" t="s">
        <v>111</v>
      </c>
      <c r="B20" s="298"/>
      <c r="C20" s="252" t="n">
        <v>78.621818</v>
      </c>
      <c r="D20" s="101" t="n">
        <v>3.722855</v>
      </c>
      <c r="E20" s="101" t="n">
        <v>40.653513</v>
      </c>
      <c r="F20" s="101" t="n">
        <v>0</v>
      </c>
      <c r="G20" s="101" t="n">
        <v>1.42779</v>
      </c>
      <c r="H20" s="101" t="n">
        <v>0.0705</v>
      </c>
      <c r="I20" s="101" t="n">
        <v>0.380701</v>
      </c>
      <c r="J20" s="101"/>
      <c r="K20" s="303" t="s">
        <v>111</v>
      </c>
      <c r="L20" s="298"/>
      <c r="M20" s="252" t="n">
        <v>6.6976</v>
      </c>
      <c r="N20" s="101" t="n">
        <v>24.240549</v>
      </c>
      <c r="O20" s="101" t="n">
        <v>0</v>
      </c>
      <c r="P20" s="101" t="n">
        <v>0.000648</v>
      </c>
      <c r="Q20" s="101" t="n">
        <v>1.121289</v>
      </c>
      <c r="R20" s="101" t="n">
        <v>0.306373</v>
      </c>
      <c r="S20" s="101" t="n">
        <v>0</v>
      </c>
      <c r="T20" s="212"/>
      <c r="U20" s="212"/>
      <c r="V20" s="212"/>
      <c r="W20" s="212"/>
      <c r="X20" s="212"/>
    </row>
    <row r="21" s="180" customFormat="true" ht="17.25" hidden="false" customHeight="true" outlineLevel="0" collapsed="false">
      <c r="A21" s="303" t="s">
        <v>112</v>
      </c>
      <c r="B21" s="306"/>
      <c r="C21" s="252" t="n">
        <v>6.775102</v>
      </c>
      <c r="D21" s="101" t="n">
        <v>0.805008</v>
      </c>
      <c r="E21" s="101" t="n">
        <v>5.422532</v>
      </c>
      <c r="F21" s="101" t="n">
        <v>0</v>
      </c>
      <c r="G21" s="101" t="n">
        <v>0</v>
      </c>
      <c r="H21" s="101" t="n">
        <v>0</v>
      </c>
      <c r="I21" s="101" t="n">
        <v>0</v>
      </c>
      <c r="J21" s="182"/>
      <c r="K21" s="303" t="s">
        <v>112</v>
      </c>
      <c r="L21" s="306"/>
      <c r="M21" s="252" t="n">
        <v>0.542562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.005</v>
      </c>
      <c r="S21" s="101" t="n">
        <v>0</v>
      </c>
      <c r="T21" s="212"/>
      <c r="U21" s="212"/>
      <c r="V21" s="212"/>
      <c r="W21" s="212"/>
      <c r="X21" s="212"/>
    </row>
    <row r="22" s="296" customFormat="true" ht="17.25" hidden="false" customHeight="true" outlineLevel="0" collapsed="false">
      <c r="A22" s="302" t="s">
        <v>114</v>
      </c>
      <c r="B22" s="298"/>
      <c r="C22" s="181" t="n">
        <v>978.406945</v>
      </c>
      <c r="D22" s="182" t="n">
        <v>107.070445</v>
      </c>
      <c r="E22" s="182" t="n">
        <v>134.448183</v>
      </c>
      <c r="F22" s="182" t="n">
        <v>2.991056</v>
      </c>
      <c r="G22" s="182" t="n">
        <v>312.129702</v>
      </c>
      <c r="H22" s="182" t="n">
        <v>4.589712</v>
      </c>
      <c r="I22" s="182" t="n">
        <v>100.833383</v>
      </c>
      <c r="J22" s="101"/>
      <c r="K22" s="302" t="s">
        <v>114</v>
      </c>
      <c r="L22" s="298"/>
      <c r="M22" s="181" t="n">
        <v>202.168588</v>
      </c>
      <c r="N22" s="182" t="n">
        <v>19.470016</v>
      </c>
      <c r="O22" s="182" t="n">
        <v>3.465215</v>
      </c>
      <c r="P22" s="182" t="n">
        <v>16.715373</v>
      </c>
      <c r="Q22" s="182" t="n">
        <v>0.09263</v>
      </c>
      <c r="R22" s="182" t="n">
        <v>74.403099</v>
      </c>
      <c r="S22" s="182" t="n">
        <v>0.029543</v>
      </c>
      <c r="T22" s="212"/>
      <c r="U22" s="212"/>
      <c r="V22" s="212"/>
      <c r="W22" s="212"/>
      <c r="X22" s="212"/>
    </row>
    <row r="23" s="296" customFormat="true" ht="17.25" hidden="false" customHeight="true" outlineLevel="0" collapsed="false">
      <c r="A23" s="301" t="s">
        <v>115</v>
      </c>
      <c r="B23" s="298"/>
      <c r="C23" s="252" t="n">
        <v>65.0135</v>
      </c>
      <c r="D23" s="101" t="n">
        <v>3.965373</v>
      </c>
      <c r="E23" s="101" t="n">
        <v>1.152321</v>
      </c>
      <c r="F23" s="101" t="n">
        <v>0.101</v>
      </c>
      <c r="G23" s="101" t="n">
        <v>1.063757</v>
      </c>
      <c r="H23" s="101" t="n">
        <v>0.57759</v>
      </c>
      <c r="I23" s="101" t="n">
        <v>0.232423</v>
      </c>
      <c r="J23" s="101"/>
      <c r="K23" s="301" t="s">
        <v>115</v>
      </c>
      <c r="L23" s="298"/>
      <c r="M23" s="252" t="n">
        <v>48.318662</v>
      </c>
      <c r="N23" s="101" t="n">
        <v>1.323192</v>
      </c>
      <c r="O23" s="101" t="n">
        <v>1.781206</v>
      </c>
      <c r="P23" s="101" t="n">
        <v>5.979695</v>
      </c>
      <c r="Q23" s="101" t="n">
        <v>0</v>
      </c>
      <c r="R23" s="101" t="n">
        <v>0.518281</v>
      </c>
      <c r="S23" s="101" t="n">
        <v>0</v>
      </c>
      <c r="T23" s="212"/>
      <c r="U23" s="212"/>
      <c r="V23" s="212"/>
      <c r="W23" s="212"/>
      <c r="X23" s="212"/>
    </row>
    <row r="24" s="299" customFormat="true" ht="17.25" hidden="false" customHeight="true" outlineLevel="0" collapsed="false">
      <c r="A24" s="303" t="s">
        <v>116</v>
      </c>
      <c r="B24" s="298"/>
      <c r="C24" s="252" t="n">
        <v>18.134979</v>
      </c>
      <c r="D24" s="101" t="n">
        <v>3.025239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/>
      <c r="K24" s="303" t="s">
        <v>116</v>
      </c>
      <c r="L24" s="298"/>
      <c r="M24" s="252" t="n">
        <v>8.60974</v>
      </c>
      <c r="N24" s="101" t="n">
        <v>0</v>
      </c>
      <c r="O24" s="101" t="n">
        <v>1</v>
      </c>
      <c r="P24" s="101" t="n">
        <v>5.5</v>
      </c>
      <c r="Q24" s="101" t="n">
        <v>0</v>
      </c>
      <c r="R24" s="101" t="n">
        <v>0</v>
      </c>
      <c r="S24" s="101" t="n">
        <v>0</v>
      </c>
      <c r="T24" s="212"/>
      <c r="U24" s="212"/>
      <c r="V24" s="212"/>
      <c r="W24" s="212"/>
      <c r="X24" s="212"/>
    </row>
    <row r="25" s="180" customFormat="true" ht="17.25" hidden="false" customHeight="true" outlineLevel="0" collapsed="false">
      <c r="A25" s="303" t="s">
        <v>117</v>
      </c>
      <c r="B25" s="304"/>
      <c r="C25" s="252" t="n">
        <v>44.302205</v>
      </c>
      <c r="D25" s="101" t="n">
        <v>0.939134</v>
      </c>
      <c r="E25" s="101" t="n">
        <v>1.117217</v>
      </c>
      <c r="F25" s="101" t="n">
        <v>0.101</v>
      </c>
      <c r="G25" s="101" t="n">
        <v>1.063757</v>
      </c>
      <c r="H25" s="101" t="n">
        <v>0.380959</v>
      </c>
      <c r="I25" s="101" t="n">
        <v>0.232423</v>
      </c>
      <c r="J25" s="101"/>
      <c r="K25" s="303" t="s">
        <v>117</v>
      </c>
      <c r="L25" s="304"/>
      <c r="M25" s="252" t="n">
        <v>37.801254</v>
      </c>
      <c r="N25" s="101" t="n">
        <v>1.323192</v>
      </c>
      <c r="O25" s="101" t="n">
        <v>0.781206</v>
      </c>
      <c r="P25" s="101" t="n">
        <v>0.479695</v>
      </c>
      <c r="Q25" s="101" t="n">
        <v>0</v>
      </c>
      <c r="R25" s="101" t="n">
        <v>0.082368</v>
      </c>
      <c r="S25" s="101" t="n">
        <v>0</v>
      </c>
      <c r="T25" s="212"/>
      <c r="U25" s="212"/>
      <c r="V25" s="212"/>
      <c r="W25" s="212"/>
      <c r="X25" s="212"/>
    </row>
    <row r="26" s="296" customFormat="true" ht="17.25" hidden="false" customHeight="true" outlineLevel="0" collapsed="false">
      <c r="A26" s="303" t="s">
        <v>118</v>
      </c>
      <c r="B26" s="298"/>
      <c r="C26" s="252" t="n">
        <v>2.576316</v>
      </c>
      <c r="D26" s="101" t="n">
        <v>0.001</v>
      </c>
      <c r="E26" s="101" t="n">
        <v>0.035104</v>
      </c>
      <c r="F26" s="101" t="n">
        <v>0</v>
      </c>
      <c r="G26" s="101" t="n">
        <v>0</v>
      </c>
      <c r="H26" s="101" t="n">
        <v>0.196631</v>
      </c>
      <c r="I26" s="101" t="n">
        <v>0</v>
      </c>
      <c r="J26" s="101"/>
      <c r="K26" s="303" t="s">
        <v>118</v>
      </c>
      <c r="L26" s="298"/>
      <c r="M26" s="252" t="n">
        <v>1.90766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.435913</v>
      </c>
      <c r="S26" s="101" t="n">
        <v>0</v>
      </c>
      <c r="T26" s="212"/>
      <c r="U26" s="212"/>
      <c r="V26" s="212"/>
      <c r="W26" s="212"/>
      <c r="X26" s="212"/>
    </row>
    <row r="27" s="296" customFormat="true" ht="17.25" hidden="false" customHeight="true" outlineLevel="0" collapsed="false">
      <c r="A27" s="301" t="s">
        <v>119</v>
      </c>
      <c r="B27" s="298"/>
      <c r="C27" s="252" t="n">
        <v>913.393445</v>
      </c>
      <c r="D27" s="101" t="n">
        <v>103.105072</v>
      </c>
      <c r="E27" s="101" t="n">
        <v>133.295862</v>
      </c>
      <c r="F27" s="101" t="n">
        <v>2.890056</v>
      </c>
      <c r="G27" s="101" t="n">
        <v>311.065945</v>
      </c>
      <c r="H27" s="101" t="n">
        <v>4.012122</v>
      </c>
      <c r="I27" s="101" t="n">
        <v>100.60096</v>
      </c>
      <c r="J27" s="101"/>
      <c r="K27" s="301" t="s">
        <v>119</v>
      </c>
      <c r="L27" s="298"/>
      <c r="M27" s="252" t="n">
        <v>153.849926</v>
      </c>
      <c r="N27" s="101" t="n">
        <v>18.146824</v>
      </c>
      <c r="O27" s="101" t="n">
        <v>1.684009</v>
      </c>
      <c r="P27" s="101" t="n">
        <v>10.735678</v>
      </c>
      <c r="Q27" s="101" t="n">
        <v>0.09263</v>
      </c>
      <c r="R27" s="101" t="n">
        <v>73.884818</v>
      </c>
      <c r="S27" s="101" t="n">
        <v>0.029543</v>
      </c>
      <c r="T27" s="212"/>
      <c r="U27" s="212"/>
      <c r="V27" s="212"/>
      <c r="W27" s="212"/>
      <c r="X27" s="212"/>
    </row>
    <row r="28" s="296" customFormat="true" ht="17.25" hidden="false" customHeight="true" outlineLevel="0" collapsed="false">
      <c r="A28" s="303" t="s">
        <v>116</v>
      </c>
      <c r="B28" s="298"/>
      <c r="C28" s="252" t="n">
        <v>53.492802</v>
      </c>
      <c r="D28" s="101" t="n">
        <v>26.168888</v>
      </c>
      <c r="E28" s="101" t="n">
        <v>3.092208</v>
      </c>
      <c r="F28" s="101" t="n">
        <v>0</v>
      </c>
      <c r="G28" s="101" t="n">
        <v>0.010596</v>
      </c>
      <c r="H28" s="101" t="n">
        <v>0</v>
      </c>
      <c r="I28" s="101" t="n">
        <v>0.190197</v>
      </c>
      <c r="J28" s="101"/>
      <c r="K28" s="303" t="s">
        <v>116</v>
      </c>
      <c r="L28" s="298"/>
      <c r="M28" s="252" t="n">
        <v>21.900481</v>
      </c>
      <c r="N28" s="101" t="n">
        <v>0.116493</v>
      </c>
      <c r="O28" s="101" t="n">
        <v>1.57109</v>
      </c>
      <c r="P28" s="101" t="n">
        <v>6E-005</v>
      </c>
      <c r="Q28" s="101" t="n">
        <v>0</v>
      </c>
      <c r="R28" s="101" t="n">
        <v>0.442789</v>
      </c>
      <c r="S28" s="101" t="n">
        <v>0</v>
      </c>
      <c r="T28" s="212"/>
      <c r="U28" s="212"/>
      <c r="V28" s="212"/>
      <c r="W28" s="212"/>
      <c r="X28" s="212"/>
    </row>
    <row r="29" s="296" customFormat="true" ht="17.25" hidden="false" customHeight="true" outlineLevel="0" collapsed="false">
      <c r="A29" s="303" t="s">
        <v>117</v>
      </c>
      <c r="B29" s="298"/>
      <c r="C29" s="252" t="n">
        <v>855.753198</v>
      </c>
      <c r="D29" s="101" t="n">
        <v>73.486501</v>
      </c>
      <c r="E29" s="101" t="n">
        <v>130.038442</v>
      </c>
      <c r="F29" s="101" t="n">
        <v>2.890056</v>
      </c>
      <c r="G29" s="101" t="n">
        <v>311.055349</v>
      </c>
      <c r="H29" s="101" t="n">
        <v>4.012122</v>
      </c>
      <c r="I29" s="101" t="n">
        <v>100.340682</v>
      </c>
      <c r="J29" s="101"/>
      <c r="K29" s="303" t="s">
        <v>117</v>
      </c>
      <c r="L29" s="298"/>
      <c r="M29" s="252" t="n">
        <v>131.542771</v>
      </c>
      <c r="N29" s="101" t="n">
        <v>18.028831</v>
      </c>
      <c r="O29" s="101" t="n">
        <v>0.058624</v>
      </c>
      <c r="P29" s="101" t="n">
        <v>10.735618</v>
      </c>
      <c r="Q29" s="101" t="n">
        <v>0.09263</v>
      </c>
      <c r="R29" s="101" t="n">
        <v>73.442029</v>
      </c>
      <c r="S29" s="101" t="n">
        <v>0.029543</v>
      </c>
      <c r="T29" s="212"/>
      <c r="U29" s="212"/>
      <c r="V29" s="212"/>
      <c r="W29" s="212"/>
      <c r="X29" s="212"/>
    </row>
    <row r="30" s="299" customFormat="true" ht="17.25" hidden="false" customHeight="true" outlineLevel="0" collapsed="false">
      <c r="A30" s="303" t="s">
        <v>118</v>
      </c>
      <c r="B30" s="298"/>
      <c r="C30" s="252" t="n">
        <v>4.147445</v>
      </c>
      <c r="D30" s="101" t="n">
        <v>3.449683</v>
      </c>
      <c r="E30" s="101" t="n">
        <v>0.165212</v>
      </c>
      <c r="F30" s="101" t="n">
        <v>0</v>
      </c>
      <c r="G30" s="101" t="n">
        <v>0</v>
      </c>
      <c r="H30" s="101" t="n">
        <v>0</v>
      </c>
      <c r="I30" s="101" t="n">
        <v>0.070081</v>
      </c>
      <c r="J30" s="182"/>
      <c r="K30" s="303" t="s">
        <v>118</v>
      </c>
      <c r="L30" s="298"/>
      <c r="M30" s="252" t="n">
        <v>0.406674</v>
      </c>
      <c r="N30" s="101" t="n">
        <v>0.0015</v>
      </c>
      <c r="O30" s="101" t="n">
        <v>0.054295</v>
      </c>
      <c r="P30" s="101" t="n">
        <v>0</v>
      </c>
      <c r="Q30" s="101" t="n">
        <v>0</v>
      </c>
      <c r="R30" s="101" t="n">
        <v>0</v>
      </c>
      <c r="S30" s="101" t="n">
        <v>0</v>
      </c>
      <c r="T30" s="212"/>
      <c r="U30" s="212"/>
      <c r="V30" s="212"/>
      <c r="W30" s="212"/>
      <c r="X30" s="212"/>
    </row>
    <row r="31" s="296" customFormat="true" ht="17.25" hidden="false" customHeight="true" outlineLevel="0" collapsed="false">
      <c r="A31" s="302" t="s">
        <v>120</v>
      </c>
      <c r="B31" s="298"/>
      <c r="C31" s="181" t="n">
        <v>8171.176981</v>
      </c>
      <c r="D31" s="182" t="n">
        <v>1094.127475</v>
      </c>
      <c r="E31" s="182" t="n">
        <v>1051.667207</v>
      </c>
      <c r="F31" s="182" t="n">
        <v>221.584081</v>
      </c>
      <c r="G31" s="182" t="n">
        <v>946.414687</v>
      </c>
      <c r="H31" s="182" t="n">
        <v>186.258886</v>
      </c>
      <c r="I31" s="182" t="n">
        <v>630.525208</v>
      </c>
      <c r="J31" s="101"/>
      <c r="K31" s="302" t="s">
        <v>120</v>
      </c>
      <c r="L31" s="298"/>
      <c r="M31" s="181" t="n">
        <v>1736.224521</v>
      </c>
      <c r="N31" s="182" t="n">
        <v>1068.392571</v>
      </c>
      <c r="O31" s="182" t="n">
        <v>200.445305</v>
      </c>
      <c r="P31" s="182" t="n">
        <v>387.539426</v>
      </c>
      <c r="Q31" s="182" t="n">
        <v>258.673184</v>
      </c>
      <c r="R31" s="182" t="n">
        <v>270.485128</v>
      </c>
      <c r="S31" s="182" t="n">
        <v>118.839302</v>
      </c>
      <c r="T31" s="212"/>
      <c r="U31" s="212"/>
      <c r="V31" s="212"/>
      <c r="W31" s="212"/>
      <c r="X31" s="212"/>
    </row>
    <row r="32" s="296" customFormat="true" ht="17.25" hidden="false" customHeight="true" outlineLevel="0" collapsed="false">
      <c r="A32" s="301" t="s">
        <v>121</v>
      </c>
      <c r="B32" s="298"/>
      <c r="C32" s="252" t="n">
        <v>1169.975472</v>
      </c>
      <c r="D32" s="101" t="n">
        <v>219.750146</v>
      </c>
      <c r="E32" s="101" t="n">
        <v>193.50299</v>
      </c>
      <c r="F32" s="101" t="n">
        <v>39.403911</v>
      </c>
      <c r="G32" s="101" t="n">
        <v>107.199769</v>
      </c>
      <c r="H32" s="101" t="n">
        <v>38.686465</v>
      </c>
      <c r="I32" s="101" t="n">
        <v>88.732822</v>
      </c>
      <c r="J32" s="101"/>
      <c r="K32" s="301" t="s">
        <v>121</v>
      </c>
      <c r="L32" s="298"/>
      <c r="M32" s="252" t="n">
        <v>241.524176</v>
      </c>
      <c r="N32" s="101" t="n">
        <v>68.776557</v>
      </c>
      <c r="O32" s="101" t="n">
        <v>19.665832</v>
      </c>
      <c r="P32" s="101" t="n">
        <v>50.309903</v>
      </c>
      <c r="Q32" s="101" t="n">
        <v>38.010424</v>
      </c>
      <c r="R32" s="101" t="n">
        <v>40.751617</v>
      </c>
      <c r="S32" s="101" t="n">
        <v>23.66086</v>
      </c>
      <c r="T32" s="212"/>
      <c r="U32" s="212"/>
      <c r="V32" s="212"/>
      <c r="W32" s="212"/>
      <c r="X32" s="212"/>
    </row>
    <row r="33" s="299" customFormat="true" ht="17.25" hidden="false" customHeight="true" outlineLevel="0" collapsed="false">
      <c r="A33" s="301" t="s">
        <v>122</v>
      </c>
      <c r="B33" s="298"/>
      <c r="C33" s="252" t="n">
        <v>4797.333688</v>
      </c>
      <c r="D33" s="101" t="n">
        <v>624.012746</v>
      </c>
      <c r="E33" s="101" t="n">
        <v>754.089159</v>
      </c>
      <c r="F33" s="101" t="n">
        <v>110.719151</v>
      </c>
      <c r="G33" s="101" t="n">
        <v>630.399696</v>
      </c>
      <c r="H33" s="101" t="n">
        <v>85.912798</v>
      </c>
      <c r="I33" s="101" t="n">
        <v>405.042638</v>
      </c>
      <c r="J33" s="101"/>
      <c r="K33" s="301" t="s">
        <v>122</v>
      </c>
      <c r="L33" s="298"/>
      <c r="M33" s="252" t="n">
        <v>947.453633</v>
      </c>
      <c r="N33" s="101" t="n">
        <v>416.898909</v>
      </c>
      <c r="O33" s="101" t="n">
        <v>111.794898</v>
      </c>
      <c r="P33" s="101" t="n">
        <v>275.40074</v>
      </c>
      <c r="Q33" s="101" t="n">
        <v>175.901029</v>
      </c>
      <c r="R33" s="101" t="n">
        <v>181.722944</v>
      </c>
      <c r="S33" s="101" t="n">
        <v>77.985347</v>
      </c>
      <c r="T33" s="212"/>
      <c r="U33" s="212"/>
      <c r="V33" s="212"/>
      <c r="W33" s="212"/>
      <c r="X33" s="212"/>
    </row>
    <row r="34" s="296" customFormat="true" ht="17.25" hidden="false" customHeight="true" outlineLevel="0" collapsed="false">
      <c r="A34" s="301" t="s">
        <v>123</v>
      </c>
      <c r="B34" s="298"/>
      <c r="C34" s="252" t="n">
        <v>933.296285</v>
      </c>
      <c r="D34" s="101" t="n">
        <v>126.172776</v>
      </c>
      <c r="E34" s="101" t="n">
        <v>63.322286</v>
      </c>
      <c r="F34" s="101" t="n">
        <v>46.087133</v>
      </c>
      <c r="G34" s="101" t="n">
        <v>107.385354</v>
      </c>
      <c r="H34" s="101" t="n">
        <v>30.362725</v>
      </c>
      <c r="I34" s="101" t="n">
        <v>76.695852</v>
      </c>
      <c r="J34" s="101"/>
      <c r="K34" s="301" t="s">
        <v>123</v>
      </c>
      <c r="L34" s="298"/>
      <c r="M34" s="252" t="n">
        <v>302.049822</v>
      </c>
      <c r="N34" s="101" t="n">
        <v>71.737024</v>
      </c>
      <c r="O34" s="101" t="n">
        <v>22.422856</v>
      </c>
      <c r="P34" s="101" t="n">
        <v>27.720125</v>
      </c>
      <c r="Q34" s="101" t="n">
        <v>21.677747</v>
      </c>
      <c r="R34" s="101" t="n">
        <v>26.811964</v>
      </c>
      <c r="S34" s="101" t="n">
        <v>10.850621</v>
      </c>
      <c r="T34" s="212"/>
      <c r="U34" s="212"/>
      <c r="V34" s="212"/>
      <c r="W34" s="212"/>
      <c r="X34" s="212"/>
    </row>
    <row r="35" s="296" customFormat="true" ht="17.25" hidden="false" customHeight="true" outlineLevel="0" collapsed="false">
      <c r="A35" s="301" t="s">
        <v>124</v>
      </c>
      <c r="B35" s="298"/>
      <c r="C35" s="252" t="n">
        <v>1270.571536</v>
      </c>
      <c r="D35" s="101" t="n">
        <v>124.191807</v>
      </c>
      <c r="E35" s="101" t="n">
        <v>40.752772</v>
      </c>
      <c r="F35" s="101" t="n">
        <v>25.373886</v>
      </c>
      <c r="G35" s="101" t="n">
        <v>101.429868</v>
      </c>
      <c r="H35" s="101" t="n">
        <v>31.296898</v>
      </c>
      <c r="I35" s="101" t="n">
        <v>60.053896</v>
      </c>
      <c r="J35" s="101"/>
      <c r="K35" s="301" t="s">
        <v>124</v>
      </c>
      <c r="L35" s="298"/>
      <c r="M35" s="252" t="n">
        <v>245.19689</v>
      </c>
      <c r="N35" s="101" t="n">
        <v>510.980081</v>
      </c>
      <c r="O35" s="101" t="n">
        <v>46.561719</v>
      </c>
      <c r="P35" s="101" t="n">
        <v>34.108658</v>
      </c>
      <c r="Q35" s="101" t="n">
        <v>23.083984</v>
      </c>
      <c r="R35" s="101" t="n">
        <v>21.198603</v>
      </c>
      <c r="S35" s="101" t="n">
        <v>6.342474</v>
      </c>
      <c r="T35" s="212"/>
      <c r="U35" s="212"/>
      <c r="V35" s="212"/>
      <c r="W35" s="212"/>
      <c r="X35" s="212"/>
    </row>
    <row r="36" s="180" customFormat="true" ht="15" hidden="false" customHeight="true" outlineLevel="0" collapsed="false">
      <c r="A36" s="297"/>
      <c r="B36" s="307"/>
      <c r="C36" s="253"/>
      <c r="D36" s="254"/>
      <c r="E36" s="254"/>
      <c r="F36" s="254"/>
      <c r="G36" s="254"/>
      <c r="H36" s="254"/>
      <c r="I36" s="254"/>
      <c r="J36" s="182"/>
      <c r="K36" s="297"/>
      <c r="L36" s="307"/>
      <c r="M36" s="253"/>
      <c r="N36" s="254"/>
      <c r="O36" s="254"/>
      <c r="P36" s="254"/>
      <c r="Q36" s="254"/>
      <c r="R36" s="254"/>
      <c r="S36" s="254"/>
      <c r="T36" s="212"/>
      <c r="U36" s="212"/>
      <c r="V36" s="212"/>
      <c r="W36" s="212"/>
      <c r="X36" s="212"/>
    </row>
    <row r="37" s="310" customFormat="true" ht="17.25" hidden="false" customHeight="true" outlineLevel="0" collapsed="false">
      <c r="A37" s="179" t="s">
        <v>125</v>
      </c>
      <c r="B37" s="308"/>
      <c r="C37" s="181" t="n">
        <v>33464.748159</v>
      </c>
      <c r="D37" s="182" t="n">
        <v>8189.951823</v>
      </c>
      <c r="E37" s="182" t="n">
        <v>7935.854418</v>
      </c>
      <c r="F37" s="182" t="n">
        <v>1593.691438</v>
      </c>
      <c r="G37" s="182" t="n">
        <v>2613.097897</v>
      </c>
      <c r="H37" s="182" t="n">
        <v>693.040055</v>
      </c>
      <c r="I37" s="182" t="n">
        <v>2155.887696</v>
      </c>
      <c r="J37" s="309"/>
      <c r="K37" s="179" t="s">
        <v>125</v>
      </c>
      <c r="L37" s="308"/>
      <c r="M37" s="181" t="n">
        <v>3791.490041</v>
      </c>
      <c r="N37" s="182" t="n">
        <v>2134.980262</v>
      </c>
      <c r="O37" s="182" t="n">
        <v>264.032736</v>
      </c>
      <c r="P37" s="182" t="n">
        <v>1651.641308</v>
      </c>
      <c r="Q37" s="182" t="n">
        <v>528.88277</v>
      </c>
      <c r="R37" s="182" t="n">
        <v>1285.018086</v>
      </c>
      <c r="S37" s="182" t="n">
        <v>627.179629</v>
      </c>
      <c r="T37" s="212"/>
      <c r="U37" s="212"/>
      <c r="V37" s="212"/>
      <c r="W37" s="212"/>
      <c r="X37" s="212"/>
    </row>
    <row r="38" s="313" customFormat="true" ht="15" hidden="false" customHeight="true" outlineLevel="0" collapsed="false">
      <c r="A38" s="297"/>
      <c r="B38" s="311"/>
      <c r="C38" s="312"/>
      <c r="D38" s="254"/>
      <c r="E38" s="254"/>
      <c r="F38" s="254"/>
      <c r="G38" s="254"/>
      <c r="H38" s="254"/>
      <c r="I38" s="254"/>
      <c r="J38" s="311"/>
      <c r="K38" s="297"/>
      <c r="L38" s="311"/>
      <c r="M38" s="312"/>
      <c r="N38" s="254"/>
      <c r="O38" s="254"/>
      <c r="P38" s="254"/>
      <c r="Q38" s="254"/>
      <c r="R38" s="254"/>
      <c r="S38" s="254"/>
      <c r="T38" s="212"/>
      <c r="U38" s="212"/>
      <c r="V38" s="212"/>
      <c r="W38" s="212"/>
      <c r="X38" s="212"/>
    </row>
    <row r="39" s="296" customFormat="true" ht="24.95" hidden="false" customHeight="true" outlineLevel="0" collapsed="false">
      <c r="A39" s="294" t="s">
        <v>126</v>
      </c>
      <c r="B39" s="294"/>
      <c r="C39" s="294"/>
      <c r="D39" s="294"/>
      <c r="E39" s="294"/>
      <c r="F39" s="294"/>
      <c r="G39" s="294"/>
      <c r="H39" s="294"/>
      <c r="I39" s="294"/>
      <c r="J39" s="295"/>
      <c r="K39" s="294" t="s">
        <v>126</v>
      </c>
      <c r="L39" s="294"/>
      <c r="M39" s="294"/>
      <c r="N39" s="294"/>
      <c r="O39" s="294"/>
      <c r="P39" s="294"/>
      <c r="Q39" s="294"/>
      <c r="R39" s="294"/>
      <c r="S39" s="294"/>
      <c r="T39" s="212"/>
      <c r="U39" s="212"/>
      <c r="V39" s="212"/>
      <c r="W39" s="212"/>
      <c r="X39" s="212"/>
    </row>
    <row r="40" s="299" customFormat="true" ht="15" hidden="false" customHeight="true" outlineLevel="0" collapsed="false">
      <c r="A40" s="297"/>
      <c r="B40" s="298"/>
      <c r="C40" s="297"/>
      <c r="D40" s="254"/>
      <c r="E40" s="254"/>
      <c r="F40" s="254"/>
      <c r="G40" s="254"/>
      <c r="H40" s="254"/>
      <c r="I40" s="254"/>
      <c r="J40" s="182"/>
      <c r="K40" s="297"/>
      <c r="L40" s="298"/>
      <c r="M40" s="297"/>
      <c r="N40" s="254"/>
      <c r="O40" s="254"/>
      <c r="P40" s="254"/>
      <c r="Q40" s="254"/>
      <c r="R40" s="254"/>
      <c r="S40" s="254"/>
      <c r="T40" s="212"/>
      <c r="U40" s="212"/>
      <c r="V40" s="212"/>
      <c r="W40" s="212"/>
      <c r="X40" s="212"/>
    </row>
    <row r="41" s="296" customFormat="true" ht="17.25" hidden="false" customHeight="true" outlineLevel="0" collapsed="false">
      <c r="A41" s="302" t="s">
        <v>108</v>
      </c>
      <c r="B41" s="298"/>
      <c r="C41" s="181" t="n">
        <v>160.527865</v>
      </c>
      <c r="D41" s="182" t="n">
        <v>26.87523</v>
      </c>
      <c r="E41" s="182" t="n">
        <v>33.302098</v>
      </c>
      <c r="F41" s="182" t="n">
        <v>2.360495</v>
      </c>
      <c r="G41" s="182" t="n">
        <v>41.064858</v>
      </c>
      <c r="H41" s="182" t="n">
        <v>0</v>
      </c>
      <c r="I41" s="182" t="n">
        <v>0.493732</v>
      </c>
      <c r="J41" s="101"/>
      <c r="K41" s="302" t="s">
        <v>108</v>
      </c>
      <c r="L41" s="298"/>
      <c r="M41" s="181" t="n">
        <v>55.404101</v>
      </c>
      <c r="N41" s="182" t="n">
        <v>0.498619</v>
      </c>
      <c r="O41" s="182" t="n">
        <v>0</v>
      </c>
      <c r="P41" s="182" t="n">
        <v>0.5125</v>
      </c>
      <c r="Q41" s="182" t="n">
        <v>0.016232</v>
      </c>
      <c r="R41" s="182" t="n">
        <v>0</v>
      </c>
      <c r="S41" s="182" t="n">
        <v>0</v>
      </c>
      <c r="T41" s="212"/>
      <c r="U41" s="212"/>
      <c r="V41" s="212"/>
      <c r="W41" s="212"/>
      <c r="X41" s="212"/>
    </row>
    <row r="42" s="296" customFormat="true" ht="17.25" hidden="false" customHeight="true" outlineLevel="0" collapsed="false">
      <c r="A42" s="301" t="s">
        <v>109</v>
      </c>
      <c r="B42" s="298"/>
      <c r="C42" s="252" t="n">
        <v>21.994445</v>
      </c>
      <c r="D42" s="101" t="n">
        <v>0.449513</v>
      </c>
      <c r="E42" s="101" t="n">
        <v>16.230186</v>
      </c>
      <c r="F42" s="101" t="n">
        <v>0.025</v>
      </c>
      <c r="G42" s="101" t="n">
        <v>0</v>
      </c>
      <c r="H42" s="101" t="n">
        <v>0</v>
      </c>
      <c r="I42" s="101" t="n">
        <v>0.438435</v>
      </c>
      <c r="J42" s="101"/>
      <c r="K42" s="301" t="s">
        <v>109</v>
      </c>
      <c r="L42" s="298"/>
      <c r="M42" s="252" t="n">
        <v>4.695957</v>
      </c>
      <c r="N42" s="101" t="n">
        <v>0.139122</v>
      </c>
      <c r="O42" s="101" t="n">
        <v>0</v>
      </c>
      <c r="P42" s="101" t="n">
        <v>0</v>
      </c>
      <c r="Q42" s="101" t="n">
        <v>0.016232</v>
      </c>
      <c r="R42" s="101" t="n">
        <v>0</v>
      </c>
      <c r="S42" s="101" t="n">
        <v>0</v>
      </c>
      <c r="T42" s="212"/>
      <c r="U42" s="212"/>
      <c r="V42" s="212"/>
      <c r="W42" s="212"/>
      <c r="X42" s="212"/>
    </row>
    <row r="43" s="299" customFormat="true" ht="17.25" hidden="false" customHeight="true" outlineLevel="0" collapsed="false">
      <c r="A43" s="303" t="s">
        <v>127</v>
      </c>
      <c r="B43" s="298"/>
      <c r="C43" s="252" t="n">
        <v>0.025</v>
      </c>
      <c r="D43" s="101" t="n">
        <v>0</v>
      </c>
      <c r="E43" s="101" t="n">
        <v>0</v>
      </c>
      <c r="F43" s="101" t="n">
        <v>0.025</v>
      </c>
      <c r="G43" s="101" t="n">
        <v>0</v>
      </c>
      <c r="H43" s="101" t="n">
        <v>0</v>
      </c>
      <c r="I43" s="101" t="n">
        <v>0</v>
      </c>
      <c r="J43" s="182"/>
      <c r="K43" s="303" t="s">
        <v>127</v>
      </c>
      <c r="L43" s="298"/>
      <c r="M43" s="252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212"/>
      <c r="U43" s="212"/>
      <c r="V43" s="212"/>
      <c r="W43" s="212"/>
      <c r="X43" s="212"/>
    </row>
    <row r="44" s="296" customFormat="true" ht="17.25" hidden="false" customHeight="true" outlineLevel="0" collapsed="false">
      <c r="A44" s="303" t="s">
        <v>128</v>
      </c>
      <c r="B44" s="298"/>
      <c r="C44" s="252" t="n">
        <v>0.231018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/>
      <c r="K44" s="303" t="s">
        <v>128</v>
      </c>
      <c r="L44" s="298"/>
      <c r="M44" s="252" t="n">
        <v>0.224918</v>
      </c>
      <c r="N44" s="101" t="n">
        <v>0.0061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212"/>
      <c r="U44" s="212"/>
      <c r="V44" s="212"/>
      <c r="W44" s="212"/>
      <c r="X44" s="212"/>
    </row>
    <row r="45" s="296" customFormat="true" ht="17.25" hidden="false" customHeight="true" outlineLevel="0" collapsed="false">
      <c r="A45" s="303" t="s">
        <v>129</v>
      </c>
      <c r="B45" s="298"/>
      <c r="C45" s="252" t="n">
        <v>0.041</v>
      </c>
      <c r="D45" s="101" t="n">
        <v>0</v>
      </c>
      <c r="E45" s="101" t="n">
        <v>0.041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/>
      <c r="K45" s="303" t="s">
        <v>129</v>
      </c>
      <c r="L45" s="298"/>
      <c r="M45" s="252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212"/>
      <c r="U45" s="212"/>
      <c r="V45" s="212"/>
      <c r="W45" s="212"/>
      <c r="X45" s="212"/>
    </row>
    <row r="46" s="296" customFormat="true" ht="17.25" hidden="false" customHeight="true" outlineLevel="0" collapsed="false">
      <c r="A46" s="303" t="s">
        <v>130</v>
      </c>
      <c r="B46" s="298"/>
      <c r="C46" s="252" t="n">
        <v>0.216287</v>
      </c>
      <c r="D46" s="101" t="n">
        <v>0.180201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/>
      <c r="K46" s="303" t="s">
        <v>130</v>
      </c>
      <c r="L46" s="298"/>
      <c r="M46" s="252" t="n">
        <v>0.03608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212"/>
      <c r="U46" s="212"/>
      <c r="V46" s="212"/>
      <c r="W46" s="212"/>
      <c r="X46" s="212"/>
    </row>
    <row r="47" s="299" customFormat="true" ht="17.25" hidden="false" customHeight="true" outlineLevel="0" collapsed="false">
      <c r="A47" s="303" t="s">
        <v>131</v>
      </c>
      <c r="B47" s="298"/>
      <c r="C47" s="252" t="n">
        <v>0.615129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82"/>
      <c r="K47" s="303" t="s">
        <v>131</v>
      </c>
      <c r="L47" s="298"/>
      <c r="M47" s="252" t="n">
        <v>0.6151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212"/>
      <c r="U47" s="212"/>
      <c r="V47" s="212"/>
      <c r="W47" s="212"/>
      <c r="X47" s="212"/>
    </row>
    <row r="48" s="310" customFormat="true" ht="17.25" hidden="false" customHeight="true" outlineLevel="0" collapsed="false">
      <c r="A48" s="303" t="s">
        <v>132</v>
      </c>
      <c r="B48" s="308"/>
      <c r="C48" s="252" t="n">
        <v>0.680117</v>
      </c>
      <c r="D48" s="101" t="n">
        <v>0.22545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.438435</v>
      </c>
      <c r="J48" s="309"/>
      <c r="K48" s="303" t="s">
        <v>132</v>
      </c>
      <c r="L48" s="308"/>
      <c r="M48" s="252" t="n">
        <v>0</v>
      </c>
      <c r="N48" s="101" t="n">
        <v>0</v>
      </c>
      <c r="O48" s="101" t="n">
        <v>0</v>
      </c>
      <c r="P48" s="101" t="n">
        <v>0</v>
      </c>
      <c r="Q48" s="101" t="n">
        <v>0.016232</v>
      </c>
      <c r="R48" s="101" t="n">
        <v>0</v>
      </c>
      <c r="S48" s="101" t="n">
        <v>0</v>
      </c>
      <c r="T48" s="212"/>
      <c r="U48" s="212"/>
      <c r="V48" s="212"/>
      <c r="W48" s="212"/>
      <c r="X48" s="212"/>
    </row>
    <row r="49" s="313" customFormat="true" ht="17.25" hidden="false" customHeight="true" outlineLevel="0" collapsed="false">
      <c r="A49" s="303" t="s">
        <v>133</v>
      </c>
      <c r="B49" s="311"/>
      <c r="C49" s="252" t="n">
        <v>20.185894</v>
      </c>
      <c r="D49" s="101" t="n">
        <v>0.043862</v>
      </c>
      <c r="E49" s="101" t="n">
        <v>16.189186</v>
      </c>
      <c r="F49" s="101" t="n">
        <v>0</v>
      </c>
      <c r="G49" s="101" t="n">
        <v>0</v>
      </c>
      <c r="H49" s="101" t="n">
        <v>0</v>
      </c>
      <c r="I49" s="101" t="n">
        <v>0</v>
      </c>
      <c r="J49" s="311"/>
      <c r="K49" s="303" t="s">
        <v>133</v>
      </c>
      <c r="L49" s="311"/>
      <c r="M49" s="252" t="n">
        <v>3.819824</v>
      </c>
      <c r="N49" s="101" t="n">
        <v>0.133022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212"/>
      <c r="U49" s="212"/>
      <c r="V49" s="212"/>
      <c r="W49" s="212"/>
      <c r="X49" s="212"/>
    </row>
    <row r="50" s="296" customFormat="true" ht="17.25" hidden="false" customHeight="true" outlineLevel="0" collapsed="false">
      <c r="A50" s="301" t="s">
        <v>113</v>
      </c>
      <c r="B50" s="295"/>
      <c r="C50" s="252" t="n">
        <v>138.53342</v>
      </c>
      <c r="D50" s="101" t="n">
        <v>26.425717</v>
      </c>
      <c r="E50" s="101" t="n">
        <v>17.071912</v>
      </c>
      <c r="F50" s="101" t="n">
        <v>2.335495</v>
      </c>
      <c r="G50" s="101" t="n">
        <v>41.064858</v>
      </c>
      <c r="H50" s="101" t="n">
        <v>0</v>
      </c>
      <c r="I50" s="101" t="n">
        <v>0.055297</v>
      </c>
      <c r="J50" s="295"/>
      <c r="K50" s="301" t="s">
        <v>113</v>
      </c>
      <c r="L50" s="295"/>
      <c r="M50" s="252" t="n">
        <v>50.708144</v>
      </c>
      <c r="N50" s="101" t="n">
        <v>0.359497</v>
      </c>
      <c r="O50" s="101" t="n">
        <v>0</v>
      </c>
      <c r="P50" s="101" t="n">
        <v>0.5125</v>
      </c>
      <c r="Q50" s="101" t="n">
        <v>0</v>
      </c>
      <c r="R50" s="101" t="n">
        <v>0</v>
      </c>
      <c r="S50" s="101" t="n">
        <v>0</v>
      </c>
      <c r="T50" s="212"/>
      <c r="U50" s="212"/>
      <c r="V50" s="212"/>
      <c r="W50" s="212"/>
      <c r="X50" s="212"/>
    </row>
    <row r="51" s="296" customFormat="true" ht="17.25" hidden="false" customHeight="true" outlineLevel="0" collapsed="false">
      <c r="A51" s="303" t="s">
        <v>127</v>
      </c>
      <c r="B51" s="298"/>
      <c r="C51" s="252" t="n">
        <v>2.650002</v>
      </c>
      <c r="D51" s="101" t="n">
        <v>0.357713</v>
      </c>
      <c r="E51" s="101" t="n">
        <v>1.737</v>
      </c>
      <c r="F51" s="101" t="n">
        <v>0</v>
      </c>
      <c r="G51" s="101" t="n">
        <v>0.403623</v>
      </c>
      <c r="H51" s="101" t="n">
        <v>0</v>
      </c>
      <c r="I51" s="101" t="n">
        <v>0.001994</v>
      </c>
      <c r="J51" s="101"/>
      <c r="K51" s="303" t="s">
        <v>127</v>
      </c>
      <c r="L51" s="298"/>
      <c r="M51" s="252" t="n">
        <v>0.14967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212"/>
      <c r="U51" s="212"/>
      <c r="V51" s="212"/>
      <c r="W51" s="212"/>
      <c r="X51" s="212"/>
    </row>
    <row r="52" s="296" customFormat="true" ht="17.25" hidden="false" customHeight="true" outlineLevel="0" collapsed="false">
      <c r="A52" s="303" t="s">
        <v>128</v>
      </c>
      <c r="B52" s="298"/>
      <c r="C52" s="252" t="n">
        <v>4.634495</v>
      </c>
      <c r="D52" s="101" t="n">
        <v>0.309483</v>
      </c>
      <c r="E52" s="101" t="n">
        <v>1.63577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/>
      <c r="K52" s="303" t="s">
        <v>128</v>
      </c>
      <c r="L52" s="298"/>
      <c r="M52" s="252" t="n">
        <v>2.176742</v>
      </c>
      <c r="N52" s="101" t="n">
        <v>0</v>
      </c>
      <c r="O52" s="101" t="n">
        <v>0</v>
      </c>
      <c r="P52" s="101" t="n">
        <v>0.5125</v>
      </c>
      <c r="Q52" s="101" t="n">
        <v>0</v>
      </c>
      <c r="R52" s="101" t="n">
        <v>0</v>
      </c>
      <c r="S52" s="101" t="n">
        <v>0</v>
      </c>
      <c r="T52" s="212"/>
      <c r="U52" s="212"/>
      <c r="V52" s="212"/>
      <c r="W52" s="212"/>
      <c r="X52" s="212"/>
    </row>
    <row r="53" s="299" customFormat="true" ht="17.25" hidden="false" customHeight="true" outlineLevel="0" collapsed="false">
      <c r="A53" s="303" t="s">
        <v>129</v>
      </c>
      <c r="B53" s="298"/>
      <c r="C53" s="252" t="n">
        <v>17.989058</v>
      </c>
      <c r="D53" s="101" t="n">
        <v>17.1442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/>
      <c r="K53" s="303" t="s">
        <v>129</v>
      </c>
      <c r="L53" s="298"/>
      <c r="M53" s="252" t="n">
        <v>0.76288</v>
      </c>
      <c r="N53" s="101" t="n">
        <v>0.081899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212"/>
      <c r="U53" s="212"/>
      <c r="V53" s="212"/>
      <c r="W53" s="212"/>
      <c r="X53" s="212"/>
    </row>
    <row r="54" s="299" customFormat="true" ht="17.25" hidden="false" customHeight="true" outlineLevel="0" collapsed="false">
      <c r="A54" s="303" t="s">
        <v>130</v>
      </c>
      <c r="B54" s="298"/>
      <c r="C54" s="252" t="n">
        <v>0.362775</v>
      </c>
      <c r="D54" s="101" t="n">
        <v>0.357904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/>
      <c r="K54" s="303" t="s">
        <v>130</v>
      </c>
      <c r="L54" s="298"/>
      <c r="M54" s="252" t="n">
        <v>0.00487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212"/>
      <c r="U54" s="212"/>
      <c r="V54" s="212"/>
      <c r="W54" s="212"/>
      <c r="X54" s="212"/>
    </row>
    <row r="55" s="299" customFormat="true" ht="17.25" hidden="false" customHeight="true" outlineLevel="0" collapsed="false">
      <c r="A55" s="303" t="s">
        <v>131</v>
      </c>
      <c r="B55" s="298"/>
      <c r="C55" s="252" t="n">
        <v>3.419892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/>
      <c r="K55" s="303" t="s">
        <v>131</v>
      </c>
      <c r="L55" s="298"/>
      <c r="M55" s="252" t="n">
        <v>3.419892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212"/>
      <c r="U55" s="212"/>
      <c r="V55" s="212"/>
      <c r="W55" s="212"/>
      <c r="X55" s="212"/>
    </row>
    <row r="56" s="299" customFormat="true" ht="17.25" hidden="false" customHeight="true" outlineLevel="0" collapsed="false">
      <c r="A56" s="303" t="s">
        <v>132</v>
      </c>
      <c r="B56" s="298"/>
      <c r="C56" s="252" t="n">
        <v>46.579832</v>
      </c>
      <c r="D56" s="101" t="n">
        <v>7.386825</v>
      </c>
      <c r="E56" s="101" t="n">
        <v>11.472418</v>
      </c>
      <c r="F56" s="101" t="n">
        <v>1.915295</v>
      </c>
      <c r="G56" s="101" t="n">
        <v>0</v>
      </c>
      <c r="H56" s="101" t="n">
        <v>0</v>
      </c>
      <c r="I56" s="101" t="n">
        <v>0.053303</v>
      </c>
      <c r="J56" s="182"/>
      <c r="K56" s="303" t="s">
        <v>132</v>
      </c>
      <c r="L56" s="298"/>
      <c r="M56" s="252" t="n">
        <v>25.737479</v>
      </c>
      <c r="N56" s="101" t="n">
        <v>0.014512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212"/>
      <c r="U56" s="212"/>
      <c r="V56" s="212"/>
      <c r="W56" s="212"/>
      <c r="X56" s="212"/>
    </row>
    <row r="57" s="272" customFormat="true" ht="17.25" hidden="false" customHeight="true" outlineLevel="0" collapsed="false">
      <c r="A57" s="303" t="s">
        <v>133</v>
      </c>
      <c r="B57" s="310"/>
      <c r="C57" s="252" t="n">
        <v>62.897366</v>
      </c>
      <c r="D57" s="101" t="n">
        <v>0.869513</v>
      </c>
      <c r="E57" s="101" t="n">
        <v>2.226724</v>
      </c>
      <c r="F57" s="101" t="n">
        <v>0.4202</v>
      </c>
      <c r="G57" s="101" t="n">
        <v>40.661235</v>
      </c>
      <c r="H57" s="101" t="n">
        <v>0</v>
      </c>
      <c r="I57" s="101" t="n">
        <v>0</v>
      </c>
      <c r="J57" s="314"/>
      <c r="K57" s="303" t="s">
        <v>133</v>
      </c>
      <c r="L57" s="310"/>
      <c r="M57" s="252" t="n">
        <v>18.456608</v>
      </c>
      <c r="N57" s="101" t="n">
        <v>0.263086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212"/>
      <c r="U57" s="212"/>
      <c r="V57" s="212"/>
      <c r="W57" s="212"/>
      <c r="X57" s="212"/>
    </row>
    <row r="58" s="315" customFormat="true" ht="17.25" hidden="false" customHeight="true" outlineLevel="0" collapsed="false">
      <c r="A58" s="302" t="s">
        <v>114</v>
      </c>
      <c r="C58" s="181" t="n">
        <v>5487.078979</v>
      </c>
      <c r="D58" s="182" t="n">
        <v>1105.956083</v>
      </c>
      <c r="E58" s="182" t="n">
        <v>248.825247</v>
      </c>
      <c r="F58" s="182" t="n">
        <v>51.701518</v>
      </c>
      <c r="G58" s="182" t="n">
        <v>588.609566</v>
      </c>
      <c r="H58" s="182" t="n">
        <v>261.133989</v>
      </c>
      <c r="I58" s="182" t="n">
        <v>273.151809</v>
      </c>
      <c r="J58" s="316"/>
      <c r="K58" s="302" t="s">
        <v>114</v>
      </c>
      <c r="M58" s="181" t="n">
        <v>1849.276147</v>
      </c>
      <c r="N58" s="182" t="n">
        <v>738.625819</v>
      </c>
      <c r="O58" s="182" t="n">
        <v>159.460314</v>
      </c>
      <c r="P58" s="182" t="n">
        <v>88.612012</v>
      </c>
      <c r="Q58" s="182" t="n">
        <v>14.814084</v>
      </c>
      <c r="R58" s="182" t="n">
        <v>82.79143</v>
      </c>
      <c r="S58" s="182" t="n">
        <v>24.120961</v>
      </c>
    </row>
    <row r="59" s="315" customFormat="true" ht="17.25" hidden="false" customHeight="true" outlineLevel="0" collapsed="false">
      <c r="A59" s="301" t="s">
        <v>115</v>
      </c>
      <c r="B59" s="301"/>
      <c r="C59" s="252" t="n">
        <v>1437.416843</v>
      </c>
      <c r="D59" s="101" t="n">
        <v>93.007804</v>
      </c>
      <c r="E59" s="101" t="n">
        <v>5.595562</v>
      </c>
      <c r="F59" s="101" t="n">
        <v>1.093145</v>
      </c>
      <c r="G59" s="101" t="n">
        <v>12.986776</v>
      </c>
      <c r="H59" s="101" t="n">
        <v>178.952357</v>
      </c>
      <c r="I59" s="101" t="n">
        <v>19.633984</v>
      </c>
      <c r="J59" s="316"/>
      <c r="K59" s="301" t="s">
        <v>115</v>
      </c>
      <c r="L59" s="301"/>
      <c r="M59" s="252" t="n">
        <v>413.58227</v>
      </c>
      <c r="N59" s="101" t="n">
        <v>612.087169</v>
      </c>
      <c r="O59" s="101" t="n">
        <v>32.180296</v>
      </c>
      <c r="P59" s="101" t="n">
        <v>6.339903</v>
      </c>
      <c r="Q59" s="101" t="n">
        <v>0.47</v>
      </c>
      <c r="R59" s="101" t="n">
        <v>61.377577</v>
      </c>
      <c r="S59" s="101" t="n">
        <v>0.11</v>
      </c>
    </row>
    <row r="60" customFormat="false" ht="17.25" hidden="false" customHeight="true" outlineLevel="0" collapsed="false">
      <c r="A60" s="303" t="s">
        <v>134</v>
      </c>
      <c r="C60" s="252" t="n">
        <v>0.033807</v>
      </c>
      <c r="D60" s="101" t="n">
        <v>0.033807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K60" s="303" t="s">
        <v>134</v>
      </c>
      <c r="M60" s="252" t="n">
        <v>0</v>
      </c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</row>
    <row r="61" customFormat="false" ht="17.25" hidden="false" customHeight="true" outlineLevel="0" collapsed="false">
      <c r="A61" s="303" t="s">
        <v>135</v>
      </c>
      <c r="C61" s="252" t="n">
        <v>0.287497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.287497</v>
      </c>
      <c r="I61" s="101" t="n">
        <v>0</v>
      </c>
      <c r="K61" s="303" t="s">
        <v>135</v>
      </c>
      <c r="M61" s="252" t="n">
        <v>0</v>
      </c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</row>
    <row r="62" customFormat="false" ht="17.25" hidden="false" customHeight="true" outlineLevel="0" collapsed="false">
      <c r="A62" s="303" t="s">
        <v>136</v>
      </c>
      <c r="C62" s="252" t="n">
        <v>837.544631</v>
      </c>
      <c r="D62" s="101" t="n">
        <v>0.2175</v>
      </c>
      <c r="E62" s="101" t="n">
        <v>0.25</v>
      </c>
      <c r="F62" s="101" t="n">
        <v>0.073841</v>
      </c>
      <c r="G62" s="101" t="n">
        <v>0</v>
      </c>
      <c r="H62" s="101" t="n">
        <v>177.478046</v>
      </c>
      <c r="I62" s="101" t="n">
        <v>8.740837</v>
      </c>
      <c r="K62" s="303" t="s">
        <v>136</v>
      </c>
      <c r="M62" s="252" t="n">
        <v>0</v>
      </c>
      <c r="N62" s="101" t="n">
        <v>591.396964</v>
      </c>
      <c r="O62" s="101" t="n">
        <v>0</v>
      </c>
      <c r="P62" s="101" t="n">
        <v>0</v>
      </c>
      <c r="Q62" s="101" t="n">
        <v>0</v>
      </c>
      <c r="R62" s="101" t="n">
        <v>59.387443</v>
      </c>
      <c r="S62" s="101" t="n">
        <v>0</v>
      </c>
    </row>
    <row r="63" customFormat="false" ht="17.25" hidden="false" customHeight="true" outlineLevel="0" collapsed="false">
      <c r="A63" s="303" t="s">
        <v>137</v>
      </c>
      <c r="C63" s="252" t="n">
        <v>17.623497</v>
      </c>
      <c r="D63" s="101" t="n">
        <v>2.326231</v>
      </c>
      <c r="E63" s="101" t="n">
        <v>2.15</v>
      </c>
      <c r="F63" s="101" t="n">
        <v>0</v>
      </c>
      <c r="G63" s="101" t="n">
        <v>0</v>
      </c>
      <c r="H63" s="101" t="n">
        <v>0</v>
      </c>
      <c r="I63" s="101" t="n">
        <v>0.502615</v>
      </c>
      <c r="K63" s="303" t="s">
        <v>137</v>
      </c>
      <c r="M63" s="252" t="n">
        <v>6.462527</v>
      </c>
      <c r="N63" s="101" t="n">
        <v>5.681009</v>
      </c>
      <c r="O63" s="101" t="n">
        <v>0</v>
      </c>
      <c r="P63" s="101" t="n">
        <v>0.005331</v>
      </c>
      <c r="Q63" s="101" t="n">
        <v>0</v>
      </c>
      <c r="R63" s="101" t="n">
        <v>0.495784</v>
      </c>
      <c r="S63" s="101" t="n">
        <v>0</v>
      </c>
    </row>
    <row r="64" customFormat="false" ht="17.25" hidden="false" customHeight="true" outlineLevel="0" collapsed="false">
      <c r="A64" s="303" t="s">
        <v>138</v>
      </c>
      <c r="C64" s="252" t="n">
        <v>0.0015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K64" s="303" t="s">
        <v>138</v>
      </c>
      <c r="M64" s="252" t="n">
        <v>0</v>
      </c>
      <c r="N64" s="101" t="n">
        <v>0.0015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</row>
    <row r="65" customFormat="false" ht="17.25" hidden="false" customHeight="true" outlineLevel="0" collapsed="false">
      <c r="A65" s="303" t="s">
        <v>139</v>
      </c>
      <c r="C65" s="252" t="n">
        <v>538.853226</v>
      </c>
      <c r="D65" s="101" t="n">
        <v>71.668867</v>
      </c>
      <c r="E65" s="101" t="n">
        <v>3.195562</v>
      </c>
      <c r="F65" s="101" t="n">
        <v>1.019304</v>
      </c>
      <c r="G65" s="101" t="n">
        <v>12.086776</v>
      </c>
      <c r="H65" s="101" t="n">
        <v>1.186814</v>
      </c>
      <c r="I65" s="101" t="n">
        <v>9.565532</v>
      </c>
      <c r="K65" s="303" t="s">
        <v>139</v>
      </c>
      <c r="M65" s="252" t="n">
        <v>407.119743</v>
      </c>
      <c r="N65" s="101" t="n">
        <v>14.506475</v>
      </c>
      <c r="O65" s="101" t="n">
        <v>10.680296</v>
      </c>
      <c r="P65" s="101" t="n">
        <v>6.334572</v>
      </c>
      <c r="Q65" s="101" t="n">
        <v>0.47</v>
      </c>
      <c r="R65" s="101" t="n">
        <v>0.909285</v>
      </c>
      <c r="S65" s="101" t="n">
        <v>0.11</v>
      </c>
    </row>
    <row r="66" customFormat="false" ht="17.25" hidden="false" customHeight="true" outlineLevel="0" collapsed="false">
      <c r="A66" s="303" t="s">
        <v>140</v>
      </c>
      <c r="C66" s="252" t="n">
        <v>43.072685</v>
      </c>
      <c r="D66" s="101" t="n">
        <v>18.761399</v>
      </c>
      <c r="E66" s="101" t="n">
        <v>0</v>
      </c>
      <c r="F66" s="101" t="n">
        <v>0</v>
      </c>
      <c r="G66" s="101" t="n">
        <v>0.9</v>
      </c>
      <c r="H66" s="101" t="n">
        <v>0</v>
      </c>
      <c r="I66" s="101" t="n">
        <v>0.825</v>
      </c>
      <c r="K66" s="303" t="s">
        <v>140</v>
      </c>
      <c r="M66" s="252" t="n">
        <v>0</v>
      </c>
      <c r="N66" s="101" t="n">
        <v>0.501221</v>
      </c>
      <c r="O66" s="101" t="n">
        <v>21.5</v>
      </c>
      <c r="P66" s="101" t="n">
        <v>0</v>
      </c>
      <c r="Q66" s="101" t="n">
        <v>0</v>
      </c>
      <c r="R66" s="101" t="n">
        <v>0.585065</v>
      </c>
      <c r="S66" s="101" t="n">
        <v>0</v>
      </c>
    </row>
    <row r="67" customFormat="false" ht="17.25" hidden="false" customHeight="true" outlineLevel="0" collapsed="false">
      <c r="A67" s="301" t="s">
        <v>119</v>
      </c>
      <c r="C67" s="252" t="n">
        <v>4049.662136</v>
      </c>
      <c r="D67" s="101" t="n">
        <v>1012.948279</v>
      </c>
      <c r="E67" s="101" t="n">
        <v>243.229685</v>
      </c>
      <c r="F67" s="101" t="n">
        <v>50.608373</v>
      </c>
      <c r="G67" s="101" t="n">
        <v>575.62279</v>
      </c>
      <c r="H67" s="101" t="n">
        <v>82.181632</v>
      </c>
      <c r="I67" s="101" t="n">
        <v>253.517825</v>
      </c>
      <c r="K67" s="301" t="s">
        <v>119</v>
      </c>
      <c r="M67" s="252" t="n">
        <v>1435.693877</v>
      </c>
      <c r="N67" s="101" t="n">
        <v>126.53865</v>
      </c>
      <c r="O67" s="101" t="n">
        <v>127.280018</v>
      </c>
      <c r="P67" s="101" t="n">
        <v>82.272109</v>
      </c>
      <c r="Q67" s="101" t="n">
        <v>14.344084</v>
      </c>
      <c r="R67" s="101" t="n">
        <v>21.413853</v>
      </c>
      <c r="S67" s="101" t="n">
        <v>24.010961</v>
      </c>
    </row>
    <row r="68" customFormat="false" ht="17.25" hidden="false" customHeight="true" outlineLevel="0" collapsed="false">
      <c r="A68" s="303" t="s">
        <v>134</v>
      </c>
      <c r="C68" s="252" t="n">
        <v>0.735343</v>
      </c>
      <c r="D68" s="101" t="n">
        <v>0</v>
      </c>
      <c r="E68" s="101" t="n">
        <v>0.735292</v>
      </c>
      <c r="F68" s="101" t="n">
        <v>0</v>
      </c>
      <c r="G68" s="101" t="n">
        <v>0</v>
      </c>
      <c r="H68" s="101" t="n">
        <v>0</v>
      </c>
      <c r="I68" s="101" t="n">
        <v>0</v>
      </c>
      <c r="K68" s="303" t="s">
        <v>134</v>
      </c>
      <c r="M68" s="252" t="n">
        <v>0</v>
      </c>
      <c r="N68" s="101" t="n">
        <v>5.1E-005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</row>
    <row r="69" customFormat="false" ht="17.25" hidden="false" customHeight="true" outlineLevel="0" collapsed="false">
      <c r="A69" s="303" t="s">
        <v>135</v>
      </c>
      <c r="C69" s="252" t="n">
        <v>15.544069</v>
      </c>
      <c r="D69" s="101" t="n">
        <v>0.128867</v>
      </c>
      <c r="E69" s="101" t="n">
        <v>13.178714</v>
      </c>
      <c r="F69" s="101" t="n">
        <v>0</v>
      </c>
      <c r="G69" s="101" t="n">
        <v>0.139841</v>
      </c>
      <c r="H69" s="101" t="n">
        <v>0.261472</v>
      </c>
      <c r="I69" s="101" t="n">
        <v>0.1637</v>
      </c>
      <c r="K69" s="303" t="s">
        <v>135</v>
      </c>
      <c r="M69" s="252" t="n">
        <v>1.671475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</row>
    <row r="70" customFormat="false" ht="17.25" hidden="false" customHeight="true" outlineLevel="0" collapsed="false">
      <c r="A70" s="303" t="s">
        <v>136</v>
      </c>
      <c r="C70" s="252" t="n">
        <v>134.991889</v>
      </c>
      <c r="D70" s="101" t="n">
        <v>9.721723</v>
      </c>
      <c r="E70" s="101" t="n">
        <v>1.183493</v>
      </c>
      <c r="F70" s="101" t="n">
        <v>0.029895</v>
      </c>
      <c r="G70" s="101" t="n">
        <v>1.822102</v>
      </c>
      <c r="H70" s="101" t="n">
        <v>77.930322</v>
      </c>
      <c r="I70" s="101" t="n">
        <v>16.472504</v>
      </c>
      <c r="K70" s="303" t="s">
        <v>136</v>
      </c>
      <c r="M70" s="252" t="n">
        <v>0.043153</v>
      </c>
      <c r="N70" s="101" t="n">
        <v>18.172172</v>
      </c>
      <c r="O70" s="101" t="n">
        <v>0</v>
      </c>
      <c r="P70" s="101" t="n">
        <v>0.40846</v>
      </c>
      <c r="Q70" s="101" t="n">
        <v>0.766729</v>
      </c>
      <c r="R70" s="101" t="n">
        <v>2.137613</v>
      </c>
      <c r="S70" s="101" t="n">
        <v>6.303723</v>
      </c>
    </row>
    <row r="71" customFormat="false" ht="17.25" hidden="false" customHeight="true" outlineLevel="0" collapsed="false">
      <c r="A71" s="303" t="s">
        <v>137</v>
      </c>
      <c r="C71" s="252" t="n">
        <v>120.838218</v>
      </c>
      <c r="D71" s="101" t="n">
        <v>41.185561</v>
      </c>
      <c r="E71" s="101" t="n">
        <v>45.161593</v>
      </c>
      <c r="F71" s="101" t="n">
        <v>0.467258</v>
      </c>
      <c r="G71" s="101" t="n">
        <v>8.810267</v>
      </c>
      <c r="H71" s="101" t="n">
        <v>0</v>
      </c>
      <c r="I71" s="101" t="n">
        <v>5.051321</v>
      </c>
      <c r="K71" s="303" t="s">
        <v>137</v>
      </c>
      <c r="M71" s="252" t="n">
        <v>5.965332</v>
      </c>
      <c r="N71" s="101" t="n">
        <v>3.334638</v>
      </c>
      <c r="O71" s="101" t="n">
        <v>0.06</v>
      </c>
      <c r="P71" s="101" t="n">
        <v>0.451775</v>
      </c>
      <c r="Q71" s="101" t="n">
        <v>0.255645</v>
      </c>
      <c r="R71" s="101" t="n">
        <v>10.076422</v>
      </c>
      <c r="S71" s="101" t="n">
        <v>0.018406</v>
      </c>
    </row>
    <row r="72" customFormat="false" ht="17.25" hidden="false" customHeight="true" outlineLevel="0" collapsed="false">
      <c r="A72" s="303" t="s">
        <v>138</v>
      </c>
      <c r="C72" s="252" t="n">
        <v>24.48701</v>
      </c>
      <c r="D72" s="101" t="n">
        <v>0.016209</v>
      </c>
      <c r="E72" s="101" t="n">
        <v>0.00025</v>
      </c>
      <c r="F72" s="101" t="n">
        <v>0</v>
      </c>
      <c r="G72" s="101" t="n">
        <v>0.029082</v>
      </c>
      <c r="H72" s="101" t="n">
        <v>0</v>
      </c>
      <c r="I72" s="101" t="n">
        <v>0.11531</v>
      </c>
      <c r="K72" s="303" t="s">
        <v>138</v>
      </c>
      <c r="M72" s="252" t="n">
        <v>0.311082</v>
      </c>
      <c r="N72" s="101" t="n">
        <v>22.943786</v>
      </c>
      <c r="O72" s="101" t="n">
        <v>0</v>
      </c>
      <c r="P72" s="101" t="n">
        <v>0</v>
      </c>
      <c r="Q72" s="101" t="n">
        <v>0</v>
      </c>
      <c r="R72" s="101" t="n">
        <v>1.071291</v>
      </c>
      <c r="S72" s="101" t="n">
        <v>0</v>
      </c>
    </row>
    <row r="73" customFormat="false" ht="17.25" hidden="false" customHeight="true" outlineLevel="0" collapsed="false">
      <c r="A73" s="303" t="s">
        <v>139</v>
      </c>
      <c r="C73" s="252" t="n">
        <v>3506.795043</v>
      </c>
      <c r="D73" s="101" t="n">
        <v>815.203403</v>
      </c>
      <c r="E73" s="101" t="n">
        <v>145.457773</v>
      </c>
      <c r="F73" s="101" t="n">
        <v>50.10072</v>
      </c>
      <c r="G73" s="101" t="n">
        <v>552.011839</v>
      </c>
      <c r="H73" s="101" t="n">
        <v>3.983572</v>
      </c>
      <c r="I73" s="101" t="n">
        <v>226.279297</v>
      </c>
      <c r="K73" s="303" t="s">
        <v>139</v>
      </c>
      <c r="M73" s="252" t="n">
        <v>1402.638255</v>
      </c>
      <c r="N73" s="101" t="n">
        <v>74.428855</v>
      </c>
      <c r="O73" s="101" t="n">
        <v>121.548941</v>
      </c>
      <c r="P73" s="101" t="n">
        <v>80.559849</v>
      </c>
      <c r="Q73" s="101" t="n">
        <v>11.987845</v>
      </c>
      <c r="R73" s="101" t="n">
        <v>6.784242</v>
      </c>
      <c r="S73" s="101" t="n">
        <v>15.810452</v>
      </c>
    </row>
    <row r="74" customFormat="false" ht="17.25" hidden="false" customHeight="true" outlineLevel="0" collapsed="false">
      <c r="A74" s="303" t="s">
        <v>140</v>
      </c>
      <c r="C74" s="252" t="n">
        <v>246.270564</v>
      </c>
      <c r="D74" s="101" t="n">
        <v>146.692516</v>
      </c>
      <c r="E74" s="101" t="n">
        <v>37.51257</v>
      </c>
      <c r="F74" s="101" t="n">
        <v>0.0105</v>
      </c>
      <c r="G74" s="101" t="n">
        <v>12.809659</v>
      </c>
      <c r="H74" s="101" t="n">
        <v>0.006266</v>
      </c>
      <c r="I74" s="101" t="n">
        <v>5.435693</v>
      </c>
      <c r="K74" s="303" t="s">
        <v>140</v>
      </c>
      <c r="M74" s="252" t="n">
        <v>25.06458</v>
      </c>
      <c r="N74" s="101" t="n">
        <v>7.659148</v>
      </c>
      <c r="O74" s="101" t="n">
        <v>5.671077</v>
      </c>
      <c r="P74" s="101" t="n">
        <v>0.852025</v>
      </c>
      <c r="Q74" s="101" t="n">
        <v>1.333865</v>
      </c>
      <c r="R74" s="101" t="n">
        <v>1.344285</v>
      </c>
      <c r="S74" s="101" t="n">
        <v>1.87838</v>
      </c>
    </row>
    <row r="75" customFormat="false" ht="15" hidden="false" customHeight="true" outlineLevel="0" collapsed="false">
      <c r="A75" s="297"/>
      <c r="C75" s="253"/>
      <c r="D75" s="254"/>
      <c r="E75" s="254"/>
      <c r="F75" s="254"/>
      <c r="G75" s="254"/>
      <c r="H75" s="254"/>
      <c r="I75" s="254"/>
      <c r="K75" s="297"/>
      <c r="M75" s="253"/>
      <c r="N75" s="254"/>
      <c r="O75" s="254"/>
      <c r="P75" s="254"/>
      <c r="Q75" s="254"/>
      <c r="R75" s="254"/>
      <c r="S75" s="254"/>
    </row>
    <row r="76" customFormat="false" ht="17.25" hidden="false" customHeight="true" outlineLevel="0" collapsed="false">
      <c r="A76" s="179" t="s">
        <v>125</v>
      </c>
      <c r="C76" s="181" t="n">
        <v>5647.606844</v>
      </c>
      <c r="D76" s="182" t="n">
        <v>1132.831313</v>
      </c>
      <c r="E76" s="182" t="n">
        <v>282.127345</v>
      </c>
      <c r="F76" s="182" t="n">
        <v>54.062013</v>
      </c>
      <c r="G76" s="182" t="n">
        <v>629.674424</v>
      </c>
      <c r="H76" s="182" t="n">
        <v>261.133989</v>
      </c>
      <c r="I76" s="182" t="n">
        <v>273.645541</v>
      </c>
      <c r="K76" s="179" t="s">
        <v>125</v>
      </c>
      <c r="M76" s="181" t="n">
        <v>1904.680248</v>
      </c>
      <c r="N76" s="182" t="n">
        <v>739.124438</v>
      </c>
      <c r="O76" s="182" t="n">
        <v>159.460314</v>
      </c>
      <c r="P76" s="182" t="n">
        <v>89.124512</v>
      </c>
      <c r="Q76" s="182" t="n">
        <v>14.830316</v>
      </c>
      <c r="R76" s="182" t="n">
        <v>82.79143</v>
      </c>
      <c r="S76" s="182" t="n">
        <v>24.120961</v>
      </c>
    </row>
    <row r="77" customFormat="false" ht="15" hidden="false" customHeight="true" outlineLevel="0" collapsed="false">
      <c r="A77" s="297"/>
      <c r="C77" s="297"/>
      <c r="D77" s="254"/>
      <c r="E77" s="254"/>
      <c r="F77" s="254"/>
      <c r="G77" s="254"/>
      <c r="H77" s="254"/>
      <c r="I77" s="254"/>
      <c r="K77" s="297"/>
      <c r="M77" s="297"/>
      <c r="N77" s="254"/>
      <c r="O77" s="254"/>
      <c r="P77" s="254"/>
      <c r="Q77" s="254"/>
      <c r="R77" s="254"/>
      <c r="S77" s="254"/>
    </row>
    <row r="78" s="317" customFormat="true" ht="24.95" hidden="false" customHeight="true" outlineLevel="0" collapsed="false">
      <c r="A78" s="294" t="s">
        <v>141</v>
      </c>
      <c r="B78" s="294"/>
      <c r="C78" s="294"/>
      <c r="D78" s="294"/>
      <c r="E78" s="294"/>
      <c r="F78" s="294"/>
      <c r="G78" s="294"/>
      <c r="H78" s="294"/>
      <c r="I78" s="294"/>
      <c r="K78" s="294" t="s">
        <v>141</v>
      </c>
      <c r="L78" s="294"/>
      <c r="M78" s="294"/>
      <c r="N78" s="294"/>
      <c r="O78" s="294"/>
      <c r="P78" s="294"/>
      <c r="Q78" s="294"/>
      <c r="R78" s="294"/>
      <c r="S78" s="294"/>
    </row>
    <row r="79" customFormat="false" ht="15" hidden="false" customHeight="true" outlineLevel="0" collapsed="false">
      <c r="A79" s="297"/>
      <c r="C79" s="297"/>
      <c r="D79" s="254"/>
      <c r="E79" s="254"/>
      <c r="F79" s="254"/>
      <c r="G79" s="254"/>
      <c r="H79" s="254"/>
      <c r="I79" s="254"/>
      <c r="K79" s="297"/>
      <c r="M79" s="297"/>
      <c r="N79" s="254"/>
      <c r="O79" s="254"/>
      <c r="P79" s="254"/>
      <c r="Q79" s="254"/>
      <c r="R79" s="254"/>
      <c r="S79" s="254"/>
    </row>
    <row r="80" customFormat="false" ht="17.25" hidden="false" customHeight="true" outlineLevel="0" collapsed="false">
      <c r="A80" s="301" t="s">
        <v>142</v>
      </c>
      <c r="C80" s="252" t="n">
        <v>154.818719</v>
      </c>
      <c r="D80" s="101" t="n">
        <v>34.74583</v>
      </c>
      <c r="E80" s="101" t="n">
        <v>13.090374</v>
      </c>
      <c r="F80" s="101" t="n">
        <v>0.128169</v>
      </c>
      <c r="G80" s="101" t="n">
        <v>1.091432</v>
      </c>
      <c r="H80" s="101" t="n">
        <v>0.392604</v>
      </c>
      <c r="I80" s="101" t="n">
        <v>44.091874</v>
      </c>
      <c r="K80" s="301" t="s">
        <v>142</v>
      </c>
      <c r="M80" s="252" t="n">
        <v>54.499334</v>
      </c>
      <c r="N80" s="101" t="n">
        <v>6.281088</v>
      </c>
      <c r="O80" s="101" t="n">
        <v>0.392861</v>
      </c>
      <c r="P80" s="101" t="n">
        <v>0.007757</v>
      </c>
      <c r="Q80" s="101" t="n">
        <v>0</v>
      </c>
      <c r="R80" s="101" t="n">
        <v>0.093608</v>
      </c>
      <c r="S80" s="101" t="n">
        <v>0.003788</v>
      </c>
    </row>
    <row r="81" customFormat="false" ht="17.25" hidden="false" customHeight="true" outlineLevel="0" collapsed="false">
      <c r="A81" s="301" t="s">
        <v>143</v>
      </c>
      <c r="C81" s="252" t="n">
        <v>881.483134</v>
      </c>
      <c r="D81" s="101" t="n">
        <v>17.809394</v>
      </c>
      <c r="E81" s="101" t="n">
        <v>11.31445</v>
      </c>
      <c r="F81" s="101" t="n">
        <v>32.217382</v>
      </c>
      <c r="G81" s="101" t="n">
        <v>158.511933</v>
      </c>
      <c r="H81" s="101" t="n">
        <v>282.51593</v>
      </c>
      <c r="I81" s="101" t="n">
        <v>63.790868</v>
      </c>
      <c r="K81" s="301" t="s">
        <v>143</v>
      </c>
      <c r="M81" s="252" t="n">
        <v>159.36388</v>
      </c>
      <c r="N81" s="101" t="n">
        <v>66.905355</v>
      </c>
      <c r="O81" s="101" t="n">
        <v>0.270604</v>
      </c>
      <c r="P81" s="101" t="n">
        <v>34.312729</v>
      </c>
      <c r="Q81" s="101" t="n">
        <v>19.325867</v>
      </c>
      <c r="R81" s="101" t="n">
        <v>29.913415</v>
      </c>
      <c r="S81" s="101" t="n">
        <v>5.231327</v>
      </c>
    </row>
    <row r="82" customFormat="false" ht="17.25" hidden="false" customHeight="true" outlineLevel="0" collapsed="false">
      <c r="A82" s="301" t="s">
        <v>144</v>
      </c>
      <c r="C82" s="252" t="n">
        <v>40962.771518</v>
      </c>
      <c r="D82" s="101" t="n">
        <v>6331.424078</v>
      </c>
      <c r="E82" s="101" t="n">
        <v>2039.444032</v>
      </c>
      <c r="F82" s="101" t="n">
        <v>2004.727517</v>
      </c>
      <c r="G82" s="101" t="n">
        <v>3177.760385</v>
      </c>
      <c r="H82" s="101" t="n">
        <v>1566.08671</v>
      </c>
      <c r="I82" s="101" t="n">
        <v>3092.218404</v>
      </c>
      <c r="K82" s="301" t="s">
        <v>144</v>
      </c>
      <c r="M82" s="252" t="n">
        <v>8334.910039</v>
      </c>
      <c r="N82" s="101" t="n">
        <v>2607.833637</v>
      </c>
      <c r="O82" s="101" t="n">
        <v>1414.315734</v>
      </c>
      <c r="P82" s="101" t="n">
        <v>4647.427658</v>
      </c>
      <c r="Q82" s="101" t="n">
        <v>2137.911182</v>
      </c>
      <c r="R82" s="101" t="n">
        <v>510.688564</v>
      </c>
      <c r="S82" s="101" t="n">
        <v>3098.023578</v>
      </c>
    </row>
    <row r="83" customFormat="false" ht="17.25" hidden="false" customHeight="true" outlineLevel="0" collapsed="false">
      <c r="A83" s="301" t="s">
        <v>145</v>
      </c>
      <c r="C83" s="252" t="n">
        <v>214.645492</v>
      </c>
      <c r="D83" s="101" t="n">
        <v>61.854258</v>
      </c>
      <c r="E83" s="101" t="n">
        <v>4.911061</v>
      </c>
      <c r="F83" s="101" t="n">
        <v>0.139028</v>
      </c>
      <c r="G83" s="101" t="n">
        <v>0.467588</v>
      </c>
      <c r="H83" s="101" t="n">
        <v>0.259896</v>
      </c>
      <c r="I83" s="101" t="n">
        <v>1.059752</v>
      </c>
      <c r="K83" s="301" t="s">
        <v>145</v>
      </c>
      <c r="M83" s="252" t="n">
        <v>118.119809</v>
      </c>
      <c r="N83" s="101" t="n">
        <v>27.81516</v>
      </c>
      <c r="O83" s="101" t="n">
        <v>0</v>
      </c>
      <c r="P83" s="101" t="n">
        <v>0.009396</v>
      </c>
      <c r="Q83" s="101" t="n">
        <v>0</v>
      </c>
      <c r="R83" s="101" t="n">
        <v>0</v>
      </c>
      <c r="S83" s="101" t="n">
        <v>0.009544</v>
      </c>
    </row>
    <row r="84" customFormat="false" ht="15" hidden="false" customHeight="true" outlineLevel="0" collapsed="false">
      <c r="A84" s="297"/>
      <c r="C84" s="253"/>
      <c r="D84" s="254"/>
      <c r="E84" s="254"/>
      <c r="F84" s="254"/>
      <c r="G84" s="254"/>
      <c r="H84" s="254"/>
      <c r="I84" s="254"/>
      <c r="K84" s="297"/>
      <c r="M84" s="253"/>
      <c r="N84" s="254"/>
      <c r="O84" s="254"/>
      <c r="P84" s="254"/>
      <c r="Q84" s="254"/>
      <c r="R84" s="254"/>
      <c r="S84" s="254"/>
    </row>
    <row r="85" customFormat="false" ht="17.25" hidden="false" customHeight="true" outlineLevel="0" collapsed="false">
      <c r="A85" s="179" t="s">
        <v>96</v>
      </c>
      <c r="C85" s="181" t="n">
        <v>42213.718863</v>
      </c>
      <c r="D85" s="182" t="n">
        <v>6445.83356</v>
      </c>
      <c r="E85" s="182" t="n">
        <v>2068.759917</v>
      </c>
      <c r="F85" s="182" t="n">
        <v>2037.212096</v>
      </c>
      <c r="G85" s="182" t="n">
        <v>3337.831338</v>
      </c>
      <c r="H85" s="182" t="n">
        <v>1849.25514</v>
      </c>
      <c r="I85" s="182" t="n">
        <v>3201.160898</v>
      </c>
      <c r="K85" s="179" t="s">
        <v>96</v>
      </c>
      <c r="M85" s="181" t="n">
        <v>8666.893062</v>
      </c>
      <c r="N85" s="182" t="n">
        <v>2708.83524</v>
      </c>
      <c r="O85" s="182" t="n">
        <v>1414.979199</v>
      </c>
      <c r="P85" s="182" t="n">
        <v>4681.75754</v>
      </c>
      <c r="Q85" s="182" t="n">
        <v>2157.237049</v>
      </c>
      <c r="R85" s="182" t="n">
        <v>540.695587</v>
      </c>
      <c r="S85" s="182" t="n">
        <v>3103.268237</v>
      </c>
    </row>
    <row r="86" customFormat="false" ht="15" hidden="false" customHeight="true" outlineLevel="0" collapsed="false">
      <c r="A86" s="297"/>
      <c r="C86" s="297"/>
      <c r="D86" s="254"/>
      <c r="E86" s="254"/>
      <c r="F86" s="254"/>
      <c r="G86" s="254"/>
      <c r="H86" s="254"/>
      <c r="I86" s="254"/>
      <c r="K86" s="297"/>
      <c r="M86" s="297"/>
      <c r="N86" s="254"/>
      <c r="O86" s="254"/>
      <c r="P86" s="254"/>
      <c r="Q86" s="254"/>
      <c r="R86" s="254"/>
      <c r="S86" s="254"/>
    </row>
    <row r="87" s="317" customFormat="true" ht="24.95" hidden="false" customHeight="true" outlineLevel="0" collapsed="false">
      <c r="A87" s="294" t="s">
        <v>146</v>
      </c>
      <c r="B87" s="294"/>
      <c r="C87" s="294"/>
      <c r="D87" s="294"/>
      <c r="E87" s="294"/>
      <c r="F87" s="294"/>
      <c r="G87" s="294"/>
      <c r="H87" s="294"/>
      <c r="I87" s="294"/>
      <c r="K87" s="294" t="s">
        <v>146</v>
      </c>
      <c r="L87" s="294"/>
      <c r="M87" s="294"/>
      <c r="N87" s="294"/>
      <c r="O87" s="294"/>
      <c r="P87" s="294"/>
      <c r="Q87" s="294"/>
      <c r="R87" s="294"/>
      <c r="S87" s="294"/>
    </row>
    <row r="88" customFormat="false" ht="15" hidden="false" customHeight="true" outlineLevel="0" collapsed="false">
      <c r="A88" s="297"/>
      <c r="C88" s="297"/>
      <c r="D88" s="254"/>
      <c r="E88" s="254"/>
      <c r="F88" s="254"/>
      <c r="G88" s="254"/>
      <c r="H88" s="254"/>
      <c r="I88" s="254"/>
      <c r="K88" s="297"/>
      <c r="M88" s="297"/>
      <c r="N88" s="254"/>
      <c r="O88" s="254"/>
      <c r="P88" s="254"/>
      <c r="Q88" s="254"/>
      <c r="R88" s="254"/>
      <c r="S88" s="254"/>
    </row>
    <row r="89" customFormat="false" ht="17.25" hidden="false" customHeight="true" outlineLevel="0" collapsed="false">
      <c r="A89" s="302" t="s">
        <v>200</v>
      </c>
      <c r="C89" s="318" t="n">
        <v>-376.858818</v>
      </c>
      <c r="D89" s="319" t="s">
        <v>58</v>
      </c>
      <c r="E89" s="319" t="s">
        <v>58</v>
      </c>
      <c r="F89" s="319" t="s">
        <v>58</v>
      </c>
      <c r="G89" s="319" t="s">
        <v>58</v>
      </c>
      <c r="H89" s="319" t="s">
        <v>58</v>
      </c>
      <c r="I89" s="319" t="s">
        <v>58</v>
      </c>
      <c r="K89" s="302" t="s">
        <v>200</v>
      </c>
      <c r="M89" s="320" t="s">
        <v>58</v>
      </c>
      <c r="N89" s="319" t="s">
        <v>58</v>
      </c>
      <c r="O89" s="319" t="s">
        <v>58</v>
      </c>
      <c r="P89" s="319" t="s">
        <v>58</v>
      </c>
      <c r="Q89" s="319" t="s">
        <v>58</v>
      </c>
      <c r="R89" s="319" t="s">
        <v>58</v>
      </c>
      <c r="S89" s="319" t="s">
        <v>58</v>
      </c>
    </row>
    <row r="90" customFormat="false" ht="12.6" hidden="false" customHeight="true" outlineLevel="0" collapsed="false">
      <c r="A90" s="277"/>
      <c r="C90" s="274"/>
      <c r="K90" s="277"/>
      <c r="M90" s="274"/>
    </row>
    <row r="91" customFormat="false" ht="12.6" hidden="false" customHeight="true" outlineLevel="0" collapsed="false">
      <c r="A91" s="321" t="s">
        <v>90</v>
      </c>
      <c r="K91" s="321" t="s">
        <v>90</v>
      </c>
    </row>
    <row r="92" customFormat="false" ht="12.6" hidden="false" customHeight="true" outlineLevel="0" collapsed="false">
      <c r="A92" s="322" t="s">
        <v>148</v>
      </c>
      <c r="B92" s="322"/>
      <c r="C92" s="322"/>
      <c r="D92" s="322"/>
      <c r="E92" s="322"/>
      <c r="F92" s="322"/>
      <c r="G92" s="322"/>
      <c r="H92" s="322"/>
      <c r="I92" s="322"/>
      <c r="K92" s="322" t="s">
        <v>148</v>
      </c>
      <c r="L92" s="322"/>
      <c r="M92" s="322"/>
      <c r="N92" s="322"/>
      <c r="O92" s="322"/>
      <c r="P92" s="322"/>
      <c r="Q92" s="322"/>
      <c r="R92" s="322"/>
      <c r="S92" s="322"/>
    </row>
    <row r="93" customFormat="false" ht="12.6" hidden="false" customHeight="true" outlineLevel="0" collapsed="false">
      <c r="A93" s="322" t="s">
        <v>149</v>
      </c>
      <c r="B93" s="322"/>
      <c r="C93" s="322"/>
      <c r="D93" s="322"/>
      <c r="E93" s="322"/>
      <c r="F93" s="322"/>
      <c r="G93" s="322"/>
      <c r="H93" s="322"/>
      <c r="I93" s="322"/>
      <c r="K93" s="322" t="s">
        <v>149</v>
      </c>
      <c r="L93" s="322"/>
      <c r="M93" s="322"/>
      <c r="N93" s="322"/>
      <c r="O93" s="322"/>
      <c r="P93" s="322"/>
      <c r="Q93" s="322"/>
      <c r="R93" s="322"/>
      <c r="S93" s="322"/>
    </row>
    <row r="94" customFormat="false" ht="12.6" hidden="false" customHeight="true" outlineLevel="0" collapsed="false">
      <c r="A94" s="212"/>
      <c r="K94" s="212"/>
    </row>
    <row r="95" customFormat="false" ht="12.6" hidden="false" customHeight="true" outlineLevel="0" collapsed="false">
      <c r="A95" s="212"/>
      <c r="K95" s="212"/>
    </row>
    <row r="96" customFormat="false" ht="12.6" hidden="false" customHeight="true" outlineLevel="0" collapsed="false">
      <c r="A96" s="212"/>
      <c r="K96" s="212"/>
    </row>
    <row r="97" customFormat="false" ht="12.6" hidden="false" customHeight="true" outlineLevel="0" collapsed="false">
      <c r="A97" s="212"/>
      <c r="K97" s="212"/>
    </row>
    <row r="98" customFormat="false" ht="13.5" hidden="false" customHeight="false" outlineLevel="0" collapsed="false">
      <c r="A98" s="323"/>
      <c r="K98" s="323"/>
    </row>
    <row r="99" customFormat="false" ht="13.5" hidden="false" customHeight="false" outlineLevel="0" collapsed="false">
      <c r="A99" s="323"/>
      <c r="K99" s="323"/>
    </row>
    <row r="100" customFormat="false" ht="13.5" hidden="false" customHeight="false" outlineLevel="0" collapsed="false">
      <c r="A100" s="323"/>
      <c r="K100" s="323"/>
    </row>
    <row r="101" customFormat="false" ht="13.5" hidden="false" customHeight="false" outlineLevel="0" collapsed="false">
      <c r="A101" s="323"/>
      <c r="K101" s="323"/>
    </row>
    <row r="102" customFormat="false" ht="13.5" hidden="false" customHeight="false" outlineLevel="0" collapsed="false">
      <c r="A102" s="323"/>
      <c r="K102" s="323"/>
    </row>
    <row r="103" customFormat="false" ht="13.5" hidden="false" customHeight="false" outlineLevel="0" collapsed="false">
      <c r="A103" s="323"/>
      <c r="K103" s="323"/>
    </row>
    <row r="104" customFormat="false" ht="13.5" hidden="false" customHeight="false" outlineLevel="0" collapsed="false">
      <c r="A104" s="323"/>
      <c r="K104" s="323"/>
    </row>
    <row r="105" customFormat="false" ht="13.5" hidden="false" customHeight="false" outlineLevel="0" collapsed="false">
      <c r="A105" s="323"/>
      <c r="K105" s="323"/>
    </row>
    <row r="106" customFormat="false" ht="13.5" hidden="false" customHeight="false" outlineLevel="0" collapsed="false">
      <c r="A106" s="323"/>
      <c r="K106" s="323"/>
    </row>
    <row r="107" customFormat="false" ht="13.5" hidden="false" customHeight="false" outlineLevel="0" collapsed="false">
      <c r="A107" s="323"/>
      <c r="K107" s="323"/>
    </row>
    <row r="108" customFormat="false" ht="13.5" hidden="false" customHeight="false" outlineLevel="0" collapsed="false">
      <c r="A108" s="323"/>
      <c r="K108" s="323"/>
    </row>
    <row r="109" customFormat="false" ht="13.5" hidden="false" customHeight="false" outlineLevel="0" collapsed="false">
      <c r="A109" s="323"/>
      <c r="K109" s="323"/>
    </row>
    <row r="110" customFormat="false" ht="13.5" hidden="false" customHeight="false" outlineLevel="0" collapsed="false">
      <c r="A110" s="323"/>
      <c r="K110" s="323"/>
    </row>
    <row r="111" customFormat="false" ht="13.5" hidden="false" customHeight="false" outlineLevel="0" collapsed="false">
      <c r="A111" s="323"/>
      <c r="K111" s="323"/>
    </row>
    <row r="112" customFormat="false" ht="13.5" hidden="false" customHeight="false" outlineLevel="0" collapsed="false">
      <c r="A112" s="323"/>
      <c r="K112" s="323"/>
    </row>
    <row r="113" customFormat="false" ht="13.5" hidden="false" customHeight="false" outlineLevel="0" collapsed="false">
      <c r="A113" s="323"/>
      <c r="K113" s="323"/>
    </row>
    <row r="114" customFormat="false" ht="13.5" hidden="false" customHeight="false" outlineLevel="0" collapsed="false">
      <c r="A114" s="323"/>
      <c r="K114" s="323"/>
    </row>
    <row r="115" customFormat="false" ht="13.5" hidden="false" customHeight="false" outlineLevel="0" collapsed="false">
      <c r="A115" s="323"/>
      <c r="K115" s="323"/>
    </row>
    <row r="116" customFormat="false" ht="13.5" hidden="false" customHeight="false" outlineLevel="0" collapsed="false">
      <c r="A116" s="323"/>
      <c r="K116" s="323"/>
    </row>
    <row r="117" customFormat="false" ht="13.5" hidden="false" customHeight="false" outlineLevel="0" collapsed="false">
      <c r="A117" s="323"/>
      <c r="K117" s="323"/>
    </row>
    <row r="118" customFormat="false" ht="13.5" hidden="false" customHeight="false" outlineLevel="0" collapsed="false">
      <c r="A118" s="323"/>
      <c r="K118" s="323"/>
    </row>
    <row r="119" customFormat="false" ht="13.5" hidden="false" customHeight="false" outlineLevel="0" collapsed="false">
      <c r="A119" s="323"/>
      <c r="K119" s="323"/>
    </row>
    <row r="120" customFormat="false" ht="13.5" hidden="false" customHeight="false" outlineLevel="0" collapsed="false">
      <c r="A120" s="323"/>
      <c r="K120" s="323"/>
    </row>
    <row r="121" customFormat="false" ht="13.5" hidden="false" customHeight="false" outlineLevel="0" collapsed="false">
      <c r="A121" s="323"/>
      <c r="K121" s="323"/>
    </row>
    <row r="122" customFormat="false" ht="13.5" hidden="false" customHeight="false" outlineLevel="0" collapsed="false">
      <c r="A122" s="323"/>
      <c r="K122" s="323"/>
    </row>
    <row r="123" customFormat="false" ht="13.5" hidden="false" customHeight="false" outlineLevel="0" collapsed="false">
      <c r="A123" s="323"/>
      <c r="K123" s="323"/>
    </row>
    <row r="124" customFormat="false" ht="13.5" hidden="false" customHeight="false" outlineLevel="0" collapsed="false">
      <c r="A124" s="323"/>
      <c r="K124" s="323"/>
    </row>
    <row r="125" customFormat="false" ht="13.5" hidden="false" customHeight="false" outlineLevel="0" collapsed="false">
      <c r="A125" s="323"/>
      <c r="K125" s="323"/>
    </row>
    <row r="126" customFormat="false" ht="13.5" hidden="false" customHeight="false" outlineLevel="0" collapsed="false">
      <c r="A126" s="323"/>
      <c r="K126" s="323"/>
    </row>
    <row r="127" customFormat="false" ht="13.5" hidden="false" customHeight="false" outlineLevel="0" collapsed="false">
      <c r="A127" s="323"/>
      <c r="K127" s="323"/>
    </row>
    <row r="128" customFormat="false" ht="13.5" hidden="false" customHeight="false" outlineLevel="0" collapsed="false">
      <c r="A128" s="323"/>
      <c r="K128" s="323"/>
    </row>
    <row r="129" customFormat="false" ht="13.5" hidden="false" customHeight="false" outlineLevel="0" collapsed="false">
      <c r="A129" s="323"/>
      <c r="K129" s="323"/>
    </row>
    <row r="130" customFormat="false" ht="13.5" hidden="false" customHeight="false" outlineLevel="0" collapsed="false">
      <c r="A130" s="323"/>
      <c r="K130" s="323"/>
    </row>
    <row r="131" customFormat="false" ht="13.5" hidden="false" customHeight="false" outlineLevel="0" collapsed="false">
      <c r="A131" s="323"/>
      <c r="K131" s="323"/>
    </row>
    <row r="132" customFormat="false" ht="13.5" hidden="false" customHeight="false" outlineLevel="0" collapsed="false">
      <c r="A132" s="323"/>
      <c r="K132" s="323"/>
    </row>
    <row r="133" customFormat="false" ht="13.5" hidden="false" customHeight="false" outlineLevel="0" collapsed="false">
      <c r="A133" s="323"/>
      <c r="K133" s="323"/>
    </row>
    <row r="134" customFormat="false" ht="13.5" hidden="false" customHeight="false" outlineLevel="0" collapsed="false">
      <c r="A134" s="323"/>
      <c r="K134" s="323"/>
    </row>
    <row r="135" customFormat="false" ht="13.5" hidden="false" customHeight="false" outlineLevel="0" collapsed="false">
      <c r="A135" s="323"/>
      <c r="K135" s="323"/>
    </row>
    <row r="136" customFormat="false" ht="13.5" hidden="false" customHeight="false" outlineLevel="0" collapsed="false">
      <c r="A136" s="323"/>
      <c r="K136" s="323"/>
    </row>
    <row r="137" customFormat="false" ht="13.5" hidden="false" customHeight="false" outlineLevel="0" collapsed="false">
      <c r="A137" s="323"/>
      <c r="K137" s="323"/>
    </row>
    <row r="138" customFormat="false" ht="13.5" hidden="false" customHeight="false" outlineLevel="0" collapsed="false">
      <c r="A138" s="323"/>
      <c r="K138" s="323"/>
    </row>
    <row r="139" customFormat="false" ht="13.5" hidden="false" customHeight="false" outlineLevel="0" collapsed="false">
      <c r="A139" s="323"/>
      <c r="K139" s="323"/>
    </row>
    <row r="140" customFormat="false" ht="13.5" hidden="false" customHeight="false" outlineLevel="0" collapsed="false">
      <c r="A140" s="323"/>
      <c r="K140" s="323"/>
    </row>
    <row r="141" customFormat="false" ht="13.5" hidden="false" customHeight="false" outlineLevel="0" collapsed="false">
      <c r="A141" s="323"/>
      <c r="K141" s="323"/>
    </row>
    <row r="142" customFormat="false" ht="13.5" hidden="false" customHeight="false" outlineLevel="0" collapsed="false">
      <c r="A142" s="323"/>
      <c r="K142" s="323"/>
    </row>
    <row r="143" customFormat="false" ht="13.5" hidden="false" customHeight="false" outlineLevel="0" collapsed="false">
      <c r="A143" s="323"/>
      <c r="K143" s="323"/>
    </row>
    <row r="144" customFormat="false" ht="13.5" hidden="false" customHeight="false" outlineLevel="0" collapsed="false">
      <c r="A144" s="323"/>
      <c r="K144" s="323"/>
    </row>
    <row r="145" customFormat="false" ht="13.5" hidden="false" customHeight="false" outlineLevel="0" collapsed="false">
      <c r="A145" s="323"/>
      <c r="K145" s="323"/>
    </row>
    <row r="146" customFormat="false" ht="13.5" hidden="false" customHeight="false" outlineLevel="0" collapsed="false">
      <c r="A146" s="323"/>
      <c r="K146" s="323"/>
    </row>
    <row r="147" customFormat="false" ht="13.5" hidden="false" customHeight="false" outlineLevel="0" collapsed="false">
      <c r="A147" s="323"/>
      <c r="K147" s="323"/>
    </row>
    <row r="148" customFormat="false" ht="13.5" hidden="false" customHeight="false" outlineLevel="0" collapsed="false">
      <c r="A148" s="323"/>
      <c r="K148" s="323"/>
    </row>
    <row r="149" customFormat="false" ht="13.5" hidden="false" customHeight="false" outlineLevel="0" collapsed="false">
      <c r="A149" s="323"/>
      <c r="K149" s="323"/>
    </row>
    <row r="150" customFormat="false" ht="13.5" hidden="false" customHeight="false" outlineLevel="0" collapsed="false">
      <c r="A150" s="323"/>
      <c r="K150" s="323"/>
    </row>
    <row r="151" customFormat="false" ht="13.5" hidden="false" customHeight="false" outlineLevel="0" collapsed="false">
      <c r="A151" s="323"/>
      <c r="K151" s="323"/>
    </row>
    <row r="152" customFormat="false" ht="13.5" hidden="false" customHeight="false" outlineLevel="0" collapsed="false">
      <c r="A152" s="323"/>
      <c r="K152" s="323"/>
    </row>
    <row r="153" customFormat="false" ht="13.5" hidden="false" customHeight="false" outlineLevel="0" collapsed="false">
      <c r="A153" s="323"/>
      <c r="K153" s="323"/>
    </row>
    <row r="154" customFormat="false" ht="13.5" hidden="false" customHeight="false" outlineLevel="0" collapsed="false">
      <c r="A154" s="323"/>
      <c r="K154" s="323"/>
    </row>
    <row r="155" customFormat="false" ht="13.5" hidden="false" customHeight="false" outlineLevel="0" collapsed="false">
      <c r="A155" s="323"/>
      <c r="K155" s="323"/>
    </row>
    <row r="156" customFormat="false" ht="13.5" hidden="false" customHeight="false" outlineLevel="0" collapsed="false">
      <c r="A156" s="323"/>
      <c r="K156" s="323"/>
    </row>
    <row r="157" customFormat="false" ht="13.5" hidden="false" customHeight="false" outlineLevel="0" collapsed="false">
      <c r="A157" s="323"/>
      <c r="K157" s="323"/>
    </row>
    <row r="158" customFormat="false" ht="13.5" hidden="false" customHeight="false" outlineLevel="0" collapsed="false">
      <c r="A158" s="323"/>
      <c r="K158" s="323"/>
    </row>
    <row r="159" customFormat="false" ht="13.5" hidden="false" customHeight="false" outlineLevel="0" collapsed="false">
      <c r="A159" s="323"/>
      <c r="K159" s="323"/>
    </row>
    <row r="160" customFormat="false" ht="13.5" hidden="false" customHeight="false" outlineLevel="0" collapsed="false">
      <c r="A160" s="323"/>
      <c r="K160" s="323"/>
    </row>
    <row r="161" customFormat="false" ht="13.5" hidden="false" customHeight="false" outlineLevel="0" collapsed="false">
      <c r="A161" s="323"/>
      <c r="K161" s="323"/>
    </row>
    <row r="162" customFormat="false" ht="13.5" hidden="false" customHeight="false" outlineLevel="0" collapsed="false">
      <c r="A162" s="323"/>
      <c r="K162" s="323"/>
    </row>
    <row r="163" customFormat="false" ht="13.5" hidden="false" customHeight="false" outlineLevel="0" collapsed="false">
      <c r="A163" s="323"/>
      <c r="K163" s="323"/>
    </row>
    <row r="164" customFormat="false" ht="13.5" hidden="false" customHeight="false" outlineLevel="0" collapsed="false">
      <c r="A164" s="323"/>
      <c r="K164" s="323"/>
    </row>
    <row r="165" customFormat="false" ht="13.5" hidden="false" customHeight="false" outlineLevel="0" collapsed="false">
      <c r="A165" s="323"/>
      <c r="K165" s="323"/>
    </row>
    <row r="166" customFormat="false" ht="13.5" hidden="false" customHeight="false" outlineLevel="0" collapsed="false">
      <c r="A166" s="323"/>
      <c r="K166" s="323"/>
    </row>
    <row r="167" customFormat="false" ht="13.5" hidden="false" customHeight="false" outlineLevel="0" collapsed="false">
      <c r="A167" s="323"/>
      <c r="K167" s="323"/>
    </row>
    <row r="168" customFormat="false" ht="13.5" hidden="false" customHeight="false" outlineLevel="0" collapsed="false">
      <c r="A168" s="323"/>
      <c r="K168" s="323"/>
    </row>
    <row r="169" customFormat="false" ht="13.5" hidden="false" customHeight="false" outlineLevel="0" collapsed="false">
      <c r="A169" s="323"/>
      <c r="K169" s="323"/>
    </row>
    <row r="170" customFormat="false" ht="13.5" hidden="false" customHeight="false" outlineLevel="0" collapsed="false">
      <c r="A170" s="323"/>
      <c r="K170" s="323"/>
    </row>
    <row r="171" customFormat="false" ht="13.5" hidden="false" customHeight="false" outlineLevel="0" collapsed="false">
      <c r="A171" s="323"/>
      <c r="K171" s="323"/>
    </row>
    <row r="172" customFormat="false" ht="13.5" hidden="false" customHeight="false" outlineLevel="0" collapsed="false">
      <c r="A172" s="323"/>
      <c r="K172" s="323"/>
    </row>
    <row r="173" customFormat="false" ht="13.5" hidden="false" customHeight="false" outlineLevel="0" collapsed="false">
      <c r="A173" s="323"/>
      <c r="K173" s="323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N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56.7"/>
    <col collapsed="false" customWidth="true" hidden="false" outlineLevel="0" max="2" min="2" style="273" width="1.7"/>
    <col collapsed="false" customWidth="true" hidden="false" outlineLevel="0" max="9" min="3" style="273" width="16.7"/>
    <col collapsed="false" customWidth="true" hidden="false" outlineLevel="0" max="10" min="10" style="274" width="2.7"/>
    <col collapsed="false" customWidth="true" hidden="false" outlineLevel="0" max="11" min="11" style="272" width="56.7"/>
    <col collapsed="false" customWidth="true" hidden="false" outlineLevel="0" max="12" min="12" style="273" width="2.42"/>
    <col collapsed="false" customWidth="true" hidden="false" outlineLevel="0" max="19" min="13" style="273" width="16.7"/>
    <col collapsed="false" customWidth="false" hidden="false" outlineLevel="0" max="257" min="20" style="274" width="11.42"/>
  </cols>
  <sheetData>
    <row r="1" s="275" customFormat="true" ht="20.1" hidden="false" customHeight="true" outlineLevel="0" collapsed="false">
      <c r="A1" s="275" t="s">
        <v>215</v>
      </c>
      <c r="B1" s="276"/>
      <c r="C1" s="276"/>
      <c r="D1" s="276"/>
      <c r="E1" s="276"/>
      <c r="F1" s="276"/>
      <c r="K1" s="275" t="s">
        <v>215</v>
      </c>
      <c r="L1" s="276"/>
      <c r="M1" s="276"/>
      <c r="N1" s="276"/>
      <c r="O1" s="276"/>
      <c r="P1" s="276"/>
    </row>
    <row r="2" s="279" customFormat="true" ht="7.5" hidden="false" customHeight="true" outlineLevel="0" collapsed="false">
      <c r="A2" s="277"/>
      <c r="B2" s="278"/>
      <c r="C2" s="278"/>
      <c r="D2" s="278"/>
      <c r="E2" s="278"/>
      <c r="F2" s="278"/>
      <c r="H2" s="280"/>
      <c r="I2" s="281"/>
      <c r="K2" s="277"/>
      <c r="L2" s="278"/>
      <c r="M2" s="278"/>
      <c r="N2" s="278"/>
      <c r="O2" s="278"/>
      <c r="P2" s="278"/>
      <c r="R2" s="280"/>
      <c r="S2" s="281"/>
    </row>
    <row r="3" s="287" customFormat="true" ht="17.45" hidden="false" customHeight="true" outlineLevel="0" collapsed="false">
      <c r="A3" s="282" t="s">
        <v>95</v>
      </c>
      <c r="B3" s="283"/>
      <c r="C3" s="284" t="s">
        <v>155</v>
      </c>
      <c r="D3" s="284" t="s">
        <v>191</v>
      </c>
      <c r="E3" s="284" t="s">
        <v>158</v>
      </c>
      <c r="F3" s="284" t="s">
        <v>159</v>
      </c>
      <c r="G3" s="284" t="s">
        <v>160</v>
      </c>
      <c r="H3" s="284" t="s">
        <v>192</v>
      </c>
      <c r="I3" s="285" t="s">
        <v>193</v>
      </c>
      <c r="J3" s="286"/>
      <c r="K3" s="282" t="s">
        <v>95</v>
      </c>
      <c r="L3" s="283"/>
      <c r="M3" s="284" t="s">
        <v>194</v>
      </c>
      <c r="N3" s="284" t="s">
        <v>195</v>
      </c>
      <c r="O3" s="284" t="s">
        <v>165</v>
      </c>
      <c r="P3" s="284" t="s">
        <v>166</v>
      </c>
      <c r="Q3" s="284" t="s">
        <v>196</v>
      </c>
      <c r="R3" s="284" t="s">
        <v>197</v>
      </c>
      <c r="S3" s="285" t="s">
        <v>169</v>
      </c>
    </row>
    <row r="4" s="287" customFormat="true" ht="17.45" hidden="false" customHeight="true" outlineLevel="0" collapsed="false">
      <c r="A4" s="282"/>
      <c r="B4" s="288"/>
      <c r="C4" s="284"/>
      <c r="D4" s="284"/>
      <c r="E4" s="284"/>
      <c r="F4" s="284"/>
      <c r="G4" s="284"/>
      <c r="H4" s="284"/>
      <c r="I4" s="285"/>
      <c r="J4" s="286"/>
      <c r="K4" s="282"/>
      <c r="L4" s="288"/>
      <c r="M4" s="284"/>
      <c r="N4" s="284"/>
      <c r="O4" s="284"/>
      <c r="P4" s="284"/>
      <c r="Q4" s="284"/>
      <c r="R4" s="284"/>
      <c r="S4" s="285"/>
    </row>
    <row r="5" s="287" customFormat="true" ht="17.45" hidden="false" customHeight="true" outlineLevel="0" collapsed="false">
      <c r="A5" s="282"/>
      <c r="B5" s="289"/>
      <c r="C5" s="285" t="s">
        <v>103</v>
      </c>
      <c r="D5" s="285"/>
      <c r="E5" s="285"/>
      <c r="F5" s="285"/>
      <c r="G5" s="285"/>
      <c r="H5" s="285"/>
      <c r="I5" s="285"/>
      <c r="J5" s="285"/>
      <c r="K5" s="282"/>
      <c r="L5" s="289"/>
      <c r="M5" s="285"/>
      <c r="N5" s="290" t="s">
        <v>103</v>
      </c>
      <c r="O5" s="290"/>
      <c r="P5" s="290"/>
      <c r="Q5" s="290"/>
      <c r="R5" s="290"/>
      <c r="S5" s="290"/>
    </row>
    <row r="6" s="272" customFormat="true" ht="15" hidden="false" customHeight="true" outlineLevel="0" collapsed="false">
      <c r="A6" s="277"/>
      <c r="B6" s="291"/>
      <c r="C6" s="292"/>
      <c r="D6" s="292"/>
      <c r="E6" s="292"/>
      <c r="F6" s="292"/>
      <c r="G6" s="292"/>
      <c r="H6" s="292"/>
      <c r="I6" s="293"/>
      <c r="K6" s="277"/>
      <c r="L6" s="291"/>
      <c r="M6" s="292"/>
      <c r="N6" s="292"/>
      <c r="O6" s="292"/>
      <c r="P6" s="292"/>
      <c r="Q6" s="292"/>
      <c r="R6" s="292"/>
      <c r="S6" s="293"/>
    </row>
    <row r="7" s="296" customFormat="true" ht="24.95" hidden="false" customHeight="true" outlineLevel="0" collapsed="false">
      <c r="A7" s="294" t="s">
        <v>198</v>
      </c>
      <c r="B7" s="294"/>
      <c r="C7" s="294"/>
      <c r="D7" s="294"/>
      <c r="E7" s="294"/>
      <c r="F7" s="294"/>
      <c r="G7" s="294"/>
      <c r="H7" s="294"/>
      <c r="I7" s="294"/>
      <c r="J7" s="295"/>
      <c r="K7" s="294" t="s">
        <v>198</v>
      </c>
      <c r="L7" s="294"/>
      <c r="M7" s="294"/>
      <c r="N7" s="294"/>
      <c r="O7" s="294"/>
      <c r="P7" s="294"/>
      <c r="Q7" s="294"/>
      <c r="R7" s="294"/>
      <c r="S7" s="294"/>
      <c r="T7" s="212"/>
      <c r="U7" s="212"/>
      <c r="V7" s="212"/>
      <c r="W7" s="212"/>
      <c r="X7" s="212"/>
    </row>
    <row r="8" s="299" customFormat="true" ht="15" hidden="false" customHeight="true" outlineLevel="0" collapsed="false">
      <c r="A8" s="297"/>
      <c r="B8" s="298"/>
      <c r="C8" s="295"/>
      <c r="D8" s="182"/>
      <c r="E8" s="182"/>
      <c r="F8" s="182"/>
      <c r="G8" s="182"/>
      <c r="H8" s="182"/>
      <c r="I8" s="182"/>
      <c r="J8" s="182"/>
      <c r="K8" s="297"/>
      <c r="L8" s="298"/>
      <c r="M8" s="295"/>
      <c r="N8" s="182"/>
      <c r="O8" s="182"/>
      <c r="P8" s="182"/>
      <c r="Q8" s="182"/>
      <c r="R8" s="182"/>
      <c r="S8" s="182"/>
      <c r="T8" s="212"/>
      <c r="U8" s="212"/>
      <c r="V8" s="212"/>
      <c r="W8" s="212"/>
      <c r="X8" s="212"/>
    </row>
    <row r="9" s="296" customFormat="true" ht="17.25" hidden="false" customHeight="true" outlineLevel="0" collapsed="false">
      <c r="A9" s="300" t="s">
        <v>104</v>
      </c>
      <c r="B9" s="298"/>
      <c r="C9" s="181" t="n">
        <v>4599.873242</v>
      </c>
      <c r="D9" s="182" t="n">
        <v>945.031891</v>
      </c>
      <c r="E9" s="182" t="n">
        <v>1088.025534</v>
      </c>
      <c r="F9" s="182" t="n">
        <v>392.828013</v>
      </c>
      <c r="G9" s="182" t="n">
        <v>126.256929</v>
      </c>
      <c r="H9" s="182" t="n">
        <v>23.052981</v>
      </c>
      <c r="I9" s="182" t="n">
        <v>355.811418</v>
      </c>
      <c r="J9" s="101"/>
      <c r="K9" s="300" t="s">
        <v>104</v>
      </c>
      <c r="L9" s="298"/>
      <c r="M9" s="181" t="n">
        <v>758.073666</v>
      </c>
      <c r="N9" s="182" t="n">
        <v>144.698644</v>
      </c>
      <c r="O9" s="182" t="n">
        <v>31.828657</v>
      </c>
      <c r="P9" s="182" t="n">
        <v>250.936188</v>
      </c>
      <c r="Q9" s="182" t="n">
        <v>82.870539</v>
      </c>
      <c r="R9" s="182" t="n">
        <v>203.427386</v>
      </c>
      <c r="S9" s="182" t="n">
        <v>197.031396</v>
      </c>
      <c r="T9" s="212"/>
      <c r="U9" s="212"/>
      <c r="V9" s="212"/>
      <c r="W9" s="212"/>
      <c r="X9" s="212"/>
    </row>
    <row r="10" s="296" customFormat="true" ht="17.25" hidden="false" customHeight="true" outlineLevel="0" collapsed="false">
      <c r="A10" s="301" t="s">
        <v>105</v>
      </c>
      <c r="B10" s="298"/>
      <c r="C10" s="252" t="n">
        <v>27.613248</v>
      </c>
      <c r="D10" s="101" t="n">
        <v>7.880333</v>
      </c>
      <c r="E10" s="101" t="n">
        <v>3.159608</v>
      </c>
      <c r="F10" s="101" t="n">
        <v>0.463182</v>
      </c>
      <c r="G10" s="101" t="n">
        <v>1.009508</v>
      </c>
      <c r="H10" s="101" t="n">
        <v>0.479197</v>
      </c>
      <c r="I10" s="101" t="n">
        <v>1.746151</v>
      </c>
      <c r="J10" s="101"/>
      <c r="K10" s="301" t="s">
        <v>105</v>
      </c>
      <c r="L10" s="298"/>
      <c r="M10" s="252" t="n">
        <v>9.26916</v>
      </c>
      <c r="N10" s="101" t="n">
        <v>0.190523</v>
      </c>
      <c r="O10" s="101" t="n">
        <v>0.067442</v>
      </c>
      <c r="P10" s="101" t="n">
        <v>1.330977</v>
      </c>
      <c r="Q10" s="101" t="n">
        <v>1.085268</v>
      </c>
      <c r="R10" s="101" t="n">
        <v>0.153726</v>
      </c>
      <c r="S10" s="101" t="n">
        <v>0.778173</v>
      </c>
      <c r="T10" s="212"/>
      <c r="U10" s="212"/>
      <c r="V10" s="212"/>
      <c r="W10" s="212"/>
      <c r="X10" s="212"/>
    </row>
    <row r="11" s="296" customFormat="true" ht="17.25" hidden="false" customHeight="true" outlineLevel="0" collapsed="false">
      <c r="A11" s="301" t="s">
        <v>106</v>
      </c>
      <c r="B11" s="298"/>
      <c r="C11" s="252" t="n">
        <v>2788.097027</v>
      </c>
      <c r="D11" s="101" t="n">
        <v>693.888986</v>
      </c>
      <c r="E11" s="101" t="n">
        <v>773.024126</v>
      </c>
      <c r="F11" s="101" t="n">
        <v>122.613621</v>
      </c>
      <c r="G11" s="101" t="n">
        <v>91.191361</v>
      </c>
      <c r="H11" s="101" t="n">
        <v>17.515275</v>
      </c>
      <c r="I11" s="101" t="n">
        <v>243.447243</v>
      </c>
      <c r="J11" s="101"/>
      <c r="K11" s="301" t="s">
        <v>106</v>
      </c>
      <c r="L11" s="298"/>
      <c r="M11" s="252" t="n">
        <v>397.307063</v>
      </c>
      <c r="N11" s="101" t="n">
        <v>44.534718</v>
      </c>
      <c r="O11" s="101" t="n">
        <v>31.436832</v>
      </c>
      <c r="P11" s="101" t="n">
        <v>146.916148</v>
      </c>
      <c r="Q11" s="101" t="n">
        <v>34.688859</v>
      </c>
      <c r="R11" s="101" t="n">
        <v>138.274193</v>
      </c>
      <c r="S11" s="101" t="n">
        <v>53.258602</v>
      </c>
      <c r="T11" s="212"/>
      <c r="U11" s="212"/>
      <c r="V11" s="212"/>
      <c r="W11" s="212"/>
      <c r="X11" s="212"/>
    </row>
    <row r="12" s="299" customFormat="true" ht="17.25" hidden="false" customHeight="true" outlineLevel="0" collapsed="false">
      <c r="A12" s="301" t="s">
        <v>107</v>
      </c>
      <c r="B12" s="298"/>
      <c r="C12" s="252" t="n">
        <v>1784.162967</v>
      </c>
      <c r="D12" s="101" t="n">
        <v>243.262572</v>
      </c>
      <c r="E12" s="101" t="n">
        <v>311.8418</v>
      </c>
      <c r="F12" s="101" t="n">
        <v>269.75121</v>
      </c>
      <c r="G12" s="101" t="n">
        <v>34.05606</v>
      </c>
      <c r="H12" s="101" t="n">
        <v>5.058509</v>
      </c>
      <c r="I12" s="101" t="n">
        <v>110.618024</v>
      </c>
      <c r="J12" s="182"/>
      <c r="K12" s="301" t="s">
        <v>107</v>
      </c>
      <c r="L12" s="298"/>
      <c r="M12" s="252" t="n">
        <v>351.497443</v>
      </c>
      <c r="N12" s="101" t="n">
        <v>99.973403</v>
      </c>
      <c r="O12" s="101" t="n">
        <v>0.324383</v>
      </c>
      <c r="P12" s="101" t="n">
        <v>102.689063</v>
      </c>
      <c r="Q12" s="101" t="n">
        <v>47.096412</v>
      </c>
      <c r="R12" s="101" t="n">
        <v>64.999467</v>
      </c>
      <c r="S12" s="101" t="n">
        <v>142.994621</v>
      </c>
      <c r="T12" s="212"/>
      <c r="U12" s="212"/>
      <c r="V12" s="212"/>
      <c r="W12" s="212"/>
      <c r="X12" s="212"/>
    </row>
    <row r="13" s="296" customFormat="true" ht="17.25" hidden="false" customHeight="true" outlineLevel="0" collapsed="false">
      <c r="A13" s="302" t="s">
        <v>108</v>
      </c>
      <c r="B13" s="298"/>
      <c r="C13" s="181" t="n">
        <v>282.122949</v>
      </c>
      <c r="D13" s="182" t="n">
        <v>7</v>
      </c>
      <c r="E13" s="182" t="n">
        <v>9.791502</v>
      </c>
      <c r="F13" s="182" t="n">
        <v>0.009932</v>
      </c>
      <c r="G13" s="182" t="n">
        <v>28.393336</v>
      </c>
      <c r="H13" s="182" t="n">
        <v>0</v>
      </c>
      <c r="I13" s="182" t="n">
        <v>42.817683</v>
      </c>
      <c r="J13" s="101"/>
      <c r="K13" s="302" t="s">
        <v>108</v>
      </c>
      <c r="L13" s="298"/>
      <c r="M13" s="181" t="n">
        <v>185.489195</v>
      </c>
      <c r="N13" s="182" t="n">
        <v>1.049301</v>
      </c>
      <c r="O13" s="182" t="n">
        <v>0</v>
      </c>
      <c r="P13" s="182" t="n">
        <v>0</v>
      </c>
      <c r="Q13" s="182" t="n">
        <v>0</v>
      </c>
      <c r="R13" s="182" t="n">
        <v>0</v>
      </c>
      <c r="S13" s="182" t="n">
        <v>7.572</v>
      </c>
      <c r="T13" s="212"/>
      <c r="U13" s="212"/>
      <c r="V13" s="212"/>
      <c r="W13" s="212"/>
      <c r="X13" s="212"/>
    </row>
    <row r="14" s="296" customFormat="true" ht="17.25" hidden="false" customHeight="true" outlineLevel="0" collapsed="false">
      <c r="A14" s="301" t="s">
        <v>109</v>
      </c>
      <c r="B14" s="298"/>
      <c r="C14" s="252" t="n">
        <v>0.239136</v>
      </c>
      <c r="D14" s="101" t="n">
        <v>0</v>
      </c>
      <c r="E14" s="101" t="n">
        <v>0.092502</v>
      </c>
      <c r="F14" s="101" t="n">
        <v>0.009932</v>
      </c>
      <c r="G14" s="101" t="n">
        <v>0</v>
      </c>
      <c r="H14" s="101" t="n">
        <v>0</v>
      </c>
      <c r="I14" s="101" t="n">
        <v>0</v>
      </c>
      <c r="J14" s="101"/>
      <c r="K14" s="301" t="s">
        <v>109</v>
      </c>
      <c r="L14" s="298"/>
      <c r="M14" s="252" t="n">
        <v>0.13670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212"/>
      <c r="U14" s="212"/>
      <c r="V14" s="212"/>
      <c r="W14" s="212"/>
      <c r="X14" s="212"/>
    </row>
    <row r="15" s="296" customFormat="true" ht="17.25" hidden="false" customHeight="true" outlineLevel="0" collapsed="false">
      <c r="A15" s="303" t="s">
        <v>110</v>
      </c>
      <c r="B15" s="298"/>
      <c r="C15" s="252" t="n">
        <v>0.009932</v>
      </c>
      <c r="D15" s="101" t="n">
        <v>0</v>
      </c>
      <c r="E15" s="101" t="n">
        <v>0</v>
      </c>
      <c r="F15" s="101" t="n">
        <v>0.009932</v>
      </c>
      <c r="G15" s="101" t="n">
        <v>0</v>
      </c>
      <c r="H15" s="101" t="n">
        <v>0</v>
      </c>
      <c r="I15" s="101" t="n">
        <v>0</v>
      </c>
      <c r="J15" s="101"/>
      <c r="K15" s="303" t="s">
        <v>110</v>
      </c>
      <c r="L15" s="298"/>
      <c r="M15" s="252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212"/>
      <c r="U15" s="212"/>
      <c r="V15" s="212"/>
      <c r="W15" s="212"/>
      <c r="X15" s="212"/>
    </row>
    <row r="16" s="299" customFormat="true" ht="17.25" hidden="false" customHeight="true" outlineLevel="0" collapsed="false">
      <c r="A16" s="303" t="s">
        <v>111</v>
      </c>
      <c r="B16" s="298"/>
      <c r="C16" s="252" t="n">
        <v>0.229204</v>
      </c>
      <c r="D16" s="101" t="n">
        <v>0</v>
      </c>
      <c r="E16" s="101" t="n">
        <v>0.092502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/>
      <c r="K16" s="303" t="s">
        <v>111</v>
      </c>
      <c r="L16" s="298"/>
      <c r="M16" s="252" t="n">
        <v>0.13670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212"/>
      <c r="U16" s="212"/>
      <c r="V16" s="212"/>
      <c r="W16" s="212"/>
      <c r="X16" s="212"/>
    </row>
    <row r="17" s="180" customFormat="true" ht="17.25" hidden="false" customHeight="true" outlineLevel="0" collapsed="false">
      <c r="A17" s="303" t="s">
        <v>112</v>
      </c>
      <c r="B17" s="304"/>
      <c r="C17" s="252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/>
      <c r="K17" s="303" t="s">
        <v>112</v>
      </c>
      <c r="L17" s="304"/>
      <c r="M17" s="252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212"/>
      <c r="U17" s="212"/>
      <c r="V17" s="212"/>
      <c r="W17" s="212"/>
      <c r="X17" s="212"/>
    </row>
    <row r="18" s="272" customFormat="true" ht="17.25" hidden="false" customHeight="true" outlineLevel="0" collapsed="false">
      <c r="A18" s="301" t="s">
        <v>113</v>
      </c>
      <c r="B18" s="305"/>
      <c r="C18" s="252" t="n">
        <v>281.883813</v>
      </c>
      <c r="D18" s="101" t="n">
        <v>7</v>
      </c>
      <c r="E18" s="101" t="n">
        <v>9.699</v>
      </c>
      <c r="F18" s="101" t="n">
        <v>0</v>
      </c>
      <c r="G18" s="101" t="n">
        <v>28.393336</v>
      </c>
      <c r="H18" s="101" t="n">
        <v>0</v>
      </c>
      <c r="I18" s="101" t="n">
        <v>42.817683</v>
      </c>
      <c r="J18" s="101"/>
      <c r="K18" s="301" t="s">
        <v>113</v>
      </c>
      <c r="L18" s="305"/>
      <c r="M18" s="252" t="n">
        <v>185.352493</v>
      </c>
      <c r="N18" s="101" t="n">
        <v>1.049301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7.572</v>
      </c>
      <c r="T18" s="212"/>
      <c r="U18" s="212"/>
      <c r="V18" s="212"/>
      <c r="W18" s="212"/>
      <c r="X18" s="212"/>
    </row>
    <row r="19" s="296" customFormat="true" ht="17.25" hidden="false" customHeight="true" outlineLevel="0" collapsed="false">
      <c r="A19" s="303" t="s">
        <v>110</v>
      </c>
      <c r="B19" s="298"/>
      <c r="C19" s="252" t="n">
        <v>242.995819</v>
      </c>
      <c r="D19" s="101" t="n">
        <v>7</v>
      </c>
      <c r="E19" s="101" t="n">
        <v>7.699</v>
      </c>
      <c r="F19" s="101" t="n">
        <v>0</v>
      </c>
      <c r="G19" s="101" t="n">
        <v>28.393336</v>
      </c>
      <c r="H19" s="101" t="n">
        <v>0</v>
      </c>
      <c r="I19" s="101" t="n">
        <v>8.056571</v>
      </c>
      <c r="J19" s="101"/>
      <c r="K19" s="303" t="s">
        <v>110</v>
      </c>
      <c r="L19" s="298"/>
      <c r="M19" s="252" t="n">
        <v>184.274912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7.572</v>
      </c>
      <c r="T19" s="212"/>
      <c r="U19" s="212"/>
      <c r="V19" s="212"/>
      <c r="W19" s="212"/>
      <c r="X19" s="212"/>
    </row>
    <row r="20" s="296" customFormat="true" ht="17.25" hidden="false" customHeight="true" outlineLevel="0" collapsed="false">
      <c r="A20" s="303" t="s">
        <v>111</v>
      </c>
      <c r="B20" s="298"/>
      <c r="C20" s="252" t="n">
        <v>37.387994</v>
      </c>
      <c r="D20" s="101" t="n">
        <v>0</v>
      </c>
      <c r="E20" s="101" t="n">
        <v>0.5</v>
      </c>
      <c r="F20" s="101" t="n">
        <v>0</v>
      </c>
      <c r="G20" s="101" t="n">
        <v>0</v>
      </c>
      <c r="H20" s="101" t="n">
        <v>0</v>
      </c>
      <c r="I20" s="101" t="n">
        <v>34.761112</v>
      </c>
      <c r="J20" s="101"/>
      <c r="K20" s="303" t="s">
        <v>111</v>
      </c>
      <c r="L20" s="298"/>
      <c r="M20" s="252" t="n">
        <v>1.077581</v>
      </c>
      <c r="N20" s="101" t="n">
        <v>1.049301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212"/>
      <c r="U20" s="212"/>
      <c r="V20" s="212"/>
      <c r="W20" s="212"/>
      <c r="X20" s="212"/>
    </row>
    <row r="21" s="180" customFormat="true" ht="17.25" hidden="false" customHeight="true" outlineLevel="0" collapsed="false">
      <c r="A21" s="303" t="s">
        <v>112</v>
      </c>
      <c r="B21" s="306"/>
      <c r="C21" s="252" t="n">
        <v>1.5</v>
      </c>
      <c r="D21" s="101" t="n">
        <v>0</v>
      </c>
      <c r="E21" s="101" t="n">
        <v>1.5</v>
      </c>
      <c r="F21" s="101" t="n">
        <v>0</v>
      </c>
      <c r="G21" s="101" t="n">
        <v>0</v>
      </c>
      <c r="H21" s="101" t="n">
        <v>0</v>
      </c>
      <c r="I21" s="101" t="n">
        <v>0</v>
      </c>
      <c r="J21" s="182"/>
      <c r="K21" s="303" t="s">
        <v>112</v>
      </c>
      <c r="L21" s="306"/>
      <c r="M21" s="252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212"/>
      <c r="U21" s="212"/>
      <c r="V21" s="212"/>
      <c r="W21" s="212"/>
      <c r="X21" s="212"/>
    </row>
    <row r="22" s="296" customFormat="true" ht="17.25" hidden="false" customHeight="true" outlineLevel="0" collapsed="false">
      <c r="A22" s="302" t="s">
        <v>114</v>
      </c>
      <c r="B22" s="298"/>
      <c r="C22" s="181" t="n">
        <v>324.797309</v>
      </c>
      <c r="D22" s="182" t="n">
        <v>19.760342</v>
      </c>
      <c r="E22" s="182" t="n">
        <v>64.008153</v>
      </c>
      <c r="F22" s="182" t="n">
        <v>0.177571</v>
      </c>
      <c r="G22" s="182" t="n">
        <v>7.27274</v>
      </c>
      <c r="H22" s="182" t="n">
        <v>1.646641</v>
      </c>
      <c r="I22" s="182" t="n">
        <v>39.895466</v>
      </c>
      <c r="J22" s="101"/>
      <c r="K22" s="302" t="s">
        <v>114</v>
      </c>
      <c r="L22" s="298"/>
      <c r="M22" s="181" t="n">
        <v>167.369916</v>
      </c>
      <c r="N22" s="182" t="n">
        <v>4.235881</v>
      </c>
      <c r="O22" s="182" t="n">
        <v>1.965512</v>
      </c>
      <c r="P22" s="182" t="n">
        <v>0.002638</v>
      </c>
      <c r="Q22" s="182" t="n">
        <v>0.423826</v>
      </c>
      <c r="R22" s="182" t="n">
        <v>13.907305</v>
      </c>
      <c r="S22" s="182" t="n">
        <v>4.131318</v>
      </c>
      <c r="T22" s="212"/>
      <c r="U22" s="212"/>
      <c r="V22" s="212"/>
      <c r="W22" s="212"/>
      <c r="X22" s="212"/>
    </row>
    <row r="23" s="296" customFormat="true" ht="17.25" hidden="false" customHeight="true" outlineLevel="0" collapsed="false">
      <c r="A23" s="301" t="s">
        <v>115</v>
      </c>
      <c r="B23" s="298"/>
      <c r="C23" s="252" t="n">
        <v>36.918153</v>
      </c>
      <c r="D23" s="101" t="n">
        <v>0.29999</v>
      </c>
      <c r="E23" s="101" t="n">
        <v>7.040703</v>
      </c>
      <c r="F23" s="101" t="n">
        <v>0</v>
      </c>
      <c r="G23" s="101" t="n">
        <v>0.007</v>
      </c>
      <c r="H23" s="101" t="n">
        <v>0.002311</v>
      </c>
      <c r="I23" s="101" t="n">
        <v>0</v>
      </c>
      <c r="J23" s="101"/>
      <c r="K23" s="301" t="s">
        <v>115</v>
      </c>
      <c r="L23" s="298"/>
      <c r="M23" s="252" t="n">
        <v>29.49412</v>
      </c>
      <c r="N23" s="101" t="n">
        <v>0.041302</v>
      </c>
      <c r="O23" s="101" t="n">
        <v>0</v>
      </c>
      <c r="P23" s="101" t="n">
        <v>0</v>
      </c>
      <c r="Q23" s="101" t="n">
        <v>0.028966</v>
      </c>
      <c r="R23" s="101" t="n">
        <v>0</v>
      </c>
      <c r="S23" s="101" t="n">
        <v>0.003761</v>
      </c>
      <c r="T23" s="212"/>
      <c r="U23" s="212"/>
      <c r="V23" s="212"/>
      <c r="W23" s="212"/>
      <c r="X23" s="212"/>
    </row>
    <row r="24" s="299" customFormat="true" ht="17.25" hidden="false" customHeight="true" outlineLevel="0" collapsed="false">
      <c r="A24" s="303" t="s">
        <v>116</v>
      </c>
      <c r="B24" s="298"/>
      <c r="C24" s="252" t="n">
        <v>29.49412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/>
      <c r="K24" s="303" t="s">
        <v>116</v>
      </c>
      <c r="L24" s="298"/>
      <c r="M24" s="252" t="n">
        <v>29.4941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212"/>
      <c r="U24" s="212"/>
      <c r="V24" s="212"/>
      <c r="W24" s="212"/>
      <c r="X24" s="212"/>
    </row>
    <row r="25" s="180" customFormat="true" ht="17.25" hidden="false" customHeight="true" outlineLevel="0" collapsed="false">
      <c r="A25" s="303" t="s">
        <v>117</v>
      </c>
      <c r="B25" s="304"/>
      <c r="C25" s="252" t="n">
        <v>7.424033</v>
      </c>
      <c r="D25" s="101" t="n">
        <v>0.29999</v>
      </c>
      <c r="E25" s="101" t="n">
        <v>7.040703</v>
      </c>
      <c r="F25" s="101" t="n">
        <v>0</v>
      </c>
      <c r="G25" s="101" t="n">
        <v>0.007</v>
      </c>
      <c r="H25" s="101" t="n">
        <v>0.002311</v>
      </c>
      <c r="I25" s="101" t="n">
        <v>0</v>
      </c>
      <c r="J25" s="101"/>
      <c r="K25" s="303" t="s">
        <v>117</v>
      </c>
      <c r="L25" s="304"/>
      <c r="M25" s="252" t="n">
        <v>0</v>
      </c>
      <c r="N25" s="101" t="n">
        <v>0.041302</v>
      </c>
      <c r="O25" s="101" t="n">
        <v>0</v>
      </c>
      <c r="P25" s="101" t="n">
        <v>0</v>
      </c>
      <c r="Q25" s="101" t="n">
        <v>0.028966</v>
      </c>
      <c r="R25" s="101" t="n">
        <v>0</v>
      </c>
      <c r="S25" s="101" t="n">
        <v>0.003761</v>
      </c>
      <c r="T25" s="212"/>
      <c r="U25" s="212"/>
      <c r="V25" s="212"/>
      <c r="W25" s="212"/>
      <c r="X25" s="212"/>
    </row>
    <row r="26" s="296" customFormat="true" ht="17.25" hidden="false" customHeight="true" outlineLevel="0" collapsed="false">
      <c r="A26" s="303" t="s">
        <v>118</v>
      </c>
      <c r="B26" s="298"/>
      <c r="C26" s="252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/>
      <c r="K26" s="303" t="s">
        <v>118</v>
      </c>
      <c r="L26" s="298"/>
      <c r="M26" s="252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212"/>
      <c r="U26" s="212"/>
      <c r="V26" s="212"/>
      <c r="W26" s="212"/>
      <c r="X26" s="212"/>
    </row>
    <row r="27" s="296" customFormat="true" ht="17.25" hidden="false" customHeight="true" outlineLevel="0" collapsed="false">
      <c r="A27" s="301" t="s">
        <v>119</v>
      </c>
      <c r="B27" s="298"/>
      <c r="C27" s="252" t="n">
        <v>287.879156</v>
      </c>
      <c r="D27" s="101" t="n">
        <v>19.460352</v>
      </c>
      <c r="E27" s="101" t="n">
        <v>56.96745</v>
      </c>
      <c r="F27" s="101" t="n">
        <v>0.177571</v>
      </c>
      <c r="G27" s="101" t="n">
        <v>7.26574</v>
      </c>
      <c r="H27" s="101" t="n">
        <v>1.64433</v>
      </c>
      <c r="I27" s="101" t="n">
        <v>39.895466</v>
      </c>
      <c r="J27" s="101"/>
      <c r="K27" s="301" t="s">
        <v>119</v>
      </c>
      <c r="L27" s="298"/>
      <c r="M27" s="252" t="n">
        <v>137.875796</v>
      </c>
      <c r="N27" s="101" t="n">
        <v>4.194579</v>
      </c>
      <c r="O27" s="101" t="n">
        <v>1.965512</v>
      </c>
      <c r="P27" s="101" t="n">
        <v>0.002638</v>
      </c>
      <c r="Q27" s="101" t="n">
        <v>0.39486</v>
      </c>
      <c r="R27" s="101" t="n">
        <v>13.907305</v>
      </c>
      <c r="S27" s="101" t="n">
        <v>4.127557</v>
      </c>
      <c r="T27" s="212"/>
      <c r="U27" s="212"/>
      <c r="V27" s="212"/>
      <c r="W27" s="212"/>
      <c r="X27" s="212"/>
    </row>
    <row r="28" s="296" customFormat="true" ht="17.25" hidden="false" customHeight="true" outlineLevel="0" collapsed="false">
      <c r="A28" s="303" t="s">
        <v>116</v>
      </c>
      <c r="B28" s="298"/>
      <c r="C28" s="252" t="n">
        <v>41.184658</v>
      </c>
      <c r="D28" s="101" t="n">
        <v>15.0006</v>
      </c>
      <c r="E28" s="101" t="n">
        <v>0.177462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/>
      <c r="K28" s="303" t="s">
        <v>116</v>
      </c>
      <c r="L28" s="298"/>
      <c r="M28" s="252" t="n">
        <v>25.134815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.871781</v>
      </c>
      <c r="S28" s="101" t="n">
        <v>0</v>
      </c>
      <c r="T28" s="212"/>
      <c r="U28" s="212"/>
      <c r="V28" s="212"/>
      <c r="W28" s="212"/>
      <c r="X28" s="212"/>
    </row>
    <row r="29" s="296" customFormat="true" ht="17.25" hidden="false" customHeight="true" outlineLevel="0" collapsed="false">
      <c r="A29" s="303" t="s">
        <v>117</v>
      </c>
      <c r="B29" s="298"/>
      <c r="C29" s="252" t="n">
        <v>246.694498</v>
      </c>
      <c r="D29" s="101" t="n">
        <v>4.459752</v>
      </c>
      <c r="E29" s="101" t="n">
        <v>56.789988</v>
      </c>
      <c r="F29" s="101" t="n">
        <v>0.177571</v>
      </c>
      <c r="G29" s="101" t="n">
        <v>7.26574</v>
      </c>
      <c r="H29" s="101" t="n">
        <v>1.64433</v>
      </c>
      <c r="I29" s="101" t="n">
        <v>39.895466</v>
      </c>
      <c r="J29" s="101"/>
      <c r="K29" s="303" t="s">
        <v>117</v>
      </c>
      <c r="L29" s="298"/>
      <c r="M29" s="252" t="n">
        <v>112.740981</v>
      </c>
      <c r="N29" s="101" t="n">
        <v>4.194579</v>
      </c>
      <c r="O29" s="101" t="n">
        <v>1.965512</v>
      </c>
      <c r="P29" s="101" t="n">
        <v>0.002638</v>
      </c>
      <c r="Q29" s="101" t="n">
        <v>0.39486</v>
      </c>
      <c r="R29" s="101" t="n">
        <v>13.035524</v>
      </c>
      <c r="S29" s="101" t="n">
        <v>4.127557</v>
      </c>
      <c r="T29" s="212"/>
      <c r="U29" s="212"/>
      <c r="V29" s="212"/>
      <c r="W29" s="212"/>
      <c r="X29" s="212"/>
    </row>
    <row r="30" s="299" customFormat="true" ht="17.25" hidden="false" customHeight="true" outlineLevel="0" collapsed="false">
      <c r="A30" s="303" t="s">
        <v>118</v>
      </c>
      <c r="B30" s="298"/>
      <c r="C30" s="252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82"/>
      <c r="K30" s="303" t="s">
        <v>118</v>
      </c>
      <c r="L30" s="298"/>
      <c r="M30" s="252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212"/>
      <c r="U30" s="212"/>
      <c r="V30" s="212"/>
      <c r="W30" s="212"/>
      <c r="X30" s="212"/>
    </row>
    <row r="31" s="296" customFormat="true" ht="17.25" hidden="false" customHeight="true" outlineLevel="0" collapsed="false">
      <c r="A31" s="302" t="s">
        <v>120</v>
      </c>
      <c r="B31" s="298"/>
      <c r="C31" s="181" t="n">
        <v>3866.013485</v>
      </c>
      <c r="D31" s="182" t="n">
        <v>447.224387</v>
      </c>
      <c r="E31" s="182" t="n">
        <v>112.457909</v>
      </c>
      <c r="F31" s="182" t="n">
        <v>117.930644</v>
      </c>
      <c r="G31" s="182" t="n">
        <v>554.627568</v>
      </c>
      <c r="H31" s="182" t="n">
        <v>154.409017</v>
      </c>
      <c r="I31" s="182" t="n">
        <v>376.129498</v>
      </c>
      <c r="J31" s="101"/>
      <c r="K31" s="302" t="s">
        <v>120</v>
      </c>
      <c r="L31" s="298"/>
      <c r="M31" s="181" t="n">
        <v>1000.808817</v>
      </c>
      <c r="N31" s="182" t="n">
        <v>345.62918</v>
      </c>
      <c r="O31" s="182" t="n">
        <v>80.485378</v>
      </c>
      <c r="P31" s="182" t="n">
        <v>289.644919</v>
      </c>
      <c r="Q31" s="182" t="n">
        <v>170.52804</v>
      </c>
      <c r="R31" s="182" t="n">
        <v>146.329153</v>
      </c>
      <c r="S31" s="182" t="n">
        <v>69.808975</v>
      </c>
      <c r="T31" s="212"/>
      <c r="U31" s="212"/>
      <c r="V31" s="212"/>
      <c r="W31" s="212"/>
      <c r="X31" s="212"/>
    </row>
    <row r="32" s="296" customFormat="true" ht="17.25" hidden="false" customHeight="true" outlineLevel="0" collapsed="false">
      <c r="A32" s="301" t="s">
        <v>121</v>
      </c>
      <c r="B32" s="298"/>
      <c r="C32" s="252" t="n">
        <v>594.950282</v>
      </c>
      <c r="D32" s="101" t="n">
        <v>114.969169</v>
      </c>
      <c r="E32" s="101" t="n">
        <v>27.681809</v>
      </c>
      <c r="F32" s="101" t="n">
        <v>36.873494</v>
      </c>
      <c r="G32" s="101" t="n">
        <v>26.986927</v>
      </c>
      <c r="H32" s="101" t="n">
        <v>19.823662</v>
      </c>
      <c r="I32" s="101" t="n">
        <v>67.787191</v>
      </c>
      <c r="J32" s="101"/>
      <c r="K32" s="301" t="s">
        <v>121</v>
      </c>
      <c r="L32" s="298"/>
      <c r="M32" s="252" t="n">
        <v>129.345264</v>
      </c>
      <c r="N32" s="101" t="n">
        <v>24.920929</v>
      </c>
      <c r="O32" s="101" t="n">
        <v>1.826</v>
      </c>
      <c r="P32" s="101" t="n">
        <v>60.33507</v>
      </c>
      <c r="Q32" s="101" t="n">
        <v>32.76539</v>
      </c>
      <c r="R32" s="101" t="n">
        <v>43.967959</v>
      </c>
      <c r="S32" s="101" t="n">
        <v>7.667418</v>
      </c>
      <c r="T32" s="212"/>
      <c r="U32" s="212"/>
      <c r="V32" s="212"/>
      <c r="W32" s="212"/>
      <c r="X32" s="212"/>
    </row>
    <row r="33" s="299" customFormat="true" ht="17.25" hidden="false" customHeight="true" outlineLevel="0" collapsed="false">
      <c r="A33" s="301" t="s">
        <v>122</v>
      </c>
      <c r="B33" s="298"/>
      <c r="C33" s="252" t="n">
        <v>2633.934126</v>
      </c>
      <c r="D33" s="101" t="n">
        <v>130.181341</v>
      </c>
      <c r="E33" s="101" t="n">
        <v>67.638692</v>
      </c>
      <c r="F33" s="101" t="n">
        <v>65.070465</v>
      </c>
      <c r="G33" s="101" t="n">
        <v>462.032373</v>
      </c>
      <c r="H33" s="101" t="n">
        <v>121.147912</v>
      </c>
      <c r="I33" s="101" t="n">
        <v>225.696272</v>
      </c>
      <c r="J33" s="101"/>
      <c r="K33" s="301" t="s">
        <v>122</v>
      </c>
      <c r="L33" s="298"/>
      <c r="M33" s="252" t="n">
        <v>788.800034</v>
      </c>
      <c r="N33" s="101" t="n">
        <v>289.734521</v>
      </c>
      <c r="O33" s="101" t="n">
        <v>59.677504</v>
      </c>
      <c r="P33" s="101" t="n">
        <v>199.167473</v>
      </c>
      <c r="Q33" s="101" t="n">
        <v>97.807024</v>
      </c>
      <c r="R33" s="101" t="n">
        <v>70.808024</v>
      </c>
      <c r="S33" s="101" t="n">
        <v>56.172491</v>
      </c>
      <c r="T33" s="212"/>
      <c r="U33" s="212"/>
      <c r="V33" s="212"/>
      <c r="W33" s="212"/>
      <c r="X33" s="212"/>
    </row>
    <row r="34" s="296" customFormat="true" ht="17.25" hidden="false" customHeight="true" outlineLevel="0" collapsed="false">
      <c r="A34" s="301" t="s">
        <v>123</v>
      </c>
      <c r="B34" s="298"/>
      <c r="C34" s="252" t="n">
        <v>286.247871</v>
      </c>
      <c r="D34" s="101" t="n">
        <v>99.336026</v>
      </c>
      <c r="E34" s="101" t="n">
        <v>7.856151</v>
      </c>
      <c r="F34" s="101" t="n">
        <v>8.840703</v>
      </c>
      <c r="G34" s="101" t="n">
        <v>47.788956</v>
      </c>
      <c r="H34" s="101" t="n">
        <v>9.525035</v>
      </c>
      <c r="I34" s="101" t="n">
        <v>23.883404</v>
      </c>
      <c r="J34" s="101"/>
      <c r="K34" s="301" t="s">
        <v>123</v>
      </c>
      <c r="L34" s="298"/>
      <c r="M34" s="252" t="n">
        <v>39.589821</v>
      </c>
      <c r="N34" s="101" t="n">
        <v>4.841584</v>
      </c>
      <c r="O34" s="101" t="n">
        <v>8.475509</v>
      </c>
      <c r="P34" s="101" t="n">
        <v>6.02633</v>
      </c>
      <c r="Q34" s="101" t="n">
        <v>15.150064</v>
      </c>
      <c r="R34" s="101" t="n">
        <v>11.311747</v>
      </c>
      <c r="S34" s="101" t="n">
        <v>3.622541</v>
      </c>
      <c r="T34" s="212"/>
      <c r="U34" s="212"/>
      <c r="V34" s="212"/>
      <c r="W34" s="212"/>
      <c r="X34" s="212"/>
    </row>
    <row r="35" s="296" customFormat="true" ht="17.25" hidden="false" customHeight="true" outlineLevel="0" collapsed="false">
      <c r="A35" s="301" t="s">
        <v>124</v>
      </c>
      <c r="B35" s="298"/>
      <c r="C35" s="252" t="n">
        <v>350.881206</v>
      </c>
      <c r="D35" s="101" t="n">
        <v>102.737851</v>
      </c>
      <c r="E35" s="101" t="n">
        <v>9.281257</v>
      </c>
      <c r="F35" s="101" t="n">
        <v>7.145982</v>
      </c>
      <c r="G35" s="101" t="n">
        <v>17.819312</v>
      </c>
      <c r="H35" s="101" t="n">
        <v>3.912408</v>
      </c>
      <c r="I35" s="101" t="n">
        <v>58.762631</v>
      </c>
      <c r="J35" s="101"/>
      <c r="K35" s="301" t="s">
        <v>124</v>
      </c>
      <c r="L35" s="298"/>
      <c r="M35" s="252" t="n">
        <v>43.073698</v>
      </c>
      <c r="N35" s="101" t="n">
        <v>26.132146</v>
      </c>
      <c r="O35" s="101" t="n">
        <v>10.506365</v>
      </c>
      <c r="P35" s="101" t="n">
        <v>24.116046</v>
      </c>
      <c r="Q35" s="101" t="n">
        <v>24.805562</v>
      </c>
      <c r="R35" s="101" t="n">
        <v>20.241423</v>
      </c>
      <c r="S35" s="101" t="n">
        <v>2.346525</v>
      </c>
      <c r="T35" s="212"/>
      <c r="U35" s="212"/>
      <c r="V35" s="212"/>
      <c r="W35" s="212"/>
      <c r="X35" s="212"/>
    </row>
    <row r="36" s="180" customFormat="true" ht="15" hidden="false" customHeight="true" outlineLevel="0" collapsed="false">
      <c r="A36" s="297"/>
      <c r="B36" s="307"/>
      <c r="C36" s="253"/>
      <c r="D36" s="254"/>
      <c r="E36" s="254"/>
      <c r="F36" s="254"/>
      <c r="G36" s="254"/>
      <c r="H36" s="254"/>
      <c r="I36" s="254"/>
      <c r="J36" s="182"/>
      <c r="K36" s="297"/>
      <c r="L36" s="307"/>
      <c r="M36" s="253"/>
      <c r="N36" s="254"/>
      <c r="O36" s="254"/>
      <c r="P36" s="254"/>
      <c r="Q36" s="254"/>
      <c r="R36" s="254"/>
      <c r="S36" s="254"/>
      <c r="T36" s="212"/>
      <c r="U36" s="212"/>
      <c r="V36" s="212"/>
      <c r="W36" s="212"/>
      <c r="X36" s="212"/>
    </row>
    <row r="37" s="310" customFormat="true" ht="17.25" hidden="false" customHeight="true" outlineLevel="0" collapsed="false">
      <c r="A37" s="179" t="s">
        <v>125</v>
      </c>
      <c r="B37" s="308"/>
      <c r="C37" s="181" t="n">
        <v>9072.806985</v>
      </c>
      <c r="D37" s="182" t="n">
        <v>1419.01662</v>
      </c>
      <c r="E37" s="182" t="n">
        <v>1274.283098</v>
      </c>
      <c r="F37" s="182" t="n">
        <v>510.94616</v>
      </c>
      <c r="G37" s="182" t="n">
        <v>716.550573</v>
      </c>
      <c r="H37" s="182" t="n">
        <v>179.108639</v>
      </c>
      <c r="I37" s="182" t="n">
        <v>814.654065</v>
      </c>
      <c r="J37" s="309"/>
      <c r="K37" s="179" t="s">
        <v>125</v>
      </c>
      <c r="L37" s="308"/>
      <c r="M37" s="181" t="n">
        <v>2111.741594</v>
      </c>
      <c r="N37" s="182" t="n">
        <v>495.613006</v>
      </c>
      <c r="O37" s="182" t="n">
        <v>114.279547</v>
      </c>
      <c r="P37" s="182" t="n">
        <v>540.583745</v>
      </c>
      <c r="Q37" s="182" t="n">
        <v>253.822405</v>
      </c>
      <c r="R37" s="182" t="n">
        <v>363.663844</v>
      </c>
      <c r="S37" s="182" t="n">
        <v>278.543689</v>
      </c>
      <c r="T37" s="212"/>
      <c r="U37" s="212"/>
      <c r="V37" s="212"/>
      <c r="W37" s="212"/>
      <c r="X37" s="212"/>
    </row>
    <row r="38" s="313" customFormat="true" ht="15" hidden="false" customHeight="true" outlineLevel="0" collapsed="false">
      <c r="A38" s="297"/>
      <c r="B38" s="311"/>
      <c r="C38" s="312"/>
      <c r="D38" s="254"/>
      <c r="E38" s="254"/>
      <c r="F38" s="254"/>
      <c r="G38" s="254"/>
      <c r="H38" s="254"/>
      <c r="I38" s="254"/>
      <c r="J38" s="311"/>
      <c r="K38" s="297"/>
      <c r="L38" s="311"/>
      <c r="M38" s="312"/>
      <c r="N38" s="254"/>
      <c r="O38" s="254"/>
      <c r="P38" s="254"/>
      <c r="Q38" s="254"/>
      <c r="R38" s="254"/>
      <c r="S38" s="254"/>
      <c r="T38" s="212"/>
      <c r="U38" s="212"/>
      <c r="V38" s="212"/>
      <c r="W38" s="212"/>
      <c r="X38" s="212"/>
    </row>
    <row r="39" s="296" customFormat="true" ht="24.95" hidden="false" customHeight="true" outlineLevel="0" collapsed="false">
      <c r="A39" s="294" t="s">
        <v>126</v>
      </c>
      <c r="B39" s="294"/>
      <c r="C39" s="294"/>
      <c r="D39" s="294"/>
      <c r="E39" s="294"/>
      <c r="F39" s="294"/>
      <c r="G39" s="294"/>
      <c r="H39" s="294"/>
      <c r="I39" s="294"/>
      <c r="J39" s="295"/>
      <c r="K39" s="294" t="s">
        <v>126</v>
      </c>
      <c r="L39" s="294"/>
      <c r="M39" s="294"/>
      <c r="N39" s="294"/>
      <c r="O39" s="294"/>
      <c r="P39" s="294"/>
      <c r="Q39" s="294"/>
      <c r="R39" s="294"/>
      <c r="S39" s="294"/>
      <c r="T39" s="212"/>
      <c r="U39" s="212"/>
      <c r="V39" s="212"/>
      <c r="W39" s="212"/>
      <c r="X39" s="212"/>
    </row>
    <row r="40" s="299" customFormat="true" ht="15" hidden="false" customHeight="true" outlineLevel="0" collapsed="false">
      <c r="A40" s="297"/>
      <c r="B40" s="298"/>
      <c r="C40" s="297"/>
      <c r="D40" s="254"/>
      <c r="E40" s="254"/>
      <c r="F40" s="254"/>
      <c r="G40" s="254"/>
      <c r="H40" s="254"/>
      <c r="I40" s="254"/>
      <c r="J40" s="182"/>
      <c r="K40" s="297"/>
      <c r="L40" s="298"/>
      <c r="M40" s="297"/>
      <c r="N40" s="254"/>
      <c r="O40" s="254"/>
      <c r="P40" s="254"/>
      <c r="Q40" s="254"/>
      <c r="R40" s="254"/>
      <c r="S40" s="254"/>
      <c r="T40" s="212"/>
      <c r="U40" s="212"/>
      <c r="V40" s="212"/>
      <c r="W40" s="212"/>
      <c r="X40" s="212"/>
    </row>
    <row r="41" s="296" customFormat="true" ht="17.25" hidden="false" customHeight="true" outlineLevel="0" collapsed="false">
      <c r="A41" s="302" t="s">
        <v>108</v>
      </c>
      <c r="B41" s="298"/>
      <c r="C41" s="181" t="n">
        <v>185.879517</v>
      </c>
      <c r="D41" s="182" t="n">
        <v>1.5</v>
      </c>
      <c r="E41" s="182" t="n">
        <v>0</v>
      </c>
      <c r="F41" s="182" t="n">
        <v>0</v>
      </c>
      <c r="G41" s="182" t="n">
        <v>15.729685</v>
      </c>
      <c r="H41" s="182" t="n">
        <v>0</v>
      </c>
      <c r="I41" s="182" t="n">
        <v>0</v>
      </c>
      <c r="J41" s="101"/>
      <c r="K41" s="302" t="s">
        <v>108</v>
      </c>
      <c r="L41" s="298"/>
      <c r="M41" s="181" t="n">
        <v>161.419607</v>
      </c>
      <c r="N41" s="182" t="n">
        <v>7.230225</v>
      </c>
      <c r="O41" s="182" t="n">
        <v>0</v>
      </c>
      <c r="P41" s="182" t="n">
        <v>0</v>
      </c>
      <c r="Q41" s="182" t="n">
        <v>0</v>
      </c>
      <c r="R41" s="182" t="n">
        <v>0</v>
      </c>
      <c r="S41" s="182" t="n">
        <v>0</v>
      </c>
      <c r="T41" s="212"/>
      <c r="U41" s="212"/>
      <c r="V41" s="212"/>
      <c r="W41" s="212"/>
      <c r="X41" s="212"/>
    </row>
    <row r="42" s="296" customFormat="true" ht="17.25" hidden="false" customHeight="true" outlineLevel="0" collapsed="false">
      <c r="A42" s="301" t="s">
        <v>109</v>
      </c>
      <c r="B42" s="298"/>
      <c r="C42" s="252" t="n">
        <v>23.78936</v>
      </c>
      <c r="D42" s="101" t="n">
        <v>1.5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/>
      <c r="K42" s="301" t="s">
        <v>109</v>
      </c>
      <c r="L42" s="298"/>
      <c r="M42" s="252" t="n">
        <v>21.815401</v>
      </c>
      <c r="N42" s="101" t="n">
        <v>0.473959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212"/>
      <c r="U42" s="212"/>
      <c r="V42" s="212"/>
      <c r="W42" s="212"/>
      <c r="X42" s="212"/>
    </row>
    <row r="43" s="299" customFormat="true" ht="17.25" hidden="false" customHeight="true" outlineLevel="0" collapsed="false">
      <c r="A43" s="303" t="s">
        <v>127</v>
      </c>
      <c r="B43" s="298"/>
      <c r="C43" s="252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82"/>
      <c r="K43" s="303" t="s">
        <v>127</v>
      </c>
      <c r="L43" s="298"/>
      <c r="M43" s="252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212"/>
      <c r="U43" s="212"/>
      <c r="V43" s="212"/>
      <c r="W43" s="212"/>
      <c r="X43" s="212"/>
    </row>
    <row r="44" s="296" customFormat="true" ht="17.25" hidden="false" customHeight="true" outlineLevel="0" collapsed="false">
      <c r="A44" s="303" t="s">
        <v>128</v>
      </c>
      <c r="B44" s="298"/>
      <c r="C44" s="252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/>
      <c r="K44" s="303" t="s">
        <v>128</v>
      </c>
      <c r="L44" s="298"/>
      <c r="M44" s="252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212"/>
      <c r="U44" s="212"/>
      <c r="V44" s="212"/>
      <c r="W44" s="212"/>
      <c r="X44" s="212"/>
    </row>
    <row r="45" s="296" customFormat="true" ht="17.25" hidden="false" customHeight="true" outlineLevel="0" collapsed="false">
      <c r="A45" s="303" t="s">
        <v>129</v>
      </c>
      <c r="B45" s="298"/>
      <c r="C45" s="252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/>
      <c r="K45" s="303" t="s">
        <v>129</v>
      </c>
      <c r="L45" s="298"/>
      <c r="M45" s="252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212"/>
      <c r="U45" s="212"/>
      <c r="V45" s="212"/>
      <c r="W45" s="212"/>
      <c r="X45" s="212"/>
    </row>
    <row r="46" s="296" customFormat="true" ht="17.25" hidden="false" customHeight="true" outlineLevel="0" collapsed="false">
      <c r="A46" s="303" t="s">
        <v>130</v>
      </c>
      <c r="B46" s="298"/>
      <c r="C46" s="252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/>
      <c r="K46" s="303" t="s">
        <v>130</v>
      </c>
      <c r="L46" s="298"/>
      <c r="M46" s="252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212"/>
      <c r="U46" s="212"/>
      <c r="V46" s="212"/>
      <c r="W46" s="212"/>
      <c r="X46" s="212"/>
    </row>
    <row r="47" s="299" customFormat="true" ht="17.25" hidden="false" customHeight="true" outlineLevel="0" collapsed="false">
      <c r="A47" s="303" t="s">
        <v>131</v>
      </c>
      <c r="B47" s="298"/>
      <c r="C47" s="252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82"/>
      <c r="K47" s="303" t="s">
        <v>131</v>
      </c>
      <c r="L47" s="298"/>
      <c r="M47" s="252" t="n">
        <v>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212"/>
      <c r="U47" s="212"/>
      <c r="V47" s="212"/>
      <c r="W47" s="212"/>
      <c r="X47" s="212"/>
    </row>
    <row r="48" s="310" customFormat="true" ht="17.25" hidden="false" customHeight="true" outlineLevel="0" collapsed="false">
      <c r="A48" s="303" t="s">
        <v>132</v>
      </c>
      <c r="B48" s="308"/>
      <c r="C48" s="252" t="n">
        <v>8.715401</v>
      </c>
      <c r="D48" s="101" t="n">
        <v>1.5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309"/>
      <c r="K48" s="303" t="s">
        <v>132</v>
      </c>
      <c r="L48" s="308"/>
      <c r="M48" s="252" t="n">
        <v>7.215401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212"/>
      <c r="U48" s="212"/>
      <c r="V48" s="212"/>
      <c r="W48" s="212"/>
      <c r="X48" s="212"/>
    </row>
    <row r="49" s="313" customFormat="true" ht="17.25" hidden="false" customHeight="true" outlineLevel="0" collapsed="false">
      <c r="A49" s="303" t="s">
        <v>133</v>
      </c>
      <c r="B49" s="311"/>
      <c r="C49" s="252" t="n">
        <v>15.073959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311"/>
      <c r="K49" s="303" t="s">
        <v>133</v>
      </c>
      <c r="L49" s="311"/>
      <c r="M49" s="252" t="n">
        <v>14.6</v>
      </c>
      <c r="N49" s="101" t="n">
        <v>0.473959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212"/>
      <c r="U49" s="212"/>
      <c r="V49" s="212"/>
      <c r="W49" s="212"/>
      <c r="X49" s="212"/>
    </row>
    <row r="50" s="296" customFormat="true" ht="17.25" hidden="false" customHeight="true" outlineLevel="0" collapsed="false">
      <c r="A50" s="301" t="s">
        <v>113</v>
      </c>
      <c r="B50" s="295"/>
      <c r="C50" s="252" t="n">
        <v>162.090157</v>
      </c>
      <c r="D50" s="101" t="n">
        <v>0</v>
      </c>
      <c r="E50" s="101" t="n">
        <v>0</v>
      </c>
      <c r="F50" s="101" t="n">
        <v>0</v>
      </c>
      <c r="G50" s="101" t="n">
        <v>15.729685</v>
      </c>
      <c r="H50" s="101" t="n">
        <v>0</v>
      </c>
      <c r="I50" s="101" t="n">
        <v>0</v>
      </c>
      <c r="J50" s="295"/>
      <c r="K50" s="301" t="s">
        <v>113</v>
      </c>
      <c r="L50" s="295"/>
      <c r="M50" s="252" t="n">
        <v>139.604206</v>
      </c>
      <c r="N50" s="101" t="n">
        <v>6.756266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212"/>
      <c r="U50" s="212"/>
      <c r="V50" s="212"/>
      <c r="W50" s="212"/>
      <c r="X50" s="212"/>
    </row>
    <row r="51" s="296" customFormat="true" ht="17.25" hidden="false" customHeight="true" outlineLevel="0" collapsed="false">
      <c r="A51" s="303" t="s">
        <v>127</v>
      </c>
      <c r="B51" s="298"/>
      <c r="C51" s="252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/>
      <c r="K51" s="303" t="s">
        <v>127</v>
      </c>
      <c r="L51" s="298"/>
      <c r="M51" s="252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212"/>
      <c r="U51" s="212"/>
      <c r="V51" s="212"/>
      <c r="W51" s="212"/>
      <c r="X51" s="212"/>
    </row>
    <row r="52" s="296" customFormat="true" ht="17.25" hidden="false" customHeight="true" outlineLevel="0" collapsed="false">
      <c r="A52" s="303" t="s">
        <v>128</v>
      </c>
      <c r="B52" s="298"/>
      <c r="C52" s="252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/>
      <c r="K52" s="303" t="s">
        <v>128</v>
      </c>
      <c r="L52" s="298"/>
      <c r="M52" s="252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212"/>
      <c r="U52" s="212"/>
      <c r="V52" s="212"/>
      <c r="W52" s="212"/>
      <c r="X52" s="212"/>
    </row>
    <row r="53" s="299" customFormat="true" ht="17.25" hidden="false" customHeight="true" outlineLevel="0" collapsed="false">
      <c r="A53" s="303" t="s">
        <v>129</v>
      </c>
      <c r="B53" s="298"/>
      <c r="C53" s="252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/>
      <c r="K53" s="303" t="s">
        <v>129</v>
      </c>
      <c r="L53" s="298"/>
      <c r="M53" s="252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212"/>
      <c r="U53" s="212"/>
      <c r="V53" s="212"/>
      <c r="W53" s="212"/>
      <c r="X53" s="212"/>
    </row>
    <row r="54" s="299" customFormat="true" ht="17.25" hidden="false" customHeight="true" outlineLevel="0" collapsed="false">
      <c r="A54" s="303" t="s">
        <v>130</v>
      </c>
      <c r="B54" s="298"/>
      <c r="C54" s="252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/>
      <c r="K54" s="303" t="s">
        <v>130</v>
      </c>
      <c r="L54" s="298"/>
      <c r="M54" s="252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212"/>
      <c r="U54" s="212"/>
      <c r="V54" s="212"/>
      <c r="W54" s="212"/>
      <c r="X54" s="212"/>
    </row>
    <row r="55" s="299" customFormat="true" ht="17.25" hidden="false" customHeight="true" outlineLevel="0" collapsed="false">
      <c r="A55" s="303" t="s">
        <v>131</v>
      </c>
      <c r="B55" s="298"/>
      <c r="C55" s="252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/>
      <c r="K55" s="303" t="s">
        <v>131</v>
      </c>
      <c r="L55" s="298"/>
      <c r="M55" s="252" t="n">
        <v>0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212"/>
      <c r="U55" s="212"/>
      <c r="V55" s="212"/>
      <c r="W55" s="212"/>
      <c r="X55" s="212"/>
    </row>
    <row r="56" s="299" customFormat="true" ht="17.25" hidden="false" customHeight="true" outlineLevel="0" collapsed="false">
      <c r="A56" s="303" t="s">
        <v>132</v>
      </c>
      <c r="B56" s="298"/>
      <c r="C56" s="252" t="n">
        <v>102.773023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82"/>
      <c r="K56" s="303" t="s">
        <v>132</v>
      </c>
      <c r="L56" s="298"/>
      <c r="M56" s="252" t="n">
        <v>102.7730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212"/>
      <c r="U56" s="212"/>
      <c r="V56" s="212"/>
      <c r="W56" s="212"/>
      <c r="X56" s="212"/>
    </row>
    <row r="57" s="272" customFormat="true" ht="17.25" hidden="false" customHeight="true" outlineLevel="0" collapsed="false">
      <c r="A57" s="303" t="s">
        <v>133</v>
      </c>
      <c r="B57" s="310"/>
      <c r="C57" s="252" t="n">
        <v>59.317134</v>
      </c>
      <c r="D57" s="101" t="n">
        <v>0</v>
      </c>
      <c r="E57" s="101" t="n">
        <v>0</v>
      </c>
      <c r="F57" s="101" t="n">
        <v>0</v>
      </c>
      <c r="G57" s="101" t="n">
        <v>15.729685</v>
      </c>
      <c r="H57" s="101" t="n">
        <v>0</v>
      </c>
      <c r="I57" s="101" t="n">
        <v>0</v>
      </c>
      <c r="J57" s="314"/>
      <c r="K57" s="303" t="s">
        <v>133</v>
      </c>
      <c r="L57" s="310"/>
      <c r="M57" s="252" t="n">
        <v>36.831183</v>
      </c>
      <c r="N57" s="101" t="n">
        <v>6.756266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212"/>
      <c r="U57" s="212"/>
      <c r="V57" s="212"/>
      <c r="W57" s="212"/>
      <c r="X57" s="212"/>
    </row>
    <row r="58" s="315" customFormat="true" ht="17.25" hidden="false" customHeight="true" outlineLevel="0" collapsed="false">
      <c r="A58" s="302" t="s">
        <v>114</v>
      </c>
      <c r="C58" s="181" t="n">
        <v>909.304114</v>
      </c>
      <c r="D58" s="182" t="n">
        <v>149.751228</v>
      </c>
      <c r="E58" s="182" t="n">
        <v>101.306608</v>
      </c>
      <c r="F58" s="182" t="n">
        <v>5.602477</v>
      </c>
      <c r="G58" s="182" t="n">
        <v>21.884861</v>
      </c>
      <c r="H58" s="182" t="n">
        <v>0.500003</v>
      </c>
      <c r="I58" s="182" t="n">
        <v>256.771709</v>
      </c>
      <c r="J58" s="316"/>
      <c r="K58" s="302" t="s">
        <v>114</v>
      </c>
      <c r="M58" s="181" t="n">
        <v>280.360367</v>
      </c>
      <c r="N58" s="182" t="n">
        <v>9.734559</v>
      </c>
      <c r="O58" s="182" t="n">
        <v>0</v>
      </c>
      <c r="P58" s="182" t="n">
        <v>24.760542</v>
      </c>
      <c r="Q58" s="182" t="n">
        <v>1.05649</v>
      </c>
      <c r="R58" s="182" t="n">
        <v>53.771431</v>
      </c>
      <c r="S58" s="182" t="n">
        <v>3.803839</v>
      </c>
    </row>
    <row r="59" s="315" customFormat="true" ht="17.25" hidden="false" customHeight="true" outlineLevel="0" collapsed="false">
      <c r="A59" s="301" t="s">
        <v>115</v>
      </c>
      <c r="B59" s="301"/>
      <c r="C59" s="252" t="n">
        <v>82.928063</v>
      </c>
      <c r="D59" s="101" t="n">
        <v>55.605</v>
      </c>
      <c r="E59" s="101" t="n">
        <v>4.670623</v>
      </c>
      <c r="F59" s="101" t="n">
        <v>4.0449</v>
      </c>
      <c r="G59" s="101" t="n">
        <v>5.44</v>
      </c>
      <c r="H59" s="101" t="n">
        <v>0</v>
      </c>
      <c r="I59" s="101" t="n">
        <v>10.821865</v>
      </c>
      <c r="J59" s="316"/>
      <c r="K59" s="301" t="s">
        <v>115</v>
      </c>
      <c r="L59" s="301"/>
      <c r="M59" s="252" t="n">
        <v>1.6</v>
      </c>
      <c r="N59" s="101" t="n">
        <v>0.745675</v>
      </c>
      <c r="O59" s="101" t="n">
        <v>0</v>
      </c>
      <c r="P59" s="101" t="n">
        <v>0</v>
      </c>
      <c r="Q59" s="101" t="n">
        <v>0</v>
      </c>
      <c r="R59" s="101" t="n">
        <v>0</v>
      </c>
      <c r="S59" s="101" t="n">
        <v>0</v>
      </c>
    </row>
    <row r="60" customFormat="false" ht="17.25" hidden="false" customHeight="true" outlineLevel="0" collapsed="false">
      <c r="A60" s="303" t="s">
        <v>134</v>
      </c>
      <c r="C60" s="252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K60" s="303" t="s">
        <v>134</v>
      </c>
      <c r="M60" s="252" t="n">
        <v>0</v>
      </c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</row>
    <row r="61" customFormat="false" ht="17.25" hidden="false" customHeight="true" outlineLevel="0" collapsed="false">
      <c r="A61" s="303" t="s">
        <v>135</v>
      </c>
      <c r="C61" s="252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K61" s="303" t="s">
        <v>135</v>
      </c>
      <c r="M61" s="252" t="n">
        <v>0</v>
      </c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</row>
    <row r="62" customFormat="false" ht="17.25" hidden="false" customHeight="true" outlineLevel="0" collapsed="false">
      <c r="A62" s="303" t="s">
        <v>136</v>
      </c>
      <c r="C62" s="252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K62" s="303" t="s">
        <v>136</v>
      </c>
      <c r="M62" s="252" t="n">
        <v>0</v>
      </c>
      <c r="N62" s="101" t="n">
        <v>0</v>
      </c>
      <c r="O62" s="101" t="n">
        <v>0</v>
      </c>
      <c r="P62" s="101" t="n">
        <v>0</v>
      </c>
      <c r="Q62" s="101" t="n">
        <v>0</v>
      </c>
      <c r="R62" s="101" t="n">
        <v>0</v>
      </c>
      <c r="S62" s="101" t="n">
        <v>0</v>
      </c>
    </row>
    <row r="63" customFormat="false" ht="17.25" hidden="false" customHeight="true" outlineLevel="0" collapsed="false">
      <c r="A63" s="303" t="s">
        <v>137</v>
      </c>
      <c r="C63" s="252" t="n">
        <v>0.575353</v>
      </c>
      <c r="D63" s="101" t="n">
        <v>0.555</v>
      </c>
      <c r="E63" s="101" t="n">
        <v>0.020353</v>
      </c>
      <c r="F63" s="101" t="n">
        <v>0</v>
      </c>
      <c r="G63" s="101" t="n">
        <v>0</v>
      </c>
      <c r="H63" s="101" t="n">
        <v>0</v>
      </c>
      <c r="I63" s="101" t="n">
        <v>0</v>
      </c>
      <c r="K63" s="303" t="s">
        <v>137</v>
      </c>
      <c r="M63" s="252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</row>
    <row r="64" customFormat="false" ht="17.25" hidden="false" customHeight="true" outlineLevel="0" collapsed="false">
      <c r="A64" s="303" t="s">
        <v>138</v>
      </c>
      <c r="C64" s="252" t="n">
        <v>0.215675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K64" s="303" t="s">
        <v>138</v>
      </c>
      <c r="M64" s="252" t="n">
        <v>0</v>
      </c>
      <c r="N64" s="101" t="n">
        <v>0.215675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</row>
    <row r="65" customFormat="false" ht="17.25" hidden="false" customHeight="true" outlineLevel="0" collapsed="false">
      <c r="A65" s="303" t="s">
        <v>139</v>
      </c>
      <c r="C65" s="252" t="n">
        <v>82.137035</v>
      </c>
      <c r="D65" s="101" t="n">
        <v>55.05</v>
      </c>
      <c r="E65" s="101" t="n">
        <v>4.65027</v>
      </c>
      <c r="F65" s="101" t="n">
        <v>4.0449</v>
      </c>
      <c r="G65" s="101" t="n">
        <v>5.44</v>
      </c>
      <c r="H65" s="101" t="n">
        <v>0</v>
      </c>
      <c r="I65" s="101" t="n">
        <v>10.821865</v>
      </c>
      <c r="K65" s="303" t="s">
        <v>139</v>
      </c>
      <c r="M65" s="252" t="n">
        <v>1.6</v>
      </c>
      <c r="N65" s="101" t="n">
        <v>0.53</v>
      </c>
      <c r="O65" s="101" t="n">
        <v>0</v>
      </c>
      <c r="P65" s="101" t="n">
        <v>0</v>
      </c>
      <c r="Q65" s="101" t="n">
        <v>0</v>
      </c>
      <c r="R65" s="101" t="n">
        <v>0</v>
      </c>
      <c r="S65" s="101" t="n">
        <v>0</v>
      </c>
    </row>
    <row r="66" customFormat="false" ht="17.25" hidden="false" customHeight="true" outlineLevel="0" collapsed="false">
      <c r="A66" s="303" t="s">
        <v>140</v>
      </c>
      <c r="C66" s="252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K66" s="303" t="s">
        <v>140</v>
      </c>
      <c r="M66" s="252" t="n">
        <v>0</v>
      </c>
      <c r="N66" s="101" t="n">
        <v>0</v>
      </c>
      <c r="O66" s="101" t="n">
        <v>0</v>
      </c>
      <c r="P66" s="101" t="n">
        <v>0</v>
      </c>
      <c r="Q66" s="101" t="n">
        <v>0</v>
      </c>
      <c r="R66" s="101" t="n">
        <v>0</v>
      </c>
      <c r="S66" s="101" t="n">
        <v>0</v>
      </c>
    </row>
    <row r="67" customFormat="false" ht="17.25" hidden="false" customHeight="true" outlineLevel="0" collapsed="false">
      <c r="A67" s="301" t="s">
        <v>119</v>
      </c>
      <c r="C67" s="252" t="n">
        <v>826.376051</v>
      </c>
      <c r="D67" s="101" t="n">
        <v>94.146228</v>
      </c>
      <c r="E67" s="101" t="n">
        <v>96.635985</v>
      </c>
      <c r="F67" s="101" t="n">
        <v>1.557577</v>
      </c>
      <c r="G67" s="101" t="n">
        <v>16.444861</v>
      </c>
      <c r="H67" s="101" t="n">
        <v>0.500003</v>
      </c>
      <c r="I67" s="101" t="n">
        <v>245.949844</v>
      </c>
      <c r="K67" s="301" t="s">
        <v>119</v>
      </c>
      <c r="M67" s="252" t="n">
        <v>278.760367</v>
      </c>
      <c r="N67" s="101" t="n">
        <v>8.988884</v>
      </c>
      <c r="O67" s="101" t="n">
        <v>0</v>
      </c>
      <c r="P67" s="101" t="n">
        <v>24.760542</v>
      </c>
      <c r="Q67" s="101" t="n">
        <v>1.05649</v>
      </c>
      <c r="R67" s="101" t="n">
        <v>53.771431</v>
      </c>
      <c r="S67" s="101" t="n">
        <v>3.803839</v>
      </c>
    </row>
    <row r="68" customFormat="false" ht="17.25" hidden="false" customHeight="true" outlineLevel="0" collapsed="false">
      <c r="A68" s="303" t="s">
        <v>134</v>
      </c>
      <c r="C68" s="252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K68" s="303" t="s">
        <v>134</v>
      </c>
      <c r="M68" s="252" t="n">
        <v>0</v>
      </c>
      <c r="N68" s="101" t="n">
        <v>0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</row>
    <row r="69" customFormat="false" ht="17.25" hidden="false" customHeight="true" outlineLevel="0" collapsed="false">
      <c r="A69" s="303" t="s">
        <v>135</v>
      </c>
      <c r="C69" s="252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K69" s="303" t="s">
        <v>135</v>
      </c>
      <c r="M69" s="252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</row>
    <row r="70" customFormat="false" ht="17.25" hidden="false" customHeight="true" outlineLevel="0" collapsed="false">
      <c r="A70" s="303" t="s">
        <v>136</v>
      </c>
      <c r="C70" s="252" t="n">
        <v>98.411656</v>
      </c>
      <c r="D70" s="101" t="n">
        <v>0.429822</v>
      </c>
      <c r="E70" s="101" t="n">
        <v>4.094841</v>
      </c>
      <c r="F70" s="101" t="n">
        <v>0</v>
      </c>
      <c r="G70" s="101" t="n">
        <v>0.875987</v>
      </c>
      <c r="H70" s="101" t="n">
        <v>0</v>
      </c>
      <c r="I70" s="101" t="n">
        <v>76.3141</v>
      </c>
      <c r="K70" s="303" t="s">
        <v>136</v>
      </c>
      <c r="M70" s="252" t="n">
        <v>6.47585</v>
      </c>
      <c r="N70" s="101" t="n">
        <v>1.204825</v>
      </c>
      <c r="O70" s="101" t="n">
        <v>0</v>
      </c>
      <c r="P70" s="101" t="n">
        <v>0</v>
      </c>
      <c r="Q70" s="101" t="n">
        <v>0.984862</v>
      </c>
      <c r="R70" s="101" t="n">
        <v>7.353634</v>
      </c>
      <c r="S70" s="101" t="n">
        <v>0.677735</v>
      </c>
    </row>
    <row r="71" customFormat="false" ht="17.25" hidden="false" customHeight="true" outlineLevel="0" collapsed="false">
      <c r="A71" s="303" t="s">
        <v>137</v>
      </c>
      <c r="C71" s="252" t="n">
        <v>22.132867</v>
      </c>
      <c r="D71" s="101" t="n">
        <v>0.238291</v>
      </c>
      <c r="E71" s="101" t="n">
        <v>20.583068</v>
      </c>
      <c r="F71" s="101" t="n">
        <v>0</v>
      </c>
      <c r="G71" s="101" t="n">
        <v>0.016156</v>
      </c>
      <c r="H71" s="101" t="n">
        <v>3E-006</v>
      </c>
      <c r="I71" s="101" t="n">
        <v>0</v>
      </c>
      <c r="K71" s="303" t="s">
        <v>137</v>
      </c>
      <c r="M71" s="252" t="n">
        <v>0.420361</v>
      </c>
      <c r="N71" s="101" t="n">
        <v>0.261475</v>
      </c>
      <c r="O71" s="101" t="n">
        <v>0</v>
      </c>
      <c r="P71" s="101" t="n">
        <v>0</v>
      </c>
      <c r="Q71" s="101" t="n">
        <v>0</v>
      </c>
      <c r="R71" s="101" t="n">
        <v>0.000291</v>
      </c>
      <c r="S71" s="101" t="n">
        <v>0.613222</v>
      </c>
    </row>
    <row r="72" customFormat="false" ht="17.25" hidden="false" customHeight="true" outlineLevel="0" collapsed="false">
      <c r="A72" s="303" t="s">
        <v>138</v>
      </c>
      <c r="C72" s="252" t="n">
        <v>0.059289</v>
      </c>
      <c r="D72" s="101" t="n">
        <v>0</v>
      </c>
      <c r="E72" s="101" t="n">
        <v>0.056386</v>
      </c>
      <c r="F72" s="101" t="n">
        <v>0</v>
      </c>
      <c r="G72" s="101" t="n">
        <v>0</v>
      </c>
      <c r="H72" s="101" t="n">
        <v>0</v>
      </c>
      <c r="I72" s="101" t="n">
        <v>0</v>
      </c>
      <c r="K72" s="303" t="s">
        <v>138</v>
      </c>
      <c r="M72" s="252" t="n">
        <v>0</v>
      </c>
      <c r="N72" s="101" t="n">
        <v>0</v>
      </c>
      <c r="O72" s="101" t="n">
        <v>0</v>
      </c>
      <c r="P72" s="101" t="n">
        <v>0</v>
      </c>
      <c r="Q72" s="101" t="n">
        <v>0</v>
      </c>
      <c r="R72" s="101" t="n">
        <v>0.002903</v>
      </c>
      <c r="S72" s="101" t="n">
        <v>0</v>
      </c>
    </row>
    <row r="73" customFormat="false" ht="17.25" hidden="false" customHeight="true" outlineLevel="0" collapsed="false">
      <c r="A73" s="303" t="s">
        <v>139</v>
      </c>
      <c r="C73" s="252" t="n">
        <v>693.953298</v>
      </c>
      <c r="D73" s="101" t="n">
        <v>91.755601</v>
      </c>
      <c r="E73" s="101" t="n">
        <v>69.480423</v>
      </c>
      <c r="F73" s="101" t="n">
        <v>1.557577</v>
      </c>
      <c r="G73" s="101" t="n">
        <v>15.339301</v>
      </c>
      <c r="H73" s="101" t="n">
        <v>0.5</v>
      </c>
      <c r="I73" s="101" t="n">
        <v>167.132288</v>
      </c>
      <c r="K73" s="303" t="s">
        <v>139</v>
      </c>
      <c r="M73" s="252" t="n">
        <v>267.960161</v>
      </c>
      <c r="N73" s="101" t="n">
        <v>7.522584</v>
      </c>
      <c r="O73" s="101" t="n">
        <v>0</v>
      </c>
      <c r="P73" s="101" t="n">
        <v>24.218734</v>
      </c>
      <c r="Q73" s="101" t="n">
        <v>0.071628</v>
      </c>
      <c r="R73" s="101" t="n">
        <v>45.902119</v>
      </c>
      <c r="S73" s="101" t="n">
        <v>2.512882</v>
      </c>
    </row>
    <row r="74" customFormat="false" ht="17.25" hidden="false" customHeight="true" outlineLevel="0" collapsed="false">
      <c r="A74" s="303" t="s">
        <v>140</v>
      </c>
      <c r="C74" s="252" t="n">
        <v>11.818941</v>
      </c>
      <c r="D74" s="101" t="n">
        <v>1.722514</v>
      </c>
      <c r="E74" s="101" t="n">
        <v>2.421267</v>
      </c>
      <c r="F74" s="101" t="n">
        <v>0</v>
      </c>
      <c r="G74" s="101" t="n">
        <v>0.213417</v>
      </c>
      <c r="H74" s="101" t="n">
        <v>0</v>
      </c>
      <c r="I74" s="101" t="n">
        <v>2.503456</v>
      </c>
      <c r="K74" s="303" t="s">
        <v>140</v>
      </c>
      <c r="M74" s="252" t="n">
        <v>3.903995</v>
      </c>
      <c r="N74" s="101" t="n">
        <v>0</v>
      </c>
      <c r="O74" s="101" t="n">
        <v>0</v>
      </c>
      <c r="P74" s="101" t="n">
        <v>0.541808</v>
      </c>
      <c r="Q74" s="101" t="n">
        <v>0</v>
      </c>
      <c r="R74" s="101" t="n">
        <v>0.512484</v>
      </c>
      <c r="S74" s="101" t="n">
        <v>0</v>
      </c>
    </row>
    <row r="75" customFormat="false" ht="15" hidden="false" customHeight="true" outlineLevel="0" collapsed="false">
      <c r="A75" s="297"/>
      <c r="C75" s="253"/>
      <c r="D75" s="254"/>
      <c r="E75" s="254"/>
      <c r="F75" s="254"/>
      <c r="G75" s="254"/>
      <c r="H75" s="254"/>
      <c r="I75" s="254"/>
      <c r="K75" s="297"/>
      <c r="M75" s="253"/>
      <c r="N75" s="254"/>
      <c r="O75" s="254"/>
      <c r="P75" s="254"/>
      <c r="Q75" s="254"/>
      <c r="R75" s="254"/>
      <c r="S75" s="254"/>
    </row>
    <row r="76" customFormat="false" ht="17.25" hidden="false" customHeight="true" outlineLevel="0" collapsed="false">
      <c r="A76" s="179" t="s">
        <v>125</v>
      </c>
      <c r="C76" s="181" t="n">
        <v>1095.183631</v>
      </c>
      <c r="D76" s="182" t="n">
        <v>151.251228</v>
      </c>
      <c r="E76" s="182" t="n">
        <v>101.306608</v>
      </c>
      <c r="F76" s="182" t="n">
        <v>5.602477</v>
      </c>
      <c r="G76" s="182" t="n">
        <v>37.614546</v>
      </c>
      <c r="H76" s="182" t="n">
        <v>0.500003</v>
      </c>
      <c r="I76" s="182" t="n">
        <v>256.771709</v>
      </c>
      <c r="K76" s="179" t="s">
        <v>125</v>
      </c>
      <c r="M76" s="181" t="n">
        <v>441.779974</v>
      </c>
      <c r="N76" s="182" t="n">
        <v>16.964784</v>
      </c>
      <c r="O76" s="182" t="n">
        <v>0</v>
      </c>
      <c r="P76" s="182" t="n">
        <v>24.760542</v>
      </c>
      <c r="Q76" s="182" t="n">
        <v>1.05649</v>
      </c>
      <c r="R76" s="182" t="n">
        <v>53.771431</v>
      </c>
      <c r="S76" s="182" t="n">
        <v>3.803839</v>
      </c>
    </row>
    <row r="77" customFormat="false" ht="15" hidden="false" customHeight="true" outlineLevel="0" collapsed="false">
      <c r="A77" s="297"/>
      <c r="C77" s="297"/>
      <c r="D77" s="254"/>
      <c r="E77" s="254"/>
      <c r="F77" s="254"/>
      <c r="G77" s="254"/>
      <c r="H77" s="254"/>
      <c r="I77" s="254"/>
      <c r="K77" s="297"/>
      <c r="M77" s="297"/>
      <c r="N77" s="254"/>
      <c r="O77" s="254"/>
      <c r="P77" s="254"/>
      <c r="Q77" s="254"/>
      <c r="R77" s="254"/>
      <c r="S77" s="254"/>
    </row>
    <row r="78" s="317" customFormat="true" ht="24.95" hidden="false" customHeight="true" outlineLevel="0" collapsed="false">
      <c r="A78" s="294" t="s">
        <v>141</v>
      </c>
      <c r="B78" s="294"/>
      <c r="C78" s="294"/>
      <c r="D78" s="294"/>
      <c r="E78" s="294"/>
      <c r="F78" s="294"/>
      <c r="G78" s="294"/>
      <c r="H78" s="294"/>
      <c r="I78" s="294"/>
      <c r="K78" s="294" t="s">
        <v>141</v>
      </c>
      <c r="L78" s="294"/>
      <c r="M78" s="294"/>
      <c r="N78" s="294"/>
      <c r="O78" s="294"/>
      <c r="P78" s="294"/>
      <c r="Q78" s="294"/>
      <c r="R78" s="294"/>
      <c r="S78" s="294"/>
    </row>
    <row r="79" customFormat="false" ht="15" hidden="false" customHeight="true" outlineLevel="0" collapsed="false">
      <c r="A79" s="297"/>
      <c r="C79" s="297"/>
      <c r="D79" s="254"/>
      <c r="E79" s="254"/>
      <c r="F79" s="254"/>
      <c r="G79" s="254"/>
      <c r="H79" s="254"/>
      <c r="I79" s="254"/>
      <c r="K79" s="297"/>
      <c r="M79" s="297"/>
      <c r="N79" s="254"/>
      <c r="O79" s="254"/>
      <c r="P79" s="254"/>
      <c r="Q79" s="254"/>
      <c r="R79" s="254"/>
      <c r="S79" s="254"/>
    </row>
    <row r="80" customFormat="false" ht="17.25" hidden="false" customHeight="true" outlineLevel="0" collapsed="false">
      <c r="A80" s="301" t="s">
        <v>142</v>
      </c>
      <c r="C80" s="252" t="n">
        <v>223.767587</v>
      </c>
      <c r="D80" s="101" t="n">
        <v>0.08798</v>
      </c>
      <c r="E80" s="101" t="n">
        <v>0.929371</v>
      </c>
      <c r="F80" s="101" t="n">
        <v>0</v>
      </c>
      <c r="G80" s="101" t="n">
        <v>6.2E-005</v>
      </c>
      <c r="H80" s="101" t="n">
        <v>0</v>
      </c>
      <c r="I80" s="101" t="n">
        <v>0.513</v>
      </c>
      <c r="K80" s="301" t="s">
        <v>142</v>
      </c>
      <c r="M80" s="252" t="n">
        <v>124.279142</v>
      </c>
      <c r="N80" s="101" t="n">
        <v>91.07228</v>
      </c>
      <c r="O80" s="101" t="n">
        <v>0.356952</v>
      </c>
      <c r="P80" s="101" t="n">
        <v>0</v>
      </c>
      <c r="Q80" s="101" t="n">
        <v>0</v>
      </c>
      <c r="R80" s="101" t="n">
        <v>6.5288</v>
      </c>
      <c r="S80" s="101" t="n">
        <v>0</v>
      </c>
    </row>
    <row r="81" customFormat="false" ht="17.25" hidden="false" customHeight="true" outlineLevel="0" collapsed="false">
      <c r="A81" s="301" t="s">
        <v>143</v>
      </c>
      <c r="C81" s="252" t="n">
        <v>189.995196</v>
      </c>
      <c r="D81" s="101" t="n">
        <v>14.503162</v>
      </c>
      <c r="E81" s="101" t="n">
        <v>3.60026</v>
      </c>
      <c r="F81" s="101" t="n">
        <v>0.223317</v>
      </c>
      <c r="G81" s="101" t="n">
        <v>17.238263</v>
      </c>
      <c r="H81" s="101" t="n">
        <v>0.342629</v>
      </c>
      <c r="I81" s="101" t="n">
        <v>57.856317</v>
      </c>
      <c r="K81" s="301" t="s">
        <v>143</v>
      </c>
      <c r="M81" s="252" t="n">
        <v>45.025933</v>
      </c>
      <c r="N81" s="101" t="n">
        <v>25.23632</v>
      </c>
      <c r="O81" s="101" t="n">
        <v>0</v>
      </c>
      <c r="P81" s="101" t="n">
        <v>0</v>
      </c>
      <c r="Q81" s="101" t="n">
        <v>0.041525</v>
      </c>
      <c r="R81" s="101" t="n">
        <v>25.92747</v>
      </c>
      <c r="S81" s="101" t="n">
        <v>0</v>
      </c>
    </row>
    <row r="82" customFormat="false" ht="17.25" hidden="false" customHeight="true" outlineLevel="0" collapsed="false">
      <c r="A82" s="301" t="s">
        <v>144</v>
      </c>
      <c r="C82" s="252" t="n">
        <v>7255.881308</v>
      </c>
      <c r="D82" s="101" t="n">
        <v>442.022436</v>
      </c>
      <c r="E82" s="101" t="n">
        <v>427.127182</v>
      </c>
      <c r="F82" s="101" t="n">
        <v>301.824748</v>
      </c>
      <c r="G82" s="101" t="n">
        <v>1262.76497</v>
      </c>
      <c r="H82" s="101" t="n">
        <v>117.560758</v>
      </c>
      <c r="I82" s="101" t="n">
        <v>1154.21965</v>
      </c>
      <c r="K82" s="301" t="s">
        <v>144</v>
      </c>
      <c r="M82" s="252" t="n">
        <v>1407.853702</v>
      </c>
      <c r="N82" s="101" t="n">
        <v>368.591994</v>
      </c>
      <c r="O82" s="101" t="n">
        <v>99.959744</v>
      </c>
      <c r="P82" s="101" t="n">
        <v>658.011319</v>
      </c>
      <c r="Q82" s="101" t="n">
        <v>209.550774</v>
      </c>
      <c r="R82" s="101" t="n">
        <v>254.333921</v>
      </c>
      <c r="S82" s="101" t="n">
        <v>552.06011</v>
      </c>
    </row>
    <row r="83" customFormat="false" ht="17.25" hidden="false" customHeight="true" outlineLevel="0" collapsed="false">
      <c r="A83" s="301" t="s">
        <v>145</v>
      </c>
      <c r="C83" s="252" t="n">
        <v>308.701351</v>
      </c>
      <c r="D83" s="101" t="n">
        <v>18.838573</v>
      </c>
      <c r="E83" s="101" t="n">
        <v>0</v>
      </c>
      <c r="F83" s="101" t="n">
        <v>0</v>
      </c>
      <c r="G83" s="101" t="n">
        <v>10.718048</v>
      </c>
      <c r="H83" s="101" t="n">
        <v>0</v>
      </c>
      <c r="I83" s="101" t="n">
        <v>0.131</v>
      </c>
      <c r="K83" s="301" t="s">
        <v>145</v>
      </c>
      <c r="M83" s="252" t="n">
        <v>236.885654</v>
      </c>
      <c r="N83" s="101" t="n">
        <v>4.532872</v>
      </c>
      <c r="O83" s="101" t="n">
        <v>0</v>
      </c>
      <c r="P83" s="101" t="n">
        <v>0</v>
      </c>
      <c r="Q83" s="101" t="n">
        <v>35.2251</v>
      </c>
      <c r="R83" s="101" t="n">
        <v>2.370104</v>
      </c>
      <c r="S83" s="101" t="n">
        <v>0</v>
      </c>
    </row>
    <row r="84" customFormat="false" ht="15" hidden="false" customHeight="true" outlineLevel="0" collapsed="false">
      <c r="A84" s="297"/>
      <c r="C84" s="253"/>
      <c r="D84" s="254"/>
      <c r="E84" s="254"/>
      <c r="F84" s="254"/>
      <c r="G84" s="254"/>
      <c r="H84" s="254"/>
      <c r="I84" s="254"/>
      <c r="K84" s="297"/>
      <c r="M84" s="253"/>
      <c r="N84" s="254"/>
      <c r="O84" s="254"/>
      <c r="P84" s="254"/>
      <c r="Q84" s="254"/>
      <c r="R84" s="254"/>
      <c r="S84" s="254"/>
    </row>
    <row r="85" customFormat="false" ht="17.25" hidden="false" customHeight="true" outlineLevel="0" collapsed="false">
      <c r="A85" s="179" t="s">
        <v>96</v>
      </c>
      <c r="C85" s="181" t="n">
        <v>7978.345442</v>
      </c>
      <c r="D85" s="182" t="n">
        <v>475.452151</v>
      </c>
      <c r="E85" s="182" t="n">
        <v>431.656813</v>
      </c>
      <c r="F85" s="182" t="n">
        <v>302.048065</v>
      </c>
      <c r="G85" s="182" t="n">
        <v>1290.721343</v>
      </c>
      <c r="H85" s="182" t="n">
        <v>117.903387</v>
      </c>
      <c r="I85" s="182" t="n">
        <v>1212.719967</v>
      </c>
      <c r="K85" s="179" t="s">
        <v>96</v>
      </c>
      <c r="M85" s="181" t="n">
        <v>1814.044431</v>
      </c>
      <c r="N85" s="182" t="n">
        <v>489.433466</v>
      </c>
      <c r="O85" s="182" t="n">
        <v>100.316696</v>
      </c>
      <c r="P85" s="182" t="n">
        <v>658.011319</v>
      </c>
      <c r="Q85" s="182" t="n">
        <v>244.817399</v>
      </c>
      <c r="R85" s="182" t="n">
        <v>289.160295</v>
      </c>
      <c r="S85" s="182" t="n">
        <v>552.06011</v>
      </c>
    </row>
    <row r="86" customFormat="false" ht="15" hidden="false" customHeight="true" outlineLevel="0" collapsed="false">
      <c r="A86" s="297"/>
      <c r="C86" s="297"/>
      <c r="D86" s="254"/>
      <c r="E86" s="254"/>
      <c r="F86" s="254"/>
      <c r="G86" s="254"/>
      <c r="H86" s="254"/>
      <c r="I86" s="254"/>
      <c r="K86" s="297"/>
      <c r="M86" s="297"/>
      <c r="N86" s="254"/>
      <c r="O86" s="254"/>
      <c r="P86" s="254"/>
      <c r="Q86" s="254"/>
      <c r="R86" s="254"/>
      <c r="S86" s="254"/>
    </row>
    <row r="87" s="317" customFormat="true" ht="24.95" hidden="false" customHeight="true" outlineLevel="0" collapsed="false">
      <c r="A87" s="294" t="s">
        <v>146</v>
      </c>
      <c r="B87" s="294"/>
      <c r="C87" s="294"/>
      <c r="D87" s="294"/>
      <c r="E87" s="294"/>
      <c r="F87" s="294"/>
      <c r="G87" s="294"/>
      <c r="H87" s="294"/>
      <c r="I87" s="294"/>
      <c r="K87" s="294" t="s">
        <v>146</v>
      </c>
      <c r="L87" s="294"/>
      <c r="M87" s="294"/>
      <c r="N87" s="294"/>
      <c r="O87" s="294"/>
      <c r="P87" s="294"/>
      <c r="Q87" s="294"/>
      <c r="R87" s="294"/>
      <c r="S87" s="294"/>
    </row>
    <row r="88" customFormat="false" ht="15" hidden="false" customHeight="true" outlineLevel="0" collapsed="false">
      <c r="A88" s="297"/>
      <c r="C88" s="297"/>
      <c r="D88" s="254"/>
      <c r="E88" s="254"/>
      <c r="F88" s="254"/>
      <c r="G88" s="254"/>
      <c r="H88" s="254"/>
      <c r="I88" s="254"/>
      <c r="K88" s="297"/>
      <c r="M88" s="297"/>
      <c r="N88" s="254"/>
      <c r="O88" s="254"/>
      <c r="P88" s="254"/>
      <c r="Q88" s="254"/>
      <c r="R88" s="254"/>
      <c r="S88" s="254"/>
    </row>
    <row r="89" customFormat="false" ht="17.25" hidden="false" customHeight="true" outlineLevel="0" collapsed="false">
      <c r="A89" s="302" t="s">
        <v>200</v>
      </c>
      <c r="C89" s="318" t="n">
        <v>-88.55459</v>
      </c>
      <c r="D89" s="319" t="s">
        <v>58</v>
      </c>
      <c r="E89" s="319" t="s">
        <v>58</v>
      </c>
      <c r="F89" s="319" t="s">
        <v>58</v>
      </c>
      <c r="G89" s="319" t="s">
        <v>58</v>
      </c>
      <c r="H89" s="319" t="s">
        <v>58</v>
      </c>
      <c r="I89" s="319" t="s">
        <v>58</v>
      </c>
      <c r="K89" s="302" t="s">
        <v>200</v>
      </c>
      <c r="M89" s="320" t="s">
        <v>58</v>
      </c>
      <c r="N89" s="341" t="s">
        <v>58</v>
      </c>
      <c r="O89" s="341" t="s">
        <v>58</v>
      </c>
      <c r="P89" s="341" t="s">
        <v>58</v>
      </c>
      <c r="Q89" s="341" t="s">
        <v>58</v>
      </c>
      <c r="R89" s="341" t="s">
        <v>58</v>
      </c>
      <c r="S89" s="341" t="s">
        <v>58</v>
      </c>
    </row>
    <row r="90" customFormat="false" ht="12.6" hidden="false" customHeight="true" outlineLevel="0" collapsed="false">
      <c r="A90" s="277"/>
      <c r="C90" s="274"/>
      <c r="K90" s="277"/>
      <c r="M90" s="274"/>
    </row>
    <row r="91" customFormat="false" ht="12.6" hidden="false" customHeight="true" outlineLevel="0" collapsed="false">
      <c r="A91" s="321" t="s">
        <v>90</v>
      </c>
      <c r="K91" s="321" t="s">
        <v>90</v>
      </c>
    </row>
    <row r="92" customFormat="false" ht="12.6" hidden="false" customHeight="true" outlineLevel="0" collapsed="false">
      <c r="A92" s="322" t="s">
        <v>148</v>
      </c>
      <c r="B92" s="322"/>
      <c r="C92" s="322"/>
      <c r="D92" s="322"/>
      <c r="E92" s="322"/>
      <c r="F92" s="322"/>
      <c r="G92" s="322"/>
      <c r="H92" s="322"/>
      <c r="I92" s="322"/>
      <c r="K92" s="322" t="s">
        <v>148</v>
      </c>
      <c r="L92" s="322"/>
      <c r="M92" s="322"/>
      <c r="N92" s="322"/>
      <c r="O92" s="322"/>
      <c r="P92" s="322"/>
      <c r="Q92" s="322"/>
      <c r="R92" s="322"/>
      <c r="S92" s="322"/>
    </row>
    <row r="93" customFormat="false" ht="12.6" hidden="false" customHeight="true" outlineLevel="0" collapsed="false">
      <c r="A93" s="322" t="s">
        <v>149</v>
      </c>
      <c r="B93" s="322"/>
      <c r="C93" s="322"/>
      <c r="D93" s="322"/>
      <c r="E93" s="322"/>
      <c r="F93" s="322"/>
      <c r="G93" s="322"/>
      <c r="H93" s="322"/>
      <c r="I93" s="322"/>
      <c r="K93" s="322" t="s">
        <v>149</v>
      </c>
      <c r="L93" s="322"/>
      <c r="M93" s="322"/>
      <c r="N93" s="322"/>
      <c r="O93" s="322"/>
      <c r="P93" s="322"/>
      <c r="Q93" s="322"/>
      <c r="R93" s="322"/>
      <c r="S93" s="322"/>
    </row>
    <row r="94" customFormat="false" ht="12.6" hidden="false" customHeight="true" outlineLevel="0" collapsed="false">
      <c r="A94" s="212"/>
      <c r="K94" s="212"/>
    </row>
    <row r="95" customFormat="false" ht="12.6" hidden="false" customHeight="true" outlineLevel="0" collapsed="false">
      <c r="A95" s="212"/>
      <c r="K95" s="212"/>
    </row>
    <row r="96" customFormat="false" ht="12.6" hidden="false" customHeight="true" outlineLevel="0" collapsed="false">
      <c r="A96" s="212"/>
      <c r="K96" s="212"/>
    </row>
    <row r="97" customFormat="false" ht="12.6" hidden="false" customHeight="true" outlineLevel="0" collapsed="false">
      <c r="A97" s="212"/>
      <c r="K97" s="212"/>
    </row>
    <row r="98" customFormat="false" ht="13.5" hidden="false" customHeight="false" outlineLevel="0" collapsed="false">
      <c r="A98" s="323"/>
      <c r="K98" s="323"/>
    </row>
    <row r="99" customFormat="false" ht="13.5" hidden="false" customHeight="false" outlineLevel="0" collapsed="false">
      <c r="A99" s="323"/>
      <c r="K99" s="323"/>
    </row>
    <row r="100" customFormat="false" ht="13.5" hidden="false" customHeight="false" outlineLevel="0" collapsed="false">
      <c r="A100" s="323"/>
      <c r="K100" s="323"/>
    </row>
    <row r="101" customFormat="false" ht="13.5" hidden="false" customHeight="false" outlineLevel="0" collapsed="false">
      <c r="A101" s="323"/>
      <c r="K101" s="323"/>
    </row>
    <row r="102" customFormat="false" ht="13.5" hidden="false" customHeight="false" outlineLevel="0" collapsed="false">
      <c r="A102" s="323"/>
      <c r="K102" s="323"/>
    </row>
    <row r="103" customFormat="false" ht="13.5" hidden="false" customHeight="false" outlineLevel="0" collapsed="false">
      <c r="A103" s="323"/>
      <c r="K103" s="323"/>
    </row>
    <row r="104" customFormat="false" ht="13.5" hidden="false" customHeight="false" outlineLevel="0" collapsed="false">
      <c r="A104" s="323"/>
      <c r="K104" s="323"/>
    </row>
    <row r="105" customFormat="false" ht="13.5" hidden="false" customHeight="false" outlineLevel="0" collapsed="false">
      <c r="A105" s="323"/>
      <c r="K105" s="323"/>
    </row>
    <row r="106" customFormat="false" ht="13.5" hidden="false" customHeight="false" outlineLevel="0" collapsed="false">
      <c r="A106" s="323"/>
      <c r="K106" s="323"/>
    </row>
    <row r="107" customFormat="false" ht="13.5" hidden="false" customHeight="false" outlineLevel="0" collapsed="false">
      <c r="A107" s="323"/>
      <c r="K107" s="323"/>
    </row>
    <row r="108" customFormat="false" ht="13.5" hidden="false" customHeight="false" outlineLevel="0" collapsed="false">
      <c r="A108" s="323"/>
      <c r="K108" s="323"/>
    </row>
    <row r="109" customFormat="false" ht="13.5" hidden="false" customHeight="false" outlineLevel="0" collapsed="false">
      <c r="A109" s="323"/>
      <c r="K109" s="323"/>
    </row>
    <row r="110" customFormat="false" ht="13.5" hidden="false" customHeight="false" outlineLevel="0" collapsed="false">
      <c r="A110" s="323"/>
      <c r="K110" s="323"/>
    </row>
    <row r="111" customFormat="false" ht="13.5" hidden="false" customHeight="false" outlineLevel="0" collapsed="false">
      <c r="A111" s="323"/>
      <c r="K111" s="323"/>
    </row>
    <row r="112" customFormat="false" ht="13.5" hidden="false" customHeight="false" outlineLevel="0" collapsed="false">
      <c r="A112" s="323"/>
      <c r="K112" s="323"/>
    </row>
    <row r="113" customFormat="false" ht="13.5" hidden="false" customHeight="false" outlineLevel="0" collapsed="false">
      <c r="A113" s="323"/>
      <c r="K113" s="323"/>
    </row>
    <row r="114" customFormat="false" ht="13.5" hidden="false" customHeight="false" outlineLevel="0" collapsed="false">
      <c r="A114" s="323"/>
      <c r="K114" s="323"/>
    </row>
    <row r="115" customFormat="false" ht="13.5" hidden="false" customHeight="false" outlineLevel="0" collapsed="false">
      <c r="A115" s="323"/>
      <c r="K115" s="323"/>
    </row>
    <row r="116" customFormat="false" ht="13.5" hidden="false" customHeight="false" outlineLevel="0" collapsed="false">
      <c r="A116" s="323"/>
      <c r="K116" s="323"/>
    </row>
    <row r="117" customFormat="false" ht="13.5" hidden="false" customHeight="false" outlineLevel="0" collapsed="false">
      <c r="A117" s="323"/>
      <c r="K117" s="323"/>
    </row>
    <row r="118" customFormat="false" ht="13.5" hidden="false" customHeight="false" outlineLevel="0" collapsed="false">
      <c r="A118" s="323"/>
      <c r="K118" s="323"/>
    </row>
    <row r="119" customFormat="false" ht="13.5" hidden="false" customHeight="false" outlineLevel="0" collapsed="false">
      <c r="A119" s="323"/>
      <c r="K119" s="323"/>
    </row>
    <row r="120" customFormat="false" ht="13.5" hidden="false" customHeight="false" outlineLevel="0" collapsed="false">
      <c r="A120" s="323"/>
      <c r="K120" s="323"/>
    </row>
    <row r="121" customFormat="false" ht="13.5" hidden="false" customHeight="false" outlineLevel="0" collapsed="false">
      <c r="A121" s="323"/>
      <c r="K121" s="323"/>
    </row>
    <row r="122" customFormat="false" ht="13.5" hidden="false" customHeight="false" outlineLevel="0" collapsed="false">
      <c r="A122" s="323"/>
      <c r="K122" s="323"/>
    </row>
    <row r="123" customFormat="false" ht="13.5" hidden="false" customHeight="false" outlineLevel="0" collapsed="false">
      <c r="A123" s="323"/>
      <c r="K123" s="323"/>
    </row>
    <row r="124" customFormat="false" ht="13.5" hidden="false" customHeight="false" outlineLevel="0" collapsed="false">
      <c r="A124" s="323"/>
      <c r="K124" s="323"/>
    </row>
    <row r="125" customFormat="false" ht="13.5" hidden="false" customHeight="false" outlineLevel="0" collapsed="false">
      <c r="A125" s="323"/>
      <c r="K125" s="323"/>
    </row>
    <row r="126" customFormat="false" ht="13.5" hidden="false" customHeight="false" outlineLevel="0" collapsed="false">
      <c r="A126" s="323"/>
      <c r="K126" s="323"/>
    </row>
    <row r="127" customFormat="false" ht="13.5" hidden="false" customHeight="false" outlineLevel="0" collapsed="false">
      <c r="A127" s="323"/>
      <c r="K127" s="323"/>
    </row>
    <row r="128" customFormat="false" ht="13.5" hidden="false" customHeight="false" outlineLevel="0" collapsed="false">
      <c r="A128" s="323"/>
      <c r="K128" s="323"/>
    </row>
    <row r="129" customFormat="false" ht="13.5" hidden="false" customHeight="false" outlineLevel="0" collapsed="false">
      <c r="A129" s="323"/>
      <c r="K129" s="323"/>
    </row>
    <row r="130" customFormat="false" ht="13.5" hidden="false" customHeight="false" outlineLevel="0" collapsed="false">
      <c r="A130" s="323"/>
      <c r="K130" s="323"/>
    </row>
    <row r="131" customFormat="false" ht="13.5" hidden="false" customHeight="false" outlineLevel="0" collapsed="false">
      <c r="A131" s="323"/>
      <c r="K131" s="323"/>
    </row>
    <row r="132" customFormat="false" ht="13.5" hidden="false" customHeight="false" outlineLevel="0" collapsed="false">
      <c r="A132" s="323"/>
      <c r="K132" s="323"/>
    </row>
    <row r="133" customFormat="false" ht="13.5" hidden="false" customHeight="false" outlineLevel="0" collapsed="false">
      <c r="A133" s="323"/>
      <c r="K133" s="323"/>
    </row>
    <row r="134" customFormat="false" ht="13.5" hidden="false" customHeight="false" outlineLevel="0" collapsed="false">
      <c r="A134" s="323"/>
      <c r="K134" s="323"/>
    </row>
    <row r="135" customFormat="false" ht="13.5" hidden="false" customHeight="false" outlineLevel="0" collapsed="false">
      <c r="A135" s="323"/>
      <c r="K135" s="323"/>
    </row>
    <row r="136" customFormat="false" ht="13.5" hidden="false" customHeight="false" outlineLevel="0" collapsed="false">
      <c r="A136" s="323"/>
      <c r="K136" s="323"/>
    </row>
    <row r="137" customFormat="false" ht="13.5" hidden="false" customHeight="false" outlineLevel="0" collapsed="false">
      <c r="A137" s="323"/>
      <c r="K137" s="323"/>
    </row>
    <row r="138" customFormat="false" ht="13.5" hidden="false" customHeight="false" outlineLevel="0" collapsed="false">
      <c r="A138" s="323"/>
      <c r="K138" s="323"/>
    </row>
    <row r="139" customFormat="false" ht="13.5" hidden="false" customHeight="false" outlineLevel="0" collapsed="false">
      <c r="A139" s="323"/>
      <c r="K139" s="323"/>
    </row>
    <row r="140" customFormat="false" ht="13.5" hidden="false" customHeight="false" outlineLevel="0" collapsed="false">
      <c r="A140" s="323"/>
      <c r="K140" s="323"/>
    </row>
    <row r="141" customFormat="false" ht="13.5" hidden="false" customHeight="false" outlineLevel="0" collapsed="false">
      <c r="A141" s="323"/>
      <c r="K141" s="323"/>
    </row>
    <row r="142" customFormat="false" ht="13.5" hidden="false" customHeight="false" outlineLevel="0" collapsed="false">
      <c r="A142" s="323"/>
      <c r="K142" s="323"/>
    </row>
    <row r="143" customFormat="false" ht="13.5" hidden="false" customHeight="false" outlineLevel="0" collapsed="false">
      <c r="A143" s="323"/>
      <c r="K143" s="323"/>
    </row>
    <row r="144" customFormat="false" ht="13.5" hidden="false" customHeight="false" outlineLevel="0" collapsed="false">
      <c r="A144" s="323"/>
      <c r="K144" s="323"/>
    </row>
    <row r="145" customFormat="false" ht="13.5" hidden="false" customHeight="false" outlineLevel="0" collapsed="false">
      <c r="A145" s="323"/>
      <c r="K145" s="323"/>
    </row>
    <row r="146" customFormat="false" ht="13.5" hidden="false" customHeight="false" outlineLevel="0" collapsed="false">
      <c r="A146" s="323"/>
      <c r="K146" s="323"/>
    </row>
    <row r="147" customFormat="false" ht="13.5" hidden="false" customHeight="false" outlineLevel="0" collapsed="false">
      <c r="A147" s="323"/>
      <c r="K147" s="323"/>
    </row>
    <row r="148" customFormat="false" ht="13.5" hidden="false" customHeight="false" outlineLevel="0" collapsed="false">
      <c r="A148" s="323"/>
      <c r="K148" s="323"/>
    </row>
    <row r="149" customFormat="false" ht="13.5" hidden="false" customHeight="false" outlineLevel="0" collapsed="false">
      <c r="A149" s="323"/>
      <c r="K149" s="323"/>
    </row>
    <row r="150" customFormat="false" ht="13.5" hidden="false" customHeight="false" outlineLevel="0" collapsed="false">
      <c r="A150" s="323"/>
      <c r="K150" s="323"/>
    </row>
    <row r="151" customFormat="false" ht="13.5" hidden="false" customHeight="false" outlineLevel="0" collapsed="false">
      <c r="A151" s="323"/>
      <c r="K151" s="323"/>
    </row>
    <row r="152" customFormat="false" ht="13.5" hidden="false" customHeight="false" outlineLevel="0" collapsed="false">
      <c r="A152" s="323"/>
      <c r="K152" s="323"/>
    </row>
    <row r="153" customFormat="false" ht="13.5" hidden="false" customHeight="false" outlineLevel="0" collapsed="false">
      <c r="A153" s="323"/>
      <c r="K153" s="323"/>
    </row>
    <row r="154" customFormat="false" ht="13.5" hidden="false" customHeight="false" outlineLevel="0" collapsed="false">
      <c r="A154" s="323"/>
      <c r="K154" s="323"/>
    </row>
    <row r="155" customFormat="false" ht="13.5" hidden="false" customHeight="false" outlineLevel="0" collapsed="false">
      <c r="A155" s="323"/>
      <c r="K155" s="323"/>
    </row>
    <row r="156" customFormat="false" ht="13.5" hidden="false" customHeight="false" outlineLevel="0" collapsed="false">
      <c r="A156" s="323"/>
      <c r="K156" s="323"/>
    </row>
    <row r="157" customFormat="false" ht="13.5" hidden="false" customHeight="false" outlineLevel="0" collapsed="false">
      <c r="A157" s="323"/>
      <c r="K157" s="323"/>
    </row>
    <row r="158" customFormat="false" ht="13.5" hidden="false" customHeight="false" outlineLevel="0" collapsed="false">
      <c r="A158" s="323"/>
      <c r="K158" s="323"/>
    </row>
    <row r="159" customFormat="false" ht="13.5" hidden="false" customHeight="false" outlineLevel="0" collapsed="false">
      <c r="A159" s="323"/>
      <c r="K159" s="323"/>
    </row>
    <row r="160" customFormat="false" ht="13.5" hidden="false" customHeight="false" outlineLevel="0" collapsed="false">
      <c r="A160" s="323"/>
      <c r="K160" s="323"/>
    </row>
    <row r="161" customFormat="false" ht="13.5" hidden="false" customHeight="false" outlineLevel="0" collapsed="false">
      <c r="A161" s="323"/>
      <c r="K161" s="323"/>
    </row>
    <row r="162" customFormat="false" ht="13.5" hidden="false" customHeight="false" outlineLevel="0" collapsed="false">
      <c r="A162" s="323"/>
      <c r="K162" s="323"/>
    </row>
    <row r="163" customFormat="false" ht="13.5" hidden="false" customHeight="false" outlineLevel="0" collapsed="false">
      <c r="A163" s="323"/>
      <c r="K163" s="323"/>
    </row>
    <row r="164" customFormat="false" ht="13.5" hidden="false" customHeight="false" outlineLevel="0" collapsed="false">
      <c r="A164" s="323"/>
      <c r="K164" s="323"/>
    </row>
    <row r="165" customFormat="false" ht="13.5" hidden="false" customHeight="false" outlineLevel="0" collapsed="false">
      <c r="A165" s="323"/>
      <c r="K165" s="323"/>
    </row>
    <row r="166" customFormat="false" ht="13.5" hidden="false" customHeight="false" outlineLevel="0" collapsed="false">
      <c r="A166" s="323"/>
      <c r="K166" s="323"/>
    </row>
    <row r="167" customFormat="false" ht="13.5" hidden="false" customHeight="false" outlineLevel="0" collapsed="false">
      <c r="A167" s="323"/>
      <c r="K167" s="323"/>
    </row>
    <row r="168" customFormat="false" ht="13.5" hidden="false" customHeight="false" outlineLevel="0" collapsed="false">
      <c r="A168" s="323"/>
      <c r="K168" s="323"/>
    </row>
    <row r="169" customFormat="false" ht="13.5" hidden="false" customHeight="false" outlineLevel="0" collapsed="false">
      <c r="A169" s="323"/>
      <c r="K169" s="323"/>
    </row>
    <row r="170" customFormat="false" ht="13.5" hidden="false" customHeight="false" outlineLevel="0" collapsed="false">
      <c r="A170" s="323"/>
      <c r="K170" s="323"/>
    </row>
    <row r="171" customFormat="false" ht="13.5" hidden="false" customHeight="false" outlineLevel="0" collapsed="false">
      <c r="A171" s="323"/>
      <c r="K171" s="323"/>
    </row>
    <row r="172" customFormat="false" ht="13.5" hidden="false" customHeight="false" outlineLevel="0" collapsed="false">
      <c r="A172" s="323"/>
      <c r="K172" s="323"/>
    </row>
    <row r="173" customFormat="false" ht="13.5" hidden="false" customHeight="false" outlineLevel="0" collapsed="false">
      <c r="A173" s="323"/>
      <c r="K173" s="323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N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56.7"/>
    <col collapsed="false" customWidth="true" hidden="false" outlineLevel="0" max="2" min="2" style="273" width="1.7"/>
    <col collapsed="false" customWidth="true" hidden="false" outlineLevel="0" max="9" min="3" style="273" width="16.7"/>
    <col collapsed="false" customWidth="true" hidden="false" outlineLevel="0" max="10" min="10" style="274" width="2.7"/>
    <col collapsed="false" customWidth="true" hidden="false" outlineLevel="0" max="11" min="11" style="272" width="56.7"/>
    <col collapsed="false" customWidth="true" hidden="false" outlineLevel="0" max="12" min="12" style="273" width="1.7"/>
    <col collapsed="false" customWidth="true" hidden="false" outlineLevel="0" max="19" min="13" style="273" width="16.7"/>
    <col collapsed="false" customWidth="false" hidden="false" outlineLevel="0" max="257" min="20" style="274" width="11.42"/>
  </cols>
  <sheetData>
    <row r="1" s="275" customFormat="true" ht="20.1" hidden="false" customHeight="true" outlineLevel="0" collapsed="false">
      <c r="A1" s="275" t="s">
        <v>216</v>
      </c>
      <c r="B1" s="276"/>
      <c r="C1" s="276"/>
      <c r="D1" s="276"/>
      <c r="E1" s="276"/>
      <c r="F1" s="276"/>
      <c r="K1" s="275" t="s">
        <v>216</v>
      </c>
      <c r="L1" s="276"/>
      <c r="M1" s="276"/>
      <c r="N1" s="276"/>
      <c r="O1" s="276"/>
      <c r="P1" s="276"/>
    </row>
    <row r="2" s="279" customFormat="true" ht="7.5" hidden="false" customHeight="true" outlineLevel="0" collapsed="false">
      <c r="A2" s="277"/>
      <c r="B2" s="278"/>
      <c r="C2" s="278"/>
      <c r="D2" s="278"/>
      <c r="E2" s="278"/>
      <c r="F2" s="278"/>
      <c r="H2" s="280"/>
      <c r="I2" s="281"/>
      <c r="K2" s="277"/>
      <c r="L2" s="278"/>
      <c r="M2" s="278"/>
      <c r="N2" s="278"/>
      <c r="O2" s="278"/>
      <c r="P2" s="278"/>
      <c r="R2" s="280"/>
      <c r="S2" s="281"/>
    </row>
    <row r="3" s="287" customFormat="true" ht="17.45" hidden="false" customHeight="true" outlineLevel="0" collapsed="false">
      <c r="A3" s="282" t="s">
        <v>95</v>
      </c>
      <c r="B3" s="283"/>
      <c r="C3" s="284" t="s">
        <v>155</v>
      </c>
      <c r="D3" s="284" t="s">
        <v>191</v>
      </c>
      <c r="E3" s="284" t="s">
        <v>158</v>
      </c>
      <c r="F3" s="284" t="s">
        <v>159</v>
      </c>
      <c r="G3" s="284" t="s">
        <v>160</v>
      </c>
      <c r="H3" s="284" t="s">
        <v>192</v>
      </c>
      <c r="I3" s="285" t="s">
        <v>193</v>
      </c>
      <c r="J3" s="286"/>
      <c r="K3" s="282" t="s">
        <v>95</v>
      </c>
      <c r="L3" s="283"/>
      <c r="M3" s="284" t="s">
        <v>194</v>
      </c>
      <c r="N3" s="284" t="s">
        <v>195</v>
      </c>
      <c r="O3" s="284" t="s">
        <v>165</v>
      </c>
      <c r="P3" s="284" t="s">
        <v>166</v>
      </c>
      <c r="Q3" s="284" t="s">
        <v>196</v>
      </c>
      <c r="R3" s="284" t="s">
        <v>197</v>
      </c>
      <c r="S3" s="285" t="s">
        <v>169</v>
      </c>
    </row>
    <row r="4" s="287" customFormat="true" ht="17.45" hidden="false" customHeight="true" outlineLevel="0" collapsed="false">
      <c r="A4" s="282"/>
      <c r="B4" s="288"/>
      <c r="C4" s="284"/>
      <c r="D4" s="284"/>
      <c r="E4" s="284"/>
      <c r="F4" s="284"/>
      <c r="G4" s="284"/>
      <c r="H4" s="284"/>
      <c r="I4" s="285"/>
      <c r="J4" s="286"/>
      <c r="K4" s="282"/>
      <c r="L4" s="288"/>
      <c r="M4" s="284"/>
      <c r="N4" s="284"/>
      <c r="O4" s="284"/>
      <c r="P4" s="284"/>
      <c r="Q4" s="284"/>
      <c r="R4" s="284"/>
      <c r="S4" s="285"/>
    </row>
    <row r="5" s="287" customFormat="true" ht="17.45" hidden="false" customHeight="true" outlineLevel="0" collapsed="false">
      <c r="A5" s="282"/>
      <c r="B5" s="289"/>
      <c r="C5" s="285" t="s">
        <v>103</v>
      </c>
      <c r="D5" s="285"/>
      <c r="E5" s="285"/>
      <c r="F5" s="285"/>
      <c r="G5" s="285"/>
      <c r="H5" s="285"/>
      <c r="I5" s="285"/>
      <c r="J5" s="285"/>
      <c r="K5" s="282"/>
      <c r="L5" s="289"/>
      <c r="M5" s="285" t="s">
        <v>103</v>
      </c>
      <c r="N5" s="285"/>
      <c r="O5" s="285"/>
      <c r="P5" s="285"/>
      <c r="Q5" s="285"/>
      <c r="R5" s="285"/>
      <c r="S5" s="285"/>
    </row>
    <row r="6" s="272" customFormat="true" ht="15" hidden="false" customHeight="true" outlineLevel="0" collapsed="false">
      <c r="A6" s="277"/>
      <c r="B6" s="291"/>
      <c r="C6" s="292"/>
      <c r="D6" s="292"/>
      <c r="E6" s="292"/>
      <c r="F6" s="292"/>
      <c r="G6" s="292"/>
      <c r="H6" s="292"/>
      <c r="I6" s="293"/>
      <c r="K6" s="277"/>
      <c r="L6" s="291"/>
      <c r="M6" s="292"/>
      <c r="N6" s="292"/>
      <c r="O6" s="292"/>
      <c r="P6" s="292"/>
      <c r="Q6" s="292"/>
      <c r="R6" s="292"/>
      <c r="S6" s="293"/>
    </row>
    <row r="7" s="296" customFormat="true" ht="24.95" hidden="false" customHeight="true" outlineLevel="0" collapsed="false">
      <c r="A7" s="294" t="s">
        <v>198</v>
      </c>
      <c r="B7" s="294"/>
      <c r="C7" s="294"/>
      <c r="D7" s="294"/>
      <c r="E7" s="294"/>
      <c r="F7" s="294"/>
      <c r="G7" s="294"/>
      <c r="H7" s="294"/>
      <c r="I7" s="294"/>
      <c r="J7" s="295"/>
      <c r="K7" s="294" t="s">
        <v>198</v>
      </c>
      <c r="L7" s="294"/>
      <c r="M7" s="294"/>
      <c r="N7" s="294"/>
      <c r="O7" s="294"/>
      <c r="P7" s="294"/>
      <c r="Q7" s="294"/>
      <c r="R7" s="294"/>
      <c r="S7" s="294"/>
      <c r="T7" s="212"/>
      <c r="U7" s="212"/>
      <c r="V7" s="212"/>
      <c r="W7" s="212"/>
      <c r="X7" s="212"/>
    </row>
    <row r="8" s="299" customFormat="true" ht="15" hidden="false" customHeight="true" outlineLevel="0" collapsed="false">
      <c r="A8" s="297"/>
      <c r="B8" s="298"/>
      <c r="C8" s="295"/>
      <c r="D8" s="182"/>
      <c r="E8" s="182"/>
      <c r="F8" s="182"/>
      <c r="G8" s="182"/>
      <c r="H8" s="182"/>
      <c r="I8" s="182"/>
      <c r="J8" s="182"/>
      <c r="K8" s="297"/>
      <c r="L8" s="298"/>
      <c r="M8" s="295"/>
      <c r="N8" s="182"/>
      <c r="O8" s="182"/>
      <c r="P8" s="182"/>
      <c r="Q8" s="182"/>
      <c r="R8" s="182"/>
      <c r="S8" s="182"/>
      <c r="T8" s="212"/>
      <c r="U8" s="212"/>
      <c r="V8" s="212"/>
      <c r="W8" s="212"/>
      <c r="X8" s="212"/>
    </row>
    <row r="9" s="296" customFormat="true" ht="17.25" hidden="false" customHeight="true" outlineLevel="0" collapsed="false">
      <c r="A9" s="300" t="s">
        <v>104</v>
      </c>
      <c r="B9" s="298"/>
      <c r="C9" s="181" t="n">
        <v>1099.869158</v>
      </c>
      <c r="D9" s="182" t="n">
        <v>256.579069</v>
      </c>
      <c r="E9" s="182" t="n">
        <v>292.849425</v>
      </c>
      <c r="F9" s="182" t="n">
        <v>2.487079</v>
      </c>
      <c r="G9" s="182" t="n">
        <v>134.337856</v>
      </c>
      <c r="H9" s="182" t="n">
        <v>2.291321</v>
      </c>
      <c r="I9" s="182" t="n">
        <v>32.164794</v>
      </c>
      <c r="J9" s="101"/>
      <c r="K9" s="300" t="s">
        <v>104</v>
      </c>
      <c r="L9" s="298"/>
      <c r="M9" s="181" t="n">
        <v>150.742967</v>
      </c>
      <c r="N9" s="182" t="n">
        <v>27.444245</v>
      </c>
      <c r="O9" s="182" t="n">
        <v>1.049858</v>
      </c>
      <c r="P9" s="182" t="n">
        <v>135.871549</v>
      </c>
      <c r="Q9" s="182" t="n">
        <v>3.471269</v>
      </c>
      <c r="R9" s="182" t="n">
        <v>29.549771</v>
      </c>
      <c r="S9" s="182" t="n">
        <v>31.029956</v>
      </c>
      <c r="T9" s="212"/>
      <c r="U9" s="212"/>
      <c r="V9" s="212"/>
      <c r="W9" s="212"/>
      <c r="X9" s="212"/>
    </row>
    <row r="10" s="296" customFormat="true" ht="17.25" hidden="false" customHeight="true" outlineLevel="0" collapsed="false">
      <c r="A10" s="301" t="s">
        <v>105</v>
      </c>
      <c r="B10" s="298"/>
      <c r="C10" s="252" t="n">
        <v>10.625383</v>
      </c>
      <c r="D10" s="101" t="n">
        <v>3.101007</v>
      </c>
      <c r="E10" s="101" t="n">
        <v>5.202297</v>
      </c>
      <c r="F10" s="101" t="n">
        <v>0.004788</v>
      </c>
      <c r="G10" s="101" t="n">
        <v>0.064086</v>
      </c>
      <c r="H10" s="101" t="n">
        <v>0.000656</v>
      </c>
      <c r="I10" s="101" t="n">
        <v>0.025546</v>
      </c>
      <c r="J10" s="101"/>
      <c r="K10" s="301" t="s">
        <v>105</v>
      </c>
      <c r="L10" s="298"/>
      <c r="M10" s="252" t="n">
        <v>0.021407</v>
      </c>
      <c r="N10" s="101" t="n">
        <v>0.00518</v>
      </c>
      <c r="O10" s="101" t="n">
        <v>0.000492</v>
      </c>
      <c r="P10" s="101" t="n">
        <v>2.191503</v>
      </c>
      <c r="Q10" s="101" t="n">
        <v>0.003145</v>
      </c>
      <c r="R10" s="101" t="n">
        <v>0.003611</v>
      </c>
      <c r="S10" s="101" t="n">
        <v>0.001666</v>
      </c>
      <c r="T10" s="212"/>
      <c r="U10" s="212"/>
      <c r="V10" s="212"/>
      <c r="W10" s="212"/>
      <c r="X10" s="212"/>
    </row>
    <row r="11" s="296" customFormat="true" ht="17.25" hidden="false" customHeight="true" outlineLevel="0" collapsed="false">
      <c r="A11" s="301" t="s">
        <v>106</v>
      </c>
      <c r="B11" s="298"/>
      <c r="C11" s="252" t="n">
        <v>633.16981</v>
      </c>
      <c r="D11" s="101" t="n">
        <v>91.044583</v>
      </c>
      <c r="E11" s="101" t="n">
        <v>180.241297</v>
      </c>
      <c r="F11" s="101" t="n">
        <v>1.123602</v>
      </c>
      <c r="G11" s="101" t="n">
        <v>72.62171</v>
      </c>
      <c r="H11" s="101" t="n">
        <v>1.189097</v>
      </c>
      <c r="I11" s="101" t="n">
        <v>27.657052</v>
      </c>
      <c r="J11" s="101"/>
      <c r="K11" s="301" t="s">
        <v>106</v>
      </c>
      <c r="L11" s="298"/>
      <c r="M11" s="252" t="n">
        <v>139.615544</v>
      </c>
      <c r="N11" s="101" t="n">
        <v>20.347355</v>
      </c>
      <c r="O11" s="101" t="n">
        <v>1.043366</v>
      </c>
      <c r="P11" s="101" t="n">
        <v>46.916111</v>
      </c>
      <c r="Q11" s="101" t="n">
        <v>3.453424</v>
      </c>
      <c r="R11" s="101" t="n">
        <v>21.014716</v>
      </c>
      <c r="S11" s="101" t="n">
        <v>26.901952</v>
      </c>
      <c r="T11" s="212"/>
      <c r="U11" s="212"/>
      <c r="V11" s="212"/>
      <c r="W11" s="212"/>
      <c r="X11" s="212"/>
    </row>
    <row r="12" s="299" customFormat="true" ht="17.25" hidden="false" customHeight="true" outlineLevel="0" collapsed="false">
      <c r="A12" s="301" t="s">
        <v>107</v>
      </c>
      <c r="B12" s="298"/>
      <c r="C12" s="252" t="n">
        <v>456.073965</v>
      </c>
      <c r="D12" s="101" t="n">
        <v>162.433479</v>
      </c>
      <c r="E12" s="101" t="n">
        <v>107.405831</v>
      </c>
      <c r="F12" s="101" t="n">
        <v>1.358689</v>
      </c>
      <c r="G12" s="101" t="n">
        <v>61.65206</v>
      </c>
      <c r="H12" s="101" t="n">
        <v>1.101568</v>
      </c>
      <c r="I12" s="101" t="n">
        <v>4.482196</v>
      </c>
      <c r="J12" s="182"/>
      <c r="K12" s="301" t="s">
        <v>107</v>
      </c>
      <c r="L12" s="298"/>
      <c r="M12" s="252" t="n">
        <v>11.106015</v>
      </c>
      <c r="N12" s="101" t="n">
        <v>7.09171</v>
      </c>
      <c r="O12" s="101" t="n">
        <v>0.006</v>
      </c>
      <c r="P12" s="101" t="n">
        <v>86.763935</v>
      </c>
      <c r="Q12" s="101" t="n">
        <v>0.0147</v>
      </c>
      <c r="R12" s="101" t="n">
        <v>8.531444</v>
      </c>
      <c r="S12" s="101" t="n">
        <v>4.126338</v>
      </c>
      <c r="T12" s="212"/>
      <c r="U12" s="212"/>
      <c r="V12" s="212"/>
      <c r="W12" s="212"/>
      <c r="X12" s="212"/>
    </row>
    <row r="13" s="296" customFormat="true" ht="17.25" hidden="false" customHeight="true" outlineLevel="0" collapsed="false">
      <c r="A13" s="302" t="s">
        <v>108</v>
      </c>
      <c r="B13" s="298"/>
      <c r="C13" s="181" t="n">
        <v>977.176112</v>
      </c>
      <c r="D13" s="182" t="n">
        <v>955.686622</v>
      </c>
      <c r="E13" s="182" t="n">
        <v>0.580974</v>
      </c>
      <c r="F13" s="182" t="n">
        <v>0</v>
      </c>
      <c r="G13" s="182" t="n">
        <v>11.473386</v>
      </c>
      <c r="H13" s="182" t="n">
        <v>0</v>
      </c>
      <c r="I13" s="182" t="n">
        <v>0</v>
      </c>
      <c r="J13" s="101"/>
      <c r="K13" s="302" t="s">
        <v>108</v>
      </c>
      <c r="L13" s="298"/>
      <c r="M13" s="181" t="n">
        <v>0.2</v>
      </c>
      <c r="N13" s="182" t="n">
        <v>0.141894</v>
      </c>
      <c r="O13" s="182" t="n">
        <v>0</v>
      </c>
      <c r="P13" s="182" t="n">
        <v>9.03346</v>
      </c>
      <c r="Q13" s="182" t="n">
        <v>0</v>
      </c>
      <c r="R13" s="182" t="n">
        <v>0.059776</v>
      </c>
      <c r="S13" s="182" t="n">
        <v>0</v>
      </c>
      <c r="T13" s="212"/>
      <c r="U13" s="212"/>
      <c r="V13" s="212"/>
      <c r="W13" s="212"/>
      <c r="X13" s="212"/>
    </row>
    <row r="14" s="296" customFormat="true" ht="17.25" hidden="false" customHeight="true" outlineLevel="0" collapsed="false">
      <c r="A14" s="301" t="s">
        <v>109</v>
      </c>
      <c r="B14" s="298"/>
      <c r="C14" s="252" t="n">
        <v>11.891066</v>
      </c>
      <c r="D14" s="101" t="n">
        <v>11.442807</v>
      </c>
      <c r="E14" s="101" t="n">
        <v>0.012475</v>
      </c>
      <c r="F14" s="101" t="n">
        <v>0</v>
      </c>
      <c r="G14" s="101" t="n">
        <v>0.000753</v>
      </c>
      <c r="H14" s="101" t="n">
        <v>0</v>
      </c>
      <c r="I14" s="101" t="n">
        <v>0</v>
      </c>
      <c r="J14" s="101"/>
      <c r="K14" s="301" t="s">
        <v>109</v>
      </c>
      <c r="L14" s="298"/>
      <c r="M14" s="252" t="n">
        <v>0.2</v>
      </c>
      <c r="N14" s="101" t="n">
        <v>0.141795</v>
      </c>
      <c r="O14" s="101" t="n">
        <v>0</v>
      </c>
      <c r="P14" s="101" t="n">
        <v>0.03346</v>
      </c>
      <c r="Q14" s="101" t="n">
        <v>0</v>
      </c>
      <c r="R14" s="101" t="n">
        <v>0.059776</v>
      </c>
      <c r="S14" s="101" t="n">
        <v>0</v>
      </c>
      <c r="T14" s="212"/>
      <c r="U14" s="212"/>
      <c r="V14" s="212"/>
      <c r="W14" s="212"/>
      <c r="X14" s="212"/>
    </row>
    <row r="15" s="296" customFormat="true" ht="17.25" hidden="false" customHeight="true" outlineLevel="0" collapsed="false">
      <c r="A15" s="303" t="s">
        <v>110</v>
      </c>
      <c r="B15" s="298"/>
      <c r="C15" s="252" t="n">
        <v>5.421019</v>
      </c>
      <c r="D15" s="101" t="n">
        <v>4.992794</v>
      </c>
      <c r="E15" s="101" t="n">
        <v>0.012459</v>
      </c>
      <c r="F15" s="101" t="n">
        <v>0</v>
      </c>
      <c r="G15" s="101" t="n">
        <v>0.000753</v>
      </c>
      <c r="H15" s="101" t="n">
        <v>0</v>
      </c>
      <c r="I15" s="101" t="n">
        <v>0</v>
      </c>
      <c r="J15" s="101"/>
      <c r="K15" s="303" t="s">
        <v>110</v>
      </c>
      <c r="L15" s="298"/>
      <c r="M15" s="252" t="n">
        <v>0.2</v>
      </c>
      <c r="N15" s="101" t="n">
        <v>0.121777</v>
      </c>
      <c r="O15" s="101" t="n">
        <v>0</v>
      </c>
      <c r="P15" s="101" t="n">
        <v>0.03346</v>
      </c>
      <c r="Q15" s="101" t="n">
        <v>0</v>
      </c>
      <c r="R15" s="101" t="n">
        <v>0.059776</v>
      </c>
      <c r="S15" s="101" t="n">
        <v>0</v>
      </c>
      <c r="T15" s="212"/>
      <c r="U15" s="212"/>
      <c r="V15" s="212"/>
      <c r="W15" s="212"/>
      <c r="X15" s="212"/>
    </row>
    <row r="16" s="299" customFormat="true" ht="17.25" hidden="false" customHeight="true" outlineLevel="0" collapsed="false">
      <c r="A16" s="303" t="s">
        <v>111</v>
      </c>
      <c r="B16" s="298"/>
      <c r="C16" s="252" t="n">
        <v>6.470047</v>
      </c>
      <c r="D16" s="101" t="n">
        <v>6.450013</v>
      </c>
      <c r="E16" s="101" t="n">
        <v>1.6E-005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/>
      <c r="K16" s="303" t="s">
        <v>111</v>
      </c>
      <c r="L16" s="298"/>
      <c r="M16" s="252" t="n">
        <v>0</v>
      </c>
      <c r="N16" s="101" t="n">
        <v>0.020018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212"/>
      <c r="U16" s="212"/>
      <c r="V16" s="212"/>
      <c r="W16" s="212"/>
      <c r="X16" s="212"/>
    </row>
    <row r="17" s="180" customFormat="true" ht="17.25" hidden="false" customHeight="true" outlineLevel="0" collapsed="false">
      <c r="A17" s="303" t="s">
        <v>112</v>
      </c>
      <c r="B17" s="304"/>
      <c r="C17" s="252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/>
      <c r="K17" s="303" t="s">
        <v>112</v>
      </c>
      <c r="L17" s="304"/>
      <c r="M17" s="252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212"/>
      <c r="U17" s="212"/>
      <c r="V17" s="212"/>
      <c r="W17" s="212"/>
      <c r="X17" s="212"/>
    </row>
    <row r="18" s="272" customFormat="true" ht="17.25" hidden="false" customHeight="true" outlineLevel="0" collapsed="false">
      <c r="A18" s="301" t="s">
        <v>113</v>
      </c>
      <c r="B18" s="305"/>
      <c r="C18" s="252" t="n">
        <v>965.285046</v>
      </c>
      <c r="D18" s="101" t="n">
        <v>944.243815</v>
      </c>
      <c r="E18" s="101" t="n">
        <v>0.568499</v>
      </c>
      <c r="F18" s="101" t="n">
        <v>0</v>
      </c>
      <c r="G18" s="101" t="n">
        <v>11.472633</v>
      </c>
      <c r="H18" s="101" t="n">
        <v>0</v>
      </c>
      <c r="I18" s="101" t="n">
        <v>0</v>
      </c>
      <c r="J18" s="101"/>
      <c r="K18" s="301" t="s">
        <v>113</v>
      </c>
      <c r="L18" s="305"/>
      <c r="M18" s="252" t="n">
        <v>0</v>
      </c>
      <c r="N18" s="101" t="n">
        <v>9.9E-005</v>
      </c>
      <c r="O18" s="101" t="n">
        <v>0</v>
      </c>
      <c r="P18" s="101" t="n">
        <v>9</v>
      </c>
      <c r="Q18" s="101" t="n">
        <v>0</v>
      </c>
      <c r="R18" s="101" t="n">
        <v>0</v>
      </c>
      <c r="S18" s="101" t="n">
        <v>0</v>
      </c>
      <c r="T18" s="212"/>
      <c r="U18" s="212"/>
      <c r="V18" s="212"/>
      <c r="W18" s="212"/>
      <c r="X18" s="212"/>
    </row>
    <row r="19" s="296" customFormat="true" ht="17.25" hidden="false" customHeight="true" outlineLevel="0" collapsed="false">
      <c r="A19" s="303" t="s">
        <v>110</v>
      </c>
      <c r="B19" s="298"/>
      <c r="C19" s="252" t="n">
        <v>964.783827</v>
      </c>
      <c r="D19" s="101" t="n">
        <v>944.243815</v>
      </c>
      <c r="E19" s="101" t="n">
        <v>0.067379</v>
      </c>
      <c r="F19" s="101" t="n">
        <v>0</v>
      </c>
      <c r="G19" s="101" t="n">
        <v>11.472633</v>
      </c>
      <c r="H19" s="101" t="n">
        <v>0</v>
      </c>
      <c r="I19" s="101" t="n">
        <v>0</v>
      </c>
      <c r="J19" s="101"/>
      <c r="K19" s="303" t="s">
        <v>110</v>
      </c>
      <c r="L19" s="298"/>
      <c r="M19" s="252" t="n">
        <v>0</v>
      </c>
      <c r="N19" s="101" t="n">
        <v>0</v>
      </c>
      <c r="O19" s="101" t="n">
        <v>0</v>
      </c>
      <c r="P19" s="101" t="n">
        <v>9</v>
      </c>
      <c r="Q19" s="101" t="n">
        <v>0</v>
      </c>
      <c r="R19" s="101" t="n">
        <v>0</v>
      </c>
      <c r="S19" s="101" t="n">
        <v>0</v>
      </c>
      <c r="T19" s="212"/>
      <c r="U19" s="212"/>
      <c r="V19" s="212"/>
      <c r="W19" s="212"/>
      <c r="X19" s="212"/>
    </row>
    <row r="20" s="296" customFormat="true" ht="17.25" hidden="false" customHeight="true" outlineLevel="0" collapsed="false">
      <c r="A20" s="303" t="s">
        <v>111</v>
      </c>
      <c r="B20" s="298"/>
      <c r="C20" s="252" t="n">
        <v>0.501219</v>
      </c>
      <c r="D20" s="101" t="n">
        <v>0</v>
      </c>
      <c r="E20" s="101" t="n">
        <v>0.50112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/>
      <c r="K20" s="303" t="s">
        <v>111</v>
      </c>
      <c r="L20" s="298"/>
      <c r="M20" s="252" t="n">
        <v>0</v>
      </c>
      <c r="N20" s="101" t="n">
        <v>9.9E-005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212"/>
      <c r="U20" s="212"/>
      <c r="V20" s="212"/>
      <c r="W20" s="212"/>
      <c r="X20" s="212"/>
    </row>
    <row r="21" s="180" customFormat="true" ht="17.25" hidden="false" customHeight="true" outlineLevel="0" collapsed="false">
      <c r="A21" s="303" t="s">
        <v>112</v>
      </c>
      <c r="B21" s="306"/>
      <c r="C21" s="252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82"/>
      <c r="K21" s="303" t="s">
        <v>112</v>
      </c>
      <c r="L21" s="306"/>
      <c r="M21" s="252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212"/>
      <c r="U21" s="212"/>
      <c r="V21" s="212"/>
      <c r="W21" s="212"/>
      <c r="X21" s="212"/>
    </row>
    <row r="22" s="296" customFormat="true" ht="17.25" hidden="false" customHeight="true" outlineLevel="0" collapsed="false">
      <c r="A22" s="302" t="s">
        <v>114</v>
      </c>
      <c r="B22" s="298"/>
      <c r="C22" s="181" t="n">
        <v>3.38512</v>
      </c>
      <c r="D22" s="182" t="n">
        <v>0.07567</v>
      </c>
      <c r="E22" s="182" t="n">
        <v>0.191793</v>
      </c>
      <c r="F22" s="182" t="n">
        <v>0</v>
      </c>
      <c r="G22" s="182" t="n">
        <v>0.098031</v>
      </c>
      <c r="H22" s="182" t="n">
        <v>0</v>
      </c>
      <c r="I22" s="182" t="n">
        <v>0</v>
      </c>
      <c r="J22" s="101"/>
      <c r="K22" s="302" t="s">
        <v>114</v>
      </c>
      <c r="L22" s="298"/>
      <c r="M22" s="181" t="n">
        <v>2.373384</v>
      </c>
      <c r="N22" s="182" t="n">
        <v>0.245192</v>
      </c>
      <c r="O22" s="182" t="n">
        <v>0</v>
      </c>
      <c r="P22" s="182" t="n">
        <v>0</v>
      </c>
      <c r="Q22" s="182" t="n">
        <v>0.40015</v>
      </c>
      <c r="R22" s="182" t="n">
        <v>0.0009</v>
      </c>
      <c r="S22" s="182" t="n">
        <v>0</v>
      </c>
      <c r="T22" s="212"/>
      <c r="U22" s="212"/>
      <c r="V22" s="212"/>
      <c r="W22" s="212"/>
      <c r="X22" s="212"/>
    </row>
    <row r="23" s="296" customFormat="true" ht="17.25" hidden="false" customHeight="true" outlineLevel="0" collapsed="false">
      <c r="A23" s="301" t="s">
        <v>115</v>
      </c>
      <c r="B23" s="298"/>
      <c r="C23" s="252" t="n">
        <v>0.001404</v>
      </c>
      <c r="D23" s="101" t="n">
        <v>0</v>
      </c>
      <c r="E23" s="101" t="n">
        <v>0</v>
      </c>
      <c r="F23" s="101" t="n">
        <v>0</v>
      </c>
      <c r="G23" s="101" t="n">
        <v>0.001404</v>
      </c>
      <c r="H23" s="101" t="n">
        <v>0</v>
      </c>
      <c r="I23" s="101" t="n">
        <v>0</v>
      </c>
      <c r="J23" s="101"/>
      <c r="K23" s="301" t="s">
        <v>115</v>
      </c>
      <c r="L23" s="298"/>
      <c r="M23" s="252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212"/>
      <c r="U23" s="212"/>
      <c r="V23" s="212"/>
      <c r="W23" s="212"/>
      <c r="X23" s="212"/>
    </row>
    <row r="24" s="299" customFormat="true" ht="17.25" hidden="false" customHeight="true" outlineLevel="0" collapsed="false">
      <c r="A24" s="303" t="s">
        <v>116</v>
      </c>
      <c r="B24" s="298"/>
      <c r="C24" s="252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/>
      <c r="K24" s="303" t="s">
        <v>116</v>
      </c>
      <c r="L24" s="298"/>
      <c r="M24" s="252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212"/>
      <c r="U24" s="212"/>
      <c r="V24" s="212"/>
      <c r="W24" s="212"/>
      <c r="X24" s="212"/>
    </row>
    <row r="25" s="180" customFormat="true" ht="17.25" hidden="false" customHeight="true" outlineLevel="0" collapsed="false">
      <c r="A25" s="303" t="s">
        <v>117</v>
      </c>
      <c r="B25" s="304"/>
      <c r="C25" s="252" t="n">
        <v>0.001404</v>
      </c>
      <c r="D25" s="101" t="n">
        <v>0</v>
      </c>
      <c r="E25" s="101" t="n">
        <v>0</v>
      </c>
      <c r="F25" s="101" t="n">
        <v>0</v>
      </c>
      <c r="G25" s="101" t="n">
        <v>0.001404</v>
      </c>
      <c r="H25" s="101" t="n">
        <v>0</v>
      </c>
      <c r="I25" s="101" t="n">
        <v>0</v>
      </c>
      <c r="J25" s="101"/>
      <c r="K25" s="303" t="s">
        <v>117</v>
      </c>
      <c r="L25" s="304"/>
      <c r="M25" s="252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212"/>
      <c r="U25" s="212"/>
      <c r="V25" s="212"/>
      <c r="W25" s="212"/>
      <c r="X25" s="212"/>
    </row>
    <row r="26" s="296" customFormat="true" ht="17.25" hidden="false" customHeight="true" outlineLevel="0" collapsed="false">
      <c r="A26" s="303" t="s">
        <v>118</v>
      </c>
      <c r="B26" s="298"/>
      <c r="C26" s="252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/>
      <c r="K26" s="303" t="s">
        <v>118</v>
      </c>
      <c r="L26" s="298"/>
      <c r="M26" s="252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212"/>
      <c r="U26" s="212"/>
      <c r="V26" s="212"/>
      <c r="W26" s="212"/>
      <c r="X26" s="212"/>
    </row>
    <row r="27" s="296" customFormat="true" ht="17.25" hidden="false" customHeight="true" outlineLevel="0" collapsed="false">
      <c r="A27" s="301" t="s">
        <v>119</v>
      </c>
      <c r="B27" s="298"/>
      <c r="C27" s="252" t="n">
        <v>3.383716</v>
      </c>
      <c r="D27" s="101" t="n">
        <v>0.07567</v>
      </c>
      <c r="E27" s="101" t="n">
        <v>0.191793</v>
      </c>
      <c r="F27" s="101" t="n">
        <v>0</v>
      </c>
      <c r="G27" s="101" t="n">
        <v>0.096627</v>
      </c>
      <c r="H27" s="101" t="n">
        <v>0</v>
      </c>
      <c r="I27" s="101" t="n">
        <v>0</v>
      </c>
      <c r="J27" s="101"/>
      <c r="K27" s="301" t="s">
        <v>119</v>
      </c>
      <c r="L27" s="298"/>
      <c r="M27" s="252" t="n">
        <v>2.373384</v>
      </c>
      <c r="N27" s="101" t="n">
        <v>0.245192</v>
      </c>
      <c r="O27" s="101" t="n">
        <v>0</v>
      </c>
      <c r="P27" s="101" t="n">
        <v>0</v>
      </c>
      <c r="Q27" s="101" t="n">
        <v>0.40015</v>
      </c>
      <c r="R27" s="101" t="n">
        <v>0.0009</v>
      </c>
      <c r="S27" s="101" t="n">
        <v>0</v>
      </c>
      <c r="T27" s="212"/>
      <c r="U27" s="212"/>
      <c r="V27" s="212"/>
      <c r="W27" s="212"/>
      <c r="X27" s="212"/>
    </row>
    <row r="28" s="296" customFormat="true" ht="17.25" hidden="false" customHeight="true" outlineLevel="0" collapsed="false">
      <c r="A28" s="303" t="s">
        <v>116</v>
      </c>
      <c r="B28" s="298"/>
      <c r="C28" s="252" t="n">
        <v>2.179475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/>
      <c r="K28" s="303" t="s">
        <v>116</v>
      </c>
      <c r="L28" s="298"/>
      <c r="M28" s="252" t="n">
        <v>2</v>
      </c>
      <c r="N28" s="101" t="n">
        <v>0.179475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212"/>
      <c r="U28" s="212"/>
      <c r="V28" s="212"/>
      <c r="W28" s="212"/>
      <c r="X28" s="212"/>
    </row>
    <row r="29" s="296" customFormat="true" ht="17.25" hidden="false" customHeight="true" outlineLevel="0" collapsed="false">
      <c r="A29" s="303" t="s">
        <v>117</v>
      </c>
      <c r="B29" s="298"/>
      <c r="C29" s="252" t="n">
        <v>1.154098</v>
      </c>
      <c r="D29" s="101" t="n">
        <v>0.029926</v>
      </c>
      <c r="E29" s="101" t="n">
        <v>0.191793</v>
      </c>
      <c r="F29" s="101" t="n">
        <v>0</v>
      </c>
      <c r="G29" s="101" t="n">
        <v>0.096627</v>
      </c>
      <c r="H29" s="101" t="n">
        <v>0</v>
      </c>
      <c r="I29" s="101" t="n">
        <v>0</v>
      </c>
      <c r="J29" s="101"/>
      <c r="K29" s="303" t="s">
        <v>117</v>
      </c>
      <c r="L29" s="298"/>
      <c r="M29" s="252" t="n">
        <v>0.368985</v>
      </c>
      <c r="N29" s="101" t="n">
        <v>0.065717</v>
      </c>
      <c r="O29" s="101" t="n">
        <v>0</v>
      </c>
      <c r="P29" s="101" t="n">
        <v>0</v>
      </c>
      <c r="Q29" s="101" t="n">
        <v>0.40015</v>
      </c>
      <c r="R29" s="101" t="n">
        <v>0.0009</v>
      </c>
      <c r="S29" s="101" t="n">
        <v>0</v>
      </c>
      <c r="T29" s="212"/>
      <c r="U29" s="212"/>
      <c r="V29" s="212"/>
      <c r="W29" s="212"/>
      <c r="X29" s="212"/>
    </row>
    <row r="30" s="299" customFormat="true" ht="17.25" hidden="false" customHeight="true" outlineLevel="0" collapsed="false">
      <c r="A30" s="303" t="s">
        <v>118</v>
      </c>
      <c r="B30" s="298"/>
      <c r="C30" s="252" t="n">
        <v>0.050143</v>
      </c>
      <c r="D30" s="101" t="n">
        <v>0.045744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82"/>
      <c r="K30" s="303" t="s">
        <v>118</v>
      </c>
      <c r="L30" s="298"/>
      <c r="M30" s="252" t="n">
        <v>0.00439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212"/>
      <c r="U30" s="212"/>
      <c r="V30" s="212"/>
      <c r="W30" s="212"/>
      <c r="X30" s="212"/>
    </row>
    <row r="31" s="296" customFormat="true" ht="17.25" hidden="false" customHeight="true" outlineLevel="0" collapsed="false">
      <c r="A31" s="302" t="s">
        <v>120</v>
      </c>
      <c r="B31" s="298"/>
      <c r="C31" s="181" t="n">
        <v>258.889597</v>
      </c>
      <c r="D31" s="182" t="n">
        <v>44.739129</v>
      </c>
      <c r="E31" s="182" t="n">
        <v>48.318198</v>
      </c>
      <c r="F31" s="182" t="n">
        <v>0.203092</v>
      </c>
      <c r="G31" s="182" t="n">
        <v>23.804172</v>
      </c>
      <c r="H31" s="182" t="n">
        <v>0.470718</v>
      </c>
      <c r="I31" s="182" t="n">
        <v>6.632447</v>
      </c>
      <c r="J31" s="101"/>
      <c r="K31" s="302" t="s">
        <v>120</v>
      </c>
      <c r="L31" s="298"/>
      <c r="M31" s="181" t="n">
        <v>72.436491</v>
      </c>
      <c r="N31" s="182" t="n">
        <v>26.432917</v>
      </c>
      <c r="O31" s="182" t="n">
        <v>0.451472</v>
      </c>
      <c r="P31" s="182" t="n">
        <v>22.33827</v>
      </c>
      <c r="Q31" s="182" t="n">
        <v>4.081954</v>
      </c>
      <c r="R31" s="182" t="n">
        <v>7.741653</v>
      </c>
      <c r="S31" s="182" t="n">
        <v>1.239084</v>
      </c>
      <c r="T31" s="212"/>
      <c r="U31" s="212"/>
      <c r="V31" s="212"/>
      <c r="W31" s="212"/>
      <c r="X31" s="212"/>
    </row>
    <row r="32" s="296" customFormat="true" ht="17.25" hidden="false" customHeight="true" outlineLevel="0" collapsed="false">
      <c r="A32" s="301" t="s">
        <v>121</v>
      </c>
      <c r="B32" s="298"/>
      <c r="C32" s="252" t="n">
        <v>25.608725</v>
      </c>
      <c r="D32" s="101" t="n">
        <v>10.588001</v>
      </c>
      <c r="E32" s="101" t="n">
        <v>3.460051</v>
      </c>
      <c r="F32" s="101" t="n">
        <v>0.003938</v>
      </c>
      <c r="G32" s="101" t="n">
        <v>1.698008</v>
      </c>
      <c r="H32" s="101" t="n">
        <v>0.029528</v>
      </c>
      <c r="I32" s="101" t="n">
        <v>0.988576</v>
      </c>
      <c r="J32" s="101"/>
      <c r="K32" s="301" t="s">
        <v>121</v>
      </c>
      <c r="L32" s="298"/>
      <c r="M32" s="252" t="n">
        <v>1.694912</v>
      </c>
      <c r="N32" s="101" t="n">
        <v>2.489295</v>
      </c>
      <c r="O32" s="101" t="n">
        <v>0</v>
      </c>
      <c r="P32" s="101" t="n">
        <v>3.613433</v>
      </c>
      <c r="Q32" s="101" t="n">
        <v>0.222705</v>
      </c>
      <c r="R32" s="101" t="n">
        <v>0.675396</v>
      </c>
      <c r="S32" s="101" t="n">
        <v>0.144882</v>
      </c>
      <c r="T32" s="212"/>
      <c r="U32" s="212"/>
      <c r="V32" s="212"/>
      <c r="W32" s="212"/>
      <c r="X32" s="212"/>
    </row>
    <row r="33" s="299" customFormat="true" ht="17.25" hidden="false" customHeight="true" outlineLevel="0" collapsed="false">
      <c r="A33" s="301" t="s">
        <v>122</v>
      </c>
      <c r="B33" s="298"/>
      <c r="C33" s="252" t="n">
        <v>92.168851</v>
      </c>
      <c r="D33" s="101" t="n">
        <v>15.950487</v>
      </c>
      <c r="E33" s="101" t="n">
        <v>19.550261</v>
      </c>
      <c r="F33" s="101" t="n">
        <v>0.032382</v>
      </c>
      <c r="G33" s="101" t="n">
        <v>7.291636</v>
      </c>
      <c r="H33" s="101" t="n">
        <v>0.053902</v>
      </c>
      <c r="I33" s="101" t="n">
        <v>3.022009</v>
      </c>
      <c r="J33" s="101"/>
      <c r="K33" s="301" t="s">
        <v>122</v>
      </c>
      <c r="L33" s="298"/>
      <c r="M33" s="252" t="n">
        <v>22.564393</v>
      </c>
      <c r="N33" s="101" t="n">
        <v>12.528939</v>
      </c>
      <c r="O33" s="101" t="n">
        <v>0</v>
      </c>
      <c r="P33" s="101" t="n">
        <v>3.699579</v>
      </c>
      <c r="Q33" s="101" t="n">
        <v>1.59466</v>
      </c>
      <c r="R33" s="101" t="n">
        <v>5.84102</v>
      </c>
      <c r="S33" s="101" t="n">
        <v>0.039584</v>
      </c>
      <c r="T33" s="212"/>
      <c r="U33" s="212"/>
      <c r="V33" s="212"/>
      <c r="W33" s="212"/>
      <c r="X33" s="212"/>
    </row>
    <row r="34" s="296" customFormat="true" ht="17.25" hidden="false" customHeight="true" outlineLevel="0" collapsed="false">
      <c r="A34" s="301" t="s">
        <v>123</v>
      </c>
      <c r="B34" s="298"/>
      <c r="C34" s="252" t="n">
        <v>58.504004</v>
      </c>
      <c r="D34" s="101" t="n">
        <v>6.855092</v>
      </c>
      <c r="E34" s="101" t="n">
        <v>23.688028</v>
      </c>
      <c r="F34" s="101" t="n">
        <v>0.158382</v>
      </c>
      <c r="G34" s="101" t="n">
        <v>5.962899</v>
      </c>
      <c r="H34" s="101" t="n">
        <v>0.261429</v>
      </c>
      <c r="I34" s="101" t="n">
        <v>0.316182</v>
      </c>
      <c r="J34" s="101"/>
      <c r="K34" s="301" t="s">
        <v>123</v>
      </c>
      <c r="L34" s="298"/>
      <c r="M34" s="252" t="n">
        <v>9.953202</v>
      </c>
      <c r="N34" s="101" t="n">
        <v>5.793873</v>
      </c>
      <c r="O34" s="101" t="n">
        <v>0.451472</v>
      </c>
      <c r="P34" s="101" t="n">
        <v>1.288254</v>
      </c>
      <c r="Q34" s="101" t="n">
        <v>2.235143</v>
      </c>
      <c r="R34" s="101" t="n">
        <v>0.699181</v>
      </c>
      <c r="S34" s="101" t="n">
        <v>0.840867</v>
      </c>
      <c r="T34" s="212"/>
      <c r="U34" s="212"/>
      <c r="V34" s="212"/>
      <c r="W34" s="212"/>
      <c r="X34" s="212"/>
    </row>
    <row r="35" s="296" customFormat="true" ht="17.25" hidden="false" customHeight="true" outlineLevel="0" collapsed="false">
      <c r="A35" s="301" t="s">
        <v>124</v>
      </c>
      <c r="B35" s="298"/>
      <c r="C35" s="252" t="n">
        <v>82.608017</v>
      </c>
      <c r="D35" s="101" t="n">
        <v>11.345549</v>
      </c>
      <c r="E35" s="101" t="n">
        <v>1.619858</v>
      </c>
      <c r="F35" s="101" t="n">
        <v>0.00839</v>
      </c>
      <c r="G35" s="101" t="n">
        <v>8.85163</v>
      </c>
      <c r="H35" s="101" t="n">
        <v>0.125859</v>
      </c>
      <c r="I35" s="101" t="n">
        <v>2.30568</v>
      </c>
      <c r="J35" s="101"/>
      <c r="K35" s="301" t="s">
        <v>124</v>
      </c>
      <c r="L35" s="298"/>
      <c r="M35" s="252" t="n">
        <v>38.223984</v>
      </c>
      <c r="N35" s="101" t="n">
        <v>5.62081</v>
      </c>
      <c r="O35" s="101" t="n">
        <v>0</v>
      </c>
      <c r="P35" s="101" t="n">
        <v>13.737004</v>
      </c>
      <c r="Q35" s="101" t="n">
        <v>0.029446</v>
      </c>
      <c r="R35" s="101" t="n">
        <v>0.526056</v>
      </c>
      <c r="S35" s="101" t="n">
        <v>0.213751</v>
      </c>
      <c r="T35" s="212"/>
      <c r="U35" s="212"/>
      <c r="V35" s="212"/>
      <c r="W35" s="212"/>
      <c r="X35" s="212"/>
    </row>
    <row r="36" s="180" customFormat="true" ht="15" hidden="false" customHeight="true" outlineLevel="0" collapsed="false">
      <c r="A36" s="297"/>
      <c r="B36" s="307"/>
      <c r="C36" s="253"/>
      <c r="D36" s="254"/>
      <c r="E36" s="254"/>
      <c r="F36" s="254"/>
      <c r="G36" s="254"/>
      <c r="H36" s="254"/>
      <c r="I36" s="254"/>
      <c r="J36" s="182"/>
      <c r="K36" s="297"/>
      <c r="L36" s="307"/>
      <c r="M36" s="253"/>
      <c r="N36" s="254"/>
      <c r="O36" s="254"/>
      <c r="P36" s="254"/>
      <c r="Q36" s="254"/>
      <c r="R36" s="254"/>
      <c r="S36" s="254"/>
      <c r="T36" s="212"/>
      <c r="U36" s="212"/>
      <c r="V36" s="212"/>
      <c r="W36" s="212"/>
      <c r="X36" s="212"/>
    </row>
    <row r="37" s="310" customFormat="true" ht="17.25" hidden="false" customHeight="true" outlineLevel="0" collapsed="false">
      <c r="A37" s="179" t="s">
        <v>125</v>
      </c>
      <c r="B37" s="308"/>
      <c r="C37" s="181" t="n">
        <v>2339.319987</v>
      </c>
      <c r="D37" s="182" t="n">
        <v>1257.08049</v>
      </c>
      <c r="E37" s="182" t="n">
        <v>341.94039</v>
      </c>
      <c r="F37" s="182" t="n">
        <v>2.690171</v>
      </c>
      <c r="G37" s="182" t="n">
        <v>169.713445</v>
      </c>
      <c r="H37" s="182" t="n">
        <v>2.762039</v>
      </c>
      <c r="I37" s="182" t="n">
        <v>38.797241</v>
      </c>
      <c r="J37" s="309"/>
      <c r="K37" s="179" t="s">
        <v>125</v>
      </c>
      <c r="L37" s="308"/>
      <c r="M37" s="181" t="n">
        <v>225.752842</v>
      </c>
      <c r="N37" s="182" t="n">
        <v>54.264247</v>
      </c>
      <c r="O37" s="182" t="n">
        <v>1.50133</v>
      </c>
      <c r="P37" s="182" t="n">
        <v>167.243279</v>
      </c>
      <c r="Q37" s="182" t="n">
        <v>7.953373</v>
      </c>
      <c r="R37" s="182" t="n">
        <v>37.3521</v>
      </c>
      <c r="S37" s="182" t="n">
        <v>32.26904</v>
      </c>
      <c r="T37" s="212"/>
      <c r="U37" s="212"/>
      <c r="V37" s="212"/>
      <c r="W37" s="212"/>
      <c r="X37" s="212"/>
    </row>
    <row r="38" s="313" customFormat="true" ht="15" hidden="false" customHeight="true" outlineLevel="0" collapsed="false">
      <c r="A38" s="297"/>
      <c r="B38" s="311"/>
      <c r="C38" s="312"/>
      <c r="D38" s="254"/>
      <c r="E38" s="254"/>
      <c r="F38" s="254"/>
      <c r="G38" s="254"/>
      <c r="H38" s="254"/>
      <c r="I38" s="254"/>
      <c r="J38" s="311"/>
      <c r="K38" s="297"/>
      <c r="L38" s="311"/>
      <c r="M38" s="312"/>
      <c r="N38" s="254"/>
      <c r="O38" s="254"/>
      <c r="P38" s="254"/>
      <c r="Q38" s="254"/>
      <c r="R38" s="254"/>
      <c r="S38" s="254"/>
      <c r="T38" s="212"/>
      <c r="U38" s="212"/>
      <c r="V38" s="212"/>
      <c r="W38" s="212"/>
      <c r="X38" s="212"/>
    </row>
    <row r="39" s="296" customFormat="true" ht="24.95" hidden="false" customHeight="true" outlineLevel="0" collapsed="false">
      <c r="A39" s="294" t="s">
        <v>126</v>
      </c>
      <c r="B39" s="294"/>
      <c r="C39" s="294"/>
      <c r="D39" s="294"/>
      <c r="E39" s="294"/>
      <c r="F39" s="294"/>
      <c r="G39" s="294"/>
      <c r="H39" s="294"/>
      <c r="I39" s="294"/>
      <c r="J39" s="295"/>
      <c r="K39" s="294" t="s">
        <v>126</v>
      </c>
      <c r="L39" s="294"/>
      <c r="M39" s="294"/>
      <c r="N39" s="294"/>
      <c r="O39" s="294"/>
      <c r="P39" s="294"/>
      <c r="Q39" s="294"/>
      <c r="R39" s="294"/>
      <c r="S39" s="294"/>
      <c r="T39" s="212"/>
      <c r="U39" s="212"/>
      <c r="V39" s="212"/>
      <c r="W39" s="212"/>
      <c r="X39" s="212"/>
    </row>
    <row r="40" s="299" customFormat="true" ht="15" hidden="false" customHeight="true" outlineLevel="0" collapsed="false">
      <c r="A40" s="297"/>
      <c r="B40" s="298"/>
      <c r="C40" s="297"/>
      <c r="D40" s="254"/>
      <c r="E40" s="254"/>
      <c r="F40" s="254"/>
      <c r="G40" s="254"/>
      <c r="H40" s="254"/>
      <c r="I40" s="254"/>
      <c r="J40" s="182"/>
      <c r="K40" s="297"/>
      <c r="L40" s="298"/>
      <c r="M40" s="297"/>
      <c r="N40" s="254"/>
      <c r="O40" s="254"/>
      <c r="P40" s="254"/>
      <c r="Q40" s="254"/>
      <c r="R40" s="254"/>
      <c r="S40" s="254"/>
      <c r="T40" s="212"/>
      <c r="U40" s="212"/>
      <c r="V40" s="212"/>
      <c r="W40" s="212"/>
      <c r="X40" s="212"/>
    </row>
    <row r="41" s="296" customFormat="true" ht="17.25" hidden="false" customHeight="true" outlineLevel="0" collapsed="false">
      <c r="A41" s="302" t="s">
        <v>108</v>
      </c>
      <c r="B41" s="298"/>
      <c r="C41" s="181" t="n">
        <v>2.348957</v>
      </c>
      <c r="D41" s="182" t="n">
        <v>0</v>
      </c>
      <c r="E41" s="182" t="n">
        <v>0.1297</v>
      </c>
      <c r="F41" s="182" t="n">
        <v>0</v>
      </c>
      <c r="G41" s="182" t="n">
        <v>0.37186</v>
      </c>
      <c r="H41" s="182" t="n">
        <v>0</v>
      </c>
      <c r="I41" s="182" t="n">
        <v>0</v>
      </c>
      <c r="J41" s="101"/>
      <c r="K41" s="302" t="s">
        <v>108</v>
      </c>
      <c r="L41" s="298"/>
      <c r="M41" s="181" t="n">
        <v>1.847397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2" t="n">
        <v>0</v>
      </c>
      <c r="T41" s="212"/>
      <c r="U41" s="212"/>
      <c r="V41" s="212"/>
      <c r="W41" s="212"/>
      <c r="X41" s="212"/>
    </row>
    <row r="42" s="296" customFormat="true" ht="17.25" hidden="false" customHeight="true" outlineLevel="0" collapsed="false">
      <c r="A42" s="301" t="s">
        <v>109</v>
      </c>
      <c r="B42" s="298"/>
      <c r="C42" s="252" t="n">
        <v>0.099046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/>
      <c r="K42" s="301" t="s">
        <v>109</v>
      </c>
      <c r="L42" s="298"/>
      <c r="M42" s="252" t="n">
        <v>0.099046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212"/>
      <c r="U42" s="212"/>
      <c r="V42" s="212"/>
      <c r="W42" s="212"/>
      <c r="X42" s="212"/>
    </row>
    <row r="43" s="299" customFormat="true" ht="17.25" hidden="false" customHeight="true" outlineLevel="0" collapsed="false">
      <c r="A43" s="303" t="s">
        <v>127</v>
      </c>
      <c r="B43" s="298"/>
      <c r="C43" s="252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82"/>
      <c r="K43" s="303" t="s">
        <v>127</v>
      </c>
      <c r="L43" s="298"/>
      <c r="M43" s="252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212"/>
      <c r="U43" s="212"/>
      <c r="V43" s="212"/>
      <c r="W43" s="212"/>
      <c r="X43" s="212"/>
    </row>
    <row r="44" s="296" customFormat="true" ht="17.25" hidden="false" customHeight="true" outlineLevel="0" collapsed="false">
      <c r="A44" s="303" t="s">
        <v>128</v>
      </c>
      <c r="B44" s="298"/>
      <c r="C44" s="252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/>
      <c r="K44" s="303" t="s">
        <v>128</v>
      </c>
      <c r="L44" s="298"/>
      <c r="M44" s="252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212"/>
      <c r="U44" s="212"/>
      <c r="V44" s="212"/>
      <c r="W44" s="212"/>
      <c r="X44" s="212"/>
    </row>
    <row r="45" s="296" customFormat="true" ht="17.25" hidden="false" customHeight="true" outlineLevel="0" collapsed="false">
      <c r="A45" s="303" t="s">
        <v>129</v>
      </c>
      <c r="B45" s="298"/>
      <c r="C45" s="252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/>
      <c r="K45" s="303" t="s">
        <v>129</v>
      </c>
      <c r="L45" s="298"/>
      <c r="M45" s="252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212"/>
      <c r="U45" s="212"/>
      <c r="V45" s="212"/>
      <c r="W45" s="212"/>
      <c r="X45" s="212"/>
    </row>
    <row r="46" s="296" customFormat="true" ht="17.25" hidden="false" customHeight="true" outlineLevel="0" collapsed="false">
      <c r="A46" s="303" t="s">
        <v>130</v>
      </c>
      <c r="B46" s="298"/>
      <c r="C46" s="252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/>
      <c r="K46" s="303" t="s">
        <v>130</v>
      </c>
      <c r="L46" s="298"/>
      <c r="M46" s="252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212"/>
      <c r="U46" s="212"/>
      <c r="V46" s="212"/>
      <c r="W46" s="212"/>
      <c r="X46" s="212"/>
    </row>
    <row r="47" s="299" customFormat="true" ht="17.25" hidden="false" customHeight="true" outlineLevel="0" collapsed="false">
      <c r="A47" s="303" t="s">
        <v>131</v>
      </c>
      <c r="B47" s="298"/>
      <c r="C47" s="252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82"/>
      <c r="K47" s="303" t="s">
        <v>131</v>
      </c>
      <c r="L47" s="298"/>
      <c r="M47" s="252" t="n">
        <v>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212"/>
      <c r="U47" s="212"/>
      <c r="V47" s="212"/>
      <c r="W47" s="212"/>
      <c r="X47" s="212"/>
    </row>
    <row r="48" s="310" customFormat="true" ht="17.25" hidden="false" customHeight="true" outlineLevel="0" collapsed="false">
      <c r="A48" s="303" t="s">
        <v>132</v>
      </c>
      <c r="B48" s="308"/>
      <c r="C48" s="252" t="n">
        <v>0.058769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309"/>
      <c r="K48" s="303" t="s">
        <v>132</v>
      </c>
      <c r="L48" s="308"/>
      <c r="M48" s="252" t="n">
        <v>0.058769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212"/>
      <c r="U48" s="212"/>
      <c r="V48" s="212"/>
      <c r="W48" s="212"/>
      <c r="X48" s="212"/>
    </row>
    <row r="49" s="313" customFormat="true" ht="17.25" hidden="false" customHeight="true" outlineLevel="0" collapsed="false">
      <c r="A49" s="303" t="s">
        <v>133</v>
      </c>
      <c r="B49" s="311"/>
      <c r="C49" s="252" t="n">
        <v>0.040277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311"/>
      <c r="K49" s="303" t="s">
        <v>133</v>
      </c>
      <c r="L49" s="311"/>
      <c r="M49" s="252" t="n">
        <v>0.04027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212"/>
      <c r="U49" s="212"/>
      <c r="V49" s="212"/>
      <c r="W49" s="212"/>
      <c r="X49" s="212"/>
    </row>
    <row r="50" s="296" customFormat="true" ht="17.25" hidden="false" customHeight="true" outlineLevel="0" collapsed="false">
      <c r="A50" s="301" t="s">
        <v>113</v>
      </c>
      <c r="B50" s="295"/>
      <c r="C50" s="252" t="n">
        <v>2.249911</v>
      </c>
      <c r="D50" s="101" t="n">
        <v>0</v>
      </c>
      <c r="E50" s="101" t="n">
        <v>0.1297</v>
      </c>
      <c r="F50" s="101" t="n">
        <v>0</v>
      </c>
      <c r="G50" s="101" t="n">
        <v>0.37186</v>
      </c>
      <c r="H50" s="101" t="n">
        <v>0</v>
      </c>
      <c r="I50" s="101" t="n">
        <v>0</v>
      </c>
      <c r="J50" s="295"/>
      <c r="K50" s="301" t="s">
        <v>113</v>
      </c>
      <c r="L50" s="295"/>
      <c r="M50" s="252" t="n">
        <v>1.74835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212"/>
      <c r="U50" s="212"/>
      <c r="V50" s="212"/>
      <c r="W50" s="212"/>
      <c r="X50" s="212"/>
    </row>
    <row r="51" s="296" customFormat="true" ht="17.25" hidden="false" customHeight="true" outlineLevel="0" collapsed="false">
      <c r="A51" s="303" t="s">
        <v>127</v>
      </c>
      <c r="B51" s="298"/>
      <c r="C51" s="252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/>
      <c r="K51" s="303" t="s">
        <v>127</v>
      </c>
      <c r="L51" s="298"/>
      <c r="M51" s="252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212"/>
      <c r="U51" s="212"/>
      <c r="V51" s="212"/>
      <c r="W51" s="212"/>
      <c r="X51" s="212"/>
    </row>
    <row r="52" s="296" customFormat="true" ht="17.25" hidden="false" customHeight="true" outlineLevel="0" collapsed="false">
      <c r="A52" s="303" t="s">
        <v>128</v>
      </c>
      <c r="B52" s="298"/>
      <c r="C52" s="252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/>
      <c r="K52" s="303" t="s">
        <v>128</v>
      </c>
      <c r="L52" s="298"/>
      <c r="M52" s="252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212"/>
      <c r="U52" s="212"/>
      <c r="V52" s="212"/>
      <c r="W52" s="212"/>
      <c r="X52" s="212"/>
    </row>
    <row r="53" s="299" customFormat="true" ht="17.25" hidden="false" customHeight="true" outlineLevel="0" collapsed="false">
      <c r="A53" s="303" t="s">
        <v>129</v>
      </c>
      <c r="B53" s="298"/>
      <c r="C53" s="252" t="n">
        <v>0.1297</v>
      </c>
      <c r="D53" s="101" t="n">
        <v>0</v>
      </c>
      <c r="E53" s="101" t="n">
        <v>0.1297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/>
      <c r="K53" s="303" t="s">
        <v>129</v>
      </c>
      <c r="L53" s="298"/>
      <c r="M53" s="252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212"/>
      <c r="U53" s="212"/>
      <c r="V53" s="212"/>
      <c r="W53" s="212"/>
      <c r="X53" s="212"/>
    </row>
    <row r="54" s="299" customFormat="true" ht="17.25" hidden="false" customHeight="true" outlineLevel="0" collapsed="false">
      <c r="A54" s="303" t="s">
        <v>130</v>
      </c>
      <c r="B54" s="298"/>
      <c r="C54" s="252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/>
      <c r="K54" s="303" t="s">
        <v>130</v>
      </c>
      <c r="L54" s="298"/>
      <c r="M54" s="252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212"/>
      <c r="U54" s="212"/>
      <c r="V54" s="212"/>
      <c r="W54" s="212"/>
      <c r="X54" s="212"/>
    </row>
    <row r="55" s="299" customFormat="true" ht="17.25" hidden="false" customHeight="true" outlineLevel="0" collapsed="false">
      <c r="A55" s="303" t="s">
        <v>131</v>
      </c>
      <c r="B55" s="298"/>
      <c r="C55" s="252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/>
      <c r="K55" s="303" t="s">
        <v>131</v>
      </c>
      <c r="L55" s="298"/>
      <c r="M55" s="252" t="n">
        <v>0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212"/>
      <c r="U55" s="212"/>
      <c r="V55" s="212"/>
      <c r="W55" s="212"/>
      <c r="X55" s="212"/>
    </row>
    <row r="56" s="299" customFormat="true" ht="17.25" hidden="false" customHeight="true" outlineLevel="0" collapsed="false">
      <c r="A56" s="303" t="s">
        <v>132</v>
      </c>
      <c r="B56" s="298"/>
      <c r="C56" s="252" t="n">
        <v>1.724877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0</v>
      </c>
      <c r="J56" s="182"/>
      <c r="K56" s="303" t="s">
        <v>132</v>
      </c>
      <c r="L56" s="298"/>
      <c r="M56" s="252" t="n">
        <v>1.724877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212"/>
      <c r="U56" s="212"/>
      <c r="V56" s="212"/>
      <c r="W56" s="212"/>
      <c r="X56" s="212"/>
    </row>
    <row r="57" s="272" customFormat="true" ht="17.25" hidden="false" customHeight="true" outlineLevel="0" collapsed="false">
      <c r="A57" s="303" t="s">
        <v>133</v>
      </c>
      <c r="B57" s="310"/>
      <c r="C57" s="252" t="n">
        <v>0.395334</v>
      </c>
      <c r="D57" s="101" t="n">
        <v>0</v>
      </c>
      <c r="E57" s="101" t="n">
        <v>0</v>
      </c>
      <c r="F57" s="101" t="n">
        <v>0</v>
      </c>
      <c r="G57" s="101" t="n">
        <v>0.37186</v>
      </c>
      <c r="H57" s="101" t="n">
        <v>0</v>
      </c>
      <c r="I57" s="101" t="n">
        <v>0</v>
      </c>
      <c r="J57" s="314"/>
      <c r="K57" s="303" t="s">
        <v>133</v>
      </c>
      <c r="L57" s="310"/>
      <c r="M57" s="252" t="n">
        <v>0.023474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212"/>
      <c r="U57" s="212"/>
      <c r="V57" s="212"/>
      <c r="W57" s="212"/>
      <c r="X57" s="212"/>
    </row>
    <row r="58" s="315" customFormat="true" ht="17.25" hidden="false" customHeight="true" outlineLevel="0" collapsed="false">
      <c r="A58" s="302" t="s">
        <v>114</v>
      </c>
      <c r="C58" s="181" t="n">
        <v>441.057963</v>
      </c>
      <c r="D58" s="182" t="n">
        <v>2.016788</v>
      </c>
      <c r="E58" s="182" t="n">
        <v>0.61559</v>
      </c>
      <c r="F58" s="182" t="n">
        <v>0</v>
      </c>
      <c r="G58" s="182" t="n">
        <v>6.447198</v>
      </c>
      <c r="H58" s="182" t="n">
        <v>2.25122</v>
      </c>
      <c r="I58" s="182" t="n">
        <v>0.272</v>
      </c>
      <c r="J58" s="316"/>
      <c r="K58" s="302" t="s">
        <v>114</v>
      </c>
      <c r="M58" s="181" t="n">
        <v>0.107234</v>
      </c>
      <c r="N58" s="182" t="n">
        <v>4.419351</v>
      </c>
      <c r="O58" s="182" t="n">
        <v>0</v>
      </c>
      <c r="P58" s="182" t="n">
        <v>22.412102</v>
      </c>
      <c r="Q58" s="182" t="n">
        <v>0</v>
      </c>
      <c r="R58" s="182" t="n">
        <v>2.51648</v>
      </c>
      <c r="S58" s="182" t="n">
        <v>400</v>
      </c>
    </row>
    <row r="59" s="315" customFormat="true" ht="17.25" hidden="false" customHeight="true" outlineLevel="0" collapsed="false">
      <c r="A59" s="301" t="s">
        <v>115</v>
      </c>
      <c r="B59" s="301"/>
      <c r="C59" s="252" t="n">
        <v>18.134035</v>
      </c>
      <c r="D59" s="101" t="n">
        <v>1.016</v>
      </c>
      <c r="E59" s="101" t="n">
        <v>0.192886</v>
      </c>
      <c r="F59" s="101" t="n">
        <v>0</v>
      </c>
      <c r="G59" s="101" t="n">
        <v>1.516424</v>
      </c>
      <c r="H59" s="101" t="n">
        <v>0.262222</v>
      </c>
      <c r="I59" s="101" t="n">
        <v>0</v>
      </c>
      <c r="J59" s="316"/>
      <c r="K59" s="301" t="s">
        <v>115</v>
      </c>
      <c r="L59" s="301"/>
      <c r="M59" s="252" t="n">
        <v>0.107234</v>
      </c>
      <c r="N59" s="101" t="n">
        <v>4.007322</v>
      </c>
      <c r="O59" s="101" t="n">
        <v>0</v>
      </c>
      <c r="P59" s="101" t="n">
        <v>8.799691</v>
      </c>
      <c r="Q59" s="101" t="n">
        <v>0</v>
      </c>
      <c r="R59" s="101" t="n">
        <v>2.232256</v>
      </c>
      <c r="S59" s="101" t="n">
        <v>0</v>
      </c>
    </row>
    <row r="60" customFormat="false" ht="17.25" hidden="false" customHeight="true" outlineLevel="0" collapsed="false">
      <c r="A60" s="303" t="s">
        <v>134</v>
      </c>
      <c r="C60" s="252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0</v>
      </c>
      <c r="I60" s="101" t="n">
        <v>0</v>
      </c>
      <c r="K60" s="303" t="s">
        <v>134</v>
      </c>
      <c r="M60" s="252" t="n">
        <v>0</v>
      </c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</row>
    <row r="61" customFormat="false" ht="17.25" hidden="false" customHeight="true" outlineLevel="0" collapsed="false">
      <c r="A61" s="303" t="s">
        <v>135</v>
      </c>
      <c r="C61" s="252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K61" s="303" t="s">
        <v>135</v>
      </c>
      <c r="M61" s="252" t="n">
        <v>0</v>
      </c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</row>
    <row r="62" customFormat="false" ht="17.25" hidden="false" customHeight="true" outlineLevel="0" collapsed="false">
      <c r="A62" s="303" t="s">
        <v>136</v>
      </c>
      <c r="C62" s="252" t="n">
        <v>8.94711</v>
      </c>
      <c r="D62" s="101" t="n">
        <v>0.986</v>
      </c>
      <c r="E62" s="101" t="n">
        <v>0.092886</v>
      </c>
      <c r="F62" s="101" t="n">
        <v>0</v>
      </c>
      <c r="G62" s="101" t="n">
        <v>1.366424</v>
      </c>
      <c r="H62" s="101" t="n">
        <v>0.262222</v>
      </c>
      <c r="I62" s="101" t="n">
        <v>0</v>
      </c>
      <c r="K62" s="303" t="s">
        <v>136</v>
      </c>
      <c r="M62" s="252" t="n">
        <v>0</v>
      </c>
      <c r="N62" s="101" t="n">
        <v>4.007322</v>
      </c>
      <c r="O62" s="101" t="n">
        <v>0</v>
      </c>
      <c r="P62" s="101" t="n">
        <v>0</v>
      </c>
      <c r="Q62" s="101" t="n">
        <v>0</v>
      </c>
      <c r="R62" s="101" t="n">
        <v>2.232256</v>
      </c>
      <c r="S62" s="101" t="n">
        <v>0</v>
      </c>
    </row>
    <row r="63" customFormat="false" ht="17.25" hidden="false" customHeight="true" outlineLevel="0" collapsed="false">
      <c r="A63" s="303" t="s">
        <v>137</v>
      </c>
      <c r="C63" s="252" t="n">
        <v>0.28</v>
      </c>
      <c r="D63" s="101" t="n">
        <v>0.03</v>
      </c>
      <c r="E63" s="101" t="n">
        <v>0.1</v>
      </c>
      <c r="F63" s="101" t="n">
        <v>0</v>
      </c>
      <c r="G63" s="101" t="n">
        <v>0.15</v>
      </c>
      <c r="H63" s="101" t="n">
        <v>0</v>
      </c>
      <c r="I63" s="101" t="n">
        <v>0</v>
      </c>
      <c r="K63" s="303" t="s">
        <v>137</v>
      </c>
      <c r="M63" s="252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</row>
    <row r="64" customFormat="false" ht="17.25" hidden="false" customHeight="true" outlineLevel="0" collapsed="false">
      <c r="A64" s="303" t="s">
        <v>138</v>
      </c>
      <c r="C64" s="252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K64" s="303" t="s">
        <v>138</v>
      </c>
      <c r="M64" s="252" t="n">
        <v>0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</row>
    <row r="65" customFormat="false" ht="17.25" hidden="false" customHeight="true" outlineLevel="0" collapsed="false">
      <c r="A65" s="303" t="s">
        <v>139</v>
      </c>
      <c r="C65" s="252" t="n">
        <v>8.906925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K65" s="303" t="s">
        <v>139</v>
      </c>
      <c r="M65" s="252" t="n">
        <v>0.107234</v>
      </c>
      <c r="N65" s="101" t="n">
        <v>0</v>
      </c>
      <c r="O65" s="101" t="n">
        <v>0</v>
      </c>
      <c r="P65" s="101" t="n">
        <v>8.799691</v>
      </c>
      <c r="Q65" s="101" t="n">
        <v>0</v>
      </c>
      <c r="R65" s="101" t="n">
        <v>0</v>
      </c>
      <c r="S65" s="101" t="n">
        <v>0</v>
      </c>
    </row>
    <row r="66" customFormat="false" ht="17.25" hidden="false" customHeight="true" outlineLevel="0" collapsed="false">
      <c r="A66" s="303" t="s">
        <v>140</v>
      </c>
      <c r="C66" s="252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K66" s="303" t="s">
        <v>140</v>
      </c>
      <c r="M66" s="252" t="n">
        <v>0</v>
      </c>
      <c r="N66" s="101" t="n">
        <v>0</v>
      </c>
      <c r="O66" s="101" t="n">
        <v>0</v>
      </c>
      <c r="P66" s="101" t="n">
        <v>0</v>
      </c>
      <c r="Q66" s="101" t="n">
        <v>0</v>
      </c>
      <c r="R66" s="101" t="n">
        <v>0</v>
      </c>
      <c r="S66" s="101" t="n">
        <v>0</v>
      </c>
    </row>
    <row r="67" customFormat="false" ht="17.25" hidden="false" customHeight="true" outlineLevel="0" collapsed="false">
      <c r="A67" s="301" t="s">
        <v>119</v>
      </c>
      <c r="C67" s="252" t="n">
        <v>422.923928</v>
      </c>
      <c r="D67" s="101" t="n">
        <v>1.000788</v>
      </c>
      <c r="E67" s="101" t="n">
        <v>0.422704</v>
      </c>
      <c r="F67" s="101" t="n">
        <v>0</v>
      </c>
      <c r="G67" s="101" t="n">
        <v>4.930774</v>
      </c>
      <c r="H67" s="101" t="n">
        <v>1.988998</v>
      </c>
      <c r="I67" s="101" t="n">
        <v>0.272</v>
      </c>
      <c r="K67" s="301" t="s">
        <v>119</v>
      </c>
      <c r="M67" s="252" t="n">
        <v>0</v>
      </c>
      <c r="N67" s="101" t="n">
        <v>0.412029</v>
      </c>
      <c r="O67" s="101" t="n">
        <v>0</v>
      </c>
      <c r="P67" s="101" t="n">
        <v>13.612411</v>
      </c>
      <c r="Q67" s="101" t="n">
        <v>0</v>
      </c>
      <c r="R67" s="101" t="n">
        <v>0.284224</v>
      </c>
      <c r="S67" s="101" t="n">
        <v>400</v>
      </c>
    </row>
    <row r="68" customFormat="false" ht="17.25" hidden="false" customHeight="true" outlineLevel="0" collapsed="false">
      <c r="A68" s="303" t="s">
        <v>134</v>
      </c>
      <c r="C68" s="252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  <c r="K68" s="303" t="s">
        <v>134</v>
      </c>
      <c r="M68" s="252" t="n">
        <v>0</v>
      </c>
      <c r="N68" s="101" t="n">
        <v>0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</row>
    <row r="69" customFormat="false" ht="17.25" hidden="false" customHeight="true" outlineLevel="0" collapsed="false">
      <c r="A69" s="303" t="s">
        <v>135</v>
      </c>
      <c r="C69" s="252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K69" s="303" t="s">
        <v>135</v>
      </c>
      <c r="M69" s="252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</row>
    <row r="70" customFormat="false" ht="17.25" hidden="false" customHeight="true" outlineLevel="0" collapsed="false">
      <c r="A70" s="303" t="s">
        <v>136</v>
      </c>
      <c r="C70" s="252" t="n">
        <v>6.447465</v>
      </c>
      <c r="D70" s="101" t="n">
        <v>0.199498</v>
      </c>
      <c r="E70" s="101" t="n">
        <v>0.421747</v>
      </c>
      <c r="F70" s="101" t="n">
        <v>0</v>
      </c>
      <c r="G70" s="101" t="n">
        <v>3.140969</v>
      </c>
      <c r="H70" s="101" t="n">
        <v>1.988998</v>
      </c>
      <c r="I70" s="101" t="n">
        <v>0</v>
      </c>
      <c r="K70" s="303" t="s">
        <v>136</v>
      </c>
      <c r="M70" s="252" t="n">
        <v>0</v>
      </c>
      <c r="N70" s="101" t="n">
        <v>0.412029</v>
      </c>
      <c r="O70" s="101" t="n">
        <v>0</v>
      </c>
      <c r="P70" s="101" t="n">
        <v>0</v>
      </c>
      <c r="Q70" s="101" t="n">
        <v>0</v>
      </c>
      <c r="R70" s="101" t="n">
        <v>0.284224</v>
      </c>
      <c r="S70" s="101" t="n">
        <v>0</v>
      </c>
    </row>
    <row r="71" customFormat="false" ht="17.25" hidden="false" customHeight="true" outlineLevel="0" collapsed="false">
      <c r="A71" s="303" t="s">
        <v>137</v>
      </c>
      <c r="C71" s="252" t="n">
        <v>0.272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.272</v>
      </c>
      <c r="K71" s="303" t="s">
        <v>137</v>
      </c>
      <c r="M71" s="252" t="n">
        <v>0</v>
      </c>
      <c r="N71" s="101" t="n">
        <v>0</v>
      </c>
      <c r="O71" s="101" t="n">
        <v>0</v>
      </c>
      <c r="P71" s="101" t="n">
        <v>0</v>
      </c>
      <c r="Q71" s="101" t="n">
        <v>0</v>
      </c>
      <c r="R71" s="101" t="n">
        <v>0</v>
      </c>
      <c r="S71" s="101" t="n">
        <v>0</v>
      </c>
    </row>
    <row r="72" customFormat="false" ht="17.25" hidden="false" customHeight="true" outlineLevel="0" collapsed="false">
      <c r="A72" s="303" t="s">
        <v>138</v>
      </c>
      <c r="C72" s="252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K72" s="303" t="s">
        <v>138</v>
      </c>
      <c r="M72" s="252" t="n">
        <v>0</v>
      </c>
      <c r="N72" s="101" t="n">
        <v>0</v>
      </c>
      <c r="O72" s="101" t="n">
        <v>0</v>
      </c>
      <c r="P72" s="101" t="n">
        <v>0</v>
      </c>
      <c r="Q72" s="101" t="n">
        <v>0</v>
      </c>
      <c r="R72" s="101" t="n">
        <v>0</v>
      </c>
      <c r="S72" s="101" t="n">
        <v>0</v>
      </c>
    </row>
    <row r="73" customFormat="false" ht="17.25" hidden="false" customHeight="true" outlineLevel="0" collapsed="false">
      <c r="A73" s="303" t="s">
        <v>139</v>
      </c>
      <c r="C73" s="252" t="n">
        <v>415.977267</v>
      </c>
      <c r="D73" s="101" t="n">
        <v>0.575051</v>
      </c>
      <c r="E73" s="101" t="n">
        <v>0</v>
      </c>
      <c r="F73" s="101" t="n">
        <v>0</v>
      </c>
      <c r="G73" s="101" t="n">
        <v>1.789805</v>
      </c>
      <c r="H73" s="101" t="n">
        <v>0</v>
      </c>
      <c r="I73" s="101" t="n">
        <v>0</v>
      </c>
      <c r="K73" s="303" t="s">
        <v>139</v>
      </c>
      <c r="M73" s="252" t="n">
        <v>0</v>
      </c>
      <c r="N73" s="101" t="n">
        <v>0</v>
      </c>
      <c r="O73" s="101" t="n">
        <v>0</v>
      </c>
      <c r="P73" s="101" t="n">
        <v>13.612411</v>
      </c>
      <c r="Q73" s="101" t="n">
        <v>0</v>
      </c>
      <c r="R73" s="101" t="n">
        <v>0</v>
      </c>
      <c r="S73" s="101" t="n">
        <v>400</v>
      </c>
    </row>
    <row r="74" customFormat="false" ht="17.25" hidden="false" customHeight="true" outlineLevel="0" collapsed="false">
      <c r="A74" s="303" t="s">
        <v>140</v>
      </c>
      <c r="C74" s="252" t="n">
        <v>0.227196</v>
      </c>
      <c r="D74" s="101" t="n">
        <v>0.226239</v>
      </c>
      <c r="E74" s="101" t="n">
        <v>0.000957</v>
      </c>
      <c r="F74" s="101" t="n">
        <v>0</v>
      </c>
      <c r="G74" s="101" t="n">
        <v>0</v>
      </c>
      <c r="H74" s="101" t="n">
        <v>0</v>
      </c>
      <c r="I74" s="101" t="n">
        <v>0</v>
      </c>
      <c r="K74" s="303" t="s">
        <v>140</v>
      </c>
      <c r="M74" s="252" t="n">
        <v>0</v>
      </c>
      <c r="N74" s="101" t="n">
        <v>0</v>
      </c>
      <c r="O74" s="101" t="n">
        <v>0</v>
      </c>
      <c r="P74" s="101" t="n">
        <v>0</v>
      </c>
      <c r="Q74" s="101" t="n">
        <v>0</v>
      </c>
      <c r="R74" s="101" t="n">
        <v>0</v>
      </c>
      <c r="S74" s="101" t="n">
        <v>0</v>
      </c>
    </row>
    <row r="75" customFormat="false" ht="15" hidden="false" customHeight="true" outlineLevel="0" collapsed="false">
      <c r="A75" s="297"/>
      <c r="C75" s="253"/>
      <c r="D75" s="254"/>
      <c r="E75" s="254"/>
      <c r="F75" s="254"/>
      <c r="G75" s="254"/>
      <c r="H75" s="254"/>
      <c r="I75" s="254"/>
      <c r="K75" s="297"/>
      <c r="M75" s="253"/>
      <c r="N75" s="254"/>
      <c r="O75" s="254"/>
      <c r="P75" s="254"/>
      <c r="Q75" s="254"/>
      <c r="R75" s="254"/>
      <c r="S75" s="254"/>
    </row>
    <row r="76" customFormat="false" ht="17.25" hidden="false" customHeight="true" outlineLevel="0" collapsed="false">
      <c r="A76" s="179" t="s">
        <v>125</v>
      </c>
      <c r="C76" s="181" t="n">
        <v>443.40692</v>
      </c>
      <c r="D76" s="182" t="n">
        <v>2.016788</v>
      </c>
      <c r="E76" s="182" t="n">
        <v>0.74529</v>
      </c>
      <c r="F76" s="182" t="n">
        <v>0</v>
      </c>
      <c r="G76" s="182" t="n">
        <v>6.819058</v>
      </c>
      <c r="H76" s="182" t="n">
        <v>2.25122</v>
      </c>
      <c r="I76" s="182" t="n">
        <v>0.272</v>
      </c>
      <c r="K76" s="179" t="s">
        <v>125</v>
      </c>
      <c r="M76" s="181" t="n">
        <v>1.954631</v>
      </c>
      <c r="N76" s="182" t="n">
        <v>4.419351</v>
      </c>
      <c r="O76" s="182" t="n">
        <v>0</v>
      </c>
      <c r="P76" s="182" t="n">
        <v>22.412102</v>
      </c>
      <c r="Q76" s="182" t="n">
        <v>0</v>
      </c>
      <c r="R76" s="182" t="n">
        <v>2.51648</v>
      </c>
      <c r="S76" s="182" t="n">
        <v>400</v>
      </c>
    </row>
    <row r="77" customFormat="false" ht="15" hidden="false" customHeight="true" outlineLevel="0" collapsed="false">
      <c r="A77" s="297"/>
      <c r="C77" s="297"/>
      <c r="D77" s="254"/>
      <c r="E77" s="254"/>
      <c r="F77" s="254"/>
      <c r="G77" s="254"/>
      <c r="H77" s="254"/>
      <c r="I77" s="254"/>
      <c r="K77" s="297"/>
      <c r="M77" s="297"/>
      <c r="N77" s="254"/>
      <c r="O77" s="254"/>
      <c r="P77" s="254"/>
      <c r="Q77" s="254"/>
      <c r="R77" s="254"/>
      <c r="S77" s="254"/>
    </row>
    <row r="78" s="317" customFormat="true" ht="24.95" hidden="false" customHeight="true" outlineLevel="0" collapsed="false">
      <c r="A78" s="294" t="s">
        <v>141</v>
      </c>
      <c r="B78" s="294"/>
      <c r="C78" s="294"/>
      <c r="D78" s="294"/>
      <c r="E78" s="294"/>
      <c r="F78" s="294"/>
      <c r="G78" s="294"/>
      <c r="H78" s="294"/>
      <c r="I78" s="294"/>
      <c r="K78" s="294" t="s">
        <v>141</v>
      </c>
      <c r="L78" s="294"/>
      <c r="M78" s="294"/>
      <c r="N78" s="294"/>
      <c r="O78" s="294"/>
      <c r="P78" s="294"/>
      <c r="Q78" s="294"/>
      <c r="R78" s="294"/>
      <c r="S78" s="294"/>
    </row>
    <row r="79" customFormat="false" ht="15" hidden="false" customHeight="true" outlineLevel="0" collapsed="false">
      <c r="A79" s="297"/>
      <c r="C79" s="297"/>
      <c r="D79" s="254"/>
      <c r="E79" s="254"/>
      <c r="F79" s="254"/>
      <c r="G79" s="254"/>
      <c r="H79" s="254"/>
      <c r="I79" s="254"/>
      <c r="K79" s="297"/>
      <c r="M79" s="297"/>
      <c r="N79" s="254"/>
      <c r="O79" s="254"/>
      <c r="P79" s="254"/>
      <c r="Q79" s="254"/>
      <c r="R79" s="254"/>
      <c r="S79" s="254"/>
    </row>
    <row r="80" customFormat="false" ht="17.25" hidden="false" customHeight="true" outlineLevel="0" collapsed="false">
      <c r="A80" s="301" t="s">
        <v>142</v>
      </c>
      <c r="C80" s="252" t="n">
        <v>0</v>
      </c>
      <c r="D80" s="101" t="n">
        <v>0</v>
      </c>
      <c r="E80" s="101" t="n">
        <v>0</v>
      </c>
      <c r="F80" s="101" t="n">
        <v>0</v>
      </c>
      <c r="G80" s="101" t="n">
        <v>0</v>
      </c>
      <c r="H80" s="101" t="n">
        <v>0</v>
      </c>
      <c r="I80" s="101" t="n">
        <v>0</v>
      </c>
      <c r="K80" s="301" t="s">
        <v>142</v>
      </c>
      <c r="M80" s="252" t="n">
        <v>0</v>
      </c>
      <c r="N80" s="101" t="n">
        <v>0</v>
      </c>
      <c r="O80" s="101" t="n">
        <v>0</v>
      </c>
      <c r="P80" s="101" t="n">
        <v>0</v>
      </c>
      <c r="Q80" s="101" t="n">
        <v>0</v>
      </c>
      <c r="R80" s="101" t="n">
        <v>0</v>
      </c>
      <c r="S80" s="101" t="n">
        <v>0</v>
      </c>
    </row>
    <row r="81" customFormat="false" ht="17.25" hidden="false" customHeight="true" outlineLevel="0" collapsed="false">
      <c r="A81" s="301" t="s">
        <v>143</v>
      </c>
      <c r="C81" s="252" t="n">
        <v>47.374832</v>
      </c>
      <c r="D81" s="101" t="n">
        <v>0.000355</v>
      </c>
      <c r="E81" s="101" t="n">
        <v>0</v>
      </c>
      <c r="F81" s="101" t="n">
        <v>0</v>
      </c>
      <c r="G81" s="101" t="n">
        <v>0</v>
      </c>
      <c r="H81" s="101" t="n">
        <v>0</v>
      </c>
      <c r="I81" s="101" t="n">
        <v>0</v>
      </c>
      <c r="K81" s="301" t="s">
        <v>143</v>
      </c>
      <c r="M81" s="252" t="n">
        <v>0</v>
      </c>
      <c r="N81" s="101" t="n">
        <v>0</v>
      </c>
      <c r="O81" s="101" t="n">
        <v>0</v>
      </c>
      <c r="P81" s="101" t="n">
        <v>0</v>
      </c>
      <c r="Q81" s="101" t="n">
        <v>0</v>
      </c>
      <c r="R81" s="101" t="n">
        <v>0</v>
      </c>
      <c r="S81" s="101" t="n">
        <v>47.374477</v>
      </c>
    </row>
    <row r="82" customFormat="false" ht="17.25" hidden="false" customHeight="true" outlineLevel="0" collapsed="false">
      <c r="A82" s="301" t="s">
        <v>144</v>
      </c>
      <c r="C82" s="252" t="n">
        <v>675.573826</v>
      </c>
      <c r="D82" s="101" t="n">
        <v>123.980644</v>
      </c>
      <c r="E82" s="101" t="n">
        <v>12.117683</v>
      </c>
      <c r="F82" s="101" t="n">
        <v>0</v>
      </c>
      <c r="G82" s="101" t="n">
        <v>57.767231</v>
      </c>
      <c r="H82" s="101" t="n">
        <v>19.900881</v>
      </c>
      <c r="I82" s="101" t="n">
        <v>0.942905</v>
      </c>
      <c r="K82" s="301" t="s">
        <v>144</v>
      </c>
      <c r="M82" s="252" t="n">
        <v>13.130436</v>
      </c>
      <c r="N82" s="101" t="n">
        <v>4.427946</v>
      </c>
      <c r="O82" s="101" t="n">
        <v>0.0359</v>
      </c>
      <c r="P82" s="101" t="n">
        <v>436.254528</v>
      </c>
      <c r="Q82" s="101" t="n">
        <v>0</v>
      </c>
      <c r="R82" s="101" t="n">
        <v>0.000755</v>
      </c>
      <c r="S82" s="101" t="n">
        <v>7.014917</v>
      </c>
    </row>
    <row r="83" customFormat="false" ht="17.25" hidden="false" customHeight="true" outlineLevel="0" collapsed="false">
      <c r="A83" s="301" t="s">
        <v>145</v>
      </c>
      <c r="C83" s="252" t="n">
        <v>755.512273</v>
      </c>
      <c r="D83" s="101" t="n">
        <v>755.16731</v>
      </c>
      <c r="E83" s="101" t="n">
        <v>0.156949</v>
      </c>
      <c r="F83" s="101" t="n">
        <v>0</v>
      </c>
      <c r="G83" s="101" t="n">
        <v>0</v>
      </c>
      <c r="H83" s="101" t="n">
        <v>0</v>
      </c>
      <c r="I83" s="101" t="n">
        <v>0</v>
      </c>
      <c r="K83" s="301" t="s">
        <v>145</v>
      </c>
      <c r="M83" s="252" t="n">
        <v>0.019881</v>
      </c>
      <c r="N83" s="101" t="n">
        <v>0.168133</v>
      </c>
      <c r="O83" s="101" t="n">
        <v>0</v>
      </c>
      <c r="P83" s="101" t="n">
        <v>0</v>
      </c>
      <c r="Q83" s="101" t="n">
        <v>0</v>
      </c>
      <c r="R83" s="101" t="n">
        <v>0</v>
      </c>
      <c r="S83" s="101" t="n">
        <v>0</v>
      </c>
    </row>
    <row r="84" customFormat="false" ht="15" hidden="false" customHeight="true" outlineLevel="0" collapsed="false">
      <c r="A84" s="297"/>
      <c r="C84" s="253"/>
      <c r="D84" s="254"/>
      <c r="E84" s="254"/>
      <c r="F84" s="254"/>
      <c r="G84" s="254"/>
      <c r="H84" s="254"/>
      <c r="I84" s="254"/>
      <c r="K84" s="297"/>
      <c r="M84" s="253"/>
      <c r="N84" s="254"/>
      <c r="O84" s="254"/>
      <c r="P84" s="254"/>
      <c r="Q84" s="254"/>
      <c r="R84" s="254"/>
      <c r="S84" s="254"/>
    </row>
    <row r="85" customFormat="false" ht="17.25" hidden="false" customHeight="true" outlineLevel="0" collapsed="false">
      <c r="A85" s="179" t="s">
        <v>96</v>
      </c>
      <c r="C85" s="181" t="n">
        <v>1478.460931</v>
      </c>
      <c r="D85" s="182" t="n">
        <v>879.148309</v>
      </c>
      <c r="E85" s="182" t="n">
        <v>12.274632</v>
      </c>
      <c r="F85" s="182" t="n">
        <v>0</v>
      </c>
      <c r="G85" s="182" t="n">
        <v>57.767231</v>
      </c>
      <c r="H85" s="182" t="n">
        <v>19.900881</v>
      </c>
      <c r="I85" s="182" t="n">
        <v>0.942905</v>
      </c>
      <c r="K85" s="179" t="s">
        <v>96</v>
      </c>
      <c r="M85" s="181" t="n">
        <v>13.150317</v>
      </c>
      <c r="N85" s="182" t="n">
        <v>4.596079</v>
      </c>
      <c r="O85" s="182" t="n">
        <v>0.0359</v>
      </c>
      <c r="P85" s="182" t="n">
        <v>436.254528</v>
      </c>
      <c r="Q85" s="182" t="n">
        <v>0</v>
      </c>
      <c r="R85" s="182" t="n">
        <v>0.000755</v>
      </c>
      <c r="S85" s="182" t="n">
        <v>54.389394</v>
      </c>
    </row>
    <row r="86" customFormat="false" ht="15" hidden="false" customHeight="true" outlineLevel="0" collapsed="false">
      <c r="A86" s="297"/>
      <c r="C86" s="297"/>
      <c r="D86" s="254"/>
      <c r="E86" s="254"/>
      <c r="F86" s="254"/>
      <c r="G86" s="254"/>
      <c r="H86" s="254"/>
      <c r="I86" s="254"/>
      <c r="K86" s="297"/>
      <c r="M86" s="297"/>
      <c r="N86" s="254"/>
      <c r="O86" s="254"/>
      <c r="P86" s="254"/>
      <c r="Q86" s="254"/>
      <c r="R86" s="254"/>
      <c r="S86" s="254"/>
    </row>
    <row r="87" s="317" customFormat="true" ht="24.95" hidden="false" customHeight="true" outlineLevel="0" collapsed="false">
      <c r="A87" s="294" t="s">
        <v>146</v>
      </c>
      <c r="B87" s="294"/>
      <c r="C87" s="294"/>
      <c r="D87" s="294"/>
      <c r="E87" s="294"/>
      <c r="F87" s="294"/>
      <c r="G87" s="294"/>
      <c r="H87" s="294"/>
      <c r="I87" s="294"/>
      <c r="K87" s="294" t="s">
        <v>146</v>
      </c>
      <c r="L87" s="294"/>
      <c r="M87" s="294"/>
      <c r="N87" s="294"/>
      <c r="O87" s="294"/>
      <c r="P87" s="294"/>
      <c r="Q87" s="294"/>
      <c r="R87" s="294"/>
      <c r="S87" s="294"/>
    </row>
    <row r="88" customFormat="false" ht="15" hidden="false" customHeight="true" outlineLevel="0" collapsed="false">
      <c r="A88" s="297"/>
      <c r="C88" s="297"/>
      <c r="D88" s="254"/>
      <c r="E88" s="254"/>
      <c r="F88" s="254"/>
      <c r="G88" s="254"/>
      <c r="H88" s="254"/>
      <c r="I88" s="254"/>
      <c r="K88" s="297"/>
      <c r="M88" s="297"/>
      <c r="N88" s="254"/>
      <c r="O88" s="254"/>
      <c r="P88" s="254"/>
      <c r="Q88" s="254"/>
      <c r="R88" s="254"/>
      <c r="S88" s="254"/>
    </row>
    <row r="89" customFormat="false" ht="17.25" hidden="false" customHeight="true" outlineLevel="0" collapsed="false">
      <c r="A89" s="302" t="s">
        <v>200</v>
      </c>
      <c r="C89" s="318" t="n">
        <v>2.002977</v>
      </c>
      <c r="D89" s="341" t="s">
        <v>58</v>
      </c>
      <c r="E89" s="341" t="s">
        <v>58</v>
      </c>
      <c r="F89" s="341" t="s">
        <v>58</v>
      </c>
      <c r="G89" s="341" t="s">
        <v>58</v>
      </c>
      <c r="H89" s="341" t="s">
        <v>58</v>
      </c>
      <c r="I89" s="341" t="s">
        <v>58</v>
      </c>
      <c r="K89" s="302" t="s">
        <v>200</v>
      </c>
      <c r="M89" s="320" t="s">
        <v>58</v>
      </c>
      <c r="N89" s="341" t="s">
        <v>58</v>
      </c>
      <c r="O89" s="341" t="s">
        <v>58</v>
      </c>
      <c r="P89" s="341" t="s">
        <v>58</v>
      </c>
      <c r="Q89" s="341" t="s">
        <v>58</v>
      </c>
      <c r="R89" s="341" t="s">
        <v>58</v>
      </c>
      <c r="S89" s="341" t="s">
        <v>58</v>
      </c>
    </row>
    <row r="90" customFormat="false" ht="12.6" hidden="false" customHeight="true" outlineLevel="0" collapsed="false">
      <c r="A90" s="277"/>
      <c r="C90" s="274"/>
      <c r="K90" s="277"/>
      <c r="M90" s="274"/>
    </row>
    <row r="91" customFormat="false" ht="12.6" hidden="false" customHeight="true" outlineLevel="0" collapsed="false">
      <c r="A91" s="321" t="s">
        <v>90</v>
      </c>
      <c r="K91" s="321" t="s">
        <v>90</v>
      </c>
    </row>
    <row r="92" customFormat="false" ht="12.6" hidden="false" customHeight="true" outlineLevel="0" collapsed="false">
      <c r="A92" s="322" t="s">
        <v>148</v>
      </c>
      <c r="B92" s="322"/>
      <c r="C92" s="322"/>
      <c r="D92" s="322"/>
      <c r="E92" s="322"/>
      <c r="F92" s="322"/>
      <c r="G92" s="322"/>
      <c r="H92" s="322"/>
      <c r="I92" s="322"/>
      <c r="K92" s="322" t="s">
        <v>148</v>
      </c>
      <c r="L92" s="322"/>
      <c r="M92" s="322"/>
      <c r="N92" s="322"/>
      <c r="O92" s="322"/>
      <c r="P92" s="322"/>
      <c r="Q92" s="322"/>
      <c r="R92" s="322"/>
      <c r="S92" s="322"/>
    </row>
    <row r="93" customFormat="false" ht="12.6" hidden="false" customHeight="true" outlineLevel="0" collapsed="false">
      <c r="A93" s="322" t="s">
        <v>149</v>
      </c>
      <c r="B93" s="322"/>
      <c r="C93" s="322"/>
      <c r="D93" s="322"/>
      <c r="E93" s="322"/>
      <c r="F93" s="322"/>
      <c r="G93" s="322"/>
      <c r="H93" s="322"/>
      <c r="I93" s="322"/>
      <c r="K93" s="322" t="s">
        <v>149</v>
      </c>
      <c r="L93" s="322"/>
      <c r="M93" s="322"/>
      <c r="N93" s="322"/>
      <c r="O93" s="322"/>
      <c r="P93" s="322"/>
      <c r="Q93" s="322"/>
      <c r="R93" s="322"/>
      <c r="S93" s="322"/>
    </row>
    <row r="94" customFormat="false" ht="12.6" hidden="false" customHeight="true" outlineLevel="0" collapsed="false">
      <c r="A94" s="212"/>
      <c r="K94" s="212"/>
    </row>
    <row r="95" customFormat="false" ht="12.6" hidden="false" customHeight="true" outlineLevel="0" collapsed="false">
      <c r="A95" s="212"/>
      <c r="K95" s="212"/>
    </row>
    <row r="96" customFormat="false" ht="12.6" hidden="false" customHeight="true" outlineLevel="0" collapsed="false">
      <c r="A96" s="212"/>
      <c r="K96" s="212"/>
    </row>
    <row r="97" customFormat="false" ht="12.6" hidden="false" customHeight="true" outlineLevel="0" collapsed="false">
      <c r="A97" s="212"/>
      <c r="K97" s="212"/>
    </row>
    <row r="98" customFormat="false" ht="13.5" hidden="false" customHeight="false" outlineLevel="0" collapsed="false">
      <c r="A98" s="323"/>
      <c r="K98" s="323"/>
    </row>
    <row r="99" customFormat="false" ht="13.5" hidden="false" customHeight="false" outlineLevel="0" collapsed="false">
      <c r="A99" s="323"/>
      <c r="K99" s="323"/>
    </row>
    <row r="100" customFormat="false" ht="13.5" hidden="false" customHeight="false" outlineLevel="0" collapsed="false">
      <c r="A100" s="323"/>
      <c r="K100" s="323"/>
    </row>
    <row r="101" customFormat="false" ht="13.5" hidden="false" customHeight="false" outlineLevel="0" collapsed="false">
      <c r="A101" s="323"/>
      <c r="K101" s="323"/>
    </row>
    <row r="102" customFormat="false" ht="13.5" hidden="false" customHeight="false" outlineLevel="0" collapsed="false">
      <c r="A102" s="323"/>
      <c r="K102" s="323"/>
    </row>
    <row r="103" customFormat="false" ht="13.5" hidden="false" customHeight="false" outlineLevel="0" collapsed="false">
      <c r="A103" s="323"/>
      <c r="K103" s="323"/>
    </row>
    <row r="104" customFormat="false" ht="13.5" hidden="false" customHeight="false" outlineLevel="0" collapsed="false">
      <c r="A104" s="323"/>
      <c r="K104" s="323"/>
    </row>
    <row r="105" customFormat="false" ht="13.5" hidden="false" customHeight="false" outlineLevel="0" collapsed="false">
      <c r="A105" s="323"/>
      <c r="K105" s="323"/>
    </row>
    <row r="106" customFormat="false" ht="13.5" hidden="false" customHeight="false" outlineLevel="0" collapsed="false">
      <c r="A106" s="323"/>
      <c r="K106" s="323"/>
    </row>
    <row r="107" customFormat="false" ht="13.5" hidden="false" customHeight="false" outlineLevel="0" collapsed="false">
      <c r="A107" s="323"/>
      <c r="K107" s="323"/>
    </row>
    <row r="108" customFormat="false" ht="13.5" hidden="false" customHeight="false" outlineLevel="0" collapsed="false">
      <c r="A108" s="323"/>
      <c r="K108" s="323"/>
    </row>
    <row r="109" customFormat="false" ht="13.5" hidden="false" customHeight="false" outlineLevel="0" collapsed="false">
      <c r="A109" s="323"/>
      <c r="K109" s="323"/>
    </row>
    <row r="110" customFormat="false" ht="13.5" hidden="false" customHeight="false" outlineLevel="0" collapsed="false">
      <c r="A110" s="323"/>
      <c r="K110" s="323"/>
    </row>
    <row r="111" customFormat="false" ht="13.5" hidden="false" customHeight="false" outlineLevel="0" collapsed="false">
      <c r="A111" s="323"/>
      <c r="K111" s="323"/>
    </row>
    <row r="112" customFormat="false" ht="13.5" hidden="false" customHeight="false" outlineLevel="0" collapsed="false">
      <c r="A112" s="323"/>
      <c r="K112" s="323"/>
    </row>
    <row r="113" customFormat="false" ht="13.5" hidden="false" customHeight="false" outlineLevel="0" collapsed="false">
      <c r="A113" s="323"/>
      <c r="K113" s="323"/>
    </row>
    <row r="114" customFormat="false" ht="13.5" hidden="false" customHeight="false" outlineLevel="0" collapsed="false">
      <c r="A114" s="323"/>
      <c r="K114" s="323"/>
    </row>
    <row r="115" customFormat="false" ht="13.5" hidden="false" customHeight="false" outlineLevel="0" collapsed="false">
      <c r="A115" s="323"/>
      <c r="K115" s="323"/>
    </row>
    <row r="116" customFormat="false" ht="13.5" hidden="false" customHeight="false" outlineLevel="0" collapsed="false">
      <c r="A116" s="323"/>
      <c r="K116" s="323"/>
    </row>
    <row r="117" customFormat="false" ht="13.5" hidden="false" customHeight="false" outlineLevel="0" collapsed="false">
      <c r="A117" s="323"/>
      <c r="K117" s="323"/>
    </row>
    <row r="118" customFormat="false" ht="13.5" hidden="false" customHeight="false" outlineLevel="0" collapsed="false">
      <c r="A118" s="323"/>
      <c r="K118" s="323"/>
    </row>
    <row r="119" customFormat="false" ht="13.5" hidden="false" customHeight="false" outlineLevel="0" collapsed="false">
      <c r="A119" s="323"/>
      <c r="K119" s="323"/>
    </row>
    <row r="120" customFormat="false" ht="13.5" hidden="false" customHeight="false" outlineLevel="0" collapsed="false">
      <c r="A120" s="323"/>
      <c r="K120" s="323"/>
    </row>
    <row r="121" customFormat="false" ht="13.5" hidden="false" customHeight="false" outlineLevel="0" collapsed="false">
      <c r="A121" s="323"/>
      <c r="K121" s="323"/>
    </row>
    <row r="122" customFormat="false" ht="13.5" hidden="false" customHeight="false" outlineLevel="0" collapsed="false">
      <c r="A122" s="323"/>
      <c r="K122" s="323"/>
    </row>
    <row r="123" customFormat="false" ht="13.5" hidden="false" customHeight="false" outlineLevel="0" collapsed="false">
      <c r="A123" s="323"/>
      <c r="K123" s="323"/>
    </row>
    <row r="124" customFormat="false" ht="13.5" hidden="false" customHeight="false" outlineLevel="0" collapsed="false">
      <c r="A124" s="323"/>
      <c r="K124" s="323"/>
    </row>
    <row r="125" customFormat="false" ht="13.5" hidden="false" customHeight="false" outlineLevel="0" collapsed="false">
      <c r="A125" s="323"/>
      <c r="K125" s="323"/>
    </row>
    <row r="126" customFormat="false" ht="13.5" hidden="false" customHeight="false" outlineLevel="0" collapsed="false">
      <c r="A126" s="323"/>
      <c r="K126" s="323"/>
    </row>
    <row r="127" customFormat="false" ht="13.5" hidden="false" customHeight="false" outlineLevel="0" collapsed="false">
      <c r="A127" s="323"/>
      <c r="K127" s="323"/>
    </row>
    <row r="128" customFormat="false" ht="13.5" hidden="false" customHeight="false" outlineLevel="0" collapsed="false">
      <c r="A128" s="323"/>
      <c r="K128" s="323"/>
    </row>
    <row r="129" customFormat="false" ht="13.5" hidden="false" customHeight="false" outlineLevel="0" collapsed="false">
      <c r="A129" s="323"/>
      <c r="K129" s="323"/>
    </row>
    <row r="130" customFormat="false" ht="13.5" hidden="false" customHeight="false" outlineLevel="0" collapsed="false">
      <c r="A130" s="323"/>
      <c r="K130" s="323"/>
    </row>
    <row r="131" customFormat="false" ht="13.5" hidden="false" customHeight="false" outlineLevel="0" collapsed="false">
      <c r="A131" s="323"/>
      <c r="K131" s="323"/>
    </row>
    <row r="132" customFormat="false" ht="13.5" hidden="false" customHeight="false" outlineLevel="0" collapsed="false">
      <c r="A132" s="323"/>
      <c r="K132" s="323"/>
    </row>
    <row r="133" customFormat="false" ht="13.5" hidden="false" customHeight="false" outlineLevel="0" collapsed="false">
      <c r="A133" s="323"/>
      <c r="K133" s="323"/>
    </row>
    <row r="134" customFormat="false" ht="13.5" hidden="false" customHeight="false" outlineLevel="0" collapsed="false">
      <c r="A134" s="323"/>
      <c r="K134" s="323"/>
    </row>
    <row r="135" customFormat="false" ht="13.5" hidden="false" customHeight="false" outlineLevel="0" collapsed="false">
      <c r="A135" s="323"/>
      <c r="K135" s="323"/>
    </row>
    <row r="136" customFormat="false" ht="13.5" hidden="false" customHeight="false" outlineLevel="0" collapsed="false">
      <c r="A136" s="323"/>
      <c r="K136" s="323"/>
    </row>
    <row r="137" customFormat="false" ht="13.5" hidden="false" customHeight="false" outlineLevel="0" collapsed="false">
      <c r="A137" s="323"/>
      <c r="K137" s="323"/>
    </row>
    <row r="138" customFormat="false" ht="13.5" hidden="false" customHeight="false" outlineLevel="0" collapsed="false">
      <c r="A138" s="323"/>
      <c r="K138" s="323"/>
    </row>
    <row r="139" customFormat="false" ht="13.5" hidden="false" customHeight="false" outlineLevel="0" collapsed="false">
      <c r="A139" s="323"/>
      <c r="K139" s="323"/>
    </row>
    <row r="140" customFormat="false" ht="13.5" hidden="false" customHeight="false" outlineLevel="0" collapsed="false">
      <c r="A140" s="323"/>
      <c r="K140" s="323"/>
    </row>
    <row r="141" customFormat="false" ht="13.5" hidden="false" customHeight="false" outlineLevel="0" collapsed="false">
      <c r="A141" s="323"/>
      <c r="K141" s="323"/>
    </row>
    <row r="142" customFormat="false" ht="13.5" hidden="false" customHeight="false" outlineLevel="0" collapsed="false">
      <c r="A142" s="323"/>
      <c r="K142" s="323"/>
    </row>
    <row r="143" customFormat="false" ht="13.5" hidden="false" customHeight="false" outlineLevel="0" collapsed="false">
      <c r="A143" s="323"/>
      <c r="K143" s="323"/>
    </row>
    <row r="144" customFormat="false" ht="13.5" hidden="false" customHeight="false" outlineLevel="0" collapsed="false">
      <c r="A144" s="323"/>
      <c r="K144" s="323"/>
    </row>
    <row r="145" customFormat="false" ht="13.5" hidden="false" customHeight="false" outlineLevel="0" collapsed="false">
      <c r="A145" s="323"/>
      <c r="K145" s="323"/>
    </row>
    <row r="146" customFormat="false" ht="13.5" hidden="false" customHeight="false" outlineLevel="0" collapsed="false">
      <c r="A146" s="323"/>
      <c r="K146" s="323"/>
    </row>
    <row r="147" customFormat="false" ht="13.5" hidden="false" customHeight="false" outlineLevel="0" collapsed="false">
      <c r="A147" s="323"/>
      <c r="K147" s="323"/>
    </row>
    <row r="148" customFormat="false" ht="13.5" hidden="false" customHeight="false" outlineLevel="0" collapsed="false">
      <c r="A148" s="323"/>
      <c r="K148" s="323"/>
    </row>
    <row r="149" customFormat="false" ht="13.5" hidden="false" customHeight="false" outlineLevel="0" collapsed="false">
      <c r="A149" s="323"/>
      <c r="K149" s="323"/>
    </row>
    <row r="150" customFormat="false" ht="13.5" hidden="false" customHeight="false" outlineLevel="0" collapsed="false">
      <c r="A150" s="323"/>
      <c r="K150" s="323"/>
    </row>
    <row r="151" customFormat="false" ht="13.5" hidden="false" customHeight="false" outlineLevel="0" collapsed="false">
      <c r="A151" s="323"/>
      <c r="K151" s="323"/>
    </row>
    <row r="152" customFormat="false" ht="13.5" hidden="false" customHeight="false" outlineLevel="0" collapsed="false">
      <c r="A152" s="323"/>
      <c r="K152" s="323"/>
    </row>
    <row r="153" customFormat="false" ht="13.5" hidden="false" customHeight="false" outlineLevel="0" collapsed="false">
      <c r="A153" s="323"/>
      <c r="K153" s="323"/>
    </row>
    <row r="154" customFormat="false" ht="13.5" hidden="false" customHeight="false" outlineLevel="0" collapsed="false">
      <c r="A154" s="323"/>
      <c r="K154" s="323"/>
    </row>
    <row r="155" customFormat="false" ht="13.5" hidden="false" customHeight="false" outlineLevel="0" collapsed="false">
      <c r="A155" s="323"/>
      <c r="K155" s="323"/>
    </row>
    <row r="156" customFormat="false" ht="13.5" hidden="false" customHeight="false" outlineLevel="0" collapsed="false">
      <c r="A156" s="323"/>
      <c r="K156" s="323"/>
    </row>
    <row r="157" customFormat="false" ht="13.5" hidden="false" customHeight="false" outlineLevel="0" collapsed="false">
      <c r="A157" s="323"/>
      <c r="K157" s="323"/>
    </row>
    <row r="158" customFormat="false" ht="13.5" hidden="false" customHeight="false" outlineLevel="0" collapsed="false">
      <c r="A158" s="323"/>
      <c r="K158" s="323"/>
    </row>
    <row r="159" customFormat="false" ht="13.5" hidden="false" customHeight="false" outlineLevel="0" collapsed="false">
      <c r="A159" s="323"/>
      <c r="K159" s="323"/>
    </row>
    <row r="160" customFormat="false" ht="13.5" hidden="false" customHeight="false" outlineLevel="0" collapsed="false">
      <c r="A160" s="323"/>
      <c r="K160" s="323"/>
    </row>
    <row r="161" customFormat="false" ht="13.5" hidden="false" customHeight="false" outlineLevel="0" collapsed="false">
      <c r="A161" s="323"/>
      <c r="K161" s="323"/>
    </row>
    <row r="162" customFormat="false" ht="13.5" hidden="false" customHeight="false" outlineLevel="0" collapsed="false">
      <c r="A162" s="323"/>
      <c r="K162" s="323"/>
    </row>
    <row r="163" customFormat="false" ht="13.5" hidden="false" customHeight="false" outlineLevel="0" collapsed="false">
      <c r="A163" s="323"/>
      <c r="K163" s="323"/>
    </row>
    <row r="164" customFormat="false" ht="13.5" hidden="false" customHeight="false" outlineLevel="0" collapsed="false">
      <c r="A164" s="323"/>
      <c r="K164" s="323"/>
    </row>
    <row r="165" customFormat="false" ht="13.5" hidden="false" customHeight="false" outlineLevel="0" collapsed="false">
      <c r="A165" s="323"/>
      <c r="K165" s="323"/>
    </row>
    <row r="166" customFormat="false" ht="13.5" hidden="false" customHeight="false" outlineLevel="0" collapsed="false">
      <c r="A166" s="323"/>
      <c r="K166" s="323"/>
    </row>
    <row r="167" customFormat="false" ht="13.5" hidden="false" customHeight="false" outlineLevel="0" collapsed="false">
      <c r="A167" s="323"/>
      <c r="K167" s="323"/>
    </row>
    <row r="168" customFormat="false" ht="13.5" hidden="false" customHeight="false" outlineLevel="0" collapsed="false">
      <c r="A168" s="323"/>
      <c r="K168" s="323"/>
    </row>
    <row r="169" customFormat="false" ht="13.5" hidden="false" customHeight="false" outlineLevel="0" collapsed="false">
      <c r="A169" s="323"/>
      <c r="K169" s="323"/>
    </row>
    <row r="170" customFormat="false" ht="13.5" hidden="false" customHeight="false" outlineLevel="0" collapsed="false">
      <c r="A170" s="323"/>
      <c r="K170" s="323"/>
    </row>
    <row r="171" customFormat="false" ht="13.5" hidden="false" customHeight="false" outlineLevel="0" collapsed="false">
      <c r="A171" s="323"/>
      <c r="K171" s="323"/>
    </row>
    <row r="172" customFormat="false" ht="13.5" hidden="false" customHeight="false" outlineLevel="0" collapsed="false">
      <c r="A172" s="323"/>
      <c r="K172" s="323"/>
    </row>
    <row r="173" customFormat="false" ht="13.5" hidden="false" customHeight="false" outlineLevel="0" collapsed="false">
      <c r="A173" s="323"/>
      <c r="K173" s="323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M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56.7"/>
    <col collapsed="false" customWidth="true" hidden="false" outlineLevel="0" max="2" min="2" style="121" width="2.13"/>
    <col collapsed="false" customWidth="true" hidden="false" outlineLevel="0" max="11" min="3" style="121" width="13.7"/>
    <col collapsed="false" customWidth="false" hidden="false" outlineLevel="0" max="257" min="12" style="121" width="11.42"/>
  </cols>
  <sheetData>
    <row r="1" s="177" customFormat="true" ht="20.1" hidden="false" customHeight="true" outlineLevel="0" collapsed="false">
      <c r="A1" s="79" t="s">
        <v>217</v>
      </c>
      <c r="B1" s="122"/>
      <c r="C1" s="122"/>
    </row>
    <row r="2" s="81" customFormat="true" ht="7.5" hidden="false" customHeight="true" outlineLevel="0" collapsed="false">
      <c r="A2" s="123"/>
      <c r="B2" s="123"/>
      <c r="C2" s="123"/>
    </row>
    <row r="3" s="157" customFormat="true" ht="17.45" hidden="false" customHeight="true" outlineLevel="0" collapsed="false">
      <c r="A3" s="342" t="s">
        <v>95</v>
      </c>
      <c r="B3" s="343"/>
      <c r="C3" s="344" t="s">
        <v>96</v>
      </c>
      <c r="D3" s="345" t="s">
        <v>218</v>
      </c>
      <c r="E3" s="345"/>
      <c r="F3" s="345"/>
      <c r="G3" s="345"/>
      <c r="H3" s="345"/>
      <c r="I3" s="345"/>
      <c r="J3" s="345"/>
      <c r="K3" s="346" t="s">
        <v>219</v>
      </c>
      <c r="L3" s="347"/>
    </row>
    <row r="4" s="157" customFormat="true" ht="52.5" hidden="false" customHeight="true" outlineLevel="0" collapsed="false">
      <c r="A4" s="342"/>
      <c r="B4" s="348"/>
      <c r="C4" s="344"/>
      <c r="D4" s="345" t="s">
        <v>100</v>
      </c>
      <c r="E4" s="349" t="s">
        <v>220</v>
      </c>
      <c r="F4" s="344" t="s">
        <v>221</v>
      </c>
      <c r="G4" s="344" t="s">
        <v>222</v>
      </c>
      <c r="H4" s="344" t="s">
        <v>223</v>
      </c>
      <c r="I4" s="344" t="s">
        <v>224</v>
      </c>
      <c r="J4" s="344" t="s">
        <v>225</v>
      </c>
      <c r="K4" s="346"/>
      <c r="L4" s="347"/>
    </row>
    <row r="5" s="157" customFormat="true" ht="17.45" hidden="false" customHeight="true" outlineLevel="0" collapsed="false">
      <c r="A5" s="342"/>
      <c r="B5" s="350"/>
      <c r="C5" s="351" t="s">
        <v>103</v>
      </c>
      <c r="D5" s="351"/>
      <c r="E5" s="351"/>
      <c r="F5" s="351"/>
      <c r="G5" s="351"/>
      <c r="H5" s="351"/>
      <c r="I5" s="351"/>
      <c r="J5" s="351"/>
      <c r="K5" s="351"/>
    </row>
    <row r="6" s="157" customFormat="true" ht="12.75" hidden="false" customHeight="true" outlineLevel="0" collapsed="false">
      <c r="A6" s="156"/>
      <c r="B6" s="155"/>
      <c r="C6" s="246"/>
      <c r="D6" s="246"/>
      <c r="E6" s="246"/>
      <c r="F6" s="246"/>
      <c r="G6" s="246"/>
      <c r="H6" s="246"/>
      <c r="I6" s="246"/>
      <c r="J6" s="246"/>
      <c r="K6" s="352"/>
    </row>
    <row r="7" s="88" customFormat="true" ht="24.95" hidden="false" customHeight="true" outlineLevel="0" collapsed="false">
      <c r="A7" s="87" t="s">
        <v>226</v>
      </c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144" customFormat="true" ht="12.75" hidden="false" customHeight="true" outlineLevel="0" collapsed="false">
      <c r="A8" s="141"/>
      <c r="B8" s="353"/>
      <c r="C8" s="353"/>
      <c r="D8" s="353"/>
      <c r="E8" s="353"/>
      <c r="F8" s="353"/>
      <c r="G8" s="353"/>
      <c r="H8" s="353"/>
      <c r="I8" s="353"/>
      <c r="J8" s="353"/>
      <c r="K8" s="353"/>
    </row>
    <row r="9" s="141" customFormat="true" ht="17.45" hidden="false" customHeight="true" outlineLevel="0" collapsed="false">
      <c r="A9" s="137" t="s">
        <v>104</v>
      </c>
      <c r="B9" s="138"/>
      <c r="C9" s="139" t="n">
        <v>89753.203984</v>
      </c>
      <c r="D9" s="140" t="n">
        <v>69940.443</v>
      </c>
      <c r="E9" s="140" t="n">
        <v>22239.222185</v>
      </c>
      <c r="F9" s="140" t="n">
        <v>1725.701067</v>
      </c>
      <c r="G9" s="140" t="n">
        <v>36142.37526</v>
      </c>
      <c r="H9" s="140" t="n">
        <v>6635.089068</v>
      </c>
      <c r="I9" s="140" t="n">
        <v>573.789658</v>
      </c>
      <c r="J9" s="140" t="n">
        <v>2624.265762</v>
      </c>
      <c r="K9" s="140" t="n">
        <v>19812.760984</v>
      </c>
    </row>
    <row r="10" s="144" customFormat="true" ht="17.45" hidden="false" customHeight="true" outlineLevel="0" collapsed="false">
      <c r="A10" s="142" t="s">
        <v>105</v>
      </c>
      <c r="B10" s="138"/>
      <c r="C10" s="143" t="n">
        <v>37.001497</v>
      </c>
      <c r="D10" s="98" t="n">
        <v>33.649449</v>
      </c>
      <c r="E10" s="98" t="n">
        <v>8.326985</v>
      </c>
      <c r="F10" s="98" t="n">
        <v>13.609836</v>
      </c>
      <c r="G10" s="98" t="n">
        <v>0.144786</v>
      </c>
      <c r="H10" s="98" t="n">
        <v>0.49586</v>
      </c>
      <c r="I10" s="98" t="n">
        <v>0.004356</v>
      </c>
      <c r="J10" s="98" t="n">
        <v>11.067626</v>
      </c>
      <c r="K10" s="98" t="n">
        <v>3.352048</v>
      </c>
    </row>
    <row r="11" s="144" customFormat="true" ht="17.45" hidden="false" customHeight="true" outlineLevel="0" collapsed="false">
      <c r="A11" s="142" t="s">
        <v>106</v>
      </c>
      <c r="B11" s="138"/>
      <c r="C11" s="143" t="n">
        <v>15506.034753</v>
      </c>
      <c r="D11" s="98" t="n">
        <v>10936.638616</v>
      </c>
      <c r="E11" s="98" t="n">
        <v>6427.016677</v>
      </c>
      <c r="F11" s="98" t="n">
        <v>822.729252</v>
      </c>
      <c r="G11" s="98" t="n">
        <v>1622.111974</v>
      </c>
      <c r="H11" s="98" t="n">
        <v>1140.804041</v>
      </c>
      <c r="I11" s="98" t="n">
        <v>286.778536</v>
      </c>
      <c r="J11" s="98" t="n">
        <v>637.198136</v>
      </c>
      <c r="K11" s="98" t="n">
        <v>4569.396137</v>
      </c>
    </row>
    <row r="12" s="144" customFormat="true" ht="17.45" hidden="false" customHeight="true" outlineLevel="0" collapsed="false">
      <c r="A12" s="142" t="s">
        <v>107</v>
      </c>
      <c r="B12" s="138"/>
      <c r="C12" s="143" t="n">
        <v>74210.167734</v>
      </c>
      <c r="D12" s="98" t="n">
        <v>58970.154935</v>
      </c>
      <c r="E12" s="98" t="n">
        <v>15803.878523</v>
      </c>
      <c r="F12" s="98" t="n">
        <v>889.361979</v>
      </c>
      <c r="G12" s="98" t="n">
        <v>34520.1185</v>
      </c>
      <c r="H12" s="98" t="n">
        <v>5493.789167</v>
      </c>
      <c r="I12" s="98" t="n">
        <v>287.006766</v>
      </c>
      <c r="J12" s="98" t="n">
        <v>1976</v>
      </c>
      <c r="K12" s="98" t="n">
        <v>15240.012799</v>
      </c>
    </row>
    <row r="13" s="141" customFormat="true" ht="17.45" hidden="false" customHeight="true" outlineLevel="0" collapsed="false">
      <c r="A13" s="145" t="s">
        <v>108</v>
      </c>
      <c r="B13" s="138"/>
      <c r="C13" s="139" t="n">
        <v>18096.605359</v>
      </c>
      <c r="D13" s="140" t="n">
        <v>12422.75673</v>
      </c>
      <c r="E13" s="140" t="n">
        <v>8257.452299</v>
      </c>
      <c r="F13" s="140" t="n">
        <v>369.754073</v>
      </c>
      <c r="G13" s="140" t="n">
        <v>1543.238251</v>
      </c>
      <c r="H13" s="140" t="n">
        <v>2235.423002</v>
      </c>
      <c r="I13" s="140" t="n">
        <v>16.889105</v>
      </c>
      <c r="J13" s="140" t="n">
        <v>0</v>
      </c>
      <c r="K13" s="140" t="n">
        <v>5673.848629</v>
      </c>
    </row>
    <row r="14" s="144" customFormat="true" ht="17.45" hidden="false" customHeight="true" outlineLevel="0" collapsed="false">
      <c r="A14" s="301" t="s">
        <v>109</v>
      </c>
      <c r="B14" s="138"/>
      <c r="C14" s="143" t="n">
        <v>2731.578097</v>
      </c>
      <c r="D14" s="98" t="n">
        <v>2730.947456</v>
      </c>
      <c r="E14" s="98" t="n">
        <v>2519.908851</v>
      </c>
      <c r="F14" s="98" t="n">
        <v>158.987959</v>
      </c>
      <c r="G14" s="98" t="n">
        <v>45.521211</v>
      </c>
      <c r="H14" s="98" t="n">
        <v>6.529435</v>
      </c>
      <c r="I14" s="98" t="n">
        <v>0</v>
      </c>
      <c r="J14" s="98" t="n">
        <v>0</v>
      </c>
      <c r="K14" s="98" t="n">
        <v>0.630641</v>
      </c>
    </row>
    <row r="15" s="144" customFormat="true" ht="17.45" hidden="false" customHeight="true" outlineLevel="0" collapsed="false">
      <c r="A15" s="146" t="s">
        <v>110</v>
      </c>
      <c r="B15" s="138"/>
      <c r="C15" s="143" t="n">
        <v>2650.422768</v>
      </c>
      <c r="D15" s="98" t="n">
        <v>2649.792127</v>
      </c>
      <c r="E15" s="98" t="n">
        <v>2438.753522</v>
      </c>
      <c r="F15" s="98" t="n">
        <v>158.987959</v>
      </c>
      <c r="G15" s="98" t="n">
        <v>45.521211</v>
      </c>
      <c r="H15" s="98" t="n">
        <v>6.529435</v>
      </c>
      <c r="I15" s="98" t="n">
        <v>0</v>
      </c>
      <c r="J15" s="98" t="n">
        <v>0</v>
      </c>
      <c r="K15" s="98" t="n">
        <v>0.630641</v>
      </c>
    </row>
    <row r="16" s="144" customFormat="true" ht="17.45" hidden="false" customHeight="true" outlineLevel="0" collapsed="false">
      <c r="A16" s="146" t="s">
        <v>111</v>
      </c>
      <c r="B16" s="138"/>
      <c r="C16" s="143" t="n">
        <v>10.495755</v>
      </c>
      <c r="D16" s="98" t="n">
        <v>10.495755</v>
      </c>
      <c r="E16" s="98" t="n">
        <v>10.495755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</row>
    <row r="17" s="141" customFormat="true" ht="17.45" hidden="false" customHeight="true" outlineLevel="0" collapsed="false">
      <c r="A17" s="146" t="s">
        <v>112</v>
      </c>
      <c r="B17" s="138"/>
      <c r="C17" s="143" t="n">
        <v>70.659574</v>
      </c>
      <c r="D17" s="98" t="n">
        <v>70.659574</v>
      </c>
      <c r="E17" s="98" t="n">
        <v>70.659574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s="148" customFormat="true" ht="17.45" hidden="false" customHeight="true" outlineLevel="0" collapsed="false">
      <c r="A18" s="301" t="s">
        <v>113</v>
      </c>
      <c r="B18" s="354"/>
      <c r="C18" s="143" t="n">
        <v>15365.027262</v>
      </c>
      <c r="D18" s="98" t="n">
        <v>9691.809274</v>
      </c>
      <c r="E18" s="98" t="n">
        <v>5737.543448</v>
      </c>
      <c r="F18" s="98" t="n">
        <v>210.766114</v>
      </c>
      <c r="G18" s="98" t="n">
        <v>1497.71704</v>
      </c>
      <c r="H18" s="98" t="n">
        <v>2228.893567</v>
      </c>
      <c r="I18" s="98" t="n">
        <v>16.889105</v>
      </c>
      <c r="J18" s="98" t="n">
        <v>0</v>
      </c>
      <c r="K18" s="98" t="n">
        <v>5673.217988</v>
      </c>
      <c r="L18" s="147"/>
      <c r="M18" s="147"/>
    </row>
    <row r="19" s="121" customFormat="true" ht="17.45" hidden="false" customHeight="true" outlineLevel="0" collapsed="false">
      <c r="A19" s="146" t="s">
        <v>110</v>
      </c>
      <c r="B19" s="355"/>
      <c r="C19" s="143" t="n">
        <v>11588.690749</v>
      </c>
      <c r="D19" s="98" t="n">
        <v>9028.697022</v>
      </c>
      <c r="E19" s="98" t="n">
        <v>5259.278855</v>
      </c>
      <c r="F19" s="98" t="n">
        <v>204.645641</v>
      </c>
      <c r="G19" s="98" t="n">
        <v>1497.71704</v>
      </c>
      <c r="H19" s="98" t="n">
        <v>2050.166381</v>
      </c>
      <c r="I19" s="98" t="n">
        <v>16.889105</v>
      </c>
      <c r="J19" s="98" t="n">
        <v>0</v>
      </c>
      <c r="K19" s="98" t="n">
        <v>2559.993727</v>
      </c>
      <c r="L19" s="147"/>
      <c r="M19" s="147"/>
    </row>
    <row r="20" s="144" customFormat="true" ht="17.45" hidden="false" customHeight="true" outlineLevel="0" collapsed="false">
      <c r="A20" s="146" t="s">
        <v>111</v>
      </c>
      <c r="B20" s="138"/>
      <c r="C20" s="143" t="n">
        <v>2432.797326</v>
      </c>
      <c r="D20" s="98" t="n">
        <v>333.290429</v>
      </c>
      <c r="E20" s="98" t="n">
        <v>321.169956</v>
      </c>
      <c r="F20" s="98" t="n">
        <v>6.120473</v>
      </c>
      <c r="G20" s="98" t="n">
        <v>0</v>
      </c>
      <c r="H20" s="98" t="n">
        <v>6</v>
      </c>
      <c r="I20" s="98" t="n">
        <v>0</v>
      </c>
      <c r="J20" s="98" t="n">
        <v>0</v>
      </c>
      <c r="K20" s="98" t="n">
        <v>2099.506897</v>
      </c>
    </row>
    <row r="21" s="144" customFormat="true" ht="17.45" hidden="false" customHeight="true" outlineLevel="0" collapsed="false">
      <c r="A21" s="146" t="s">
        <v>112</v>
      </c>
      <c r="B21" s="138"/>
      <c r="C21" s="143" t="n">
        <v>1343.539187</v>
      </c>
      <c r="D21" s="98" t="n">
        <v>329.821823</v>
      </c>
      <c r="E21" s="98" t="n">
        <v>157.094637</v>
      </c>
      <c r="F21" s="98" t="n">
        <v>0</v>
      </c>
      <c r="G21" s="98" t="n">
        <v>0</v>
      </c>
      <c r="H21" s="98" t="n">
        <v>172.727186</v>
      </c>
      <c r="I21" s="98" t="n">
        <v>0</v>
      </c>
      <c r="J21" s="98" t="n">
        <v>0</v>
      </c>
      <c r="K21" s="98" t="n">
        <v>1013.717364</v>
      </c>
    </row>
    <row r="22" s="148" customFormat="true" ht="17.45" hidden="false" customHeight="true" outlineLevel="0" collapsed="false">
      <c r="A22" s="145" t="s">
        <v>114</v>
      </c>
      <c r="B22" s="356"/>
      <c r="C22" s="139" t="n">
        <v>2358.367465</v>
      </c>
      <c r="D22" s="140" t="n">
        <v>2330.618642</v>
      </c>
      <c r="E22" s="140" t="n">
        <v>1406.175544</v>
      </c>
      <c r="F22" s="140" t="n">
        <v>0</v>
      </c>
      <c r="G22" s="140" t="n">
        <v>120.400705</v>
      </c>
      <c r="H22" s="140" t="n">
        <v>653.812304</v>
      </c>
      <c r="I22" s="140" t="n">
        <v>33.186136</v>
      </c>
      <c r="J22" s="140" t="n">
        <v>117.043953</v>
      </c>
      <c r="K22" s="140" t="n">
        <v>27.748823</v>
      </c>
      <c r="L22" s="147"/>
      <c r="M22" s="147"/>
    </row>
    <row r="23" s="144" customFormat="true" ht="17.45" hidden="false" customHeight="true" outlineLevel="0" collapsed="false">
      <c r="A23" s="301" t="s">
        <v>115</v>
      </c>
      <c r="B23" s="138"/>
      <c r="C23" s="143" t="n">
        <v>136.595698</v>
      </c>
      <c r="D23" s="98" t="n">
        <v>110.878044</v>
      </c>
      <c r="E23" s="98" t="n">
        <v>18.747949</v>
      </c>
      <c r="F23" s="98" t="n">
        <v>0</v>
      </c>
      <c r="G23" s="98" t="n">
        <v>0</v>
      </c>
      <c r="H23" s="98" t="n">
        <v>80.4257</v>
      </c>
      <c r="I23" s="98" t="n">
        <v>0</v>
      </c>
      <c r="J23" s="98" t="n">
        <v>11.704395</v>
      </c>
      <c r="K23" s="98" t="n">
        <v>25.717654</v>
      </c>
    </row>
    <row r="24" s="144" customFormat="true" ht="17.45" hidden="false" customHeight="true" outlineLevel="0" collapsed="false">
      <c r="A24" s="146" t="s">
        <v>116</v>
      </c>
      <c r="B24" s="138"/>
      <c r="C24" s="143" t="n">
        <v>99.173649</v>
      </c>
      <c r="D24" s="98" t="n">
        <v>99.173649</v>
      </c>
      <c r="E24" s="98" t="n">
        <v>18.747949</v>
      </c>
      <c r="F24" s="98" t="n">
        <v>0</v>
      </c>
      <c r="G24" s="98" t="n">
        <v>0</v>
      </c>
      <c r="H24" s="98" t="n">
        <v>80.4257</v>
      </c>
      <c r="I24" s="98" t="n">
        <v>0</v>
      </c>
      <c r="J24" s="98" t="n">
        <v>0</v>
      </c>
      <c r="K24" s="98" t="n">
        <v>0</v>
      </c>
    </row>
    <row r="25" s="141" customFormat="true" ht="17.45" hidden="false" customHeight="true" outlineLevel="0" collapsed="false">
      <c r="A25" s="146" t="s">
        <v>117</v>
      </c>
      <c r="B25" s="138"/>
      <c r="C25" s="143" t="n">
        <v>37.422049</v>
      </c>
      <c r="D25" s="98" t="n">
        <v>11.704395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11.704395</v>
      </c>
      <c r="K25" s="98" t="n">
        <v>25.717654</v>
      </c>
    </row>
    <row r="26" s="148" customFormat="true" ht="17.45" hidden="false" customHeight="true" outlineLevel="0" collapsed="false">
      <c r="A26" s="146" t="s">
        <v>118</v>
      </c>
      <c r="B26" s="354"/>
      <c r="C26" s="143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147"/>
      <c r="M26" s="147"/>
    </row>
    <row r="27" s="144" customFormat="true" ht="17.45" hidden="false" customHeight="true" outlineLevel="0" collapsed="false">
      <c r="A27" s="301" t="s">
        <v>119</v>
      </c>
      <c r="B27" s="138"/>
      <c r="C27" s="143" t="n">
        <v>2221.771767</v>
      </c>
      <c r="D27" s="98" t="n">
        <v>2219.740598</v>
      </c>
      <c r="E27" s="98" t="n">
        <v>1387.427595</v>
      </c>
      <c r="F27" s="98" t="n">
        <v>0</v>
      </c>
      <c r="G27" s="98" t="n">
        <v>120.400705</v>
      </c>
      <c r="H27" s="98" t="n">
        <v>573.386604</v>
      </c>
      <c r="I27" s="98" t="n">
        <v>33.186136</v>
      </c>
      <c r="J27" s="98" t="n">
        <v>105.339558</v>
      </c>
      <c r="K27" s="98" t="n">
        <v>2.031169</v>
      </c>
    </row>
    <row r="28" s="144" customFormat="true" ht="17.45" hidden="false" customHeight="true" outlineLevel="0" collapsed="false">
      <c r="A28" s="146" t="s">
        <v>116</v>
      </c>
      <c r="B28" s="138"/>
      <c r="C28" s="143" t="n">
        <v>640.152741</v>
      </c>
      <c r="D28" s="98" t="n">
        <v>640.152741</v>
      </c>
      <c r="E28" s="98" t="n">
        <v>366.1443</v>
      </c>
      <c r="F28" s="98" t="n">
        <v>0</v>
      </c>
      <c r="G28" s="98" t="n">
        <v>0</v>
      </c>
      <c r="H28" s="98" t="n">
        <v>242.243104</v>
      </c>
      <c r="I28" s="98" t="n">
        <v>31.765337</v>
      </c>
      <c r="J28" s="98" t="n">
        <v>0</v>
      </c>
      <c r="K28" s="98" t="n">
        <v>0</v>
      </c>
    </row>
    <row r="29" s="144" customFormat="true" ht="17.45" hidden="false" customHeight="true" outlineLevel="0" collapsed="false">
      <c r="A29" s="146" t="s">
        <v>117</v>
      </c>
      <c r="B29" s="138"/>
      <c r="C29" s="143" t="n">
        <v>1581.619026</v>
      </c>
      <c r="D29" s="98" t="n">
        <v>1579.587857</v>
      </c>
      <c r="E29" s="98" t="n">
        <v>1021.283295</v>
      </c>
      <c r="F29" s="98" t="n">
        <v>0</v>
      </c>
      <c r="G29" s="98" t="n">
        <v>120.400705</v>
      </c>
      <c r="H29" s="98" t="n">
        <v>331.1435</v>
      </c>
      <c r="I29" s="98" t="n">
        <v>1.420799</v>
      </c>
      <c r="J29" s="98" t="n">
        <v>105.339558</v>
      </c>
      <c r="K29" s="98" t="n">
        <v>2.031169</v>
      </c>
    </row>
    <row r="30" s="144" customFormat="true" ht="17.45" hidden="false" customHeight="true" outlineLevel="0" collapsed="false">
      <c r="A30" s="146" t="s">
        <v>118</v>
      </c>
      <c r="B30" s="138"/>
      <c r="C30" s="143" t="n">
        <v>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s="141" customFormat="true" ht="17.45" hidden="false" customHeight="true" outlineLevel="0" collapsed="false">
      <c r="A31" s="145" t="s">
        <v>227</v>
      </c>
      <c r="B31" s="138"/>
      <c r="C31" s="139" t="n">
        <v>12599.497945</v>
      </c>
      <c r="D31" s="140" t="n">
        <v>10770.800982</v>
      </c>
      <c r="E31" s="140" t="n">
        <v>4400.75915</v>
      </c>
      <c r="F31" s="140" t="n">
        <v>990.829881</v>
      </c>
      <c r="G31" s="140" t="n">
        <v>1235.646787</v>
      </c>
      <c r="H31" s="140" t="n">
        <v>1638.881157</v>
      </c>
      <c r="I31" s="140" t="n">
        <v>1144.581338</v>
      </c>
      <c r="J31" s="140" t="n">
        <v>1360.102669</v>
      </c>
      <c r="K31" s="140" t="n">
        <v>1828.696963</v>
      </c>
    </row>
    <row r="32" s="144" customFormat="true" ht="17.45" hidden="false" customHeight="true" outlineLevel="0" collapsed="false">
      <c r="A32" s="142" t="s">
        <v>121</v>
      </c>
      <c r="B32" s="138"/>
      <c r="C32" s="143" t="n">
        <v>1669.559503</v>
      </c>
      <c r="D32" s="98" t="n">
        <v>1666.790512</v>
      </c>
      <c r="E32" s="98" t="n">
        <v>1417.661048</v>
      </c>
      <c r="F32" s="98" t="n">
        <v>87.983429</v>
      </c>
      <c r="G32" s="98" t="n">
        <v>119.700774</v>
      </c>
      <c r="H32" s="98" t="n">
        <v>41.445261</v>
      </c>
      <c r="I32" s="98" t="n">
        <v>0</v>
      </c>
      <c r="J32" s="98" t="n">
        <v>0</v>
      </c>
      <c r="K32" s="98" t="n">
        <v>2.768991</v>
      </c>
    </row>
    <row r="33" s="144" customFormat="true" ht="17.45" hidden="false" customHeight="true" outlineLevel="0" collapsed="false">
      <c r="A33" s="142" t="s">
        <v>122</v>
      </c>
      <c r="B33" s="138"/>
      <c r="C33" s="143" t="n">
        <v>7640.0054</v>
      </c>
      <c r="D33" s="98" t="n">
        <v>5986.252663</v>
      </c>
      <c r="E33" s="98" t="n">
        <v>1460.584862</v>
      </c>
      <c r="F33" s="98" t="n">
        <v>731.228386</v>
      </c>
      <c r="G33" s="98" t="n">
        <v>924.228618</v>
      </c>
      <c r="H33" s="98" t="n">
        <v>1537.826329</v>
      </c>
      <c r="I33" s="98" t="n">
        <v>902.951669</v>
      </c>
      <c r="J33" s="98" t="n">
        <v>429.432799</v>
      </c>
      <c r="K33" s="98" t="n">
        <v>1653.752737</v>
      </c>
    </row>
    <row r="34" s="141" customFormat="true" ht="17.45" hidden="false" customHeight="true" outlineLevel="0" collapsed="false">
      <c r="A34" s="142" t="s">
        <v>123</v>
      </c>
      <c r="B34" s="138"/>
      <c r="C34" s="143" t="n">
        <v>2275.235778</v>
      </c>
      <c r="D34" s="98" t="n">
        <v>2193.823898</v>
      </c>
      <c r="E34" s="98" t="n">
        <v>1029.966262</v>
      </c>
      <c r="F34" s="98" t="n">
        <v>141.785401</v>
      </c>
      <c r="G34" s="98" t="n">
        <v>88.701456</v>
      </c>
      <c r="H34" s="98" t="n">
        <v>2.700909</v>
      </c>
      <c r="I34" s="98" t="n">
        <v>0</v>
      </c>
      <c r="J34" s="98" t="n">
        <v>930.66987</v>
      </c>
      <c r="K34" s="98" t="n">
        <v>81.41188</v>
      </c>
    </row>
    <row r="35" s="144" customFormat="true" ht="17.45" hidden="false" customHeight="true" outlineLevel="0" collapsed="false">
      <c r="A35" s="142" t="s">
        <v>124</v>
      </c>
      <c r="B35" s="138"/>
      <c r="C35" s="143" t="n">
        <v>1014.697264</v>
      </c>
      <c r="D35" s="98" t="n">
        <v>923.933909</v>
      </c>
      <c r="E35" s="98" t="n">
        <v>492.546978</v>
      </c>
      <c r="F35" s="98" t="n">
        <v>29.832665</v>
      </c>
      <c r="G35" s="98" t="n">
        <v>103.015939</v>
      </c>
      <c r="H35" s="98" t="n">
        <v>56.908658</v>
      </c>
      <c r="I35" s="98" t="n">
        <v>241.629669</v>
      </c>
      <c r="J35" s="98" t="n">
        <v>0</v>
      </c>
      <c r="K35" s="98" t="n">
        <v>90.763355</v>
      </c>
    </row>
    <row r="36" s="144" customFormat="true" ht="15" hidden="false" customHeight="true" outlineLevel="0" collapsed="false">
      <c r="A36" s="142"/>
      <c r="B36" s="138"/>
      <c r="C36" s="139"/>
      <c r="D36" s="140"/>
      <c r="E36" s="140"/>
      <c r="F36" s="140"/>
      <c r="G36" s="140"/>
      <c r="H36" s="140"/>
      <c r="I36" s="140"/>
      <c r="J36" s="140"/>
      <c r="K36" s="140"/>
    </row>
    <row r="37" s="148" customFormat="true" ht="17.45" hidden="false" customHeight="true" outlineLevel="0" collapsed="false">
      <c r="A37" s="151" t="s">
        <v>228</v>
      </c>
      <c r="B37" s="357"/>
      <c r="C37" s="139" t="n">
        <v>122807.674753</v>
      </c>
      <c r="D37" s="140" t="n">
        <v>95464.619354</v>
      </c>
      <c r="E37" s="140" t="n">
        <v>36303.609178</v>
      </c>
      <c r="F37" s="140" t="n">
        <v>3086.285021</v>
      </c>
      <c r="G37" s="140" t="n">
        <v>39041.661003</v>
      </c>
      <c r="H37" s="140" t="n">
        <v>11163.205531</v>
      </c>
      <c r="I37" s="140" t="n">
        <v>1768.446237</v>
      </c>
      <c r="J37" s="140" t="n">
        <v>4101.412384</v>
      </c>
      <c r="K37" s="140" t="n">
        <v>27343.055399</v>
      </c>
      <c r="L37" s="147"/>
      <c r="M37" s="147"/>
    </row>
    <row r="38" s="157" customFormat="true" ht="12.75" hidden="false" customHeight="true" outlineLevel="0" collapsed="false">
      <c r="A38" s="156"/>
      <c r="B38" s="155"/>
      <c r="C38" s="156"/>
      <c r="D38" s="156"/>
      <c r="E38" s="156"/>
      <c r="F38" s="156"/>
      <c r="G38" s="156"/>
      <c r="H38" s="156"/>
      <c r="I38" s="156"/>
      <c r="J38" s="156"/>
      <c r="K38" s="358"/>
    </row>
    <row r="39" s="88" customFormat="true" ht="24.95" hidden="false" customHeight="true" outlineLevel="0" collapsed="false">
      <c r="A39" s="87" t="s">
        <v>229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</row>
    <row r="40" s="144" customFormat="true" ht="12.75" hidden="false" customHeight="true" outlineLevel="0" collapsed="false">
      <c r="A40" s="141"/>
      <c r="B40" s="353"/>
      <c r="C40" s="353"/>
      <c r="D40" s="353"/>
      <c r="E40" s="353"/>
      <c r="F40" s="353"/>
      <c r="G40" s="353"/>
      <c r="H40" s="353"/>
      <c r="I40" s="353"/>
      <c r="J40" s="353"/>
      <c r="K40" s="353"/>
    </row>
    <row r="41" s="141" customFormat="true" ht="17.45" hidden="false" customHeight="true" outlineLevel="0" collapsed="false">
      <c r="A41" s="145" t="s">
        <v>108</v>
      </c>
      <c r="B41" s="138"/>
      <c r="C41" s="139" t="n">
        <v>2009.367407</v>
      </c>
      <c r="D41" s="140" t="n">
        <v>1276.312201</v>
      </c>
      <c r="E41" s="140" t="n">
        <v>1139.773393</v>
      </c>
      <c r="F41" s="140" t="n">
        <v>0</v>
      </c>
      <c r="G41" s="140" t="n">
        <v>0</v>
      </c>
      <c r="H41" s="140" t="n">
        <v>136.538808</v>
      </c>
      <c r="I41" s="140" t="n">
        <v>0</v>
      </c>
      <c r="J41" s="140" t="n">
        <v>0</v>
      </c>
      <c r="K41" s="140" t="n">
        <v>733.055206</v>
      </c>
    </row>
    <row r="42" s="144" customFormat="true" ht="17.45" hidden="false" customHeight="true" outlineLevel="0" collapsed="false">
      <c r="A42" s="301" t="s">
        <v>109</v>
      </c>
      <c r="B42" s="138"/>
      <c r="C42" s="143" t="n">
        <v>2.055206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2.055206</v>
      </c>
    </row>
    <row r="43" s="144" customFormat="true" ht="17.45" hidden="false" customHeight="true" outlineLevel="0" collapsed="false">
      <c r="A43" s="146" t="s">
        <v>127</v>
      </c>
      <c r="B43" s="138"/>
      <c r="C43" s="143" t="n">
        <v>0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</row>
    <row r="44" s="144" customFormat="true" ht="17.45" hidden="false" customHeight="true" outlineLevel="0" collapsed="false">
      <c r="A44" s="146" t="s">
        <v>128</v>
      </c>
      <c r="B44" s="138"/>
      <c r="C44" s="143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s="144" customFormat="true" ht="17.45" hidden="false" customHeight="true" outlineLevel="0" collapsed="false">
      <c r="A45" s="146" t="s">
        <v>129</v>
      </c>
      <c r="B45" s="138"/>
      <c r="C45" s="143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s="144" customFormat="true" ht="17.45" hidden="false" customHeight="true" outlineLevel="0" collapsed="false">
      <c r="A46" s="146" t="s">
        <v>130</v>
      </c>
      <c r="B46" s="138"/>
      <c r="C46" s="143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</row>
    <row r="47" s="144" customFormat="true" ht="17.45" hidden="false" customHeight="true" outlineLevel="0" collapsed="false">
      <c r="A47" s="146" t="s">
        <v>131</v>
      </c>
      <c r="B47" s="138"/>
      <c r="C47" s="143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s="144" customFormat="true" ht="17.45" hidden="false" customHeight="true" outlineLevel="0" collapsed="false">
      <c r="A48" s="146" t="s">
        <v>132</v>
      </c>
      <c r="B48" s="138"/>
      <c r="C48" s="143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</row>
    <row r="49" s="144" customFormat="true" ht="17.45" hidden="false" customHeight="true" outlineLevel="0" collapsed="false">
      <c r="A49" s="146" t="s">
        <v>133</v>
      </c>
      <c r="B49" s="138"/>
      <c r="C49" s="143" t="n">
        <v>2.05520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2.055206</v>
      </c>
    </row>
    <row r="50" s="144" customFormat="true" ht="17.45" hidden="false" customHeight="true" outlineLevel="0" collapsed="false">
      <c r="A50" s="301" t="s">
        <v>113</v>
      </c>
      <c r="B50" s="138"/>
      <c r="C50" s="143" t="n">
        <v>2007.312201</v>
      </c>
      <c r="D50" s="98" t="n">
        <v>1276.312201</v>
      </c>
      <c r="E50" s="98" t="n">
        <v>1139.773393</v>
      </c>
      <c r="F50" s="98" t="n">
        <v>0</v>
      </c>
      <c r="G50" s="98" t="n">
        <v>0</v>
      </c>
      <c r="H50" s="98" t="n">
        <v>136.538808</v>
      </c>
      <c r="I50" s="98" t="n">
        <v>0</v>
      </c>
      <c r="J50" s="98" t="n">
        <v>0</v>
      </c>
      <c r="K50" s="98" t="n">
        <v>731</v>
      </c>
    </row>
    <row r="51" s="144" customFormat="true" ht="17.45" hidden="false" customHeight="true" outlineLevel="0" collapsed="false">
      <c r="A51" s="146" t="s">
        <v>127</v>
      </c>
      <c r="B51" s="138"/>
      <c r="C51" s="143" t="n">
        <v>385.014066</v>
      </c>
      <c r="D51" s="98" t="n">
        <v>97.014066</v>
      </c>
      <c r="E51" s="98" t="n">
        <v>53.218549</v>
      </c>
      <c r="F51" s="98" t="n">
        <v>0</v>
      </c>
      <c r="G51" s="98" t="n">
        <v>0</v>
      </c>
      <c r="H51" s="98" t="n">
        <v>43.795517</v>
      </c>
      <c r="I51" s="98" t="n">
        <v>0</v>
      </c>
      <c r="J51" s="98" t="n">
        <v>0</v>
      </c>
      <c r="K51" s="98" t="n">
        <v>288</v>
      </c>
    </row>
    <row r="52" s="144" customFormat="true" ht="17.45" hidden="false" customHeight="true" outlineLevel="0" collapsed="false">
      <c r="A52" s="146" t="s">
        <v>128</v>
      </c>
      <c r="B52" s="138"/>
      <c r="C52" s="143" t="n">
        <v>1530.206873</v>
      </c>
      <c r="D52" s="98" t="n">
        <v>1167.206873</v>
      </c>
      <c r="E52" s="98" t="n">
        <v>1081.537982</v>
      </c>
      <c r="F52" s="98" t="n">
        <v>0</v>
      </c>
      <c r="G52" s="98" t="n">
        <v>0</v>
      </c>
      <c r="H52" s="98" t="n">
        <v>85.668891</v>
      </c>
      <c r="I52" s="98" t="n">
        <v>0</v>
      </c>
      <c r="J52" s="98" t="n">
        <v>0</v>
      </c>
      <c r="K52" s="98" t="n">
        <v>363</v>
      </c>
    </row>
    <row r="53" s="144" customFormat="true" ht="17.45" hidden="false" customHeight="true" outlineLevel="0" collapsed="false">
      <c r="A53" s="146" t="s">
        <v>129</v>
      </c>
      <c r="B53" s="138"/>
      <c r="C53" s="143" t="n">
        <v>9.0744</v>
      </c>
      <c r="D53" s="98" t="n">
        <v>9.0744</v>
      </c>
      <c r="E53" s="98" t="n">
        <v>5</v>
      </c>
      <c r="F53" s="98" t="n">
        <v>0</v>
      </c>
      <c r="G53" s="98" t="n">
        <v>0</v>
      </c>
      <c r="H53" s="98" t="n">
        <v>4.0744</v>
      </c>
      <c r="I53" s="98" t="n">
        <v>0</v>
      </c>
      <c r="J53" s="98" t="n">
        <v>0</v>
      </c>
      <c r="K53" s="98" t="n">
        <v>0</v>
      </c>
    </row>
    <row r="54" s="144" customFormat="true" ht="17.45" hidden="false" customHeight="true" outlineLevel="0" collapsed="false">
      <c r="A54" s="146" t="s">
        <v>130</v>
      </c>
      <c r="B54" s="138"/>
      <c r="C54" s="143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</row>
    <row r="55" s="144" customFormat="true" ht="17.45" hidden="false" customHeight="true" outlineLevel="0" collapsed="false">
      <c r="A55" s="146" t="s">
        <v>131</v>
      </c>
      <c r="B55" s="138"/>
      <c r="C55" s="143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</row>
    <row r="56" s="144" customFormat="true" ht="17.45" hidden="false" customHeight="true" outlineLevel="0" collapsed="false">
      <c r="A56" s="146" t="s">
        <v>132</v>
      </c>
      <c r="B56" s="138"/>
      <c r="C56" s="143" t="n">
        <v>0.016862</v>
      </c>
      <c r="D56" s="98" t="n">
        <v>0.016862</v>
      </c>
      <c r="E56" s="98" t="n">
        <v>0.016862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s="144" customFormat="true" ht="17.45" hidden="false" customHeight="true" outlineLevel="0" collapsed="false">
      <c r="A57" s="146" t="s">
        <v>133</v>
      </c>
      <c r="B57" s="138"/>
      <c r="C57" s="143" t="n">
        <v>83</v>
      </c>
      <c r="D57" s="98" t="n">
        <v>3</v>
      </c>
      <c r="E57" s="98" t="n">
        <v>0</v>
      </c>
      <c r="F57" s="98" t="n">
        <v>0</v>
      </c>
      <c r="G57" s="98" t="n">
        <v>0</v>
      </c>
      <c r="H57" s="98" t="n">
        <v>3</v>
      </c>
      <c r="I57" s="98" t="n">
        <v>0</v>
      </c>
      <c r="J57" s="98" t="n">
        <v>0</v>
      </c>
      <c r="K57" s="98" t="n">
        <v>80</v>
      </c>
    </row>
    <row r="58" s="141" customFormat="true" ht="17.45" hidden="false" customHeight="true" outlineLevel="0" collapsed="false">
      <c r="A58" s="145" t="s">
        <v>114</v>
      </c>
      <c r="B58" s="138"/>
      <c r="C58" s="139" t="n">
        <v>3884.634848</v>
      </c>
      <c r="D58" s="140" t="n">
        <v>3826.007376</v>
      </c>
      <c r="E58" s="140" t="n">
        <v>3376.774821</v>
      </c>
      <c r="F58" s="140" t="n">
        <v>270.040788</v>
      </c>
      <c r="G58" s="140" t="n">
        <v>72.164311</v>
      </c>
      <c r="H58" s="140" t="n">
        <v>102.947546</v>
      </c>
      <c r="I58" s="140" t="n">
        <v>4.07991</v>
      </c>
      <c r="J58" s="140" t="n">
        <v>0</v>
      </c>
      <c r="K58" s="140" t="n">
        <v>58.627472</v>
      </c>
    </row>
    <row r="59" s="144" customFormat="true" ht="17.45" hidden="false" customHeight="true" outlineLevel="0" collapsed="false">
      <c r="A59" s="301" t="s">
        <v>115</v>
      </c>
      <c r="B59" s="138"/>
      <c r="C59" s="143" t="n">
        <v>2597.033486</v>
      </c>
      <c r="D59" s="98" t="n">
        <v>2594.512421</v>
      </c>
      <c r="E59" s="98" t="n">
        <v>2324.471633</v>
      </c>
      <c r="F59" s="98" t="n">
        <v>270.040788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2.521065</v>
      </c>
    </row>
    <row r="60" s="144" customFormat="true" ht="17.45" hidden="false" customHeight="true" outlineLevel="0" collapsed="false">
      <c r="A60" s="146" t="s">
        <v>134</v>
      </c>
      <c r="B60" s="138"/>
      <c r="C60" s="143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s="144" customFormat="true" ht="17.45" hidden="false" customHeight="true" outlineLevel="0" collapsed="false">
      <c r="A61" s="146" t="s">
        <v>135</v>
      </c>
      <c r="B61" s="138"/>
      <c r="C61" s="143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s="144" customFormat="true" ht="17.45" hidden="false" customHeight="true" outlineLevel="0" collapsed="false">
      <c r="A62" s="146" t="s">
        <v>136</v>
      </c>
      <c r="B62" s="138"/>
      <c r="C62" s="143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s="144" customFormat="true" ht="17.45" hidden="false" customHeight="true" outlineLevel="0" collapsed="false">
      <c r="A63" s="146" t="s">
        <v>137</v>
      </c>
      <c r="B63" s="138"/>
      <c r="C63" s="143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s="144" customFormat="true" ht="17.45" hidden="false" customHeight="true" outlineLevel="0" collapsed="false">
      <c r="A64" s="146" t="s">
        <v>138</v>
      </c>
      <c r="B64" s="138"/>
      <c r="C64" s="143" t="n">
        <v>1.796788</v>
      </c>
      <c r="D64" s="98" t="n">
        <v>1.796788</v>
      </c>
      <c r="E64" s="98" t="n">
        <v>1.556</v>
      </c>
      <c r="F64" s="98" t="n">
        <v>0.240788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</row>
    <row r="65" s="144" customFormat="true" ht="17.45" hidden="false" customHeight="true" outlineLevel="0" collapsed="false">
      <c r="A65" s="146" t="s">
        <v>139</v>
      </c>
      <c r="B65" s="138"/>
      <c r="C65" s="143" t="n">
        <v>1436.230089</v>
      </c>
      <c r="D65" s="98" t="n">
        <v>1436.230089</v>
      </c>
      <c r="E65" s="98" t="n">
        <v>1275.630089</v>
      </c>
      <c r="F65" s="98" t="n">
        <v>160.6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s="144" customFormat="true" ht="17.45" hidden="false" customHeight="true" outlineLevel="0" collapsed="false">
      <c r="A66" s="146" t="s">
        <v>140</v>
      </c>
      <c r="B66" s="138"/>
      <c r="C66" s="143" t="n">
        <v>1159.006609</v>
      </c>
      <c r="D66" s="98" t="n">
        <v>1156.485544</v>
      </c>
      <c r="E66" s="98" t="n">
        <v>1047.285544</v>
      </c>
      <c r="F66" s="98" t="n">
        <v>109.2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2.521065</v>
      </c>
    </row>
    <row r="67" s="144" customFormat="true" ht="17.45" hidden="false" customHeight="true" outlineLevel="0" collapsed="false">
      <c r="A67" s="301" t="s">
        <v>119</v>
      </c>
      <c r="B67" s="138"/>
      <c r="C67" s="143" t="n">
        <v>1287.601362</v>
      </c>
      <c r="D67" s="98" t="n">
        <v>1231.494955</v>
      </c>
      <c r="E67" s="98" t="n">
        <v>1052.303188</v>
      </c>
      <c r="F67" s="98" t="n">
        <v>0</v>
      </c>
      <c r="G67" s="98" t="n">
        <v>72.164311</v>
      </c>
      <c r="H67" s="98" t="n">
        <v>102.947546</v>
      </c>
      <c r="I67" s="98" t="n">
        <v>4.07991</v>
      </c>
      <c r="J67" s="98" t="n">
        <v>0</v>
      </c>
      <c r="K67" s="98" t="n">
        <v>56.106407</v>
      </c>
    </row>
    <row r="68" s="144" customFormat="true" ht="17.45" hidden="false" customHeight="true" outlineLevel="0" collapsed="false">
      <c r="A68" s="146" t="s">
        <v>134</v>
      </c>
      <c r="B68" s="138"/>
      <c r="C68" s="143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s="144" customFormat="true" ht="17.45" hidden="false" customHeight="true" outlineLevel="0" collapsed="false">
      <c r="A69" s="146" t="s">
        <v>135</v>
      </c>
      <c r="B69" s="138"/>
      <c r="C69" s="143" t="n">
        <v>0.127399</v>
      </c>
      <c r="D69" s="98" t="n">
        <v>0.127399</v>
      </c>
      <c r="E69" s="98" t="n">
        <v>0</v>
      </c>
      <c r="F69" s="98" t="n">
        <v>0</v>
      </c>
      <c r="G69" s="98" t="n">
        <v>0</v>
      </c>
      <c r="H69" s="98" t="n">
        <v>0.127399</v>
      </c>
      <c r="I69" s="98" t="n">
        <v>0</v>
      </c>
      <c r="J69" s="98" t="n">
        <v>0</v>
      </c>
      <c r="K69" s="98" t="n">
        <v>0</v>
      </c>
    </row>
    <row r="70" s="144" customFormat="true" ht="17.45" hidden="false" customHeight="true" outlineLevel="0" collapsed="false">
      <c r="A70" s="146" t="s">
        <v>136</v>
      </c>
      <c r="B70" s="138"/>
      <c r="C70" s="143" t="n">
        <v>0.227583</v>
      </c>
      <c r="D70" s="98" t="n">
        <v>0.227583</v>
      </c>
      <c r="E70" s="98" t="n">
        <v>0</v>
      </c>
      <c r="F70" s="98" t="n">
        <v>0</v>
      </c>
      <c r="G70" s="98" t="n">
        <v>0.216438</v>
      </c>
      <c r="H70" s="98" t="n">
        <v>0.011145</v>
      </c>
      <c r="I70" s="98" t="n">
        <v>0</v>
      </c>
      <c r="J70" s="98" t="n">
        <v>0</v>
      </c>
      <c r="K70" s="98" t="n">
        <v>0</v>
      </c>
    </row>
    <row r="71" s="144" customFormat="true" ht="17.45" hidden="false" customHeight="true" outlineLevel="0" collapsed="false">
      <c r="A71" s="146" t="s">
        <v>137</v>
      </c>
      <c r="B71" s="138"/>
      <c r="C71" s="143" t="n">
        <v>28.281982</v>
      </c>
      <c r="D71" s="98" t="n">
        <v>28.281982</v>
      </c>
      <c r="E71" s="98" t="n">
        <v>18.427572</v>
      </c>
      <c r="F71" s="98" t="n">
        <v>0</v>
      </c>
      <c r="G71" s="98" t="n">
        <v>3.154854</v>
      </c>
      <c r="H71" s="98" t="n">
        <v>6.699556</v>
      </c>
      <c r="I71" s="98" t="n">
        <v>0</v>
      </c>
      <c r="J71" s="98" t="n">
        <v>0</v>
      </c>
      <c r="K71" s="98" t="n">
        <v>0</v>
      </c>
    </row>
    <row r="72" s="144" customFormat="true" ht="17.45" hidden="false" customHeight="true" outlineLevel="0" collapsed="false">
      <c r="A72" s="146" t="s">
        <v>138</v>
      </c>
      <c r="B72" s="138"/>
      <c r="C72" s="143" t="n">
        <v>114.343701</v>
      </c>
      <c r="D72" s="98" t="n">
        <v>58.237294</v>
      </c>
      <c r="E72" s="98" t="n">
        <v>0.001167</v>
      </c>
      <c r="F72" s="98" t="n">
        <v>0</v>
      </c>
      <c r="G72" s="98" t="n">
        <v>19.703943</v>
      </c>
      <c r="H72" s="98" t="n">
        <v>38.532184</v>
      </c>
      <c r="I72" s="98" t="n">
        <v>0</v>
      </c>
      <c r="J72" s="98" t="n">
        <v>0</v>
      </c>
      <c r="K72" s="98" t="n">
        <v>56.106407</v>
      </c>
    </row>
    <row r="73" s="144" customFormat="true" ht="17.45" hidden="false" customHeight="true" outlineLevel="0" collapsed="false">
      <c r="A73" s="146" t="s">
        <v>139</v>
      </c>
      <c r="B73" s="138"/>
      <c r="C73" s="143" t="n">
        <v>678.497223</v>
      </c>
      <c r="D73" s="98" t="n">
        <v>678.497223</v>
      </c>
      <c r="E73" s="98" t="n">
        <v>575.656744</v>
      </c>
      <c r="F73" s="98" t="n">
        <v>0</v>
      </c>
      <c r="G73" s="98" t="n">
        <v>49.089076</v>
      </c>
      <c r="H73" s="98" t="n">
        <v>53.751403</v>
      </c>
      <c r="I73" s="98" t="n">
        <v>0</v>
      </c>
      <c r="J73" s="98" t="n">
        <v>0</v>
      </c>
      <c r="K73" s="98" t="n">
        <v>0</v>
      </c>
    </row>
    <row r="74" s="144" customFormat="true" ht="17.45" hidden="false" customHeight="true" outlineLevel="0" collapsed="false">
      <c r="A74" s="146" t="s">
        <v>140</v>
      </c>
      <c r="B74" s="138"/>
      <c r="C74" s="143" t="n">
        <v>466.123474</v>
      </c>
      <c r="D74" s="98" t="n">
        <v>466.123474</v>
      </c>
      <c r="E74" s="98" t="n">
        <v>458.217705</v>
      </c>
      <c r="F74" s="98" t="n">
        <v>0</v>
      </c>
      <c r="G74" s="98" t="n">
        <v>0</v>
      </c>
      <c r="H74" s="98" t="n">
        <v>3.825859</v>
      </c>
      <c r="I74" s="98" t="n">
        <v>4.07991</v>
      </c>
      <c r="J74" s="98" t="n">
        <v>0</v>
      </c>
      <c r="K74" s="98" t="n">
        <v>0</v>
      </c>
    </row>
    <row r="75" s="144" customFormat="true" ht="15" hidden="false" customHeight="true" outlineLevel="0" collapsed="false">
      <c r="A75" s="146"/>
      <c r="B75" s="138"/>
      <c r="C75" s="139"/>
      <c r="D75" s="140"/>
      <c r="E75" s="140"/>
      <c r="F75" s="140"/>
      <c r="G75" s="140"/>
      <c r="H75" s="140"/>
      <c r="I75" s="140"/>
      <c r="J75" s="140"/>
      <c r="K75" s="140"/>
    </row>
    <row r="76" s="141" customFormat="true" ht="17.45" hidden="false" customHeight="true" outlineLevel="0" collapsed="false">
      <c r="A76" s="151" t="s">
        <v>228</v>
      </c>
      <c r="B76" s="138"/>
      <c r="C76" s="139" t="n">
        <v>5894.002255</v>
      </c>
      <c r="D76" s="140" t="n">
        <v>5102.319577</v>
      </c>
      <c r="E76" s="140" t="n">
        <v>4516.548214</v>
      </c>
      <c r="F76" s="140" t="n">
        <v>270.040788</v>
      </c>
      <c r="G76" s="140" t="n">
        <v>72.164311</v>
      </c>
      <c r="H76" s="140" t="n">
        <v>239.486354</v>
      </c>
      <c r="I76" s="140" t="n">
        <v>4.07991</v>
      </c>
      <c r="J76" s="140" t="n">
        <v>0</v>
      </c>
      <c r="K76" s="140" t="n">
        <v>791.682678</v>
      </c>
    </row>
    <row r="77" s="157" customFormat="true" ht="12.75" hidden="false" customHeight="true" outlineLevel="0" collapsed="false">
      <c r="A77" s="156"/>
      <c r="B77" s="155"/>
      <c r="C77" s="156"/>
      <c r="D77" s="156"/>
      <c r="E77" s="156"/>
      <c r="F77" s="156"/>
      <c r="G77" s="156"/>
      <c r="H77" s="156"/>
      <c r="I77" s="156"/>
      <c r="J77" s="156"/>
      <c r="K77" s="358"/>
    </row>
    <row r="78" s="88" customFormat="true" ht="24.95" hidden="false" customHeight="true" outlineLevel="0" collapsed="false">
      <c r="A78" s="87" t="s">
        <v>230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</row>
    <row r="79" s="144" customFormat="true" ht="12.75" hidden="false" customHeight="true" outlineLevel="0" collapsed="false">
      <c r="A79" s="141"/>
      <c r="B79" s="353"/>
      <c r="C79" s="353"/>
      <c r="D79" s="353"/>
      <c r="E79" s="353"/>
      <c r="F79" s="353"/>
      <c r="G79" s="353"/>
      <c r="H79" s="353"/>
      <c r="I79" s="353"/>
      <c r="J79" s="353"/>
      <c r="K79" s="353"/>
    </row>
    <row r="80" s="144" customFormat="true" ht="17.45" hidden="false" customHeight="true" outlineLevel="0" collapsed="false">
      <c r="A80" s="142" t="s">
        <v>142</v>
      </c>
      <c r="B80" s="138"/>
      <c r="C80" s="143" t="n">
        <v>637.591763</v>
      </c>
      <c r="D80" s="98" t="n">
        <v>0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637.591763</v>
      </c>
    </row>
    <row r="81" s="144" customFormat="true" ht="17.45" hidden="false" customHeight="true" outlineLevel="0" collapsed="false">
      <c r="A81" s="142" t="s">
        <v>143</v>
      </c>
      <c r="B81" s="138"/>
      <c r="C81" s="143" t="n">
        <v>0.439436</v>
      </c>
      <c r="D81" s="98" t="n">
        <v>0.363871</v>
      </c>
      <c r="E81" s="98" t="n">
        <v>0.338871</v>
      </c>
      <c r="F81" s="98" t="n">
        <v>0</v>
      </c>
      <c r="G81" s="98" t="n">
        <v>0.025</v>
      </c>
      <c r="H81" s="98" t="n">
        <v>0</v>
      </c>
      <c r="I81" s="98" t="n">
        <v>0</v>
      </c>
      <c r="J81" s="98" t="n">
        <v>0</v>
      </c>
      <c r="K81" s="98" t="n">
        <v>0.075565</v>
      </c>
    </row>
    <row r="82" s="141" customFormat="true" ht="17.45" hidden="false" customHeight="true" outlineLevel="0" collapsed="false">
      <c r="A82" s="142" t="s">
        <v>144</v>
      </c>
      <c r="B82" s="138"/>
      <c r="C82" s="143" t="n">
        <v>2117.164464</v>
      </c>
      <c r="D82" s="98" t="n">
        <v>2021.336169</v>
      </c>
      <c r="E82" s="98" t="n">
        <v>51.010138</v>
      </c>
      <c r="F82" s="98" t="n">
        <v>0.0001</v>
      </c>
      <c r="G82" s="98" t="n">
        <v>504.606724</v>
      </c>
      <c r="H82" s="98" t="n">
        <v>1465.696112</v>
      </c>
      <c r="I82" s="98" t="n">
        <v>0.023095</v>
      </c>
      <c r="J82" s="98" t="n">
        <v>0</v>
      </c>
      <c r="K82" s="98" t="n">
        <v>95.828295</v>
      </c>
    </row>
    <row r="83" s="141" customFormat="true" ht="17.45" hidden="false" customHeight="true" outlineLevel="0" collapsed="false">
      <c r="A83" s="142" t="s">
        <v>145</v>
      </c>
      <c r="B83" s="138"/>
      <c r="C83" s="143" t="n">
        <v>3423.286158</v>
      </c>
      <c r="D83" s="98" t="n">
        <v>3407.831259</v>
      </c>
      <c r="E83" s="98" t="n">
        <v>2110.115532</v>
      </c>
      <c r="F83" s="98" t="n">
        <v>100.240273</v>
      </c>
      <c r="G83" s="98" t="n">
        <v>0</v>
      </c>
      <c r="H83" s="98" t="n">
        <v>1000.551156</v>
      </c>
      <c r="I83" s="98" t="n">
        <v>196.924298</v>
      </c>
      <c r="J83" s="98" t="n">
        <v>0</v>
      </c>
      <c r="K83" s="98" t="n">
        <v>15.454899</v>
      </c>
    </row>
    <row r="84" s="144" customFormat="true" ht="15" hidden="false" customHeight="true" outlineLevel="0" collapsed="false">
      <c r="A84" s="142"/>
      <c r="B84" s="138"/>
      <c r="C84" s="143"/>
      <c r="D84" s="98"/>
      <c r="E84" s="98"/>
      <c r="F84" s="98"/>
      <c r="G84" s="98"/>
      <c r="H84" s="98"/>
      <c r="I84" s="98"/>
      <c r="J84" s="98"/>
      <c r="K84" s="98"/>
    </row>
    <row r="85" s="141" customFormat="true" ht="17.45" hidden="false" customHeight="true" outlineLevel="0" collapsed="false">
      <c r="A85" s="151" t="s">
        <v>96</v>
      </c>
      <c r="B85" s="138"/>
      <c r="C85" s="139" t="n">
        <v>6178.481821</v>
      </c>
      <c r="D85" s="140" t="n">
        <v>5429.531299</v>
      </c>
      <c r="E85" s="140" t="n">
        <v>2161.464541</v>
      </c>
      <c r="F85" s="140" t="n">
        <v>100.240373</v>
      </c>
      <c r="G85" s="140" t="n">
        <v>504.631724</v>
      </c>
      <c r="H85" s="140" t="n">
        <v>2466.247268</v>
      </c>
      <c r="I85" s="140" t="n">
        <v>196.947393</v>
      </c>
      <c r="J85" s="140" t="n">
        <v>0</v>
      </c>
      <c r="K85" s="140" t="n">
        <v>748.950522</v>
      </c>
    </row>
    <row r="86" s="157" customFormat="true" ht="12.75" hidden="false" customHeight="true" outlineLevel="0" collapsed="false">
      <c r="A86" s="156"/>
      <c r="B86" s="155"/>
      <c r="C86" s="156"/>
      <c r="D86" s="156"/>
      <c r="E86" s="156"/>
      <c r="F86" s="156"/>
      <c r="G86" s="156"/>
      <c r="H86" s="156"/>
      <c r="I86" s="156"/>
      <c r="J86" s="156"/>
      <c r="K86" s="358"/>
    </row>
    <row r="87" s="88" customFormat="true" ht="24.95" hidden="false" customHeight="true" outlineLevel="0" collapsed="false">
      <c r="A87" s="87" t="s">
        <v>231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</row>
    <row r="88" s="144" customFormat="true" ht="12.75" hidden="false" customHeight="true" outlineLevel="0" collapsed="false">
      <c r="A88" s="141"/>
      <c r="B88" s="353"/>
      <c r="C88" s="353"/>
      <c r="D88" s="353"/>
      <c r="E88" s="353"/>
      <c r="F88" s="353"/>
      <c r="G88" s="353"/>
      <c r="H88" s="353"/>
      <c r="I88" s="353"/>
      <c r="J88" s="353"/>
      <c r="K88" s="353"/>
    </row>
    <row r="89" s="141" customFormat="true" ht="17.45" hidden="false" customHeight="true" outlineLevel="0" collapsed="false">
      <c r="A89" s="145" t="s">
        <v>200</v>
      </c>
      <c r="B89" s="138"/>
      <c r="C89" s="139" t="n">
        <v>0</v>
      </c>
      <c r="D89" s="140" t="n">
        <v>0</v>
      </c>
      <c r="E89" s="140" t="n">
        <v>0</v>
      </c>
      <c r="F89" s="140" t="n">
        <v>0</v>
      </c>
      <c r="G89" s="140" t="n">
        <v>0</v>
      </c>
      <c r="H89" s="140" t="n">
        <v>0</v>
      </c>
      <c r="I89" s="140" t="n">
        <v>0</v>
      </c>
      <c r="J89" s="140" t="n">
        <v>0</v>
      </c>
      <c r="K89" s="140" t="n">
        <v>0</v>
      </c>
    </row>
    <row r="90" s="121" customFormat="true" ht="12.75" hidden="false" customHeight="true" outlineLevel="0" collapsed="false">
      <c r="A90" s="359"/>
      <c r="B90" s="157"/>
      <c r="C90" s="92"/>
      <c r="D90" s="92"/>
      <c r="E90" s="92"/>
      <c r="F90" s="92"/>
      <c r="G90" s="92"/>
      <c r="H90" s="92"/>
      <c r="I90" s="92"/>
      <c r="J90" s="92"/>
      <c r="K90" s="92"/>
      <c r="L90" s="168"/>
    </row>
    <row r="91" s="128" customFormat="true" ht="12.75" hidden="false" customHeight="true" outlineLevel="0" collapsed="false">
      <c r="A91" s="173" t="s">
        <v>90</v>
      </c>
      <c r="C91" s="360"/>
      <c r="D91" s="230"/>
      <c r="E91" s="360"/>
      <c r="F91" s="360"/>
      <c r="G91" s="360"/>
      <c r="H91" s="360"/>
      <c r="I91" s="360"/>
      <c r="J91" s="231"/>
      <c r="K91" s="360"/>
      <c r="L91" s="232"/>
    </row>
    <row r="92" s="128" customFormat="true" ht="12.75" hidden="false" customHeight="true" outlineLevel="0" collapsed="false">
      <c r="A92" s="174" t="s">
        <v>232</v>
      </c>
      <c r="B92" s="174"/>
      <c r="C92" s="174"/>
      <c r="D92" s="174"/>
      <c r="E92" s="174"/>
      <c r="J92" s="231"/>
      <c r="L92" s="232"/>
    </row>
    <row r="93" s="109" customFormat="true" ht="12.75" hidden="false" customHeight="true" outlineLevel="0" collapsed="false">
      <c r="A93" s="361" t="s">
        <v>233</v>
      </c>
      <c r="B93" s="361"/>
      <c r="C93" s="361"/>
      <c r="D93" s="361"/>
      <c r="E93" s="361"/>
      <c r="F93" s="361"/>
      <c r="G93" s="361"/>
      <c r="H93" s="361"/>
      <c r="I93" s="361"/>
    </row>
    <row r="94" s="109" customFormat="true" ht="12.75" hidden="false" customHeight="true" outlineLevel="0" collapsed="false">
      <c r="A94" s="174" t="s">
        <v>234</v>
      </c>
      <c r="B94" s="166"/>
      <c r="C94" s="166"/>
      <c r="D94" s="166"/>
      <c r="E94" s="166"/>
      <c r="F94" s="128"/>
      <c r="G94" s="128"/>
      <c r="H94" s="128"/>
      <c r="I94" s="128"/>
    </row>
    <row r="95" customFormat="false" ht="12.75" hidden="false" customHeight="true" outlineLevel="0" collapsed="false">
      <c r="C95" s="168"/>
      <c r="D95" s="168"/>
      <c r="E95" s="168"/>
      <c r="F95" s="168"/>
      <c r="G95" s="168"/>
      <c r="H95" s="168"/>
      <c r="I95" s="168"/>
    </row>
    <row r="96" customFormat="false" ht="12.75" hidden="false" customHeight="false" outlineLevel="0" collapsed="false">
      <c r="C96" s="168"/>
      <c r="D96" s="168"/>
      <c r="E96" s="168"/>
      <c r="F96" s="168"/>
      <c r="G96" s="168"/>
      <c r="H96" s="168"/>
      <c r="I96" s="168"/>
    </row>
    <row r="97" customFormat="false" ht="12.75" hidden="false" customHeight="false" outlineLevel="0" collapsed="false">
      <c r="C97" s="168"/>
      <c r="D97" s="168"/>
      <c r="E97" s="168"/>
      <c r="F97" s="168"/>
      <c r="G97" s="168"/>
      <c r="H97" s="168"/>
      <c r="I97" s="168"/>
    </row>
    <row r="98" customFormat="false" ht="12.75" hidden="false" customHeight="false" outlineLevel="0" collapsed="false">
      <c r="C98" s="168"/>
      <c r="D98" s="168"/>
      <c r="E98" s="168"/>
      <c r="F98" s="168"/>
      <c r="G98" s="168"/>
      <c r="H98" s="168"/>
      <c r="I98" s="168"/>
    </row>
    <row r="99" customFormat="false" ht="12.75" hidden="false" customHeight="false" outlineLevel="0" collapsed="false">
      <c r="C99" s="168"/>
      <c r="D99" s="168"/>
      <c r="E99" s="168"/>
      <c r="F99" s="168"/>
      <c r="G99" s="168"/>
      <c r="H99" s="168"/>
      <c r="I99" s="168"/>
    </row>
    <row r="108" s="109" customFormat="true" ht="13.5" hidden="false" customHeight="false" outlineLevel="0" collapsed="false"/>
    <row r="109" s="109" customFormat="true" ht="13.5" hidden="false" customHeight="false" outlineLevel="0" collapsed="false"/>
    <row r="110" s="109" customFormat="true" ht="13.5" hidden="false" customHeight="false" outlineLevel="0" collapsed="false"/>
    <row r="111" s="109" customFormat="true" ht="13.5" hidden="false" customHeight="false" outlineLevel="0" collapsed="false"/>
    <row r="112" s="109" customFormat="true" ht="13.5" hidden="false" customHeight="false" outlineLevel="0" collapsed="false"/>
    <row r="113" s="109" customFormat="true" ht="13.5" hidden="false" customHeight="false" outlineLevel="0" collapsed="false"/>
    <row r="114" s="109" customFormat="true" ht="13.5" hidden="false" customHeight="false" outlineLevel="0" collapsed="false"/>
    <row r="115" s="109" customFormat="true" ht="13.5" hidden="false" customHeight="false" outlineLevel="0" collapsed="false"/>
    <row r="116" s="109" customFormat="true" ht="13.5" hidden="false" customHeight="false" outlineLevel="0" collapsed="false"/>
    <row r="117" s="109" customFormat="true" ht="13.5" hidden="false" customHeight="false" outlineLevel="0" collapsed="false"/>
    <row r="118" s="109" customFormat="true" ht="13.5" hidden="false" customHeight="false" outlineLevel="0" collapsed="false"/>
    <row r="119" s="109" customFormat="true" ht="13.5" hidden="false" customHeight="false" outlineLevel="0" collapsed="false"/>
    <row r="120" s="109" customFormat="true" ht="13.5" hidden="false" customHeight="false" outlineLevel="0" collapsed="false"/>
    <row r="121" s="109" customFormat="true" ht="13.5" hidden="false" customHeight="false" outlineLevel="0" collapsed="false"/>
    <row r="122" s="109" customFormat="true" ht="13.5" hidden="false" customHeight="false" outlineLevel="0" collapsed="false"/>
    <row r="123" s="109" customFormat="true" ht="13.5" hidden="false" customHeight="false" outlineLevel="0" collapsed="false"/>
    <row r="124" s="109" customFormat="true" ht="13.5" hidden="false" customHeight="false" outlineLevel="0" collapsed="false"/>
    <row r="125" s="109" customFormat="true" ht="13.5" hidden="false" customHeight="false" outlineLevel="0" collapsed="false"/>
    <row r="126" s="109" customFormat="true" ht="13.5" hidden="false" customHeight="false" outlineLevel="0" collapsed="false"/>
    <row r="127" s="109" customFormat="true" ht="13.5" hidden="false" customHeight="false" outlineLevel="0" collapsed="false"/>
    <row r="128" s="109" customFormat="true" ht="13.5" hidden="false" customHeight="false" outlineLevel="0" collapsed="false"/>
    <row r="129" s="109" customFormat="true" ht="13.5" hidden="false" customHeight="false" outlineLevel="0" collapsed="false"/>
    <row r="130" s="109" customFormat="true" ht="13.5" hidden="false" customHeight="false" outlineLevel="0" collapsed="false"/>
    <row r="131" s="109" customFormat="true" ht="13.5" hidden="false" customHeight="false" outlineLevel="0" collapsed="false"/>
    <row r="132" s="109" customFormat="true" ht="13.5" hidden="false" customHeight="false" outlineLevel="0" collapsed="false"/>
    <row r="133" s="109" customFormat="true" ht="13.5" hidden="false" customHeight="false" outlineLevel="0" collapsed="false"/>
    <row r="134" s="109" customFormat="true" ht="13.5" hidden="false" customHeight="false" outlineLevel="0" collapsed="false"/>
    <row r="135" s="109" customFormat="true" ht="13.5" hidden="false" customHeight="false" outlineLevel="0" collapsed="false"/>
    <row r="136" s="109" customFormat="true" ht="13.5" hidden="false" customHeight="false" outlineLevel="0" collapsed="false"/>
    <row r="137" s="109" customFormat="true" ht="13.5" hidden="false" customHeight="false" outlineLevel="0" collapsed="false"/>
    <row r="138" s="109" customFormat="true" ht="13.5" hidden="false" customHeight="false" outlineLevel="0" collapsed="false"/>
    <row r="139" s="109" customFormat="true" ht="13.5" hidden="false" customHeight="false" outlineLevel="0" collapsed="false"/>
    <row r="140" s="109" customFormat="true" ht="13.5" hidden="false" customHeight="false" outlineLevel="0" collapsed="false"/>
    <row r="141" s="109" customFormat="true" ht="13.5" hidden="false" customHeight="false" outlineLevel="0" collapsed="false"/>
    <row r="142" s="109" customFormat="true" ht="13.5" hidden="false" customHeight="false" outlineLevel="0" collapsed="false"/>
    <row r="143" s="109" customFormat="true" ht="13.5" hidden="false" customHeight="false" outlineLevel="0" collapsed="false"/>
    <row r="144" s="109" customFormat="true" ht="13.5" hidden="false" customHeight="false" outlineLevel="0" collapsed="false"/>
    <row r="145" s="109" customFormat="true" ht="13.5" hidden="false" customHeight="false" outlineLevel="0" collapsed="false"/>
    <row r="146" s="109" customFormat="true" ht="13.5" hidden="false" customHeight="false" outlineLevel="0" collapsed="false"/>
    <row r="147" s="109" customFormat="true" ht="13.5" hidden="false" customHeight="false" outlineLevel="0" collapsed="false"/>
    <row r="148" s="109" customFormat="true" ht="13.5" hidden="false" customHeight="false" outlineLevel="0" collapsed="false"/>
    <row r="149" s="109" customFormat="true" ht="13.5" hidden="false" customHeight="false" outlineLevel="0" collapsed="false"/>
    <row r="150" s="109" customFormat="true" ht="13.5" hidden="false" customHeight="false" outlineLevel="0" collapsed="false"/>
    <row r="151" s="109" customFormat="true" ht="13.5" hidden="false" customHeight="false" outlineLevel="0" collapsed="false"/>
    <row r="152" s="109" customFormat="true" ht="13.5" hidden="false" customHeight="false" outlineLevel="0" collapsed="false"/>
    <row r="153" s="109" customFormat="true" ht="13.5" hidden="false" customHeight="false" outlineLevel="0" collapsed="false"/>
    <row r="154" s="109" customFormat="true" ht="13.5" hidden="false" customHeight="false" outlineLevel="0" collapsed="false"/>
    <row r="155" s="109" customFormat="true" ht="13.5" hidden="false" customHeight="false" outlineLevel="0" collapsed="false"/>
    <row r="156" s="109" customFormat="true" ht="13.5" hidden="false" customHeight="false" outlineLevel="0" collapsed="false"/>
    <row r="157" s="109" customFormat="true" ht="13.5" hidden="false" customHeight="false" outlineLevel="0" collapsed="false"/>
    <row r="158" s="109" customFormat="true" ht="13.5" hidden="false" customHeight="false" outlineLevel="0" collapsed="false"/>
    <row r="159" s="109" customFormat="true" ht="13.5" hidden="false" customHeight="false" outlineLevel="0" collapsed="false"/>
    <row r="160" s="109" customFormat="true" ht="13.5" hidden="false" customHeight="false" outlineLevel="0" collapsed="false"/>
    <row r="161" s="109" customFormat="true" ht="13.5" hidden="false" customHeight="false" outlineLevel="0" collapsed="false"/>
    <row r="162" s="109" customFormat="true" ht="13.5" hidden="false" customHeight="false" outlineLevel="0" collapsed="false"/>
    <row r="163" s="109" customFormat="true" ht="13.5" hidden="false" customHeight="false" outlineLevel="0" collapsed="false"/>
    <row r="164" s="109" customFormat="true" ht="13.5" hidden="false" customHeight="false" outlineLevel="0" collapsed="false"/>
    <row r="165" s="109" customFormat="true" ht="13.5" hidden="false" customHeight="false" outlineLevel="0" collapsed="false"/>
    <row r="166" s="109" customFormat="true" ht="13.5" hidden="false" customHeight="false" outlineLevel="0" collapsed="false"/>
    <row r="167" s="109" customFormat="true" ht="13.5" hidden="false" customHeight="false" outlineLevel="0" collapsed="false"/>
    <row r="168" s="109" customFormat="true" ht="13.5" hidden="false" customHeight="false" outlineLevel="0" collapsed="false"/>
    <row r="169" s="109" customFormat="true" ht="13.5" hidden="false" customHeight="false" outlineLevel="0" collapsed="false"/>
    <row r="170" s="109" customFormat="true" ht="13.5" hidden="false" customHeight="false" outlineLevel="0" collapsed="false"/>
    <row r="171" s="109" customFormat="true" ht="13.5" hidden="false" customHeight="false" outlineLevel="0" collapsed="false"/>
    <row r="172" s="109" customFormat="true" ht="13.5" hidden="false" customHeight="false" outlineLevel="0" collapsed="false"/>
    <row r="173" s="109" customFormat="true" ht="13.5" hidden="false" customHeight="false" outlineLevel="0" collapsed="false"/>
    <row r="174" s="109" customFormat="true" ht="13.5" hidden="false" customHeight="false" outlineLevel="0" collapsed="false"/>
    <row r="175" s="109" customFormat="true" ht="13.5" hidden="false" customHeight="false" outlineLevel="0" collapsed="false"/>
    <row r="176" s="109" customFormat="true" ht="13.5" hidden="false" customHeight="false" outlineLevel="0" collapsed="false"/>
    <row r="177" s="109" customFormat="true" ht="13.5" hidden="false" customHeight="false" outlineLevel="0" collapsed="false"/>
    <row r="178" s="109" customFormat="true" ht="13.5" hidden="false" customHeight="false" outlineLevel="0" collapsed="false"/>
    <row r="179" s="109" customFormat="true" ht="13.5" hidden="false" customHeight="false" outlineLevel="0" collapsed="false"/>
    <row r="180" s="109" customFormat="true" ht="13.5" hidden="false" customHeight="false" outlineLevel="0" collapsed="false"/>
    <row r="181" s="109" customFormat="true" ht="13.5" hidden="false" customHeight="false" outlineLevel="0" collapsed="false"/>
    <row r="182" s="109" customFormat="true" ht="13.5" hidden="false" customHeight="false" outlineLevel="0" collapsed="false"/>
    <row r="183" s="109" customFormat="true" ht="13.5" hidden="false" customHeight="false" outlineLevel="0" collapsed="false"/>
    <row r="184" s="109" customFormat="true" ht="13.5" hidden="false" customHeight="false" outlineLevel="0" collapsed="false"/>
    <row r="185" s="109" customFormat="true" ht="13.5" hidden="false" customHeight="false" outlineLevel="0" collapsed="false"/>
    <row r="186" s="109" customFormat="true" ht="13.5" hidden="false" customHeight="false" outlineLevel="0" collapsed="false"/>
    <row r="187" s="109" customFormat="true" ht="13.5" hidden="false" customHeight="false" outlineLevel="0" collapsed="false"/>
    <row r="188" s="109" customFormat="true" ht="13.5" hidden="false" customHeight="false" outlineLevel="0" collapsed="false"/>
    <row r="189" s="109" customFormat="true" ht="13.5" hidden="false" customHeight="false" outlineLevel="0" collapsed="false"/>
    <row r="190" s="109" customFormat="true" ht="13.5" hidden="false" customHeight="false" outlineLevel="0" collapsed="false"/>
    <row r="191" s="109" customFormat="true" ht="13.5" hidden="false" customHeight="false" outlineLevel="0" collapsed="false"/>
    <row r="192" s="109" customFormat="true" ht="13.5" hidden="false" customHeight="false" outlineLevel="0" collapsed="false"/>
    <row r="193" s="109" customFormat="true" ht="13.5" hidden="false" customHeight="false" outlineLevel="0" collapsed="false"/>
    <row r="194" s="109" customFormat="true" ht="13.5" hidden="false" customHeight="false" outlineLevel="0" collapsed="false"/>
    <row r="195" s="109" customFormat="true" ht="13.5" hidden="false" customHeight="false" outlineLevel="0" collapsed="false"/>
    <row r="196" s="109" customFormat="true" ht="13.5" hidden="false" customHeight="false" outlineLevel="0" collapsed="false"/>
    <row r="197" s="109" customFormat="true" ht="13.5" hidden="false" customHeight="false" outlineLevel="0" collapsed="false"/>
    <row r="198" s="109" customFormat="true" ht="13.5" hidden="false" customHeight="false" outlineLevel="0" collapsed="false"/>
    <row r="199" s="109" customFormat="true" ht="13.5" hidden="false" customHeight="false" outlineLevel="0" collapsed="false"/>
    <row r="200" s="109" customFormat="true" ht="13.5" hidden="false" customHeight="false" outlineLevel="0" collapsed="false"/>
    <row r="201" s="109" customFormat="true" ht="13.5" hidden="false" customHeight="false" outlineLevel="0" collapsed="false"/>
    <row r="202" s="109" customFormat="true" ht="13.5" hidden="false" customHeight="false" outlineLevel="0" collapsed="false"/>
    <row r="203" s="109" customFormat="true" ht="13.5" hidden="false" customHeight="false" outlineLevel="0" collapsed="false"/>
    <row r="204" s="109" customFormat="true" ht="13.5" hidden="false" customHeight="false" outlineLevel="0" collapsed="false"/>
    <row r="205" s="109" customFormat="true" ht="13.5" hidden="false" customHeight="false" outlineLevel="0" collapsed="false"/>
    <row r="206" s="109" customFormat="true" ht="13.5" hidden="false" customHeight="false" outlineLevel="0" collapsed="false"/>
    <row r="207" s="109" customFormat="true" ht="13.5" hidden="false" customHeight="false" outlineLevel="0" collapsed="false"/>
    <row r="208" s="109" customFormat="true" ht="13.5" hidden="false" customHeight="false" outlineLevel="0" collapsed="false"/>
    <row r="209" s="109" customFormat="true" ht="13.5" hidden="false" customHeight="false" outlineLevel="0" collapsed="false"/>
    <row r="210" s="109" customFormat="true" ht="13.5" hidden="false" customHeight="false" outlineLevel="0" collapsed="false"/>
    <row r="211" s="109" customFormat="true" ht="13.5" hidden="false" customHeight="false" outlineLevel="0" collapsed="false"/>
    <row r="212" s="109" customFormat="true" ht="13.5" hidden="false" customHeight="false" outlineLevel="0" collapsed="false"/>
    <row r="213" s="109" customFormat="true" ht="13.5" hidden="false" customHeight="false" outlineLevel="0" collapsed="false"/>
    <row r="214" s="109" customFormat="true" ht="13.5" hidden="false" customHeight="false" outlineLevel="0" collapsed="false"/>
    <row r="215" s="109" customFormat="true" ht="13.5" hidden="false" customHeight="false" outlineLevel="0" collapsed="false"/>
    <row r="216" s="109" customFormat="true" ht="13.5" hidden="false" customHeight="false" outlineLevel="0" collapsed="false"/>
    <row r="217" s="109" customFormat="true" ht="13.5" hidden="false" customHeight="false" outlineLevel="0" collapsed="false"/>
    <row r="218" s="109" customFormat="true" ht="13.5" hidden="false" customHeight="false" outlineLevel="0" collapsed="false"/>
    <row r="219" s="109" customFormat="true" ht="13.5" hidden="false" customHeight="false" outlineLevel="0" collapsed="false"/>
  </sheetData>
  <mergeCells count="11">
    <mergeCell ref="A3:A5"/>
    <mergeCell ref="C3:C4"/>
    <mergeCell ref="D3:J3"/>
    <mergeCell ref="K3:K4"/>
    <mergeCell ref="C5:K5"/>
    <mergeCell ref="A7:K7"/>
    <mergeCell ref="A39:K39"/>
    <mergeCell ref="A78:K78"/>
    <mergeCell ref="A87:K87"/>
    <mergeCell ref="A92:E92"/>
    <mergeCell ref="A93:I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24" width="7.14"/>
    <col collapsed="false" customWidth="true" hidden="false" outlineLevel="0" max="3" min="3" style="25" width="2.84"/>
    <col collapsed="false" customWidth="false" hidden="false" outlineLevel="0" max="10" min="4" style="25" width="11.13"/>
    <col collapsed="false" customWidth="true" hidden="false" outlineLevel="0" max="11" min="11" style="25" width="5.71"/>
    <col collapsed="false" customWidth="true" hidden="false" outlineLevel="0" max="12" min="12" style="25" width="15.56"/>
    <col collapsed="false" customWidth="true" hidden="false" outlineLevel="0" max="13" min="13" style="25" width="16.56"/>
    <col collapsed="false" customWidth="true" hidden="false" outlineLevel="0" max="14" min="14" style="26" width="7.28"/>
    <col collapsed="false" customWidth="false" hidden="false" outlineLevel="0" max="257" min="15" style="25" width="11.13"/>
  </cols>
  <sheetData>
    <row r="1" customFormat="false" ht="12.75" hidden="false" customHeight="false" outlineLevel="0" collapsed="false"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9" t="s">
        <v>13</v>
      </c>
      <c r="L4" s="28"/>
      <c r="N4" s="30"/>
    </row>
    <row r="5" customFormat="false" ht="12.75" hidden="false" customHeight="false" outlineLevel="0" collapsed="false">
      <c r="B5" s="28"/>
      <c r="L5" s="31"/>
    </row>
    <row r="6" customFormat="false" ht="12.75" hidden="false" customHeight="false" outlineLevel="0" collapsed="false">
      <c r="C6" s="32"/>
      <c r="D6" s="33" t="s">
        <v>14</v>
      </c>
      <c r="E6" s="32"/>
      <c r="F6" s="32"/>
      <c r="G6" s="32"/>
      <c r="H6" s="32"/>
      <c r="I6" s="32"/>
      <c r="J6" s="32"/>
      <c r="K6" s="32"/>
      <c r="L6" s="34"/>
      <c r="M6" s="32"/>
    </row>
    <row r="7" customFormat="false" ht="12.75" hidden="false" customHeight="false" outlineLevel="0" collapsed="false">
      <c r="D7" s="24"/>
      <c r="F7" s="26"/>
      <c r="L7" s="31"/>
    </row>
    <row r="8" customFormat="false" ht="12.75" hidden="false" customHeight="false" outlineLevel="0" collapsed="false">
      <c r="C8" s="32"/>
      <c r="D8" s="35" t="s">
        <v>15</v>
      </c>
      <c r="E8" s="32"/>
      <c r="F8" s="32"/>
      <c r="G8" s="32"/>
      <c r="H8" s="32"/>
      <c r="I8" s="32"/>
      <c r="J8" s="32"/>
      <c r="K8" s="32"/>
      <c r="L8" s="34"/>
      <c r="M8" s="32"/>
    </row>
    <row r="9" customFormat="false" ht="12.75" hidden="false" customHeight="false" outlineLevel="0" collapsed="false">
      <c r="D9" s="24"/>
      <c r="L9" s="31"/>
    </row>
    <row r="10" customFormat="false" ht="12.75" hidden="false" customHeight="false" outlineLevel="0" collapsed="false">
      <c r="C10" s="32"/>
      <c r="D10" s="35" t="s">
        <v>16</v>
      </c>
      <c r="E10" s="32"/>
      <c r="F10" s="32"/>
      <c r="G10" s="32"/>
      <c r="H10" s="32"/>
      <c r="I10" s="32"/>
      <c r="J10" s="32"/>
      <c r="K10" s="32"/>
      <c r="L10" s="34"/>
      <c r="M10" s="32"/>
    </row>
    <row r="11" customFormat="false" ht="12.75" hidden="false" customHeight="false" outlineLevel="0" collapsed="false">
      <c r="B11" s="36"/>
      <c r="L11" s="31"/>
    </row>
    <row r="12" customFormat="false" ht="12.75" hidden="false" customHeight="false" outlineLevel="0" collapsed="false">
      <c r="B12" s="29" t="s">
        <v>17</v>
      </c>
      <c r="L12" s="31"/>
    </row>
    <row r="13" customFormat="false" ht="25.5" hidden="false" customHeight="true" outlineLevel="0" collapsed="false">
      <c r="B13" s="28"/>
      <c r="L13" s="31"/>
    </row>
    <row r="14" customFormat="false" ht="17.1" hidden="false" customHeight="true" outlineLevel="0" collapsed="false">
      <c r="B14" s="37" t="s">
        <v>18</v>
      </c>
      <c r="C14" s="38"/>
      <c r="D14" s="33" t="s">
        <v>19</v>
      </c>
      <c r="E14" s="38"/>
      <c r="F14" s="38"/>
      <c r="G14" s="38"/>
      <c r="H14" s="38"/>
      <c r="I14" s="38"/>
      <c r="J14" s="38"/>
      <c r="K14" s="38"/>
      <c r="L14" s="39"/>
    </row>
    <row r="15" customFormat="false" ht="17.1" hidden="false" customHeight="true" outlineLevel="0" collapsed="false">
      <c r="B15" s="37" t="s">
        <v>20</v>
      </c>
      <c r="C15" s="38"/>
      <c r="D15" s="33" t="s">
        <v>21</v>
      </c>
      <c r="E15" s="38"/>
      <c r="F15" s="38"/>
      <c r="G15" s="38"/>
      <c r="H15" s="38"/>
      <c r="I15" s="38"/>
      <c r="J15" s="38"/>
      <c r="K15" s="38"/>
      <c r="L15" s="39"/>
    </row>
    <row r="16" customFormat="false" ht="17.1" hidden="false" customHeight="true" outlineLevel="0" collapsed="false">
      <c r="B16" s="37" t="s">
        <v>22</v>
      </c>
      <c r="C16" s="38"/>
      <c r="D16" s="33" t="s">
        <v>23</v>
      </c>
      <c r="E16" s="38"/>
      <c r="F16" s="38"/>
      <c r="G16" s="38"/>
      <c r="H16" s="38"/>
      <c r="I16" s="38"/>
      <c r="J16" s="38"/>
      <c r="K16" s="38"/>
      <c r="L16" s="39"/>
    </row>
    <row r="17" customFormat="false" ht="17.1" hidden="false" customHeight="true" outlineLevel="0" collapsed="false">
      <c r="B17" s="37" t="s">
        <v>24</v>
      </c>
      <c r="C17" s="38"/>
      <c r="D17" s="33" t="s">
        <v>25</v>
      </c>
      <c r="E17" s="38"/>
      <c r="F17" s="38"/>
      <c r="G17" s="38"/>
      <c r="H17" s="38"/>
      <c r="I17" s="38"/>
      <c r="J17" s="38"/>
      <c r="K17" s="38"/>
      <c r="L17" s="39"/>
    </row>
    <row r="18" customFormat="false" ht="17.1" hidden="false" customHeight="true" outlineLevel="0" collapsed="false">
      <c r="B18" s="37" t="s">
        <v>26</v>
      </c>
      <c r="C18" s="38"/>
      <c r="D18" s="33" t="s">
        <v>27</v>
      </c>
      <c r="E18" s="38"/>
      <c r="F18" s="38"/>
      <c r="G18" s="38"/>
      <c r="H18" s="38"/>
      <c r="I18" s="38"/>
      <c r="J18" s="38"/>
      <c r="K18" s="38"/>
      <c r="L18" s="39"/>
    </row>
    <row r="19" customFormat="false" ht="17.1" hidden="false" customHeight="true" outlineLevel="0" collapsed="false">
      <c r="B19" s="37" t="s">
        <v>28</v>
      </c>
      <c r="C19" s="38"/>
      <c r="D19" s="33" t="s">
        <v>29</v>
      </c>
      <c r="E19" s="38"/>
      <c r="F19" s="38"/>
      <c r="G19" s="38"/>
      <c r="H19" s="38"/>
      <c r="I19" s="38"/>
      <c r="J19" s="38"/>
      <c r="K19" s="38"/>
      <c r="L19" s="39"/>
    </row>
    <row r="20" customFormat="false" ht="17.1" hidden="false" customHeight="true" outlineLevel="0" collapsed="false">
      <c r="B20" s="37" t="s">
        <v>30</v>
      </c>
      <c r="C20" s="38"/>
      <c r="D20" s="33" t="s">
        <v>31</v>
      </c>
      <c r="E20" s="38"/>
      <c r="F20" s="38"/>
      <c r="G20" s="38"/>
      <c r="H20" s="38"/>
      <c r="I20" s="38"/>
      <c r="J20" s="38"/>
      <c r="K20" s="38"/>
      <c r="L20" s="39"/>
    </row>
    <row r="21" customFormat="false" ht="17.1" hidden="false" customHeight="true" outlineLevel="0" collapsed="false">
      <c r="B21" s="37" t="s">
        <v>32</v>
      </c>
      <c r="C21" s="38"/>
      <c r="D21" s="33" t="s">
        <v>33</v>
      </c>
      <c r="E21" s="38"/>
      <c r="F21" s="38"/>
      <c r="G21" s="38"/>
      <c r="H21" s="38"/>
      <c r="I21" s="38"/>
      <c r="J21" s="38"/>
      <c r="K21" s="38"/>
      <c r="L21" s="39"/>
    </row>
    <row r="22" customFormat="false" ht="17.1" hidden="false" customHeight="true" outlineLevel="0" collapsed="false">
      <c r="B22" s="37" t="s">
        <v>34</v>
      </c>
      <c r="C22" s="38"/>
      <c r="D22" s="33" t="s">
        <v>35</v>
      </c>
      <c r="E22" s="38"/>
      <c r="F22" s="38"/>
      <c r="G22" s="38"/>
      <c r="H22" s="38"/>
      <c r="I22" s="38"/>
      <c r="J22" s="38"/>
      <c r="K22" s="38"/>
      <c r="L22" s="39"/>
    </row>
    <row r="23" customFormat="false" ht="17.1" hidden="false" customHeight="true" outlineLevel="0" collapsed="false">
      <c r="B23" s="37" t="s">
        <v>36</v>
      </c>
      <c r="C23" s="38"/>
      <c r="D23" s="33" t="s">
        <v>37</v>
      </c>
      <c r="E23" s="38"/>
      <c r="F23" s="38"/>
      <c r="G23" s="38"/>
      <c r="H23" s="38"/>
      <c r="I23" s="38"/>
      <c r="J23" s="38"/>
      <c r="K23" s="38"/>
      <c r="L23" s="39"/>
    </row>
    <row r="24" customFormat="false" ht="17.1" hidden="false" customHeight="true" outlineLevel="0" collapsed="false">
      <c r="B24" s="37" t="s">
        <v>38</v>
      </c>
      <c r="C24" s="38"/>
      <c r="D24" s="33" t="s">
        <v>39</v>
      </c>
      <c r="E24" s="38"/>
      <c r="F24" s="38"/>
      <c r="G24" s="38"/>
      <c r="H24" s="38"/>
      <c r="I24" s="38"/>
      <c r="J24" s="38"/>
      <c r="K24" s="38"/>
      <c r="L24" s="39"/>
      <c r="P24" s="40"/>
    </row>
    <row r="25" customFormat="false" ht="17.1" hidden="false" customHeight="true" outlineLevel="0" collapsed="false">
      <c r="B25" s="37" t="s">
        <v>40</v>
      </c>
      <c r="C25" s="38"/>
      <c r="D25" s="33" t="s">
        <v>41</v>
      </c>
      <c r="E25" s="38"/>
      <c r="F25" s="38"/>
      <c r="G25" s="38"/>
      <c r="H25" s="38"/>
      <c r="I25" s="38"/>
      <c r="J25" s="38"/>
      <c r="K25" s="38"/>
      <c r="L25" s="39"/>
    </row>
    <row r="26" customFormat="false" ht="17.1" hidden="false" customHeight="true" outlineLevel="0" collapsed="false">
      <c r="B26" s="37" t="s">
        <v>42</v>
      </c>
      <c r="C26" s="38"/>
      <c r="D26" s="33" t="s">
        <v>43</v>
      </c>
      <c r="E26" s="38"/>
      <c r="F26" s="38"/>
      <c r="G26" s="38"/>
      <c r="H26" s="38"/>
      <c r="I26" s="38"/>
      <c r="J26" s="38"/>
      <c r="K26" s="38"/>
      <c r="L26" s="39"/>
    </row>
    <row r="27" customFormat="false" ht="17.1" hidden="false" customHeight="true" outlineLevel="0" collapsed="false">
      <c r="B27" s="37" t="s">
        <v>44</v>
      </c>
      <c r="C27" s="38"/>
      <c r="D27" s="33" t="s">
        <v>45</v>
      </c>
      <c r="E27" s="38"/>
      <c r="F27" s="38"/>
      <c r="G27" s="38"/>
      <c r="H27" s="38"/>
      <c r="I27" s="38"/>
      <c r="J27" s="38"/>
      <c r="K27" s="38"/>
      <c r="L27" s="39"/>
    </row>
    <row r="28" customFormat="false" ht="17.1" hidden="false" customHeight="true" outlineLevel="0" collapsed="false">
      <c r="B28" s="37" t="s">
        <v>46</v>
      </c>
      <c r="C28" s="38"/>
      <c r="D28" s="33" t="s">
        <v>47</v>
      </c>
      <c r="E28" s="38"/>
      <c r="F28" s="38"/>
      <c r="G28" s="38"/>
      <c r="H28" s="38"/>
      <c r="I28" s="38"/>
      <c r="J28" s="38"/>
      <c r="K28" s="38"/>
      <c r="L28" s="39"/>
      <c r="P28" s="40"/>
    </row>
    <row r="29" customFormat="false" ht="17.1" hidden="false" customHeight="true" outlineLevel="0" collapsed="false">
      <c r="B29" s="37" t="s">
        <v>48</v>
      </c>
      <c r="C29" s="38"/>
      <c r="D29" s="33" t="s">
        <v>49</v>
      </c>
      <c r="E29" s="38"/>
      <c r="F29" s="38"/>
      <c r="G29" s="38"/>
      <c r="H29" s="38"/>
      <c r="I29" s="38"/>
      <c r="J29" s="38"/>
      <c r="K29" s="38"/>
      <c r="L29" s="39"/>
      <c r="P29" s="40"/>
    </row>
    <row r="30" customFormat="false" ht="12.75" hidden="false" customHeight="false" outlineLevel="0" collapsed="false">
      <c r="B30" s="41"/>
      <c r="C30" s="42"/>
      <c r="D30" s="32"/>
      <c r="E30" s="32"/>
      <c r="L30" s="31"/>
    </row>
    <row r="31" customFormat="false" ht="25.5" hidden="false" customHeight="true" outlineLevel="0" collapsed="false">
      <c r="B31" s="43" t="s">
        <v>50</v>
      </c>
      <c r="C31" s="44"/>
      <c r="D31" s="44"/>
      <c r="E31" s="44"/>
      <c r="F31" s="44"/>
      <c r="G31" s="32"/>
      <c r="H31" s="44"/>
    </row>
    <row r="32" customFormat="false" ht="12.75" hidden="false" customHeight="false" outlineLevel="0" collapsed="false">
      <c r="B32" s="41"/>
      <c r="C32" s="32"/>
      <c r="D32" s="33" t="s">
        <v>51</v>
      </c>
      <c r="E32" s="32"/>
      <c r="F32" s="32"/>
      <c r="G32" s="42"/>
      <c r="H32" s="32"/>
      <c r="I32" s="32"/>
      <c r="J32" s="32"/>
      <c r="K32" s="32"/>
      <c r="L32" s="32"/>
      <c r="M32" s="32"/>
    </row>
    <row r="33" customFormat="false" ht="12.75" hidden="false" customHeight="false" outlineLevel="0" collapsed="false">
      <c r="B33" s="41"/>
      <c r="C33" s="32"/>
      <c r="D33" s="33"/>
      <c r="E33" s="32"/>
      <c r="F33" s="32"/>
      <c r="G33" s="42"/>
      <c r="H33" s="32"/>
      <c r="I33" s="32"/>
      <c r="J33" s="32"/>
      <c r="K33" s="32"/>
      <c r="L33" s="32"/>
      <c r="M33" s="32"/>
    </row>
    <row r="34" customFormat="false" ht="12.75" hidden="false" customHeight="false" outlineLevel="0" collapsed="false">
      <c r="C34" s="26"/>
      <c r="D34" s="45" t="s">
        <v>52</v>
      </c>
      <c r="E34" s="32"/>
      <c r="F34" s="32"/>
      <c r="G34" s="42"/>
      <c r="H34" s="32"/>
      <c r="I34" s="32"/>
      <c r="J34" s="32"/>
      <c r="K34" s="32"/>
      <c r="L34" s="32"/>
      <c r="M34" s="32"/>
    </row>
    <row r="35" customFormat="false" ht="12.75" hidden="false" customHeight="false" outlineLevel="0" collapsed="false">
      <c r="B35" s="41"/>
      <c r="D35" s="42"/>
      <c r="E35" s="32"/>
      <c r="F35" s="32"/>
      <c r="G35" s="42"/>
      <c r="H35" s="32"/>
    </row>
    <row r="36" customFormat="false" ht="12.75" hidden="false" customHeight="false" outlineLevel="0" collapsed="false">
      <c r="B36" s="41"/>
      <c r="D36" s="42"/>
      <c r="E36" s="32"/>
      <c r="F36" s="32"/>
      <c r="G36" s="42"/>
      <c r="H36" s="32"/>
    </row>
    <row r="37" customFormat="false" ht="12.75" hidden="false" customHeight="false" outlineLevel="0" collapsed="false">
      <c r="B37" s="41"/>
      <c r="D37" s="42"/>
      <c r="E37" s="32"/>
      <c r="F37" s="32"/>
      <c r="G37" s="42"/>
      <c r="H37" s="32"/>
    </row>
    <row r="38" customFormat="false" ht="12.75" hidden="false" customHeight="false" outlineLevel="0" collapsed="false">
      <c r="B38" s="41"/>
      <c r="D38" s="42"/>
      <c r="E38" s="32"/>
      <c r="F38" s="32"/>
      <c r="G38" s="42"/>
      <c r="H38" s="32"/>
    </row>
    <row r="39" customFormat="false" ht="12.75" hidden="false" customHeight="false" outlineLevel="0" collapsed="false">
      <c r="B39" s="41"/>
      <c r="D39" s="42"/>
      <c r="E39" s="32"/>
      <c r="F39" s="32"/>
      <c r="G39" s="42"/>
      <c r="H39" s="32"/>
    </row>
    <row r="40" customFormat="false" ht="12.75" hidden="false" customHeight="false" outlineLevel="0" collapsed="false">
      <c r="B40" s="41"/>
      <c r="D40" s="42"/>
      <c r="E40" s="32"/>
      <c r="F40" s="32"/>
      <c r="G40" s="42"/>
      <c r="H40" s="32"/>
    </row>
    <row r="41" customFormat="false" ht="12.75" hidden="false" customHeight="false" outlineLevel="0" collapsed="false">
      <c r="B41" s="41"/>
      <c r="D41" s="42"/>
      <c r="E41" s="32"/>
      <c r="F41" s="32"/>
      <c r="G41" s="42"/>
      <c r="H41" s="32"/>
    </row>
    <row r="42" customFormat="false" ht="25.5" hidden="false" customHeight="true" outlineLevel="0" collapsed="false">
      <c r="B42" s="27" t="s">
        <v>53</v>
      </c>
      <c r="C42" s="27"/>
      <c r="D42" s="27"/>
      <c r="E42" s="27"/>
      <c r="F42" s="27"/>
    </row>
    <row r="43" customFormat="false" ht="15" hidden="false" customHeight="true" outlineLevel="0" collapsed="false">
      <c r="B43" s="28"/>
      <c r="C43" s="46"/>
      <c r="D43" s="46"/>
      <c r="E43" s="46"/>
      <c r="F43" s="46"/>
      <c r="G43" s="47"/>
      <c r="H43" s="44"/>
      <c r="I43" s="44"/>
      <c r="J43" s="44"/>
      <c r="K43" s="44"/>
    </row>
    <row r="44" customFormat="false" ht="17.1" hidden="false" customHeight="true" outlineLevel="0" collapsed="false">
      <c r="B44" s="48" t="n">
        <v>0</v>
      </c>
      <c r="C44" s="49" t="s">
        <v>54</v>
      </c>
      <c r="D44" s="50" t="s">
        <v>55</v>
      </c>
      <c r="E44" s="50"/>
      <c r="F44" s="50"/>
      <c r="G44" s="50"/>
      <c r="H44" s="50"/>
      <c r="I44" s="50"/>
      <c r="J44" s="50"/>
    </row>
    <row r="45" customFormat="false" ht="17.1" hidden="false" customHeight="true" outlineLevel="0" collapsed="false">
      <c r="B45" s="48" t="s">
        <v>56</v>
      </c>
      <c r="C45" s="49" t="s">
        <v>54</v>
      </c>
      <c r="D45" s="50" t="s">
        <v>57</v>
      </c>
      <c r="E45" s="50"/>
      <c r="F45" s="50"/>
      <c r="G45" s="50"/>
      <c r="H45" s="50"/>
      <c r="I45" s="50"/>
      <c r="J45" s="50"/>
      <c r="K45" s="50"/>
    </row>
    <row r="46" customFormat="false" ht="17.1" hidden="false" customHeight="true" outlineLevel="0" collapsed="false">
      <c r="B46" s="48" t="s">
        <v>58</v>
      </c>
      <c r="C46" s="49" t="s">
        <v>54</v>
      </c>
      <c r="D46" s="50" t="s">
        <v>59</v>
      </c>
      <c r="E46" s="50"/>
      <c r="F46" s="50"/>
      <c r="G46" s="50"/>
      <c r="H46" s="50"/>
      <c r="I46" s="50"/>
      <c r="J46" s="50"/>
      <c r="K46" s="50"/>
    </row>
    <row r="47" customFormat="false" ht="12.75" hidden="false" customHeight="false" outlineLevel="0" collapsed="false">
      <c r="B47" s="48"/>
      <c r="C47" s="49"/>
      <c r="D47" s="51"/>
      <c r="E47" s="47"/>
      <c r="F47" s="47"/>
    </row>
    <row r="48" customFormat="false" ht="12.75" hidden="false" customHeight="false" outlineLevel="0" collapsed="false">
      <c r="B48" s="29" t="s">
        <v>60</v>
      </c>
      <c r="C48" s="23"/>
      <c r="D48" s="23"/>
    </row>
    <row r="49" customFormat="false" ht="12.75" hidden="false" customHeight="false" outlineLevel="0" collapsed="false">
      <c r="B49" s="28"/>
      <c r="C49" s="23"/>
      <c r="D49" s="23"/>
      <c r="G49" s="47"/>
      <c r="H49" s="47"/>
      <c r="I49" s="47"/>
      <c r="J49" s="47"/>
    </row>
    <row r="50" customFormat="false" ht="17.1" hidden="false" customHeight="true" outlineLevel="0" collapsed="false">
      <c r="B50" s="48" t="s">
        <v>61</v>
      </c>
      <c r="C50" s="52" t="s">
        <v>54</v>
      </c>
      <c r="D50" s="50" t="s">
        <v>62</v>
      </c>
      <c r="E50" s="50"/>
      <c r="F50" s="50"/>
      <c r="G50" s="50"/>
      <c r="H50" s="50"/>
      <c r="I50" s="50"/>
      <c r="J50" s="50"/>
      <c r="K50" s="50"/>
    </row>
    <row r="51" customFormat="false" ht="17.1" hidden="false" customHeight="true" outlineLevel="0" collapsed="false">
      <c r="B51" s="48" t="s">
        <v>63</v>
      </c>
      <c r="C51" s="52" t="s">
        <v>54</v>
      </c>
      <c r="D51" s="50" t="s">
        <v>64</v>
      </c>
      <c r="E51" s="50"/>
      <c r="F51" s="50"/>
      <c r="G51" s="50"/>
      <c r="H51" s="50"/>
      <c r="I51" s="50"/>
      <c r="J51" s="50"/>
      <c r="K51" s="47"/>
    </row>
    <row r="52" customFormat="false" ht="17.1" hidden="false" customHeight="true" outlineLevel="0" collapsed="false">
      <c r="B52" s="48" t="s">
        <v>65</v>
      </c>
      <c r="C52" s="52" t="s">
        <v>54</v>
      </c>
      <c r="D52" s="53" t="s">
        <v>66</v>
      </c>
      <c r="E52" s="53"/>
      <c r="F52" s="53"/>
      <c r="G52" s="53"/>
      <c r="H52" s="53"/>
      <c r="I52" s="53"/>
      <c r="J52" s="53"/>
      <c r="K52" s="53"/>
    </row>
    <row r="53" customFormat="false" ht="17.1" hidden="false" customHeight="true" outlineLevel="0" collapsed="false">
      <c r="B53" s="48"/>
      <c r="C53" s="52"/>
      <c r="D53" s="50" t="s">
        <v>67</v>
      </c>
      <c r="E53" s="50"/>
      <c r="F53" s="50"/>
      <c r="G53" s="50"/>
      <c r="H53" s="50"/>
      <c r="I53" s="50"/>
      <c r="J53" s="50"/>
      <c r="K53" s="50"/>
    </row>
    <row r="54" customFormat="false" ht="17.1" hidden="false" customHeight="true" outlineLevel="0" collapsed="false">
      <c r="B54" s="48" t="s">
        <v>68</v>
      </c>
      <c r="C54" s="52" t="s">
        <v>54</v>
      </c>
      <c r="D54" s="50" t="s">
        <v>69</v>
      </c>
      <c r="E54" s="50"/>
      <c r="F54" s="50"/>
      <c r="G54" s="50"/>
      <c r="H54" s="50"/>
      <c r="I54" s="50"/>
      <c r="J54" s="50"/>
      <c r="K54" s="50"/>
    </row>
    <row r="55" customFormat="false" ht="17.1" hidden="false" customHeight="true" outlineLevel="0" collapsed="false">
      <c r="B55" s="48" t="s">
        <v>70</v>
      </c>
      <c r="C55" s="52" t="s">
        <v>54</v>
      </c>
      <c r="D55" s="50" t="s">
        <v>71</v>
      </c>
      <c r="E55" s="50"/>
      <c r="F55" s="50"/>
      <c r="G55" s="50"/>
      <c r="H55" s="50"/>
      <c r="I55" s="50"/>
      <c r="J55" s="50"/>
      <c r="K55" s="50"/>
    </row>
    <row r="56" customFormat="false" ht="17.1" hidden="false" customHeight="true" outlineLevel="0" collapsed="false">
      <c r="B56" s="48" t="s">
        <v>72</v>
      </c>
      <c r="C56" s="52" t="s">
        <v>54</v>
      </c>
      <c r="D56" s="50" t="s">
        <v>73</v>
      </c>
      <c r="E56" s="54"/>
      <c r="F56" s="55"/>
      <c r="G56" s="55"/>
      <c r="H56" s="55"/>
      <c r="I56" s="55"/>
      <c r="J56" s="55"/>
      <c r="K56" s="55"/>
    </row>
    <row r="57" customFormat="false" ht="17.1" hidden="false" customHeight="true" outlineLevel="0" collapsed="false">
      <c r="B57" s="48" t="s">
        <v>74</v>
      </c>
      <c r="C57" s="52" t="s">
        <v>54</v>
      </c>
      <c r="D57" s="50" t="s">
        <v>75</v>
      </c>
      <c r="E57" s="54"/>
      <c r="F57" s="55"/>
      <c r="G57" s="55"/>
      <c r="H57" s="55"/>
      <c r="I57" s="55"/>
      <c r="J57" s="55"/>
      <c r="K57" s="55"/>
    </row>
    <row r="58" customFormat="false" ht="12.75" hidden="false" customHeight="false" outlineLevel="0" collapsed="false">
      <c r="B58" s="48"/>
      <c r="C58" s="52"/>
      <c r="D58" s="50"/>
      <c r="E58" s="23"/>
    </row>
    <row r="59" customFormat="false" ht="12.75" hidden="false" customHeight="false" outlineLevel="0" collapsed="false">
      <c r="C59" s="56" t="s">
        <v>76</v>
      </c>
    </row>
    <row r="60" customFormat="false" ht="12.75" hidden="false" customHeight="false" outlineLevel="0" collapsed="false">
      <c r="C60" s="56"/>
    </row>
    <row r="61" customFormat="false" ht="12.75" hidden="false" customHeight="false" outlineLevel="0" collapsed="false">
      <c r="B61" s="48"/>
      <c r="C61" s="57"/>
      <c r="D61" s="57"/>
      <c r="E61" s="57"/>
      <c r="F61" s="57"/>
    </row>
  </sheetData>
  <mergeCells count="11">
    <mergeCell ref="B1:G1"/>
    <mergeCell ref="B42:F42"/>
    <mergeCell ref="D44:J44"/>
    <mergeCell ref="D45:K45"/>
    <mergeCell ref="D46:K46"/>
    <mergeCell ref="D50:K50"/>
    <mergeCell ref="D51:J51"/>
    <mergeCell ref="D52:K52"/>
    <mergeCell ref="D53:J53"/>
    <mergeCell ref="D54:K54"/>
    <mergeCell ref="D55:K55"/>
  </mergeCells>
  <hyperlinks>
    <hyperlink ref="D6" location="Vorbemerkung!A1" display="Vorbemerkung"/>
    <hyperlink ref="D8" location="Inhalt!A1" display="Inhaltsverzeichnis"/>
    <hyperlink ref="D10" location="Erläuterungen!A1" display="Erläuterungen zu den Tabellen"/>
    <hyperlink ref="B14" location="1!A1" display="1"/>
    <hyperlink ref="D14" location="1!A1" display="Finanzvermögen des Öffentlichen Gesamthaushalts beim nicht-öffentlichen Bereich nach Ebenen "/>
    <hyperlink ref="B15" location="2.!A1" display="2"/>
    <hyperlink ref="D15" location="2.!A1" display="Finanzvermögen des Öffentlichen Gesamthaushalts nach Ebenen und Art des Finanzvermögens am 31.12.2014"/>
    <hyperlink ref="B16" location="3.!A1" display="3"/>
    <hyperlink ref="D16" location="3.!A1" display="Finanzvermögen der Kernhaushalte nach Ebenen und Art des Finanzvermögens am 31.12.2014"/>
    <hyperlink ref="B17" location="4.1_4.2!A1" display="4"/>
    <hyperlink ref="D17" location="4.1_4.2!A1" display="Finanzvermögen der Länder und der Gemeinden/Gv. nach Ländern und Art des Finanzvermögens am 31.12.2014"/>
    <hyperlink ref="B18" location="5.1_5.2!A1" display="5"/>
    <hyperlink ref="D18" location="5.1_5.2!A1" display="Finanzvermögen der Kernhaushalte der Länder und der Gemeinden/Gv. nach Ländern und Art des Finanzvermögens am 31.12.2014"/>
    <hyperlink ref="B19" location="6.!A1" display="6"/>
    <hyperlink ref="D19" location="6.!A1" display="Finanzvermögen der Länder nach Ländern und Art des Finanzvermögens am 31.12.2014"/>
    <hyperlink ref="B20" location="7.!A1" display="7"/>
    <hyperlink ref="D20" location="7.!A1" display="Finanzvermögen der Kernhaushalte des Bundes und der Länder nach Ländern und Art des Finanzvermögens am 31.12.2014"/>
    <hyperlink ref="B21" location="8.!A1" display="8"/>
    <hyperlink ref="D21" location="8.!A1" display="Finanzvermögen der Gemeinden/Gv. nach Ländern und Art des Finanzvermögens am 31.12.2014"/>
    <hyperlink ref="B22" location="9.1!A1" display="9.1"/>
    <hyperlink ref="D22" location="9.1!A1" display="Finanzvermögen der Kernhaushalte der Gemeinden/Gv. nach Ländern und Art des Finanzvermögens am 31.12.2014"/>
    <hyperlink ref="B23" location="9.2!A1" display="9.2"/>
    <hyperlink ref="D23" location="9.2!A1" display="Finanzvermögen der Kernhaushalte der Gemeinden/Gv. nach Körperschaftsgruppen/Größenklassen und Art des Finanzvermögens am 31.12.2014"/>
    <hyperlink ref="B24" location="10.!A1" display="10"/>
    <hyperlink ref="D24" location="10.!A1" display="Finanzvermögen der Kernhaushalte der kreisfreien Städte nach Ländern und Art des Finanzvermögens am 31.12.2014"/>
    <hyperlink ref="B25" location="11.!A1" display="11"/>
    <hyperlink ref="D25" location="11.!A1" display="Finanzvermögen der Kernhaushalte der kreisangehörigen Gemeinden und Ämter nach Ländern und Art des Finanzvermögens am 31.12.2014"/>
    <hyperlink ref="B26" location="12.!A1" display="12"/>
    <hyperlink ref="D26" location="12.!A1" display="Finanzvermögen der Kernhaushalte der Landkreise nach Ländern und Art des Finanzvermögens am 31.12.2014"/>
    <hyperlink ref="B27" location="13.!A1" display="13"/>
    <hyperlink ref="D27" location="13.!A1" display="Finanzvermögen der Zweckverbände nach Ländern und Art des Finanzvermögens am 31.12.2014"/>
    <hyperlink ref="B28" location="14!A1" display="14"/>
    <hyperlink ref="D28" location="14!A1" display="Finanzvermögen der Sozialversicherung nach Trägern und Art des Finanzvermögens am 31.12.2014"/>
    <hyperlink ref="B29" location="15.!A1" display="15"/>
    <hyperlink ref="D29" location="15.!A1" display="Finanzvermögen des Öffentlichen Gesamthaushalts nach Ebenen und Ländern am 31.12.2014"/>
    <hyperlink ref="D32" location="Bevölkerung!A1" display="Bevölkerung in den Ländern Deutschlands am 30. Juni 2014"/>
    <hyperlink ref="D34" location="Qualitätsbericht!A1" display="Qualitätsber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2" width="30.7"/>
    <col collapsed="false" customWidth="true" hidden="false" outlineLevel="0" max="7" min="2" style="362" width="18.28"/>
    <col collapsed="false" customWidth="false" hidden="false" outlineLevel="0" max="257" min="8" style="362" width="11.42"/>
  </cols>
  <sheetData>
    <row r="1" s="364" customFormat="true" ht="20.1" hidden="false" customHeight="true" outlineLevel="0" collapsed="false">
      <c r="A1" s="363" t="s">
        <v>235</v>
      </c>
      <c r="B1" s="363"/>
      <c r="C1" s="363"/>
      <c r="D1" s="363"/>
      <c r="E1" s="363"/>
      <c r="F1" s="363"/>
      <c r="G1" s="363"/>
    </row>
    <row r="2" s="366" customFormat="true" ht="15" hidden="false" customHeight="true" outlineLevel="0" collapsed="false">
      <c r="A2" s="365"/>
      <c r="B2" s="365"/>
      <c r="C2" s="365"/>
      <c r="D2" s="365"/>
      <c r="E2" s="365"/>
      <c r="F2" s="365"/>
      <c r="G2" s="365"/>
    </row>
    <row r="3" s="369" customFormat="true" ht="30" hidden="false" customHeight="true" outlineLevel="0" collapsed="false">
      <c r="A3" s="367" t="s">
        <v>236</v>
      </c>
      <c r="B3" s="368" t="s">
        <v>237</v>
      </c>
      <c r="C3" s="368"/>
      <c r="D3" s="368"/>
      <c r="E3" s="368" t="s">
        <v>238</v>
      </c>
      <c r="F3" s="368"/>
      <c r="G3" s="368"/>
    </row>
    <row r="4" s="369" customFormat="true" ht="17.45" hidden="false" customHeight="true" outlineLevel="0" collapsed="false">
      <c r="A4" s="367"/>
      <c r="B4" s="370" t="s">
        <v>100</v>
      </c>
      <c r="C4" s="370" t="s">
        <v>218</v>
      </c>
      <c r="D4" s="371" t="s">
        <v>239</v>
      </c>
      <c r="E4" s="370" t="s">
        <v>100</v>
      </c>
      <c r="F4" s="370" t="s">
        <v>218</v>
      </c>
      <c r="G4" s="370" t="s">
        <v>239</v>
      </c>
    </row>
    <row r="5" s="373" customFormat="true" ht="17.45" hidden="false" customHeight="true" outlineLevel="0" collapsed="false">
      <c r="A5" s="367"/>
      <c r="B5" s="372" t="s">
        <v>103</v>
      </c>
      <c r="C5" s="372"/>
      <c r="D5" s="372"/>
      <c r="E5" s="372" t="s">
        <v>103</v>
      </c>
      <c r="F5" s="372"/>
      <c r="G5" s="372"/>
    </row>
    <row r="6" s="373" customFormat="true" ht="15" hidden="false" customHeight="true" outlineLevel="0" collapsed="false">
      <c r="A6" s="374"/>
      <c r="B6" s="375"/>
      <c r="C6" s="375"/>
      <c r="D6" s="375"/>
      <c r="E6" s="375"/>
      <c r="F6" s="375"/>
      <c r="G6" s="375"/>
    </row>
    <row r="7" s="377" customFormat="true" ht="24.95" hidden="false" customHeight="true" outlineLevel="0" collapsed="false">
      <c r="A7" s="376" t="s">
        <v>96</v>
      </c>
      <c r="B7" s="182" t="n">
        <f aca="false">'2.'!C37</f>
        <v>538955.192874</v>
      </c>
      <c r="C7" s="182" t="n">
        <f aca="false">'3.'!C37</f>
        <v>257400.381643</v>
      </c>
      <c r="D7" s="182" t="n">
        <f aca="false">B7-C7</f>
        <v>281554.811231</v>
      </c>
      <c r="E7" s="181" t="n">
        <f aca="false">'2.'!C76</f>
        <v>72408.053341</v>
      </c>
      <c r="F7" s="182" t="n">
        <f aca="false">'3.'!C76</f>
        <v>45494.879222</v>
      </c>
      <c r="G7" s="182" t="n">
        <f aca="false">E7-F7</f>
        <v>26913.174119</v>
      </c>
      <c r="I7" s="378"/>
    </row>
    <row r="8" s="377" customFormat="true" ht="17.45" hidden="false" customHeight="true" outlineLevel="0" collapsed="false">
      <c r="A8" s="379" t="s">
        <v>240</v>
      </c>
      <c r="B8" s="101" t="n">
        <f aca="false">'2.'!D37</f>
        <v>212595.804856</v>
      </c>
      <c r="C8" s="101" t="n">
        <f aca="false">'3.'!D37</f>
        <v>45890.695439</v>
      </c>
      <c r="D8" s="101" t="n">
        <f aca="false">B8-C8</f>
        <v>166705.109417</v>
      </c>
      <c r="E8" s="252" t="n">
        <f aca="false">'2.'!D76</f>
        <v>20294.774059</v>
      </c>
      <c r="F8" s="101" t="n">
        <f aca="false">'3.'!D76</f>
        <v>13799.171891</v>
      </c>
      <c r="G8" s="101" t="n">
        <f aca="false">E8-F8</f>
        <v>6495.602168</v>
      </c>
    </row>
    <row r="9" s="377" customFormat="true" ht="17.45" hidden="false" customHeight="true" outlineLevel="0" collapsed="false">
      <c r="A9" s="379" t="s">
        <v>241</v>
      </c>
      <c r="B9" s="101" t="n">
        <f aca="false">'2.'!I37</f>
        <v>122807.674753</v>
      </c>
      <c r="C9" s="101" t="n">
        <f aca="false">'3.'!I37</f>
        <v>95464.619354</v>
      </c>
      <c r="D9" s="101" t="n">
        <f aca="false">B9-C9</f>
        <v>27343.055399</v>
      </c>
      <c r="E9" s="252" t="n">
        <f aca="false">'2.'!I76</f>
        <v>5894.002255</v>
      </c>
      <c r="F9" s="101" t="n">
        <f aca="false">'3.'!I76</f>
        <v>5102.319577</v>
      </c>
      <c r="G9" s="101" t="n">
        <f aca="false">E9-F9</f>
        <v>791.682678</v>
      </c>
    </row>
    <row r="10" s="381" customFormat="true" ht="24.95" hidden="false" customHeight="true" outlineLevel="0" collapsed="false">
      <c r="A10" s="376" t="s">
        <v>242</v>
      </c>
      <c r="B10" s="182" t="n">
        <f aca="false">'4.1_4.2'!C36</f>
        <v>134881.703025</v>
      </c>
      <c r="C10" s="182" t="n">
        <f aca="false">'5.1_5.2'!C36</f>
        <v>55127.159591</v>
      </c>
      <c r="D10" s="182" t="n">
        <f aca="false">B10-C10</f>
        <v>79754.543434</v>
      </c>
      <c r="E10" s="181" t="n">
        <f aca="false">'4.1_4.2'!C61</f>
        <v>32306.925926</v>
      </c>
      <c r="F10" s="182" t="n">
        <f aca="false">'5.1_5.2'!C61</f>
        <v>13976.373249</v>
      </c>
      <c r="G10" s="182" t="n">
        <f aca="false">E10-F10</f>
        <v>18330.552677</v>
      </c>
      <c r="H10" s="380"/>
    </row>
    <row r="11" s="362" customFormat="true" ht="17.45" hidden="false" customHeight="true" outlineLevel="0" collapsed="false">
      <c r="A11" s="382" t="s">
        <v>157</v>
      </c>
      <c r="B11" s="101" t="n">
        <f aca="false">'4.1_4.2'!E36</f>
        <v>12833.570889</v>
      </c>
      <c r="C11" s="101" t="n">
        <f aca="false">'5.1_5.2'!E36</f>
        <v>3542.946209</v>
      </c>
      <c r="D11" s="101" t="n">
        <f aca="false">B11-C11</f>
        <v>9290.62468</v>
      </c>
      <c r="E11" s="383" t="n">
        <f aca="false">'4.1_4.2'!E61</f>
        <v>1694.234934</v>
      </c>
      <c r="F11" s="384" t="n">
        <f aca="false">'5.1_5.2'!E61</f>
        <v>1085.191176</v>
      </c>
      <c r="G11" s="101" t="n">
        <f aca="false">E11-F11</f>
        <v>609.043758</v>
      </c>
    </row>
    <row r="12" s="362" customFormat="true" ht="17.45" hidden="false" customHeight="true" outlineLevel="0" collapsed="false">
      <c r="A12" s="382" t="s">
        <v>158</v>
      </c>
      <c r="B12" s="101" t="n">
        <f aca="false">'4.1_4.2'!F36</f>
        <v>11387.058692</v>
      </c>
      <c r="C12" s="101" t="n">
        <f aca="false">'5.1_5.2'!F36</f>
        <v>9077.641457</v>
      </c>
      <c r="D12" s="101" t="n">
        <f aca="false">B12-C12</f>
        <v>2309.417235</v>
      </c>
      <c r="E12" s="383" t="n">
        <f aca="false">'4.1_4.2'!F61</f>
        <v>1341.053193</v>
      </c>
      <c r="F12" s="384" t="n">
        <f aca="false">'5.1_5.2'!F61</f>
        <v>1066.100852</v>
      </c>
      <c r="G12" s="101" t="n">
        <f aca="false">E12-F12</f>
        <v>274.952341</v>
      </c>
    </row>
    <row r="13" s="362" customFormat="true" ht="17.45" hidden="false" customHeight="true" outlineLevel="0" collapsed="false">
      <c r="A13" s="382" t="s">
        <v>159</v>
      </c>
      <c r="B13" s="101" t="n">
        <f aca="false">'4.1_4.2'!G36</f>
        <v>4071.877117</v>
      </c>
      <c r="C13" s="101" t="n">
        <f aca="false">'5.1_5.2'!G36</f>
        <v>562.439859</v>
      </c>
      <c r="D13" s="101" t="n">
        <f aca="false">B13-C13</f>
        <v>3509.437258</v>
      </c>
      <c r="E13" s="383" t="n">
        <f aca="false">'4.1_4.2'!G61</f>
        <v>9.534532</v>
      </c>
      <c r="F13" s="384" t="n">
        <f aca="false">'5.1_5.2'!G61</f>
        <v>5.37289</v>
      </c>
      <c r="G13" s="101" t="n">
        <f aca="false">E13-F13</f>
        <v>4.161642</v>
      </c>
    </row>
    <row r="14" s="385" customFormat="true" ht="17.45" hidden="false" customHeight="true" outlineLevel="0" collapsed="false">
      <c r="A14" s="382" t="s">
        <v>160</v>
      </c>
      <c r="B14" s="101" t="n">
        <f aca="false">'4.1_4.2'!H36</f>
        <v>8387.090851</v>
      </c>
      <c r="C14" s="101" t="n">
        <f aca="false">'5.1_5.2'!H36</f>
        <v>5964.118325</v>
      </c>
      <c r="D14" s="101" t="n">
        <f aca="false">B14-C14</f>
        <v>2422.972526</v>
      </c>
      <c r="E14" s="383" t="n">
        <f aca="false">'4.1_4.2'!H61</f>
        <v>192.075895</v>
      </c>
      <c r="F14" s="384" t="n">
        <f aca="false">'5.1_5.2'!H61</f>
        <v>18.055885</v>
      </c>
      <c r="G14" s="101" t="n">
        <f aca="false">E14-F14</f>
        <v>174.02001</v>
      </c>
    </row>
    <row r="15" s="385" customFormat="true" ht="17.45" hidden="false" customHeight="true" outlineLevel="0" collapsed="false">
      <c r="A15" s="382" t="s">
        <v>161</v>
      </c>
      <c r="B15" s="101" t="n">
        <f aca="false">'4.1_4.2'!I36</f>
        <v>2774.498868</v>
      </c>
      <c r="C15" s="101" t="n">
        <f aca="false">'5.1_5.2'!I36</f>
        <v>2465.001392</v>
      </c>
      <c r="D15" s="101" t="n">
        <f aca="false">B15-C15</f>
        <v>309.497475999999</v>
      </c>
      <c r="E15" s="383" t="n">
        <f aca="false">'4.1_4.2'!I61</f>
        <v>702.952049</v>
      </c>
      <c r="F15" s="384" t="n">
        <f aca="false">'5.1_5.2'!I61</f>
        <v>33.564406</v>
      </c>
      <c r="G15" s="101" t="n">
        <f aca="false">E15-F15</f>
        <v>669.387643</v>
      </c>
    </row>
    <row r="16" s="385" customFormat="true" ht="17.45" hidden="false" customHeight="true" outlineLevel="0" collapsed="false">
      <c r="A16" s="382" t="s">
        <v>188</v>
      </c>
      <c r="B16" s="101" t="n">
        <f aca="false">'4.1_4.2'!J36</f>
        <v>4312.979456</v>
      </c>
      <c r="C16" s="101" t="n">
        <f aca="false">'5.1_5.2'!J36</f>
        <v>3014.494885</v>
      </c>
      <c r="D16" s="101" t="n">
        <f aca="false">B16-C16</f>
        <v>1298.484571</v>
      </c>
      <c r="E16" s="383" t="n">
        <f aca="false">'4.1_4.2'!J61</f>
        <v>403.926021</v>
      </c>
      <c r="F16" s="384" t="n">
        <f aca="false">'5.1_5.2'!J61</f>
        <v>7.778222</v>
      </c>
      <c r="G16" s="101" t="n">
        <f aca="false">E16-F16</f>
        <v>396.147799</v>
      </c>
    </row>
    <row r="17" s="385" customFormat="true" ht="17.45" hidden="false" customHeight="true" outlineLevel="0" collapsed="false">
      <c r="A17" s="382" t="s">
        <v>163</v>
      </c>
      <c r="B17" s="101" t="n">
        <f aca="false">'4.1_4.2'!K36</f>
        <v>59211.777407</v>
      </c>
      <c r="C17" s="101" t="n">
        <f aca="false">'5.1_5.2'!K36</f>
        <v>6675.266881</v>
      </c>
      <c r="D17" s="101" t="n">
        <f aca="false">B17-C17</f>
        <v>52536.510526</v>
      </c>
      <c r="E17" s="383" t="n">
        <f aca="false">'4.1_4.2'!K61</f>
        <v>4565.583437</v>
      </c>
      <c r="F17" s="384" t="n">
        <f aca="false">'5.1_5.2'!K61</f>
        <v>2744.060592</v>
      </c>
      <c r="G17" s="101" t="n">
        <f aca="false">E17-F17</f>
        <v>1821.522845</v>
      </c>
    </row>
    <row r="18" s="385" customFormat="true" ht="17.45" hidden="false" customHeight="true" outlineLevel="0" collapsed="false">
      <c r="A18" s="382" t="s">
        <v>164</v>
      </c>
      <c r="B18" s="101" t="n">
        <f aca="false">'4.1_4.2'!N36</f>
        <v>3845.818163</v>
      </c>
      <c r="C18" s="101" t="n">
        <f aca="false">'5.1_5.2'!N36</f>
        <v>2435.230604</v>
      </c>
      <c r="D18" s="101" t="n">
        <f aca="false">B18-C18</f>
        <v>1410.587559</v>
      </c>
      <c r="E18" s="383" t="n">
        <f aca="false">'4.1_4.2'!N61</f>
        <v>9491.823871</v>
      </c>
      <c r="F18" s="384" t="n">
        <f aca="false">'5.1_5.2'!N61</f>
        <v>5246.632931</v>
      </c>
      <c r="G18" s="101" t="n">
        <f aca="false">E18-F18</f>
        <v>4245.19094</v>
      </c>
    </row>
    <row r="19" s="385" customFormat="true" ht="17.45" hidden="false" customHeight="true" outlineLevel="0" collapsed="false">
      <c r="A19" s="382" t="s">
        <v>165</v>
      </c>
      <c r="B19" s="101" t="n">
        <f aca="false">'4.1_4.2'!O36</f>
        <v>521.971932</v>
      </c>
      <c r="C19" s="101" t="n">
        <f aca="false">'5.1_5.2'!O36</f>
        <v>344.570118</v>
      </c>
      <c r="D19" s="101" t="n">
        <f aca="false">B19-C19</f>
        <v>177.401814</v>
      </c>
      <c r="E19" s="383" t="n">
        <f aca="false">'4.1_4.2'!O61</f>
        <v>456.429071</v>
      </c>
      <c r="F19" s="384" t="n">
        <f aca="false">'5.1_5.2'!O61</f>
        <v>0.616046</v>
      </c>
      <c r="G19" s="101" t="n">
        <f aca="false">E19-F19</f>
        <v>455.813025</v>
      </c>
    </row>
    <row r="20" s="385" customFormat="true" ht="17.45" hidden="false" customHeight="true" outlineLevel="0" collapsed="false">
      <c r="A20" s="382" t="s">
        <v>166</v>
      </c>
      <c r="B20" s="101" t="n">
        <f aca="false">'4.1_4.2'!P36</f>
        <v>5112.417698</v>
      </c>
      <c r="C20" s="101" t="n">
        <f aca="false">'5.1_5.2'!P36</f>
        <v>2810.07947</v>
      </c>
      <c r="D20" s="101" t="n">
        <f aca="false">B20-C20</f>
        <v>2302.338228</v>
      </c>
      <c r="E20" s="383" t="n">
        <f aca="false">'4.1_4.2'!P61</f>
        <v>6688.296755</v>
      </c>
      <c r="F20" s="384" t="n">
        <f aca="false">'5.1_5.2'!P61</f>
        <v>261.183586</v>
      </c>
      <c r="G20" s="101" t="n">
        <f aca="false">E20-F20</f>
        <v>6427.113169</v>
      </c>
    </row>
    <row r="21" s="385" customFormat="true" ht="17.45" hidden="false" customHeight="true" outlineLevel="0" collapsed="false">
      <c r="A21" s="382" t="s">
        <v>167</v>
      </c>
      <c r="B21" s="101" t="n">
        <f aca="false">'4.1_4.2'!Q36</f>
        <v>2035.541753</v>
      </c>
      <c r="C21" s="101" t="n">
        <f aca="false">'5.1_5.2'!Q36</f>
        <v>1806.452442</v>
      </c>
      <c r="D21" s="101" t="n">
        <f aca="false">B21-C21</f>
        <v>229.089311000001</v>
      </c>
      <c r="E21" s="383" t="n">
        <f aca="false">'4.1_4.2'!Q61</f>
        <v>35.225369</v>
      </c>
      <c r="F21" s="384" t="n">
        <f aca="false">'5.1_5.2'!Q61</f>
        <v>0</v>
      </c>
      <c r="G21" s="101" t="n">
        <f aca="false">E21-F21</f>
        <v>35.225369</v>
      </c>
    </row>
    <row r="22" s="385" customFormat="true" ht="17.45" hidden="false" customHeight="true" outlineLevel="0" collapsed="false">
      <c r="A22" s="382" t="s">
        <v>168</v>
      </c>
      <c r="B22" s="101" t="n">
        <f aca="false">'4.1_4.2'!R36</f>
        <v>1408.491141</v>
      </c>
      <c r="C22" s="101" t="n">
        <f aca="false">'5.1_5.2'!R36</f>
        <v>990.302313</v>
      </c>
      <c r="D22" s="101" t="n">
        <f aca="false">B22-C22</f>
        <v>418.188828</v>
      </c>
      <c r="E22" s="383" t="n">
        <f aca="false">'4.1_4.2'!R61</f>
        <v>1022.871218</v>
      </c>
      <c r="F22" s="384" t="n">
        <f aca="false">'5.1_5.2'!R61</f>
        <v>75.18</v>
      </c>
      <c r="G22" s="101" t="n">
        <f aca="false">E22-F22</f>
        <v>947.691218</v>
      </c>
    </row>
    <row r="23" s="385" customFormat="true" ht="17.45" hidden="false" customHeight="true" outlineLevel="0" collapsed="false">
      <c r="A23" s="382" t="s">
        <v>169</v>
      </c>
      <c r="B23" s="101" t="n">
        <f aca="false">'4.1_4.2'!S36</f>
        <v>1563.434641</v>
      </c>
      <c r="C23" s="101" t="n">
        <f aca="false">'5.1_5.2'!S36</f>
        <v>1461.689099</v>
      </c>
      <c r="D23" s="101" t="n">
        <f aca="false">B23-C23</f>
        <v>101.745542</v>
      </c>
      <c r="E23" s="383" t="n">
        <f aca="false">'4.1_4.2'!S61</f>
        <v>214.410755</v>
      </c>
      <c r="F23" s="384" t="n">
        <f aca="false">'5.1_5.2'!S61</f>
        <v>0.604699</v>
      </c>
      <c r="G23" s="101" t="n">
        <f aca="false">E23-F23</f>
        <v>213.806056</v>
      </c>
    </row>
    <row r="24" s="385" customFormat="true" ht="17.45" hidden="false" customHeight="true" outlineLevel="0" collapsed="false">
      <c r="A24" s="382" t="s">
        <v>170</v>
      </c>
      <c r="B24" s="101" t="n">
        <f aca="false">'4.1_4.2'!U36</f>
        <v>9913.249807</v>
      </c>
      <c r="C24" s="101" t="n">
        <f aca="false">'5.1_5.2'!U36</f>
        <v>8723.730912</v>
      </c>
      <c r="D24" s="101" t="n">
        <f aca="false">B24-C24</f>
        <v>1189.51889499999</v>
      </c>
      <c r="E24" s="383" t="n">
        <f aca="false">'4.1_4.2'!U61</f>
        <v>500.164878</v>
      </c>
      <c r="F24" s="384" t="n">
        <f aca="false">'5.1_5.2'!U61</f>
        <v>188.288286</v>
      </c>
      <c r="G24" s="101" t="n">
        <f aca="false">E24-F24</f>
        <v>311.876592</v>
      </c>
    </row>
    <row r="25" s="385" customFormat="true" ht="17.45" hidden="false" customHeight="true" outlineLevel="0" collapsed="false">
      <c r="A25" s="382" t="s">
        <v>171</v>
      </c>
      <c r="B25" s="101" t="n">
        <f aca="false">'4.1_4.2'!V36</f>
        <v>2516.149906</v>
      </c>
      <c r="C25" s="101" t="n">
        <f aca="false">'5.1_5.2'!V36</f>
        <v>2277.124729</v>
      </c>
      <c r="D25" s="101" t="n">
        <f aca="false">B25-C25</f>
        <v>239.025176999999</v>
      </c>
      <c r="E25" s="383" t="n">
        <f aca="false">'4.1_4.2'!V61</f>
        <v>1033.44414</v>
      </c>
      <c r="F25" s="384" t="n">
        <f aca="false">'5.1_5.2'!V61</f>
        <v>987.530217</v>
      </c>
      <c r="G25" s="101" t="n">
        <f aca="false">E25-F25</f>
        <v>45.9139230000001</v>
      </c>
    </row>
    <row r="26" s="385" customFormat="true" ht="17.45" hidden="false" customHeight="true" outlineLevel="0" collapsed="false">
      <c r="A26" s="382" t="s">
        <v>172</v>
      </c>
      <c r="B26" s="101" t="n">
        <f aca="false">'4.1_4.2'!W36</f>
        <v>4985.774704</v>
      </c>
      <c r="C26" s="101" t="n">
        <f aca="false">'5.1_5.2'!W36</f>
        <v>2976.070896</v>
      </c>
      <c r="D26" s="101" t="n">
        <f aca="false">B26-C26</f>
        <v>2009.703808</v>
      </c>
      <c r="E26" s="383" t="n">
        <f aca="false">'4.1_4.2'!W61</f>
        <v>3954.899808</v>
      </c>
      <c r="F26" s="384" t="n">
        <f aca="false">'5.1_5.2'!W61</f>
        <v>2256.213461</v>
      </c>
      <c r="G26" s="101" t="n">
        <f aca="false">E26-F26</f>
        <v>1698.686347</v>
      </c>
    </row>
    <row r="27" s="377" customFormat="true" ht="24.95" hidden="false" customHeight="true" outlineLevel="0" collapsed="false">
      <c r="A27" s="376" t="s">
        <v>243</v>
      </c>
      <c r="B27" s="182" t="n">
        <f aca="false">'4.1_4.2'!C37</f>
        <v>68670.0109690017</v>
      </c>
      <c r="C27" s="182" t="n">
        <f aca="false">'5.1_5.2'!C37</f>
        <v>60917.9072589997</v>
      </c>
      <c r="D27" s="182" t="n">
        <f aca="false">B27-C27</f>
        <v>7752.10371000201</v>
      </c>
      <c r="E27" s="181" t="n">
        <f aca="false">'4.1_4.2'!C62</f>
        <v>13912.351158</v>
      </c>
      <c r="F27" s="182" t="n">
        <f aca="false">'5.1_5.2'!C62</f>
        <v>12617.014505</v>
      </c>
      <c r="G27" s="182" t="n">
        <f aca="false">E27-F27</f>
        <v>1295.336653</v>
      </c>
    </row>
    <row r="28" s="362" customFormat="true" ht="17.45" hidden="false" customHeight="true" outlineLevel="0" collapsed="false">
      <c r="A28" s="382" t="s">
        <v>157</v>
      </c>
      <c r="B28" s="101" t="n">
        <f aca="false">'4.1_4.2'!E37</f>
        <v>14024.4761009999</v>
      </c>
      <c r="C28" s="101" t="n">
        <f aca="false">'5.1_5.2'!E37</f>
        <v>12491.046397</v>
      </c>
      <c r="D28" s="101" t="n">
        <f aca="false">B28-C28</f>
        <v>1533.42970399989</v>
      </c>
      <c r="E28" s="383" t="n">
        <f aca="false">'4.1_4.2'!E62</f>
        <v>1800.105895</v>
      </c>
      <c r="F28" s="384" t="n">
        <f aca="false">'5.1_5.2'!E62</f>
        <v>1765.40976</v>
      </c>
      <c r="G28" s="101" t="n">
        <f aca="false">E28-F28</f>
        <v>34.6961350000004</v>
      </c>
    </row>
    <row r="29" s="362" customFormat="true" ht="17.45" hidden="false" customHeight="true" outlineLevel="0" collapsed="false">
      <c r="A29" s="382" t="s">
        <v>158</v>
      </c>
      <c r="B29" s="101" t="n">
        <f aca="false">'4.1_4.2'!F37</f>
        <v>15197.5380379998</v>
      </c>
      <c r="C29" s="101" t="n">
        <f aca="false">'5.1_5.2'!F37</f>
        <v>14594.208401</v>
      </c>
      <c r="D29" s="101" t="n">
        <f aca="false">B29-C29</f>
        <v>603.329636999773</v>
      </c>
      <c r="E29" s="383" t="n">
        <f aca="false">'4.1_4.2'!F62</f>
        <v>1966.640214</v>
      </c>
      <c r="F29" s="384" t="n">
        <f aca="false">'5.1_5.2'!F62</f>
        <v>1899.593387</v>
      </c>
      <c r="G29" s="101" t="n">
        <f aca="false">E29-F29</f>
        <v>67.0468269999992</v>
      </c>
    </row>
    <row r="30" s="362" customFormat="true" ht="17.45" hidden="false" customHeight="true" outlineLevel="0" collapsed="false">
      <c r="A30" s="382" t="s">
        <v>159</v>
      </c>
      <c r="B30" s="101" t="n">
        <f aca="false">'4.1_4.2'!G37</f>
        <v>2682.370666</v>
      </c>
      <c r="C30" s="101" t="n">
        <f aca="false">'5.1_5.2'!G37</f>
        <v>2315.348686</v>
      </c>
      <c r="D30" s="101" t="n">
        <f aca="false">B30-C30</f>
        <v>367.021980000001</v>
      </c>
      <c r="E30" s="383" t="n">
        <f aca="false">'4.1_4.2'!G62</f>
        <v>265.257773</v>
      </c>
      <c r="F30" s="384" t="n">
        <f aca="false">'5.1_5.2'!G62</f>
        <v>110.660843</v>
      </c>
      <c r="G30" s="101" t="n">
        <f aca="false">E30-F30</f>
        <v>154.59693</v>
      </c>
    </row>
    <row r="31" s="385" customFormat="true" ht="17.45" hidden="false" customHeight="true" outlineLevel="0" collapsed="false">
      <c r="A31" s="382" t="s">
        <v>160</v>
      </c>
      <c r="B31" s="101" t="n">
        <f aca="false">'4.1_4.2'!H37</f>
        <v>6926.55816100007</v>
      </c>
      <c r="C31" s="101" t="n">
        <f aca="false">'5.1_5.2'!H37</f>
        <v>5623.74784100001</v>
      </c>
      <c r="D31" s="101" t="n">
        <f aca="false">B31-C31</f>
        <v>1302.81032000006</v>
      </c>
      <c r="E31" s="383" t="n">
        <f aca="false">'4.1_4.2'!H62</f>
        <v>1254.921709</v>
      </c>
      <c r="F31" s="384" t="n">
        <f aca="false">'5.1_5.2'!H62</f>
        <v>1186.890997</v>
      </c>
      <c r="G31" s="101" t="n">
        <f aca="false">E31-F31</f>
        <v>68.0307120000039</v>
      </c>
    </row>
    <row r="32" s="385" customFormat="true" ht="17.45" hidden="false" customHeight="true" outlineLevel="0" collapsed="false">
      <c r="A32" s="382" t="s">
        <v>161</v>
      </c>
      <c r="B32" s="101" t="n">
        <f aca="false">'4.1_4.2'!I37</f>
        <v>1021.832044</v>
      </c>
      <c r="C32" s="101" t="n">
        <f aca="false">'5.1_5.2'!I37</f>
        <v>926.529925</v>
      </c>
      <c r="D32" s="101" t="n">
        <f aca="false">B32-C32</f>
        <v>95.3021189999994</v>
      </c>
      <c r="E32" s="383" t="n">
        <f aca="false">'4.1_4.2'!I62</f>
        <v>268.3616</v>
      </c>
      <c r="F32" s="384" t="n">
        <f aca="false">'5.1_5.2'!I62</f>
        <v>261.633992</v>
      </c>
      <c r="G32" s="101" t="n">
        <f aca="false">E32-F32</f>
        <v>6.72760800000003</v>
      </c>
    </row>
    <row r="33" s="385" customFormat="true" ht="17.45" hidden="false" customHeight="true" outlineLevel="0" collapsed="false">
      <c r="A33" s="382" t="s">
        <v>188</v>
      </c>
      <c r="B33" s="101" t="n">
        <f aca="false">'4.1_4.2'!J37</f>
        <v>3790.568775</v>
      </c>
      <c r="C33" s="101" t="n">
        <f aca="false">'5.1_5.2'!J37</f>
        <v>3505.514207</v>
      </c>
      <c r="D33" s="101" t="n">
        <f aca="false">B33-C33</f>
        <v>285.054567999996</v>
      </c>
      <c r="E33" s="383" t="n">
        <f aca="false">'4.1_4.2'!J62</f>
        <v>986.191403999999</v>
      </c>
      <c r="F33" s="384" t="n">
        <f aca="false">'5.1_5.2'!J62</f>
        <v>961.949321999999</v>
      </c>
      <c r="G33" s="101" t="n">
        <f aca="false">E33-F33</f>
        <v>24.242082</v>
      </c>
    </row>
    <row r="34" s="385" customFormat="true" ht="17.45" hidden="false" customHeight="true" outlineLevel="0" collapsed="false">
      <c r="A34" s="382" t="s">
        <v>163</v>
      </c>
      <c r="B34" s="101" t="n">
        <f aca="false">'4.1_4.2'!K37</f>
        <v>11656.692864</v>
      </c>
      <c r="C34" s="101" t="n">
        <f aca="false">'5.1_5.2'!K37</f>
        <v>10261.971917</v>
      </c>
      <c r="D34" s="101" t="n">
        <f aca="false">B34-C34</f>
        <v>1394.72094700003</v>
      </c>
      <c r="E34" s="383" t="n">
        <f aca="false">'4.1_4.2'!K62</f>
        <v>4772.22302900001</v>
      </c>
      <c r="F34" s="384" t="n">
        <f aca="false">'5.1_5.2'!K62</f>
        <v>4735.23140700001</v>
      </c>
      <c r="G34" s="101" t="n">
        <f aca="false">E34-F34</f>
        <v>36.9916219999996</v>
      </c>
    </row>
    <row r="35" s="385" customFormat="true" ht="17.45" hidden="false" customHeight="true" outlineLevel="0" collapsed="false">
      <c r="A35" s="382" t="s">
        <v>164</v>
      </c>
      <c r="B35" s="101" t="n">
        <f aca="false">'4.1_4.2'!N37</f>
        <v>3604.06854999999</v>
      </c>
      <c r="C35" s="101" t="n">
        <f aca="false">'5.1_5.2'!N37</f>
        <v>3274.02452600001</v>
      </c>
      <c r="D35" s="101" t="n">
        <f aca="false">B35-C35</f>
        <v>330.044023999987</v>
      </c>
      <c r="E35" s="383" t="n">
        <f aca="false">'4.1_4.2'!N62</f>
        <v>929.688951999998</v>
      </c>
      <c r="F35" s="384" t="n">
        <f aca="false">'5.1_5.2'!N62</f>
        <v>836.465957999999</v>
      </c>
      <c r="G35" s="101" t="n">
        <f aca="false">E35-F35</f>
        <v>93.2229939999991</v>
      </c>
    </row>
    <row r="36" s="385" customFormat="true" ht="17.45" hidden="false" customHeight="true" outlineLevel="0" collapsed="false">
      <c r="A36" s="382" t="s">
        <v>165</v>
      </c>
      <c r="B36" s="101" t="n">
        <f aca="false">'4.1_4.2'!O37</f>
        <v>432.282596</v>
      </c>
      <c r="C36" s="101" t="n">
        <f aca="false">'5.1_5.2'!O37</f>
        <v>378.312283</v>
      </c>
      <c r="D36" s="101" t="n">
        <f aca="false">B36-C36</f>
        <v>53.9703130000001</v>
      </c>
      <c r="E36" s="383" t="n">
        <f aca="false">'4.1_4.2'!O62</f>
        <v>169.667601</v>
      </c>
      <c r="F36" s="384" t="n">
        <f aca="false">'5.1_5.2'!O62</f>
        <v>159.460314</v>
      </c>
      <c r="G36" s="101" t="n">
        <f aca="false">E36-F36</f>
        <v>10.207287</v>
      </c>
    </row>
    <row r="37" s="385" customFormat="true" ht="17.45" hidden="false" customHeight="true" outlineLevel="0" collapsed="false">
      <c r="A37" s="382" t="s">
        <v>166</v>
      </c>
      <c r="B37" s="101" t="n">
        <f aca="false">'4.1_4.2'!P37</f>
        <v>4860.83621999994</v>
      </c>
      <c r="C37" s="101" t="n">
        <f aca="false">'5.1_5.2'!P37</f>
        <v>3658.780587</v>
      </c>
      <c r="D37" s="101" t="n">
        <f aca="false">B37-C37</f>
        <v>1202.05563299995</v>
      </c>
      <c r="E37" s="383" t="n">
        <f aca="false">'4.1_4.2'!P62</f>
        <v>875.702599000001</v>
      </c>
      <c r="F37" s="384" t="n">
        <f aca="false">'5.1_5.2'!P62</f>
        <v>496.218474</v>
      </c>
      <c r="G37" s="101" t="n">
        <f aca="false">E37-F37</f>
        <v>379.484125000001</v>
      </c>
    </row>
    <row r="38" s="385" customFormat="true" ht="17.45" hidden="false" customHeight="true" outlineLevel="0" collapsed="false">
      <c r="A38" s="382" t="s">
        <v>167</v>
      </c>
      <c r="B38" s="101" t="n">
        <f aca="false">'4.1_4.2'!Q37</f>
        <v>1142.862236</v>
      </c>
      <c r="C38" s="101" t="n">
        <f aca="false">'5.1_5.2'!Q37</f>
        <v>906.500634</v>
      </c>
      <c r="D38" s="101" t="n">
        <f aca="false">B38-C38</f>
        <v>236.361601999999</v>
      </c>
      <c r="E38" s="383" t="n">
        <f aca="false">'4.1_4.2'!Q62</f>
        <v>33.157589</v>
      </c>
      <c r="F38" s="384" t="n">
        <f aca="false">'5.1_5.2'!Q62</f>
        <v>23.627686</v>
      </c>
      <c r="G38" s="101" t="n">
        <f aca="false">E38-F38</f>
        <v>9.529903</v>
      </c>
    </row>
    <row r="39" s="385" customFormat="true" ht="17.45" hidden="false" customHeight="true" outlineLevel="0" collapsed="false">
      <c r="A39" s="382" t="s">
        <v>168</v>
      </c>
      <c r="B39" s="101" t="n">
        <f aca="false">'4.1_4.2'!R37</f>
        <v>2075.54424599999</v>
      </c>
      <c r="C39" s="101" t="n">
        <f aca="false">'5.1_5.2'!R37</f>
        <v>1896.603764</v>
      </c>
      <c r="D39" s="101" t="n">
        <f aca="false">B39-C39</f>
        <v>178.940481999991</v>
      </c>
      <c r="E39" s="383" t="n">
        <f aca="false">'4.1_4.2'!R62</f>
        <v>154.756111</v>
      </c>
      <c r="F39" s="384" t="n">
        <f aca="false">'5.1_5.2'!R62</f>
        <v>145.447563</v>
      </c>
      <c r="G39" s="101" t="n">
        <f aca="false">E39-F39</f>
        <v>9.30854799999995</v>
      </c>
    </row>
    <row r="40" s="385" customFormat="true" ht="17.45" hidden="false" customHeight="true" outlineLevel="0" collapsed="false">
      <c r="A40" s="382" t="s">
        <v>169</v>
      </c>
      <c r="B40" s="101" t="n">
        <f aca="false">'4.1_4.2'!S37</f>
        <v>1254.380472</v>
      </c>
      <c r="C40" s="101" t="n">
        <f aca="false">'5.1_5.2'!S37</f>
        <v>1085.318091</v>
      </c>
      <c r="D40" s="101" t="n">
        <f aca="false">B40-C40</f>
        <v>169.062381000005</v>
      </c>
      <c r="E40" s="383" t="n">
        <f aca="false">'4.1_4.2'!S62</f>
        <v>435.676681999999</v>
      </c>
      <c r="F40" s="384" t="n">
        <f aca="false">'5.1_5.2'!S62</f>
        <v>34.424802</v>
      </c>
      <c r="G40" s="101" t="n">
        <f aca="false">E40-F40</f>
        <v>401.251879999999</v>
      </c>
    </row>
    <row r="41" customFormat="false" ht="17.45" hidden="false" customHeight="true" outlineLevel="0" collapsed="false">
      <c r="B41" s="101"/>
      <c r="C41" s="386"/>
      <c r="F41" s="387"/>
    </row>
    <row r="42" customFormat="false" ht="17.45" hidden="false" customHeight="true" outlineLevel="0" collapsed="false">
      <c r="B42" s="388"/>
      <c r="C42" s="389"/>
      <c r="D42" s="389"/>
      <c r="E42" s="389"/>
      <c r="F42" s="389"/>
      <c r="G42" s="389"/>
    </row>
    <row r="43" customFormat="false" ht="17.45" hidden="false" customHeight="true" outlineLevel="0" collapsed="false">
      <c r="B43" s="390"/>
      <c r="C43" s="386"/>
      <c r="D43" s="386"/>
      <c r="E43" s="386"/>
      <c r="F43" s="386"/>
      <c r="G43" s="386"/>
    </row>
    <row r="44" customFormat="false" ht="17.45" hidden="false" customHeight="true" outlineLevel="0" collapsed="false"/>
    <row r="45" customFormat="false" ht="17.45" hidden="false" customHeight="true" outlineLevel="0" collapsed="false">
      <c r="B45" s="389"/>
      <c r="C45" s="389"/>
      <c r="D45" s="389"/>
      <c r="E45" s="389"/>
      <c r="F45" s="389"/>
      <c r="G45" s="389"/>
    </row>
    <row r="46" customFormat="false" ht="17.45" hidden="false" customHeight="true" outlineLevel="0" collapsed="false">
      <c r="B46" s="386"/>
      <c r="C46" s="386"/>
      <c r="D46" s="386"/>
      <c r="E46" s="386"/>
      <c r="F46" s="386"/>
      <c r="G46" s="386"/>
    </row>
    <row r="47" customFormat="false" ht="17.45" hidden="false" customHeight="true" outlineLevel="0" collapsed="false"/>
    <row r="48" customFormat="false" ht="17.45" hidden="false" customHeight="true" outlineLevel="0" collapsed="false">
      <c r="B48" s="389"/>
      <c r="C48" s="389"/>
      <c r="D48" s="389"/>
      <c r="E48" s="389"/>
      <c r="F48" s="389"/>
      <c r="G48" s="389"/>
    </row>
    <row r="49" customFormat="false" ht="17.45" hidden="false" customHeight="true" outlineLevel="0" collapsed="false">
      <c r="B49" s="386"/>
      <c r="C49" s="386"/>
      <c r="D49" s="386"/>
      <c r="E49" s="386"/>
      <c r="F49" s="386"/>
      <c r="G49" s="386"/>
    </row>
    <row r="50" customFormat="false" ht="17.45" hidden="false" customHeight="true" outlineLevel="0" collapsed="false"/>
    <row r="51" customFormat="false" ht="17.45" hidden="false" customHeight="true" outlineLevel="0" collapsed="false">
      <c r="B51" s="389"/>
      <c r="C51" s="389"/>
      <c r="D51" s="389"/>
      <c r="E51" s="389"/>
      <c r="F51" s="389"/>
      <c r="G51" s="389"/>
    </row>
    <row r="52" customFormat="false" ht="17.45" hidden="false" customHeight="true" outlineLevel="0" collapsed="false">
      <c r="B52" s="386"/>
      <c r="C52" s="386"/>
      <c r="D52" s="386"/>
      <c r="E52" s="386"/>
      <c r="F52" s="386"/>
      <c r="G52" s="386"/>
    </row>
    <row r="53" customFormat="false" ht="17.45" hidden="false" customHeight="true" outlineLevel="0" collapsed="false"/>
    <row r="54" customFormat="false" ht="17.45" hidden="false" customHeight="true" outlineLevel="0" collapsed="false">
      <c r="B54" s="389"/>
      <c r="C54" s="389"/>
      <c r="D54" s="389"/>
      <c r="E54" s="389"/>
      <c r="F54" s="389"/>
      <c r="G54" s="389"/>
    </row>
    <row r="55" customFormat="false" ht="17.45" hidden="false" customHeight="true" outlineLevel="0" collapsed="false">
      <c r="B55" s="386"/>
      <c r="C55" s="386"/>
      <c r="D55" s="386"/>
      <c r="E55" s="386"/>
      <c r="F55" s="386"/>
      <c r="G55" s="386"/>
    </row>
    <row r="56" customFormat="false" ht="17.45" hidden="false" customHeight="true" outlineLevel="0" collapsed="false"/>
    <row r="57" customFormat="false" ht="17.45" hidden="false" customHeight="true" outlineLevel="0" collapsed="false">
      <c r="B57" s="389"/>
      <c r="C57" s="389"/>
      <c r="D57" s="389"/>
      <c r="E57" s="389"/>
      <c r="F57" s="389"/>
      <c r="G57" s="389"/>
    </row>
    <row r="58" customFormat="false" ht="17.45" hidden="false" customHeight="true" outlineLevel="0" collapsed="false">
      <c r="B58" s="386"/>
      <c r="C58" s="386"/>
      <c r="D58" s="386"/>
      <c r="E58" s="386"/>
      <c r="F58" s="386"/>
      <c r="G58" s="386"/>
    </row>
    <row r="59" customFormat="false" ht="17.45" hidden="false" customHeight="true" outlineLevel="0" collapsed="false"/>
    <row r="60" customFormat="false" ht="17.45" hidden="false" customHeight="true" outlineLevel="0" collapsed="false">
      <c r="B60" s="389"/>
      <c r="C60" s="389"/>
      <c r="D60" s="389"/>
      <c r="E60" s="389"/>
      <c r="F60" s="389"/>
      <c r="G60" s="389"/>
    </row>
    <row r="61" customFormat="false" ht="17.45" hidden="false" customHeight="true" outlineLevel="0" collapsed="false">
      <c r="B61" s="386"/>
      <c r="C61" s="386"/>
      <c r="D61" s="386"/>
      <c r="E61" s="386"/>
      <c r="F61" s="386"/>
      <c r="G61" s="386"/>
    </row>
    <row r="63" customFormat="false" ht="12.75" hidden="false" customHeight="false" outlineLevel="0" collapsed="false">
      <c r="B63" s="389"/>
      <c r="C63" s="389"/>
      <c r="D63" s="389"/>
      <c r="E63" s="389"/>
      <c r="F63" s="389"/>
      <c r="G63" s="389"/>
    </row>
    <row r="64" customFormat="false" ht="12.75" hidden="false" customHeight="false" outlineLevel="0" collapsed="false">
      <c r="B64" s="386"/>
      <c r="C64" s="386"/>
      <c r="D64" s="386"/>
      <c r="E64" s="386"/>
      <c r="F64" s="386"/>
      <c r="G64" s="386"/>
    </row>
    <row r="65" customFormat="false" ht="12.75" hidden="false" customHeight="false" outlineLevel="0" collapsed="false">
      <c r="B65" s="389"/>
      <c r="C65" s="389"/>
      <c r="D65" s="389"/>
      <c r="E65" s="389"/>
      <c r="F65" s="389"/>
      <c r="G65" s="389"/>
    </row>
    <row r="66" customFormat="false" ht="12.75" hidden="false" customHeight="false" outlineLevel="0" collapsed="false">
      <c r="B66" s="386"/>
      <c r="C66" s="386"/>
      <c r="D66" s="386"/>
      <c r="E66" s="386"/>
      <c r="F66" s="386"/>
      <c r="G66" s="386"/>
    </row>
    <row r="68" customFormat="false" ht="12.75" hidden="false" customHeight="false" outlineLevel="0" collapsed="false">
      <c r="B68" s="389"/>
      <c r="C68" s="389"/>
      <c r="D68" s="389"/>
      <c r="E68" s="389"/>
      <c r="F68" s="389"/>
      <c r="G68" s="389"/>
    </row>
    <row r="69" customFormat="false" ht="12.75" hidden="false" customHeight="false" outlineLevel="0" collapsed="false">
      <c r="B69" s="386"/>
      <c r="C69" s="386"/>
      <c r="D69" s="386"/>
      <c r="E69" s="386"/>
      <c r="F69" s="386"/>
      <c r="G69" s="386"/>
    </row>
    <row r="71" customFormat="false" ht="12.75" hidden="false" customHeight="false" outlineLevel="0" collapsed="false">
      <c r="B71" s="389"/>
      <c r="C71" s="389"/>
      <c r="D71" s="389"/>
      <c r="E71" s="389"/>
      <c r="F71" s="389"/>
      <c r="G71" s="389"/>
    </row>
    <row r="72" customFormat="false" ht="12.75" hidden="false" customHeight="false" outlineLevel="0" collapsed="false">
      <c r="B72" s="386"/>
      <c r="C72" s="386"/>
      <c r="D72" s="386"/>
      <c r="E72" s="386"/>
      <c r="F72" s="386"/>
      <c r="G72" s="386"/>
    </row>
    <row r="74" customFormat="false" ht="12.75" hidden="false" customHeight="false" outlineLevel="0" collapsed="false">
      <c r="B74" s="389"/>
      <c r="C74" s="389"/>
      <c r="D74" s="389"/>
      <c r="E74" s="389"/>
      <c r="F74" s="389"/>
      <c r="G74" s="389"/>
    </row>
    <row r="75" customFormat="false" ht="12.75" hidden="false" customHeight="false" outlineLevel="0" collapsed="false">
      <c r="B75" s="386"/>
      <c r="C75" s="386"/>
      <c r="D75" s="386"/>
      <c r="E75" s="386"/>
      <c r="F75" s="386"/>
      <c r="G75" s="386"/>
    </row>
  </sheetData>
  <mergeCells count="5">
    <mergeCell ref="A3:A5"/>
    <mergeCell ref="B3:D3"/>
    <mergeCell ref="E3:G3"/>
    <mergeCell ref="B5:D5"/>
    <mergeCell ref="E5:G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1" width="45.7"/>
    <col collapsed="false" customWidth="true" hidden="false" outlineLevel="0" max="2" min="2" style="391" width="24.41"/>
    <col collapsed="false" customWidth="false" hidden="false" outlineLevel="0" max="5" min="3" style="391" width="11.42"/>
    <col collapsed="false" customWidth="true" hidden="false" outlineLevel="0" max="6" min="6" style="391" width="12.42"/>
    <col collapsed="false" customWidth="false" hidden="false" outlineLevel="0" max="8" min="7" style="391" width="11.42"/>
    <col collapsed="false" customWidth="true" hidden="false" outlineLevel="0" max="9" min="9" style="391" width="12.7"/>
    <col collapsed="false" customWidth="false" hidden="false" outlineLevel="0" max="257" min="10" style="391" width="11.42"/>
  </cols>
  <sheetData>
    <row r="1" s="393" customFormat="true" ht="20.1" hidden="false" customHeight="true" outlineLevel="0" collapsed="false">
      <c r="A1" s="392" t="s">
        <v>51</v>
      </c>
      <c r="B1" s="392"/>
    </row>
    <row r="2" s="393" customFormat="true" ht="30" hidden="false" customHeight="true" outlineLevel="0" collapsed="false">
      <c r="A2" s="394"/>
    </row>
    <row r="3" customFormat="false" ht="57" hidden="false" customHeight="true" outlineLevel="0" collapsed="false">
      <c r="A3" s="395" t="s">
        <v>173</v>
      </c>
      <c r="B3" s="396" t="s">
        <v>244</v>
      </c>
    </row>
    <row r="4" customFormat="false" ht="15.75" hidden="false" customHeight="false" outlineLevel="0" collapsed="false">
      <c r="A4" s="397"/>
    </row>
    <row r="5" customFormat="false" ht="24.95" hidden="false" customHeight="true" outlineLevel="0" collapsed="false">
      <c r="A5" s="398" t="s">
        <v>245</v>
      </c>
      <c r="B5" s="399" t="n">
        <v>10672496</v>
      </c>
    </row>
    <row r="6" customFormat="false" ht="24.95" hidden="false" customHeight="true" outlineLevel="0" collapsed="false">
      <c r="A6" s="398" t="s">
        <v>158</v>
      </c>
      <c r="B6" s="399" t="n">
        <v>12636006</v>
      </c>
      <c r="C6" s="400"/>
    </row>
    <row r="7" customFormat="false" ht="24.95" hidden="false" customHeight="true" outlineLevel="0" collapsed="false">
      <c r="A7" s="398" t="s">
        <v>159</v>
      </c>
      <c r="B7" s="399" t="n">
        <v>2451078</v>
      </c>
    </row>
    <row r="8" customFormat="false" ht="24.95" hidden="false" customHeight="true" outlineLevel="0" collapsed="false">
      <c r="A8" s="398" t="s">
        <v>160</v>
      </c>
      <c r="B8" s="399" t="n">
        <v>6064595</v>
      </c>
    </row>
    <row r="9" customFormat="false" ht="24.95" hidden="false" customHeight="true" outlineLevel="0" collapsed="false">
      <c r="A9" s="398" t="s">
        <v>246</v>
      </c>
      <c r="B9" s="399" t="n">
        <v>1597321</v>
      </c>
    </row>
    <row r="10" customFormat="false" ht="24.95" hidden="false" customHeight="true" outlineLevel="0" collapsed="false">
      <c r="A10" s="398" t="s">
        <v>188</v>
      </c>
      <c r="B10" s="399" t="n">
        <v>7813217</v>
      </c>
    </row>
    <row r="11" customFormat="false" ht="24.95" hidden="false" customHeight="true" outlineLevel="0" collapsed="false">
      <c r="A11" s="398" t="s">
        <v>247</v>
      </c>
      <c r="B11" s="399" t="n">
        <v>17591450</v>
      </c>
    </row>
    <row r="12" customFormat="false" ht="24.95" hidden="false" customHeight="true" outlineLevel="0" collapsed="false">
      <c r="A12" s="398" t="s">
        <v>248</v>
      </c>
      <c r="B12" s="399" t="n">
        <v>4000724</v>
      </c>
    </row>
    <row r="13" customFormat="false" ht="24.95" hidden="false" customHeight="true" outlineLevel="0" collapsed="false">
      <c r="A13" s="398" t="s">
        <v>165</v>
      </c>
      <c r="B13" s="399" t="n">
        <v>989447</v>
      </c>
    </row>
    <row r="14" customFormat="false" ht="24.95" hidden="false" customHeight="true" outlineLevel="0" collapsed="false">
      <c r="A14" s="398" t="s">
        <v>166</v>
      </c>
      <c r="B14" s="399" t="n">
        <v>4045543</v>
      </c>
    </row>
    <row r="15" customFormat="false" ht="24.95" hidden="false" customHeight="true" outlineLevel="0" collapsed="false">
      <c r="A15" s="398" t="s">
        <v>249</v>
      </c>
      <c r="B15" s="399" t="n">
        <v>2237911</v>
      </c>
    </row>
    <row r="16" customFormat="false" ht="24.95" hidden="false" customHeight="true" outlineLevel="0" collapsed="false">
      <c r="A16" s="398" t="s">
        <v>250</v>
      </c>
      <c r="B16" s="399" t="n">
        <v>2820713</v>
      </c>
    </row>
    <row r="17" customFormat="false" ht="24.95" hidden="false" customHeight="true" outlineLevel="0" collapsed="false">
      <c r="A17" s="398" t="s">
        <v>169</v>
      </c>
      <c r="B17" s="399" t="n">
        <v>2156622</v>
      </c>
    </row>
    <row r="18" customFormat="false" ht="24.95" hidden="false" customHeight="true" outlineLevel="0" collapsed="false">
      <c r="A18" s="398" t="s">
        <v>170</v>
      </c>
      <c r="B18" s="399" t="n">
        <v>3440991</v>
      </c>
    </row>
    <row r="19" customFormat="false" ht="24.95" hidden="false" customHeight="true" outlineLevel="0" collapsed="false">
      <c r="A19" s="398" t="s">
        <v>171</v>
      </c>
      <c r="B19" s="399" t="n">
        <v>658002</v>
      </c>
    </row>
    <row r="20" customFormat="false" ht="24.95" hidden="false" customHeight="true" outlineLevel="0" collapsed="false">
      <c r="A20" s="398" t="s">
        <v>172</v>
      </c>
      <c r="B20" s="399" t="n">
        <v>1748915</v>
      </c>
    </row>
    <row r="21" customFormat="false" ht="15.75" hidden="false" customHeight="false" outlineLevel="0" collapsed="false">
      <c r="A21" s="397"/>
    </row>
    <row r="22" customFormat="false" ht="15.75" hidden="false" customHeight="false" outlineLevel="0" collapsed="false">
      <c r="A22" s="397"/>
    </row>
    <row r="23" customFormat="false" ht="20.1" hidden="false" customHeight="true" outlineLevel="0" collapsed="false">
      <c r="A23" s="401" t="s">
        <v>96</v>
      </c>
      <c r="B23" s="402" t="n">
        <v>80925031</v>
      </c>
      <c r="C23" s="403"/>
      <c r="E23" s="404"/>
      <c r="F23" s="404"/>
      <c r="G23" s="404"/>
      <c r="H23" s="404"/>
    </row>
    <row r="24" customFormat="false" ht="20.1" hidden="false" customHeight="true" outlineLevel="0" collapsed="false">
      <c r="A24" s="405" t="s">
        <v>101</v>
      </c>
      <c r="B24" s="399" t="n">
        <v>75077123</v>
      </c>
      <c r="F24" s="404"/>
      <c r="G24" s="404"/>
    </row>
    <row r="25" customFormat="false" ht="20.1" hidden="false" customHeight="true" outlineLevel="0" collapsed="false">
      <c r="A25" s="405" t="s">
        <v>102</v>
      </c>
      <c r="B25" s="399" t="n">
        <v>5847908</v>
      </c>
      <c r="F25" s="404"/>
      <c r="G25" s="404"/>
    </row>
    <row r="26" customFormat="false" ht="12.75" hidden="false" customHeight="false" outlineLevel="0" collapsed="false">
      <c r="B26" s="406"/>
    </row>
    <row r="30" customFormat="false" ht="12.75" hidden="false" customHeight="false" outlineLevel="0" collapsed="false">
      <c r="A30" s="391" t="s">
        <v>251</v>
      </c>
    </row>
    <row r="39" customFormat="false" ht="15.75" hidden="false" customHeight="false" outlineLevel="0" collapsed="false">
      <c r="E39" s="399"/>
    </row>
  </sheetData>
  <mergeCells count="1">
    <mergeCell ref="A1:B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, 201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7" width="11.42"/>
  </cols>
  <sheetData>
    <row r="2" s="64" customFormat="true" ht="15" hidden="false" customHeight="false" outlineLevel="0" collapsed="false">
      <c r="A2" s="62" t="s">
        <v>252</v>
      </c>
      <c r="B2" s="63"/>
    </row>
    <row r="3" s="64" customFormat="true" ht="15" hidden="false" customHeight="false" outlineLevel="0" collapsed="false">
      <c r="A3" s="62" t="s">
        <v>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3.14"/>
    <col collapsed="false" customWidth="false" hidden="false" outlineLevel="0" max="2" min="2" style="58" width="11.42"/>
    <col collapsed="false" customWidth="true" hidden="false" outlineLevel="0" max="3" min="3" style="58" width="75.28"/>
    <col collapsed="false" customWidth="false" hidden="false" outlineLevel="0" max="257" min="4" style="58" width="11.42"/>
  </cols>
  <sheetData>
    <row r="1" customFormat="false" ht="60" hidden="false" customHeight="true" outlineLevel="0" collapsed="false"/>
    <row r="2" customFormat="false" ht="75" hidden="false" customHeight="true" outlineLevel="0" collapsed="false"/>
    <row r="3" customFormat="false" ht="15" hidden="false" customHeight="true" outlineLevel="0" collapsed="false">
      <c r="B3" s="59"/>
    </row>
    <row r="4" customFormat="false" ht="90" hidden="false" customHeight="true" outlineLevel="0" collapsed="false"/>
    <row r="5" customFormat="false" ht="15" hidden="false" customHeight="true" outlineLevel="0" collapsed="false"/>
    <row r="6" customFormat="false" ht="33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61" customFormat="false" ht="12.75" hidden="false" customHeight="false" outlineLevel="0" collapsed="false">
      <c r="B61" s="6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61" width="12.7"/>
    <col collapsed="false" customWidth="true" hidden="false" outlineLevel="0" max="9" min="9" style="61" width="14.28"/>
    <col collapsed="false" customWidth="false" hidden="false" outlineLevel="0" max="257" min="10" style="61" width="11.42"/>
  </cols>
  <sheetData>
    <row r="2" customFormat="false" ht="15" hidden="false" customHeight="false" outlineLevel="0" collapsed="false">
      <c r="A2" s="62" t="s">
        <v>77</v>
      </c>
      <c r="B2" s="63"/>
      <c r="C2" s="64"/>
      <c r="D2" s="64"/>
      <c r="E2" s="64"/>
      <c r="F2" s="64"/>
      <c r="G2" s="64"/>
    </row>
    <row r="3" customFormat="false" ht="15" hidden="false" customHeight="false" outlineLevel="0" collapsed="false">
      <c r="A3" s="62" t="s">
        <v>78</v>
      </c>
      <c r="B3" s="64"/>
      <c r="C3" s="64"/>
      <c r="D3" s="64"/>
      <c r="E3" s="64"/>
      <c r="F3" s="64"/>
      <c r="G3" s="64"/>
    </row>
    <row r="4" customFormat="false" ht="14.25" hidden="false" customHeight="false" outlineLevel="0" collapsed="false">
      <c r="B4" s="65"/>
    </row>
    <row r="5" customFormat="false" ht="12.75" hidden="false" customHeight="false" outlineLevel="0" collapsed="false">
      <c r="B5" s="66"/>
    </row>
    <row r="6" customFormat="false" ht="12.75" hidden="false" customHeight="false" outlineLevel="0" collapsed="false">
      <c r="B6" s="67"/>
    </row>
    <row r="7" customFormat="false" ht="12.75" hidden="false" customHeight="false" outlineLevel="0" collapsed="false">
      <c r="B7" s="67"/>
    </row>
    <row r="8" customFormat="false" ht="12.75" hidden="false" customHeight="false" outlineLevel="0" collapsed="false">
      <c r="B8" s="67"/>
    </row>
    <row r="9" customFormat="false" ht="12.75" hidden="false" customHeight="false" outlineLevel="0" collapsed="false">
      <c r="B9" s="67"/>
    </row>
    <row r="10" customFormat="false" ht="14.25" hidden="false" customHeight="false" outlineLevel="0" collapsed="false">
      <c r="B10" s="65"/>
    </row>
    <row r="11" customFormat="false" ht="12.75" hidden="false" customHeight="false" outlineLevel="0" collapsed="false">
      <c r="B11" s="67"/>
    </row>
    <row r="12" customFormat="false" ht="12.75" hidden="false" customHeight="false" outlineLevel="0" collapsed="false">
      <c r="B12" s="67"/>
    </row>
    <row r="13" customFormat="false" ht="12.75" hidden="false" customHeight="false" outlineLevel="0" collapsed="false">
      <c r="B13" s="67"/>
    </row>
    <row r="14" customFormat="false" ht="12.75" hidden="false" customHeight="false" outlineLevel="0" collapsed="false">
      <c r="B14" s="67"/>
    </row>
    <row r="15" customFormat="false" ht="12.75" hidden="false" customHeight="false" outlineLevel="0" collapsed="false">
      <c r="B15" s="67"/>
    </row>
    <row r="16" customFormat="false" ht="12.75" hidden="false" customHeight="false" outlineLevel="0" collapsed="false">
      <c r="B16" s="67"/>
    </row>
    <row r="17" customFormat="false" ht="12.75" hidden="false" customHeight="false" outlineLevel="0" collapsed="false">
      <c r="B17" s="67"/>
    </row>
    <row r="18" customFormat="false" ht="14.25" hidden="false" customHeight="false" outlineLevel="0" collapsed="false">
      <c r="B18" s="65"/>
    </row>
    <row r="19" customFormat="false" ht="12.75" hidden="false" customHeight="false" outlineLevel="0" collapsed="false">
      <c r="B19" s="67"/>
    </row>
    <row r="20" customFormat="false" ht="12.75" hidden="false" customHeight="false" outlineLevel="0" collapsed="false">
      <c r="B20" s="66"/>
    </row>
    <row r="21" customFormat="false" ht="12.75" hidden="false" customHeight="false" outlineLevel="0" collapsed="false">
      <c r="B21" s="67"/>
    </row>
    <row r="22" customFormat="false" ht="12.75" hidden="false" customHeight="false" outlineLevel="0" collapsed="false">
      <c r="B22" s="67"/>
    </row>
    <row r="23" customFormat="false" ht="12.75" hidden="false" customHeight="false" outlineLevel="0" collapsed="false">
      <c r="B23" s="67"/>
    </row>
    <row r="24" customFormat="false" ht="12.75" hidden="false" customHeight="false" outlineLevel="0" collapsed="false">
      <c r="B24" s="67"/>
    </row>
    <row r="25" customFormat="false" ht="34.5" hidden="false" customHeight="true" outlineLevel="0" collapsed="false">
      <c r="B25" s="68"/>
    </row>
    <row r="26" customFormat="false" ht="12.75" hidden="false" customHeight="false" outlineLevel="0" collapsed="false">
      <c r="B26" s="69"/>
    </row>
    <row r="27" customFormat="false" ht="12.75" hidden="false" customHeight="false" outlineLevel="0" collapsed="false">
      <c r="B27" s="69"/>
    </row>
    <row r="28" customFormat="false" ht="12.75" hidden="false" customHeight="false" outlineLevel="0" collapsed="false">
      <c r="B28" s="69"/>
    </row>
    <row r="29" customFormat="false" ht="12.75" hidden="false" customHeight="false" outlineLevel="0" collapsed="false">
      <c r="B29" s="69"/>
    </row>
    <row r="30" customFormat="false" ht="14.25" hidden="false" customHeight="false" outlineLevel="0" collapsed="false">
      <c r="B30" s="65"/>
    </row>
    <row r="31" customFormat="false" ht="12.75" hidden="false" customHeight="false" outlineLevel="0" collapsed="false">
      <c r="B31" s="67"/>
    </row>
    <row r="32" customFormat="false" ht="12.75" hidden="false" customHeight="false" outlineLevel="0" collapsed="false">
      <c r="B32" s="67"/>
    </row>
    <row r="33" customFormat="false" ht="12.75" hidden="false" customHeight="false" outlineLevel="0" collapsed="false">
      <c r="B33" s="67"/>
    </row>
    <row r="34" customFormat="false" ht="12.75" hidden="false" customHeight="false" outlineLevel="0" collapsed="false">
      <c r="B34" s="67"/>
    </row>
    <row r="35" customFormat="false" ht="14.25" hidden="false" customHeight="false" outlineLevel="0" collapsed="false">
      <c r="B35" s="65"/>
    </row>
    <row r="36" customFormat="false" ht="12.75" hidden="false" customHeight="false" outlineLevel="0" collapsed="false">
      <c r="B36" s="67"/>
    </row>
    <row r="37" customFormat="false" ht="12.75" hidden="false" customHeight="false" outlineLevel="0" collapsed="false">
      <c r="B37" s="67"/>
    </row>
    <row r="38" customFormat="false" ht="12.75" hidden="false" customHeight="false" outlineLevel="0" collapsed="false">
      <c r="B38" s="67"/>
    </row>
    <row r="39" customFormat="false" ht="12.75" hidden="false" customHeight="false" outlineLevel="0" collapsed="false">
      <c r="B39" s="67"/>
    </row>
    <row r="40" customFormat="false" ht="12.75" hidden="false" customHeight="false" outlineLevel="0" collapsed="false">
      <c r="B40" s="67"/>
    </row>
    <row r="41" customFormat="false" ht="12.75" hidden="false" customHeight="false" outlineLevel="0" collapsed="false">
      <c r="B41" s="67"/>
    </row>
    <row r="42" customFormat="false" ht="12.75" hidden="false" customHeight="false" outlineLevel="0" collapsed="false">
      <c r="B42" s="67"/>
    </row>
    <row r="43" customFormat="false" ht="12.75" hidden="false" customHeight="false" outlineLevel="0" collapsed="false">
      <c r="B43" s="67"/>
    </row>
    <row r="44" customFormat="false" ht="14.25" hidden="false" customHeight="false" outlineLevel="0" collapsed="false">
      <c r="B44" s="65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</row>
    <row r="47" customFormat="false" ht="12.75" hidden="false" customHeight="false" outlineLevel="0" collapsed="false">
      <c r="B47" s="67"/>
    </row>
    <row r="48" customFormat="false" ht="12.75" hidden="false" customHeight="false" outlineLevel="0" collapsed="false">
      <c r="B48" s="67"/>
    </row>
    <row r="49" customFormat="false" ht="12.75" hidden="false" customHeight="false" outlineLevel="0" collapsed="false">
      <c r="B49" s="67"/>
    </row>
    <row r="50" customFormat="false" ht="12.75" hidden="false" customHeight="false" outlineLevel="0" collapsed="false">
      <c r="B50" s="67"/>
    </row>
    <row r="51" customFormat="false" ht="12.75" hidden="false" customHeight="false" outlineLevel="0" collapsed="false">
      <c r="B51" s="67"/>
    </row>
    <row r="52" customFormat="false" ht="12.75" hidden="false" customHeight="false" outlineLevel="0" collapsed="false">
      <c r="B52" s="67"/>
    </row>
    <row r="53" customFormat="false" ht="14.25" hidden="false" customHeight="false" outlineLevel="0" collapsed="false">
      <c r="B53" s="65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</row>
    <row r="56" customFormat="false" ht="12.75" hidden="false" customHeight="false" outlineLevel="0" collapsed="false">
      <c r="B56" s="67"/>
    </row>
    <row r="57" customFormat="false" ht="12.75" hidden="false" customHeight="false" outlineLevel="0" collapsed="false">
      <c r="B57" s="69"/>
    </row>
    <row r="58" customFormat="false" ht="12.75" hidden="false" customHeight="false" outlineLevel="0" collapsed="false">
      <c r="B58" s="69"/>
    </row>
    <row r="59" customFormat="false" ht="12.75" hidden="false" customHeight="false" outlineLevel="0" collapsed="false">
      <c r="B59" s="69"/>
    </row>
    <row r="60" customFormat="false" ht="12.75" hidden="false" customHeight="false" outlineLevel="0" collapsed="false">
      <c r="B60" s="69"/>
    </row>
    <row r="61" customFormat="false" ht="12.75" hidden="false" customHeight="false" outlineLevel="0" collapsed="false">
      <c r="B61" s="69"/>
    </row>
    <row r="62" customFormat="false" ht="12.75" hidden="false" customHeight="false" outlineLevel="0" collapsed="false">
      <c r="B62" s="69"/>
    </row>
    <row r="63" customFormat="false" ht="12.75" hidden="false" customHeight="false" outlineLevel="0" collapsed="false">
      <c r="B63" s="69"/>
    </row>
    <row r="65" customFormat="false" ht="12.75" hidden="false" customHeight="false" outlineLevel="0" collapsed="false">
      <c r="B65" s="67"/>
    </row>
    <row r="66" customFormat="false" ht="12.75" hidden="false" customHeight="false" outlineLevel="0" collapsed="false">
      <c r="B66" s="67"/>
    </row>
    <row r="67" customFormat="false" ht="12.75" hidden="false" customHeight="false" outlineLevel="0" collapsed="false">
      <c r="B67" s="67"/>
    </row>
    <row r="68" customFormat="false" ht="12.75" hidden="false" customHeight="false" outlineLevel="0" collapsed="false">
      <c r="B68" s="69"/>
    </row>
    <row r="69" customFormat="false" ht="12.75" hidden="false" customHeight="false" outlineLevel="0" collapsed="false">
      <c r="B69" s="67"/>
    </row>
    <row r="70" customFormat="false" ht="12.75" hidden="false" customHeight="false" outlineLevel="0" collapsed="false">
      <c r="B70" s="69"/>
    </row>
    <row r="71" customFormat="false" ht="12.75" hidden="false" customHeight="false" outlineLevel="0" collapsed="false">
      <c r="B71" s="67"/>
    </row>
    <row r="72" customFormat="false" ht="12.75" hidden="false" customHeight="false" outlineLevel="0" collapsed="false">
      <c r="B72" s="67"/>
    </row>
    <row r="73" customFormat="false" ht="12.75" hidden="false" customHeight="false" outlineLevel="0" collapsed="false">
      <c r="B73" s="67"/>
    </row>
    <row r="74" customFormat="false" ht="12.75" hidden="false" customHeight="false" outlineLevel="0" collapsed="false">
      <c r="B74" s="67"/>
    </row>
    <row r="75" customFormat="false" ht="12.75" hidden="false" customHeight="false" outlineLevel="0" collapsed="false">
      <c r="B75" s="67"/>
    </row>
    <row r="76" customFormat="false" ht="14.25" hidden="false" customHeight="false" outlineLevel="0" collapsed="false">
      <c r="B76" s="65"/>
    </row>
    <row r="77" customFormat="false" ht="12.75" hidden="false" customHeight="false" outlineLevel="0" collapsed="false">
      <c r="B77" s="67"/>
    </row>
    <row r="78" customFormat="false" ht="12.75" hidden="false" customHeight="false" outlineLevel="0" collapsed="false">
      <c r="B78" s="67"/>
    </row>
    <row r="79" customFormat="false" ht="12.75" hidden="false" customHeight="false" outlineLevel="0" collapsed="false">
      <c r="B79" s="67"/>
    </row>
    <row r="80" customFormat="false" ht="12.75" hidden="false" customHeight="false" outlineLevel="0" collapsed="false">
      <c r="B80" s="67"/>
    </row>
    <row r="81" customFormat="false" ht="14.25" hidden="false" customHeight="false" outlineLevel="0" collapsed="false">
      <c r="B81" s="65"/>
    </row>
    <row r="82" customFormat="false" ht="12.75" hidden="false" customHeight="false" outlineLevel="0" collapsed="false">
      <c r="B82" s="67"/>
    </row>
    <row r="83" customFormat="false" ht="12.75" hidden="false" customHeight="false" outlineLevel="0" collapsed="false">
      <c r="B83" s="67"/>
    </row>
    <row r="84" customFormat="false" ht="12.75" hidden="false" customHeight="false" outlineLevel="0" collapsed="false">
      <c r="B84" s="67"/>
    </row>
    <row r="85" customFormat="false" ht="12.75" hidden="false" customHeight="false" outlineLevel="0" collapsed="false">
      <c r="B85" s="69"/>
    </row>
    <row r="86" customFormat="false" ht="12.75" hidden="false" customHeight="false" outlineLevel="0" collapsed="false">
      <c r="B86" s="69"/>
    </row>
    <row r="87" customFormat="false" ht="12.75" hidden="false" customHeight="false" outlineLevel="0" collapsed="false">
      <c r="B87" s="69"/>
    </row>
    <row r="88" customFormat="false" ht="12.75" hidden="false" customHeight="false" outlineLevel="0" collapsed="false">
      <c r="B88" s="70"/>
    </row>
    <row r="89" customFormat="false" ht="12.75" hidden="false" customHeight="false" outlineLevel="0" collapsed="false">
      <c r="B89" s="70"/>
    </row>
    <row r="90" customFormat="false" ht="12.75" hidden="false" customHeight="false" outlineLevel="0" collapsed="false">
      <c r="B90" s="70"/>
    </row>
    <row r="91" customFormat="false" ht="12.75" hidden="false" customHeight="false" outlineLevel="0" collapsed="false">
      <c r="B91" s="70"/>
    </row>
    <row r="92" customFormat="false" ht="12.75" hidden="false" customHeight="false" outlineLevel="0" collapsed="false">
      <c r="B92" s="70"/>
    </row>
    <row r="93" customFormat="false" ht="12.75" hidden="false" customHeight="false" outlineLevel="0" collapsed="false">
      <c r="B93" s="67"/>
    </row>
    <row r="94" customFormat="false" ht="12.75" hidden="false" customHeight="false" outlineLevel="0" collapsed="false">
      <c r="B94" s="67"/>
    </row>
    <row r="95" customFormat="false" ht="12.75" hidden="false" customHeight="false" outlineLevel="0" collapsed="false">
      <c r="B95" s="67"/>
    </row>
    <row r="97" customFormat="false" ht="15" hidden="false" customHeight="false" outlineLevel="0" collapsed="false">
      <c r="B97" s="71"/>
    </row>
    <row r="98" customFormat="false" ht="12.75" hidden="false" customHeight="false" outlineLevel="0" collapsed="false">
      <c r="B98" s="67"/>
    </row>
    <row r="99" customFormat="false" ht="12.75" hidden="false" customHeight="false" outlineLevel="0" collapsed="false">
      <c r="B99" s="67"/>
    </row>
    <row r="100" customFormat="false" ht="12.75" hidden="false" customHeight="false" outlineLevel="0" collapsed="false">
      <c r="B100" s="67"/>
    </row>
    <row r="101" customFormat="false" ht="12.75" hidden="false" customHeight="false" outlineLevel="0" collapsed="false">
      <c r="B101" s="69"/>
    </row>
    <row r="102" customFormat="false" ht="12.75" hidden="false" customHeight="false" outlineLevel="0" collapsed="false">
      <c r="B102" s="67"/>
    </row>
    <row r="103" customFormat="false" ht="12.75" hidden="false" customHeight="false" outlineLevel="0" collapsed="false">
      <c r="B103" s="67"/>
    </row>
    <row r="104" customFormat="false" ht="12.75" hidden="false" customHeight="false" outlineLevel="0" collapsed="false">
      <c r="B104" s="67"/>
    </row>
    <row r="105" customFormat="false" ht="14.25" hidden="false" customHeight="false" outlineLevel="0" collapsed="false">
      <c r="B105" s="65"/>
    </row>
    <row r="106" customFormat="false" ht="12.75" hidden="false" customHeight="false" outlineLevel="0" collapsed="false">
      <c r="B106" s="67"/>
    </row>
    <row r="107" customFormat="false" ht="12.75" hidden="false" customHeight="false" outlineLevel="0" collapsed="false">
      <c r="B107" s="67"/>
    </row>
    <row r="108" customFormat="false" ht="14.25" hidden="false" customHeight="false" outlineLevel="0" collapsed="false">
      <c r="B108" s="65"/>
    </row>
    <row r="109" customFormat="false" ht="12.75" hidden="false" customHeight="false" outlineLevel="0" collapsed="false">
      <c r="B109" s="67"/>
    </row>
    <row r="110" customFormat="false" ht="12.75" hidden="false" customHeight="false" outlineLevel="0" collapsed="false">
      <c r="B110" s="67"/>
    </row>
    <row r="111" customFormat="false" ht="12.75" hidden="false" customHeight="false" outlineLevel="0" collapsed="false">
      <c r="B111" s="69"/>
    </row>
    <row r="112" customFormat="false" ht="12.75" hidden="false" customHeight="false" outlineLevel="0" collapsed="false">
      <c r="B112" s="69"/>
    </row>
    <row r="113" customFormat="false" ht="12.75" hidden="false" customHeight="false" outlineLevel="0" collapsed="false">
      <c r="B113" s="67"/>
    </row>
    <row r="114" customFormat="false" ht="12.75" hidden="false" customHeight="false" outlineLevel="0" collapsed="false">
      <c r="B114" s="67"/>
    </row>
    <row r="115" customFormat="false" ht="12.75" hidden="false" customHeight="false" outlineLevel="0" collapsed="false">
      <c r="B115" s="67"/>
    </row>
    <row r="116" customFormat="false" ht="12.75" hidden="false" customHeight="false" outlineLevel="0" collapsed="false">
      <c r="B116" s="67"/>
    </row>
    <row r="117" customFormat="false" ht="12.75" hidden="false" customHeight="false" outlineLevel="0" collapsed="false">
      <c r="B117" s="67"/>
    </row>
    <row r="118" customFormat="false" ht="12.75" hidden="false" customHeight="false" outlineLevel="0" collapsed="false">
      <c r="B118" s="67"/>
    </row>
    <row r="119" customFormat="false" ht="12.75" hidden="false" customHeight="false" outlineLevel="0" collapsed="false">
      <c r="B119" s="67"/>
    </row>
    <row r="120" customFormat="false" ht="12.75" hidden="false" customHeight="false" outlineLevel="0" collapsed="false">
      <c r="B120" s="67"/>
    </row>
    <row r="121" customFormat="false" ht="12.75" hidden="false" customHeight="false" outlineLevel="0" collapsed="false">
      <c r="B121" s="67"/>
    </row>
    <row r="122" customFormat="false" ht="12.75" hidden="false" customHeight="false" outlineLevel="0" collapsed="false">
      <c r="B122" s="67"/>
    </row>
    <row r="123" customFormat="false" ht="12.75" hidden="false" customHeight="false" outlineLevel="0" collapsed="false">
      <c r="B123" s="67"/>
    </row>
    <row r="124" customFormat="false" ht="12.75" hidden="false" customHeight="false" outlineLevel="0" collapsed="false">
      <c r="B124" s="67"/>
    </row>
    <row r="125" customFormat="false" ht="14.25" hidden="false" customHeight="false" outlineLevel="0" collapsed="false">
      <c r="B125" s="65"/>
    </row>
    <row r="126" customFormat="false" ht="12.75" hidden="false" customHeight="false" outlineLevel="0" collapsed="false">
      <c r="B126" s="67"/>
    </row>
    <row r="127" customFormat="false" ht="12.75" hidden="false" customHeight="false" outlineLevel="0" collapsed="false">
      <c r="B127" s="67"/>
    </row>
    <row r="128" customFormat="false" ht="12.75" hidden="false" customHeight="false" outlineLevel="0" collapsed="false">
      <c r="B128" s="67"/>
    </row>
    <row r="129" customFormat="false" ht="12.75" hidden="false" customHeight="false" outlineLevel="0" collapsed="false">
      <c r="B129" s="67"/>
    </row>
    <row r="130" customFormat="false" ht="12.75" hidden="false" customHeight="false" outlineLevel="0" collapsed="false">
      <c r="B130" s="67"/>
    </row>
    <row r="131" customFormat="false" ht="12.75" hidden="false" customHeight="false" outlineLevel="0" collapsed="false">
      <c r="B131" s="67"/>
    </row>
    <row r="132" customFormat="false" ht="14.25" hidden="false" customHeight="false" outlineLevel="0" collapsed="false">
      <c r="B132" s="65"/>
    </row>
    <row r="133" customFormat="false" ht="12.75" hidden="false" customHeight="false" outlineLevel="0" collapsed="false">
      <c r="B133" s="67"/>
    </row>
    <row r="134" customFormat="false" ht="12.75" hidden="false" customHeight="false" outlineLevel="0" collapsed="false">
      <c r="B134" s="67"/>
    </row>
    <row r="135" customFormat="false" ht="12.75" hidden="false" customHeight="false" outlineLevel="0" collapsed="false">
      <c r="B135" s="67"/>
    </row>
    <row r="136" customFormat="false" ht="12.75" hidden="false" customHeight="false" outlineLevel="0" collapsed="false">
      <c r="B136" s="67"/>
    </row>
    <row r="137" customFormat="false" ht="12.75" hidden="false" customHeight="false" outlineLevel="0" collapsed="false">
      <c r="B137" s="67"/>
    </row>
    <row r="138" customFormat="false" ht="12.75" hidden="false" customHeight="false" outlineLevel="0" collapsed="false">
      <c r="B138" s="67"/>
    </row>
    <row r="139" customFormat="false" ht="14.25" hidden="false" customHeight="false" outlineLevel="0" collapsed="false">
      <c r="B139" s="65"/>
    </row>
    <row r="140" customFormat="false" ht="12.75" hidden="false" customHeight="false" outlineLevel="0" collapsed="false">
      <c r="B140" s="67"/>
    </row>
    <row r="141" customFormat="false" ht="12.75" hidden="false" customHeight="false" outlineLevel="0" collapsed="false">
      <c r="B141" s="67"/>
    </row>
    <row r="142" customFormat="false" ht="12.75" hidden="false" customHeight="false" outlineLevel="0" collapsed="false">
      <c r="B142" s="67"/>
    </row>
    <row r="143" customFormat="false" ht="14.25" hidden="false" customHeight="false" outlineLevel="0" collapsed="false">
      <c r="B143" s="65"/>
    </row>
    <row r="144" customFormat="false" ht="12.75" hidden="false" customHeight="false" outlineLevel="0" collapsed="false">
      <c r="B144" s="67"/>
    </row>
    <row r="145" customFormat="false" ht="12.75" hidden="false" customHeight="false" outlineLevel="0" collapsed="false">
      <c r="B145" s="67"/>
    </row>
    <row r="146" customFormat="false" ht="12.75" hidden="false" customHeight="false" outlineLevel="0" collapsed="false">
      <c r="B146" s="67"/>
    </row>
    <row r="147" customFormat="false" ht="12.75" hidden="false" customHeight="false" outlineLevel="0" collapsed="false">
      <c r="B147" s="67"/>
    </row>
    <row r="148" customFormat="false" ht="12.75" hidden="false" customHeight="false" outlineLevel="0" collapsed="false">
      <c r="B148" s="67"/>
    </row>
    <row r="149" customFormat="false" ht="14.25" hidden="false" customHeight="false" outlineLevel="0" collapsed="false">
      <c r="B149" s="65"/>
    </row>
    <row r="150" customFormat="false" ht="12.75" hidden="false" customHeight="false" outlineLevel="0" collapsed="false">
      <c r="B150" s="67"/>
    </row>
    <row r="151" customFormat="false" ht="12.75" hidden="false" customHeight="false" outlineLevel="0" collapsed="false">
      <c r="B151" s="67"/>
    </row>
    <row r="152" customFormat="false" ht="12.75" hidden="false" customHeight="false" outlineLevel="0" collapsed="false">
      <c r="B152" s="67"/>
    </row>
    <row r="153" customFormat="false" ht="12.75" hidden="false" customHeight="false" outlineLevel="0" collapsed="false">
      <c r="B153" s="67"/>
    </row>
    <row r="154" customFormat="false" ht="12.75" hidden="false" customHeight="false" outlineLevel="0" collapsed="false">
      <c r="B154" s="67"/>
    </row>
    <row r="155" customFormat="false" ht="12.75" hidden="false" customHeight="false" outlineLevel="0" collapsed="false">
      <c r="B155" s="67"/>
    </row>
    <row r="156" customFormat="false" ht="12.75" hidden="false" customHeight="false" outlineLevel="0" collapsed="false">
      <c r="B156" s="67"/>
    </row>
    <row r="157" customFormat="false" ht="14.25" hidden="false" customHeight="false" outlineLevel="0" collapsed="false">
      <c r="B157" s="65"/>
    </row>
    <row r="158" customFormat="false" ht="12.75" hidden="false" customHeight="false" outlineLevel="0" collapsed="false">
      <c r="B158" s="67"/>
    </row>
    <row r="159" customFormat="false" ht="12.75" hidden="false" customHeight="false" outlineLevel="0" collapsed="false">
      <c r="B159" s="67"/>
    </row>
    <row r="160" customFormat="false" ht="12.75" hidden="false" customHeight="false" outlineLevel="0" collapsed="false">
      <c r="B160" s="67"/>
    </row>
    <row r="161" customFormat="false" ht="14.25" hidden="false" customHeight="false" outlineLevel="0" collapsed="false">
      <c r="B161" s="65"/>
    </row>
    <row r="162" customFormat="false" ht="12.75" hidden="false" customHeight="false" outlineLevel="0" collapsed="false">
      <c r="B162" s="67"/>
    </row>
    <row r="163" customFormat="false" ht="12.75" hidden="false" customHeight="false" outlineLevel="0" collapsed="false">
      <c r="B163" s="67"/>
    </row>
    <row r="164" customFormat="false" ht="12.75" hidden="false" customHeight="false" outlineLevel="0" collapsed="false">
      <c r="B164" s="67"/>
    </row>
    <row r="165" customFormat="false" ht="12.75" hidden="false" customHeight="false" outlineLevel="0" collapsed="false">
      <c r="B165" s="67"/>
    </row>
    <row r="167" customFormat="false" ht="14.25" hidden="false" customHeight="false" outlineLevel="0" collapsed="false">
      <c r="B167" s="65"/>
    </row>
    <row r="168" customFormat="false" ht="12.75" hidden="false" customHeight="false" outlineLevel="0" collapsed="false">
      <c r="B168" s="67"/>
    </row>
    <row r="169" customFormat="false" ht="12.75" hidden="false" customHeight="false" outlineLevel="0" collapsed="false">
      <c r="B169" s="67"/>
    </row>
    <row r="170" customFormat="false" ht="12.75" hidden="false" customHeight="false" outlineLevel="0" collapsed="false">
      <c r="B170" s="67"/>
    </row>
    <row r="171" customFormat="false" ht="12.75" hidden="false" customHeight="false" outlineLevel="0" collapsed="false">
      <c r="B171" s="67"/>
    </row>
    <row r="172" customFormat="false" ht="12.75" hidden="false" customHeight="false" outlineLevel="0" collapsed="false">
      <c r="B172" s="67"/>
    </row>
    <row r="173" customFormat="false" ht="12.75" hidden="false" customHeight="false" outlineLevel="0" collapsed="false">
      <c r="B173" s="67"/>
    </row>
    <row r="174" customFormat="false" ht="12.75" hidden="false" customHeight="false" outlineLevel="0" collapsed="false">
      <c r="B174" s="67"/>
    </row>
    <row r="175" customFormat="false" ht="12.75" hidden="false" customHeight="false" outlineLevel="0" collapsed="false">
      <c r="B175" s="67"/>
    </row>
    <row r="176" customFormat="false" ht="15" hidden="false" customHeight="false" outlineLevel="0" collapsed="false">
      <c r="B176" s="72"/>
    </row>
    <row r="177" customFormat="false" ht="12.75" hidden="false" customHeight="false" outlineLevel="0" collapsed="false">
      <c r="B177" s="67"/>
    </row>
    <row r="178" customFormat="false" ht="12.75" hidden="false" customHeight="false" outlineLevel="0" collapsed="false">
      <c r="B178" s="67"/>
    </row>
    <row r="179" customFormat="false" ht="12.75" hidden="false" customHeight="false" outlineLevel="0" collapsed="false">
      <c r="B179" s="67"/>
    </row>
    <row r="180" customFormat="false" ht="12.75" hidden="false" customHeight="false" outlineLevel="0" collapsed="false">
      <c r="B180" s="67"/>
    </row>
    <row r="181" customFormat="false" ht="12.75" hidden="false" customHeight="false" outlineLevel="0" collapsed="false">
      <c r="B181" s="67"/>
    </row>
    <row r="182" customFormat="false" ht="12.75" hidden="false" customHeight="false" outlineLevel="0" collapsed="false">
      <c r="B182" s="67"/>
    </row>
    <row r="183" customFormat="false" ht="12.75" hidden="false" customHeight="false" outlineLevel="0" collapsed="false">
      <c r="B183" s="67"/>
    </row>
    <row r="184" customFormat="false" ht="15" hidden="false" customHeight="false" outlineLevel="0" collapsed="false">
      <c r="B184" s="72"/>
    </row>
    <row r="185" customFormat="false" ht="15" hidden="false" customHeight="false" outlineLevel="0" collapsed="false">
      <c r="B185" s="72"/>
    </row>
    <row r="186" customFormat="false" ht="14.25" hidden="false" customHeight="false" outlineLevel="0" collapsed="false">
      <c r="B186" s="65"/>
    </row>
    <row r="187" customFormat="false" ht="12.75" hidden="false" customHeight="false" outlineLevel="0" collapsed="false">
      <c r="B187" s="67"/>
    </row>
    <row r="188" customFormat="false" ht="12.75" hidden="false" customHeight="false" outlineLevel="0" collapsed="false">
      <c r="B188" s="67"/>
    </row>
    <row r="189" customFormat="false" ht="12.75" hidden="false" customHeight="false" outlineLevel="0" collapsed="false">
      <c r="B189" s="67"/>
    </row>
    <row r="190" customFormat="false" ht="14.25" hidden="false" customHeight="false" outlineLevel="0" collapsed="false">
      <c r="B190" s="65"/>
    </row>
    <row r="191" customFormat="false" ht="12.75" hidden="false" customHeight="false" outlineLevel="0" collapsed="false">
      <c r="B191" s="67"/>
    </row>
    <row r="192" customFormat="false" ht="12.75" hidden="false" customHeight="false" outlineLevel="0" collapsed="false">
      <c r="B192" s="67"/>
    </row>
    <row r="193" customFormat="false" ht="12.75" hidden="false" customHeight="false" outlineLevel="0" collapsed="false">
      <c r="B193" s="67"/>
    </row>
    <row r="194" customFormat="false" ht="14.25" hidden="false" customHeight="false" outlineLevel="0" collapsed="false">
      <c r="B194" s="65"/>
    </row>
    <row r="195" customFormat="false" ht="12.75" hidden="false" customHeight="false" outlineLevel="0" collapsed="false">
      <c r="B195" s="67"/>
    </row>
    <row r="196" customFormat="false" ht="12.75" hidden="false" customHeight="false" outlineLevel="0" collapsed="false">
      <c r="B196" s="67"/>
    </row>
    <row r="197" customFormat="false" ht="12.75" hidden="false" customHeight="false" outlineLevel="0" collapsed="false">
      <c r="B197" s="67"/>
    </row>
    <row r="198" customFormat="false" ht="14.25" hidden="false" customHeight="false" outlineLevel="0" collapsed="false">
      <c r="B198" s="65"/>
    </row>
    <row r="199" customFormat="false" ht="12.75" hidden="false" customHeight="false" outlineLevel="0" collapsed="false">
      <c r="B199" s="67"/>
    </row>
    <row r="200" customFormat="false" ht="12.75" hidden="false" customHeight="false" outlineLevel="0" collapsed="false">
      <c r="B200" s="67"/>
    </row>
    <row r="201" customFormat="false" ht="12.75" hidden="false" customHeight="false" outlineLevel="0" collapsed="false">
      <c r="B201" s="67"/>
    </row>
    <row r="202" customFormat="false" ht="12.75" hidden="false" customHeight="false" outlineLevel="0" collapsed="false">
      <c r="B202" s="67"/>
    </row>
    <row r="203" customFormat="false" ht="12.75" hidden="false" customHeight="false" outlineLevel="0" collapsed="false">
      <c r="B203" s="67"/>
    </row>
    <row r="204" customFormat="false" ht="12.75" hidden="false" customHeight="false" outlineLevel="0" collapsed="false">
      <c r="B204" s="67"/>
    </row>
    <row r="205" customFormat="false" ht="12.75" hidden="false" customHeight="false" outlineLevel="0" collapsed="false">
      <c r="B205" s="67"/>
    </row>
    <row r="206" customFormat="false" ht="12.75" hidden="false" customHeight="false" outlineLevel="0" collapsed="false">
      <c r="B206" s="67"/>
    </row>
    <row r="207" customFormat="false" ht="12.75" hidden="false" customHeight="false" outlineLevel="0" collapsed="false">
      <c r="B207" s="67"/>
    </row>
    <row r="208" customFormat="false" ht="12.75" hidden="false" customHeight="false" outlineLevel="0" collapsed="false">
      <c r="B208" s="67"/>
    </row>
    <row r="209" customFormat="false" ht="12.75" hidden="false" customHeight="false" outlineLevel="0" collapsed="false">
      <c r="B209" s="67"/>
    </row>
    <row r="210" customFormat="false" ht="12.75" hidden="false" customHeight="false" outlineLevel="0" collapsed="false">
      <c r="B210" s="67"/>
    </row>
    <row r="211" customFormat="false" ht="12.75" hidden="false" customHeight="false" outlineLevel="0" collapsed="false">
      <c r="B211" s="67"/>
    </row>
    <row r="212" customFormat="false" ht="12.75" hidden="false" customHeight="false" outlineLevel="0" collapsed="false">
      <c r="B212" s="67"/>
    </row>
    <row r="213" customFormat="false" ht="12.75" hidden="false" customHeight="false" outlineLevel="0" collapsed="false">
      <c r="B213" s="67"/>
    </row>
    <row r="214" customFormat="false" ht="12.75" hidden="false" customHeight="false" outlineLevel="0" collapsed="false">
      <c r="B214" s="67"/>
    </row>
    <row r="215" customFormat="false" ht="12.75" hidden="false" customHeight="false" outlineLevel="0" collapsed="false">
      <c r="B215" s="67"/>
    </row>
    <row r="216" customFormat="false" ht="14.25" hidden="false" customHeight="false" outlineLevel="0" collapsed="false">
      <c r="B216" s="65"/>
    </row>
    <row r="217" customFormat="false" ht="12.75" hidden="false" customHeight="false" outlineLevel="0" collapsed="false">
      <c r="B217" s="67"/>
    </row>
    <row r="218" customFormat="false" ht="12.75" hidden="false" customHeight="false" outlineLevel="0" collapsed="false">
      <c r="B218" s="67"/>
    </row>
    <row r="219" customFormat="false" ht="12.75" hidden="false" customHeight="false" outlineLevel="0" collapsed="false">
      <c r="B219" s="67"/>
    </row>
    <row r="220" customFormat="false" ht="12.75" hidden="false" customHeight="false" outlineLevel="0" collapsed="false">
      <c r="B220" s="67"/>
    </row>
    <row r="221" customFormat="false" ht="12.75" hidden="false" customHeight="false" outlineLevel="0" collapsed="false">
      <c r="B221" s="67"/>
    </row>
    <row r="222" customFormat="false" ht="12.75" hidden="false" customHeight="false" outlineLevel="0" collapsed="false">
      <c r="B222" s="67"/>
    </row>
    <row r="223" customFormat="false" ht="12.75" hidden="false" customHeight="false" outlineLevel="0" collapsed="false">
      <c r="B223" s="67"/>
    </row>
    <row r="224" customFormat="false" ht="12.75" hidden="false" customHeight="false" outlineLevel="0" collapsed="false">
      <c r="B224" s="67"/>
    </row>
    <row r="225" customFormat="false" ht="12.75" hidden="false" customHeight="false" outlineLevel="0" collapsed="false">
      <c r="B225" s="67"/>
    </row>
    <row r="226" customFormat="false" ht="12.75" hidden="false" customHeight="false" outlineLevel="0" collapsed="false">
      <c r="B226" s="67"/>
    </row>
    <row r="227" customFormat="false" ht="14.25" hidden="false" customHeight="false" outlineLevel="0" collapsed="false">
      <c r="B227" s="65"/>
    </row>
    <row r="228" customFormat="false" ht="12.75" hidden="false" customHeight="false" outlineLevel="0" collapsed="false">
      <c r="B228" s="67"/>
    </row>
    <row r="229" customFormat="false" ht="12.75" hidden="false" customHeight="false" outlineLevel="0" collapsed="false">
      <c r="B229" s="67"/>
    </row>
    <row r="230" customFormat="false" ht="12.75" hidden="false" customHeight="false" outlineLevel="0" collapsed="false">
      <c r="B230" s="67"/>
    </row>
    <row r="231" customFormat="false" ht="12.75" hidden="false" customHeight="false" outlineLevel="0" collapsed="false">
      <c r="B231" s="67"/>
    </row>
    <row r="232" customFormat="false" ht="12.75" hidden="false" customHeight="false" outlineLevel="0" collapsed="false">
      <c r="B232" s="73"/>
    </row>
    <row r="233" customFormat="false" ht="12.75" hidden="false" customHeight="false" outlineLevel="0" collapsed="false">
      <c r="B233" s="67"/>
    </row>
    <row r="234" customFormat="false" ht="12.75" hidden="false" customHeight="false" outlineLevel="0" collapsed="false">
      <c r="B234" s="67"/>
    </row>
    <row r="235" customFormat="false" ht="12.75" hidden="false" customHeight="false" outlineLevel="0" collapsed="false">
      <c r="B235" s="67"/>
    </row>
    <row r="236" customFormat="false" ht="12.75" hidden="false" customHeight="false" outlineLevel="0" collapsed="false">
      <c r="B236" s="67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73"/>
    </row>
    <row r="240" customFormat="false" ht="12.75" hidden="false" customHeight="false" outlineLevel="0" collapsed="false">
      <c r="B240" s="67"/>
    </row>
    <row r="241" customFormat="false" ht="12.75" hidden="false" customHeight="false" outlineLevel="0" collapsed="false">
      <c r="B241" s="67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7"/>
    </row>
    <row r="245" customFormat="false" ht="12.75" hidden="false" customHeight="false" outlineLevel="0" collapsed="false">
      <c r="B245" s="67"/>
    </row>
    <row r="246" customFormat="false" ht="12.75" hidden="false" customHeight="false" outlineLevel="0" collapsed="false">
      <c r="B246" s="67"/>
    </row>
    <row r="247" customFormat="false" ht="12.75" hidden="false" customHeight="false" outlineLevel="0" collapsed="false">
      <c r="B247" s="67"/>
    </row>
    <row r="248" customFormat="false" ht="14.25" hidden="false" customHeight="false" outlineLevel="0" collapsed="false">
      <c r="B248" s="65"/>
    </row>
    <row r="249" customFormat="false" ht="12.75" hidden="false" customHeight="false" outlineLevel="0" collapsed="false">
      <c r="B249" s="67"/>
    </row>
    <row r="250" customFormat="false" ht="12.75" hidden="false" customHeight="false" outlineLevel="0" collapsed="false">
      <c r="B250" s="67"/>
    </row>
    <row r="251" customFormat="false" ht="12.75" hidden="false" customHeight="false" outlineLevel="0" collapsed="false">
      <c r="B251" s="67"/>
    </row>
    <row r="252" customFormat="false" ht="12.75" hidden="false" customHeight="false" outlineLevel="0" collapsed="false">
      <c r="B252" s="67"/>
    </row>
    <row r="253" customFormat="false" ht="12.75" hidden="false" customHeight="false" outlineLevel="0" collapsed="false">
      <c r="B253" s="67"/>
    </row>
    <row r="254" customFormat="false" ht="12.75" hidden="false" customHeight="false" outlineLevel="0" collapsed="false">
      <c r="B254" s="73"/>
    </row>
    <row r="255" customFormat="false" ht="12.75" hidden="false" customHeight="false" outlineLevel="0" collapsed="false">
      <c r="B255" s="67"/>
    </row>
    <row r="256" customFormat="false" ht="12.75" hidden="false" customHeight="false" outlineLevel="0" collapsed="false">
      <c r="B256" s="67"/>
    </row>
    <row r="257" customFormat="false" ht="12.75" hidden="false" customHeight="false" outlineLevel="0" collapsed="false">
      <c r="B257" s="67"/>
    </row>
    <row r="258" customFormat="false" ht="12.75" hidden="false" customHeight="false" outlineLevel="0" collapsed="false">
      <c r="B258" s="67"/>
    </row>
    <row r="259" customFormat="false" ht="12.75" hidden="false" customHeight="false" outlineLevel="0" collapsed="false">
      <c r="B259" s="67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73"/>
    </row>
    <row r="263" customFormat="false" ht="12.75" hidden="false" customHeight="false" outlineLevel="0" collapsed="false">
      <c r="B263" s="67"/>
    </row>
    <row r="264" customFormat="false" ht="12.75" hidden="false" customHeight="false" outlineLevel="0" collapsed="false">
      <c r="B264" s="67"/>
    </row>
    <row r="265" customFormat="false" ht="12.75" hidden="false" customHeight="false" outlineLevel="0" collapsed="false">
      <c r="B265" s="67"/>
    </row>
    <row r="266" customFormat="false" ht="12.75" hidden="false" customHeight="false" outlineLevel="0" collapsed="false">
      <c r="B266" s="67"/>
    </row>
    <row r="267" customFormat="false" ht="12.75" hidden="false" customHeight="false" outlineLevel="0" collapsed="false">
      <c r="B267" s="67"/>
    </row>
    <row r="268" customFormat="false" ht="12.75" hidden="false" customHeight="false" outlineLevel="0" collapsed="false">
      <c r="B268" s="67"/>
    </row>
    <row r="269" customFormat="false" ht="12.75" hidden="false" customHeight="false" outlineLevel="0" collapsed="false">
      <c r="B269" s="67"/>
    </row>
    <row r="270" customFormat="false" ht="12.75" hidden="false" customHeight="false" outlineLevel="0" collapsed="false">
      <c r="B270" s="67"/>
    </row>
    <row r="271" customFormat="false" ht="14.25" hidden="false" customHeight="false" outlineLevel="0" collapsed="false">
      <c r="B271" s="65"/>
    </row>
    <row r="272" customFormat="false" ht="12.75" hidden="false" customHeight="false" outlineLevel="0" collapsed="false">
      <c r="B272" s="67"/>
    </row>
    <row r="273" customFormat="false" ht="12.75" hidden="false" customHeight="false" outlineLevel="0" collapsed="false">
      <c r="B273" s="67"/>
    </row>
    <row r="274" customFormat="false" ht="12.75" hidden="false" customHeight="false" outlineLevel="0" collapsed="false">
      <c r="B274" s="67"/>
    </row>
    <row r="275" customFormat="false" ht="12.75" hidden="false" customHeight="false" outlineLevel="0" collapsed="false">
      <c r="B275" s="67"/>
    </row>
    <row r="276" customFormat="false" ht="12.75" hidden="false" customHeight="false" outlineLevel="0" collapsed="false">
      <c r="B276" s="67"/>
    </row>
    <row r="277" customFormat="false" ht="12.75" hidden="false" customHeight="false" outlineLevel="0" collapsed="false">
      <c r="B277" s="67"/>
    </row>
    <row r="278" customFormat="false" ht="12.75" hidden="false" customHeight="false" outlineLevel="0" collapsed="false">
      <c r="B278" s="67"/>
    </row>
    <row r="279" customFormat="false" ht="12.75" hidden="false" customHeight="false" outlineLevel="0" collapsed="false">
      <c r="B279" s="67"/>
    </row>
    <row r="280" customFormat="false" ht="12.75" hidden="false" customHeight="false" outlineLevel="0" collapsed="false">
      <c r="B280" s="67"/>
    </row>
    <row r="281" customFormat="false" ht="12.75" hidden="false" customHeight="false" outlineLevel="0" collapsed="false">
      <c r="B281" s="67"/>
    </row>
    <row r="282" customFormat="false" ht="12.75" hidden="false" customHeight="false" outlineLevel="0" collapsed="false">
      <c r="B282" s="67"/>
    </row>
    <row r="284" customFormat="false" ht="12.75" hidden="false" customHeight="false" outlineLevel="0" collapsed="false">
      <c r="B284" s="67"/>
    </row>
    <row r="285" customFormat="false" ht="12.75" hidden="false" customHeight="false" outlineLevel="0" collapsed="false">
      <c r="B285" s="67"/>
    </row>
    <row r="286" customFormat="false" ht="12.75" hidden="false" customHeight="false" outlineLevel="0" collapsed="false">
      <c r="B286" s="67"/>
    </row>
    <row r="287" customFormat="false" ht="14.25" hidden="false" customHeight="false" outlineLevel="0" collapsed="false">
      <c r="B287" s="65"/>
    </row>
    <row r="288" customFormat="false" ht="12.75" hidden="false" customHeight="false" outlineLevel="0" collapsed="false">
      <c r="B288" s="67"/>
    </row>
    <row r="289" customFormat="false" ht="12.75" hidden="false" customHeight="false" outlineLevel="0" collapsed="false">
      <c r="B289" s="67"/>
    </row>
    <row r="290" customFormat="false" ht="12.75" hidden="false" customHeight="false" outlineLevel="0" collapsed="false">
      <c r="B290" s="67"/>
    </row>
    <row r="291" customFormat="false" ht="12.75" hidden="false" customHeight="false" outlineLevel="0" collapsed="false">
      <c r="B291" s="67"/>
    </row>
    <row r="292" customFormat="false" ht="12.75" hidden="false" customHeight="false" outlineLevel="0" collapsed="false">
      <c r="B292" s="67"/>
    </row>
    <row r="293" customFormat="false" ht="12.75" hidden="false" customHeight="false" outlineLevel="0" collapsed="false">
      <c r="B293" s="67"/>
    </row>
    <row r="294" customFormat="false" ht="12.75" hidden="false" customHeight="false" outlineLevel="0" collapsed="false">
      <c r="B294" s="67"/>
    </row>
    <row r="295" customFormat="false" ht="12.75" hidden="false" customHeight="false" outlineLevel="0" collapsed="false">
      <c r="B295" s="67"/>
    </row>
    <row r="296" customFormat="false" ht="12.75" hidden="false" customHeight="false" outlineLevel="0" collapsed="false">
      <c r="B296" s="67"/>
    </row>
    <row r="297" customFormat="false" ht="12.75" hidden="false" customHeight="false" outlineLevel="0" collapsed="false">
      <c r="B297" s="67"/>
    </row>
    <row r="298" customFormat="false" ht="12.75" hidden="false" customHeight="false" outlineLevel="0" collapsed="false">
      <c r="B298" s="67"/>
    </row>
    <row r="299" customFormat="false" ht="12.75" hidden="false" customHeight="false" outlineLevel="0" collapsed="false">
      <c r="B299" s="67"/>
    </row>
    <row r="300" customFormat="false" ht="12.75" hidden="false" customHeight="false" outlineLevel="0" collapsed="false">
      <c r="B300" s="67"/>
    </row>
    <row r="301" customFormat="false" ht="12.75" hidden="false" customHeight="false" outlineLevel="0" collapsed="false">
      <c r="B301" s="67"/>
    </row>
    <row r="302" customFormat="false" ht="12.75" hidden="false" customHeight="false" outlineLevel="0" collapsed="false">
      <c r="B302" s="67"/>
    </row>
    <row r="303" customFormat="false" ht="12.75" hidden="false" customHeight="false" outlineLevel="0" collapsed="false">
      <c r="B303" s="67"/>
    </row>
    <row r="304" customFormat="false" ht="12.75" hidden="false" customHeight="false" outlineLevel="0" collapsed="false">
      <c r="B304" s="67"/>
    </row>
    <row r="305" customFormat="false" ht="12.75" hidden="false" customHeight="false" outlineLevel="0" collapsed="false">
      <c r="B305" s="67"/>
    </row>
    <row r="306" customFormat="false" ht="12.75" hidden="false" customHeight="false" outlineLevel="0" collapsed="false">
      <c r="B306" s="67"/>
    </row>
    <row r="307" customFormat="false" ht="12.75" hidden="false" customHeight="false" outlineLevel="0" collapsed="false">
      <c r="B307" s="67"/>
    </row>
    <row r="308" customFormat="false" ht="12.75" hidden="false" customHeight="false" outlineLevel="0" collapsed="false">
      <c r="B308" s="67"/>
    </row>
    <row r="309" customFormat="false" ht="12.75" hidden="false" customHeight="false" outlineLevel="0" collapsed="false">
      <c r="B309" s="69"/>
    </row>
    <row r="310" customFormat="false" ht="14.25" hidden="false" customHeight="false" outlineLevel="0" collapsed="false">
      <c r="B310" s="65"/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</sheetData>
  <printOptions headings="false" gridLines="false" gridLinesSet="true" horizontalCentered="false" verticalCentered="false"/>
  <pageMargins left="0.708333333333333" right="0.6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66" man="true" max="16383" min="0"/>
    <brk id="253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3.7"/>
    <col collapsed="false" customWidth="true" hidden="false" outlineLevel="0" max="11" min="2" style="75" width="13.28"/>
    <col collapsed="false" customWidth="false" hidden="false" outlineLevel="0" max="257" min="12" style="75" width="11.42"/>
  </cols>
  <sheetData>
    <row r="1" s="78" customFormat="true" ht="20.1" hidden="false" customHeight="true" outlineLevel="0" collapsed="false">
      <c r="A1" s="76" t="s">
        <v>79</v>
      </c>
      <c r="B1" s="76"/>
      <c r="C1" s="76"/>
      <c r="D1" s="76"/>
      <c r="E1" s="76"/>
      <c r="F1" s="76"/>
      <c r="G1" s="76"/>
      <c r="H1" s="76"/>
      <c r="I1" s="77"/>
    </row>
    <row r="2" s="81" customFormat="true" ht="7.5" hidden="false" customHeight="true" outlineLevel="0" collapsed="false">
      <c r="A2" s="79"/>
      <c r="B2" s="79"/>
      <c r="C2" s="79"/>
      <c r="D2" s="80"/>
      <c r="E2" s="80"/>
      <c r="F2" s="80"/>
      <c r="G2" s="80"/>
      <c r="H2" s="80"/>
      <c r="I2" s="80"/>
      <c r="J2" s="80"/>
      <c r="K2" s="80"/>
    </row>
    <row r="3" s="85" customFormat="true" ht="17.45" hidden="false" customHeight="true" outlineLevel="0" collapsed="false">
      <c r="A3" s="82" t="s">
        <v>80</v>
      </c>
      <c r="B3" s="83" t="s">
        <v>81</v>
      </c>
      <c r="C3" s="83"/>
      <c r="D3" s="83" t="s">
        <v>82</v>
      </c>
      <c r="E3" s="83"/>
      <c r="F3" s="83" t="s">
        <v>83</v>
      </c>
      <c r="G3" s="83"/>
      <c r="H3" s="83" t="s">
        <v>84</v>
      </c>
      <c r="I3" s="83"/>
      <c r="J3" s="84" t="s">
        <v>85</v>
      </c>
      <c r="K3" s="84"/>
    </row>
    <row r="4" s="86" customFormat="true" ht="17.4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4"/>
      <c r="K4" s="84"/>
    </row>
    <row r="5" s="86" customFormat="true" ht="34.5" hidden="false" customHeight="true" outlineLevel="0" collapsed="false">
      <c r="A5" s="82"/>
      <c r="B5" s="83" t="s">
        <v>86</v>
      </c>
      <c r="C5" s="83" t="s">
        <v>87</v>
      </c>
      <c r="D5" s="83" t="s">
        <v>86</v>
      </c>
      <c r="E5" s="83" t="s">
        <v>87</v>
      </c>
      <c r="F5" s="83" t="s">
        <v>86</v>
      </c>
      <c r="G5" s="83" t="s">
        <v>87</v>
      </c>
      <c r="H5" s="83" t="s">
        <v>86</v>
      </c>
      <c r="I5" s="83" t="s">
        <v>87</v>
      </c>
      <c r="J5" s="84" t="s">
        <v>86</v>
      </c>
      <c r="K5" s="84" t="s">
        <v>87</v>
      </c>
    </row>
    <row r="6" s="81" customFormat="true" ht="15" hidden="false" customHeight="true" outlineLevel="0" collapsed="false">
      <c r="A6" s="79"/>
      <c r="B6" s="79"/>
      <c r="C6" s="79"/>
      <c r="D6" s="80"/>
      <c r="E6" s="80"/>
      <c r="F6" s="80"/>
      <c r="G6" s="80"/>
      <c r="H6" s="80"/>
      <c r="I6" s="80"/>
      <c r="J6" s="80"/>
      <c r="K6" s="80"/>
    </row>
    <row r="7" s="88" customFormat="true" ht="24.95" hidden="false" customHeight="true" outlineLevel="0" collapsed="false">
      <c r="A7" s="87" t="s">
        <v>88</v>
      </c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1" customFormat="true" ht="15" hidden="false" customHeight="true" outlineLevel="0" collapsed="false">
      <c r="A8" s="89"/>
      <c r="B8" s="89"/>
      <c r="C8" s="89"/>
      <c r="D8" s="90"/>
      <c r="E8" s="90"/>
      <c r="F8" s="90"/>
      <c r="G8" s="90"/>
      <c r="H8" s="90"/>
      <c r="I8" s="90"/>
      <c r="J8" s="80"/>
      <c r="K8" s="80"/>
    </row>
    <row r="9" s="96" customFormat="true" ht="17.25" hidden="false" customHeight="true" outlineLevel="0" collapsed="false">
      <c r="A9" s="91" t="s">
        <v>89</v>
      </c>
      <c r="B9" s="92" t="n">
        <v>536405.461775</v>
      </c>
      <c r="C9" s="93" t="n">
        <v>6561.4061211302</v>
      </c>
      <c r="D9" s="92" t="n">
        <v>282054.661554</v>
      </c>
      <c r="E9" s="93" t="n">
        <v>3450.14231713771</v>
      </c>
      <c r="F9" s="92" t="n">
        <v>128672.10168</v>
      </c>
      <c r="G9" s="93" t="n">
        <v>1573.93981930776</v>
      </c>
      <c r="H9" s="92" t="n">
        <v>55049.360263</v>
      </c>
      <c r="I9" s="93" t="n">
        <v>725.82618686849</v>
      </c>
      <c r="J9" s="92" t="n">
        <v>70629.338278</v>
      </c>
      <c r="K9" s="93" t="n">
        <v>863.950510449936</v>
      </c>
      <c r="L9" s="94"/>
      <c r="M9" s="95"/>
      <c r="N9" s="95"/>
      <c r="O9" s="95"/>
      <c r="P9" s="95"/>
      <c r="Q9" s="95"/>
    </row>
    <row r="10" customFormat="false" ht="17.25" hidden="false" customHeight="true" outlineLevel="0" collapsed="false">
      <c r="A10" s="97" t="n">
        <v>40908</v>
      </c>
      <c r="B10" s="98" t="n">
        <v>524633.125084</v>
      </c>
      <c r="C10" s="99" t="n">
        <v>6531.14453488763</v>
      </c>
      <c r="D10" s="98" t="n">
        <v>249934.914455</v>
      </c>
      <c r="E10" s="99" t="n">
        <v>3111.43344286356</v>
      </c>
      <c r="F10" s="98" t="n">
        <v>129991.691236</v>
      </c>
      <c r="G10" s="99" t="n">
        <v>1618.26328381546</v>
      </c>
      <c r="H10" s="98" t="n">
        <v>57227.856173</v>
      </c>
      <c r="I10" s="99" t="n">
        <v>766.805356125023</v>
      </c>
      <c r="J10" s="98" t="n">
        <v>87478.66322</v>
      </c>
      <c r="K10" s="99" t="n">
        <v>1089.01967087401</v>
      </c>
      <c r="L10" s="94"/>
      <c r="M10" s="95"/>
      <c r="N10" s="95"/>
      <c r="O10" s="95"/>
      <c r="P10" s="95"/>
      <c r="Q10" s="95"/>
    </row>
    <row r="11" customFormat="false" ht="17.25" hidden="false" customHeight="true" outlineLevel="0" collapsed="false">
      <c r="A11" s="97" t="n">
        <v>41274</v>
      </c>
      <c r="B11" s="98" t="n">
        <v>563574.414472</v>
      </c>
      <c r="C11" s="99" t="n">
        <v>6993.48056004588</v>
      </c>
      <c r="D11" s="98" t="n">
        <v>234028.634985</v>
      </c>
      <c r="E11" s="99" t="n">
        <v>2906.3306988351</v>
      </c>
      <c r="F11" s="98" t="n">
        <v>159947.172725</v>
      </c>
      <c r="G11" s="99" t="n">
        <v>1984.80877478188</v>
      </c>
      <c r="H11" s="98" t="n">
        <v>62318.765868</v>
      </c>
      <c r="I11" s="99" t="n">
        <v>833.590168566988</v>
      </c>
      <c r="J11" s="98" t="n">
        <v>107279.840894</v>
      </c>
      <c r="K11" s="99" t="n">
        <v>1332.27583443522</v>
      </c>
      <c r="L11" s="94"/>
      <c r="M11" s="95"/>
      <c r="N11" s="95"/>
      <c r="O11" s="95"/>
      <c r="P11" s="95"/>
      <c r="Q11" s="95"/>
    </row>
    <row r="12" customFormat="false" ht="12.75" hidden="false" customHeight="false" outlineLevel="0" collapsed="false">
      <c r="A12" s="97" t="n">
        <v>41639</v>
      </c>
      <c r="B12" s="98" t="n">
        <v>550822.276424</v>
      </c>
      <c r="C12" s="100" t="n">
        <v>6835.23734096493</v>
      </c>
      <c r="D12" s="101" t="n">
        <v>218046.80569</v>
      </c>
      <c r="E12" s="100" t="n">
        <v>2705.77595010548</v>
      </c>
      <c r="F12" s="101" t="n">
        <v>144973.748157</v>
      </c>
      <c r="G12" s="100" t="n">
        <v>1799.00127368777</v>
      </c>
      <c r="H12" s="101" t="n">
        <v>64969.771175</v>
      </c>
      <c r="I12" s="100" t="n">
        <v>868.64641702614</v>
      </c>
      <c r="J12" s="101" t="n">
        <v>122831.951402</v>
      </c>
      <c r="K12" s="100" t="n">
        <v>1524.24035269093</v>
      </c>
      <c r="L12" s="94"/>
      <c r="M12" s="95"/>
      <c r="N12" s="95"/>
      <c r="O12" s="95"/>
      <c r="P12" s="95"/>
      <c r="Q12" s="95"/>
    </row>
    <row r="13" s="102" customFormat="true" ht="12.75" hidden="false" customHeight="true" outlineLevel="0" collapsed="false">
      <c r="A13" s="97" t="n">
        <v>42004</v>
      </c>
      <c r="B13" s="98" t="n">
        <f aca="false">'2.'!C37</f>
        <v>538955.192874</v>
      </c>
      <c r="C13" s="100" t="n">
        <f aca="false">B13/Bevölkerung!B23*1000000</f>
        <v>6659.93186797791</v>
      </c>
      <c r="D13" s="101" t="n">
        <f aca="false">'2.'!D37</f>
        <v>212595.804856</v>
      </c>
      <c r="E13" s="100" t="n">
        <f aca="false">D13/Bevölkerung!B23*1000000</f>
        <v>2627.07103388073</v>
      </c>
      <c r="F13" s="101" t="n">
        <f aca="false">'2.'!E37</f>
        <v>134881.703003</v>
      </c>
      <c r="G13" s="100" t="n">
        <f aca="false">'4.1_4.2'!C90</f>
        <v>1666.74885800167</v>
      </c>
      <c r="H13" s="101" t="n">
        <f aca="false">'2.'!H37</f>
        <v>68670.010262</v>
      </c>
      <c r="I13" s="100" t="n">
        <f aca="false">'4.1_4.2'!C91</f>
        <v>914.659586276372</v>
      </c>
      <c r="J13" s="101" t="n">
        <f aca="false">'2.'!I37</f>
        <v>122807.674753</v>
      </c>
      <c r="K13" s="100" t="n">
        <f aca="false">J13/Bevölkerung!B23*1000000</f>
        <v>1517.54868963844</v>
      </c>
    </row>
    <row r="14" s="102" customFormat="true" ht="12.75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4"/>
      <c r="AC14" s="105" t="n">
        <v>539793.568211</v>
      </c>
    </row>
    <row r="15" s="102" customFormat="tru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4"/>
      <c r="J15" s="104"/>
      <c r="K15" s="104"/>
    </row>
    <row r="16" s="109" customFormat="true" ht="12.6" hidden="false" customHeight="true" outlineLevel="0" collapsed="false">
      <c r="A16" s="106" t="s">
        <v>90</v>
      </c>
      <c r="B16" s="107"/>
      <c r="C16" s="107"/>
      <c r="D16" s="107"/>
      <c r="E16" s="107"/>
      <c r="F16" s="107"/>
      <c r="G16" s="107"/>
      <c r="H16" s="107"/>
      <c r="I16" s="107"/>
      <c r="J16" s="108"/>
      <c r="K16" s="108"/>
    </row>
    <row r="17" s="109" customFormat="true" ht="15" hidden="false" customHeight="true" outlineLevel="0" collapsed="false">
      <c r="A17" s="110" t="s">
        <v>91</v>
      </c>
      <c r="B17" s="110"/>
      <c r="C17" s="110"/>
      <c r="D17" s="111"/>
      <c r="E17" s="111"/>
      <c r="F17" s="112"/>
      <c r="G17" s="112"/>
      <c r="H17" s="112"/>
      <c r="I17" s="112"/>
      <c r="J17" s="108"/>
      <c r="K17" s="108"/>
    </row>
    <row r="18" s="109" customFormat="true" ht="15.75" hidden="false" customHeight="true" outlineLevel="0" collapsed="false">
      <c r="A18" s="110" t="s">
        <v>92</v>
      </c>
      <c r="B18" s="110"/>
      <c r="C18" s="110"/>
      <c r="D18" s="111"/>
      <c r="E18" s="111"/>
      <c r="F18" s="112"/>
      <c r="G18" s="112"/>
      <c r="H18" s="112"/>
      <c r="I18" s="112"/>
      <c r="J18" s="108"/>
      <c r="K18" s="108"/>
    </row>
    <row r="19" s="113" customFormat="true" ht="15" hidden="false" customHeight="true" outlineLevel="0" collapsed="false">
      <c r="A19" s="103" t="s">
        <v>93</v>
      </c>
      <c r="B19" s="103"/>
      <c r="C19" s="103"/>
      <c r="D19" s="103"/>
      <c r="E19" s="103"/>
      <c r="F19" s="104"/>
      <c r="G19" s="104"/>
      <c r="H19" s="104"/>
      <c r="I19" s="104"/>
      <c r="J19" s="104"/>
      <c r="K19" s="104"/>
    </row>
    <row r="20" s="113" customFormat="true" ht="12.75" hidden="false" customHeight="true" outlineLevel="0" collapsed="false"/>
    <row r="21" s="113" customFormat="true" ht="12.75" hidden="false" customHeight="true" outlineLevel="0" collapsed="false">
      <c r="A21" s="114"/>
      <c r="B21" s="115"/>
      <c r="C21" s="116"/>
      <c r="D21" s="116"/>
      <c r="E21" s="116"/>
      <c r="F21" s="116"/>
      <c r="G21" s="116"/>
      <c r="H21" s="116"/>
      <c r="I21" s="116"/>
    </row>
    <row r="22" s="113" customFormat="true" ht="12.75" hidden="false" customHeight="true" outlineLevel="0" collapsed="false">
      <c r="A22" s="114"/>
      <c r="B22" s="115"/>
      <c r="C22" s="116"/>
      <c r="D22" s="116"/>
      <c r="E22" s="116"/>
      <c r="F22" s="116"/>
      <c r="G22" s="116"/>
      <c r="H22" s="116"/>
      <c r="I22" s="116"/>
    </row>
    <row r="23" s="113" customFormat="true" ht="12.75" hidden="false" customHeight="true" outlineLevel="0" collapsed="false">
      <c r="A23" s="114"/>
      <c r="G23" s="117"/>
      <c r="H23" s="118"/>
      <c r="I23" s="118"/>
    </row>
    <row r="24" s="119" customFormat="true" ht="15" hidden="false" customHeight="false" outlineLevel="0" collapsed="false">
      <c r="A24" s="113"/>
      <c r="B24" s="113"/>
      <c r="C24" s="113"/>
      <c r="D24" s="113"/>
      <c r="E24" s="113"/>
      <c r="F24" s="113"/>
      <c r="G24" s="117"/>
      <c r="H24" s="118"/>
      <c r="I24" s="118"/>
      <c r="J24" s="113"/>
    </row>
    <row r="25" customFormat="false" ht="12.75" hidden="false" customHeight="false" outlineLevel="0" collapsed="false">
      <c r="A25" s="113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  <row r="28" customFormat="false" ht="12.75" hidden="false" customHeight="false" outlineLevel="0" collapsed="false">
      <c r="A28" s="120"/>
    </row>
    <row r="29" customFormat="false" ht="12.75" hidden="false" customHeight="false" outlineLevel="0" collapsed="false">
      <c r="A29" s="120"/>
    </row>
    <row r="30" customFormat="false" ht="12.75" hidden="false" customHeight="false" outlineLevel="0" collapsed="false">
      <c r="A30" s="120"/>
    </row>
    <row r="31" customFormat="false" ht="12.75" hidden="false" customHeight="false" outlineLevel="0" collapsed="false">
      <c r="A31" s="120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  <row r="34" customFormat="false" ht="12.75" hidden="false" customHeight="false" outlineLevel="0" collapsed="false">
      <c r="A34" s="120"/>
    </row>
    <row r="35" customFormat="false" ht="12.75" hidden="false" customHeight="false" outlineLevel="0" collapsed="false">
      <c r="A35" s="120"/>
    </row>
    <row r="36" customFormat="false" ht="12.75" hidden="false" customHeight="false" outlineLevel="0" collapsed="false">
      <c r="A36" s="120"/>
    </row>
    <row r="37" customFormat="false" ht="12.75" hidden="false" customHeight="false" outlineLevel="0" collapsed="false">
      <c r="A37" s="120"/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A39" s="120"/>
    </row>
    <row r="40" customFormat="false" ht="12.75" hidden="false" customHeight="false" outlineLevel="0" collapsed="false">
      <c r="A40" s="120"/>
    </row>
    <row r="41" customFormat="false" ht="12.75" hidden="false" customHeight="false" outlineLevel="0" collapsed="false">
      <c r="A41" s="120"/>
    </row>
    <row r="42" customFormat="false" ht="12.75" hidden="false" customHeight="false" outlineLevel="0" collapsed="false">
      <c r="A42" s="120"/>
    </row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A44" s="120"/>
    </row>
    <row r="45" customFormat="false" ht="12.75" hidden="false" customHeight="false" outlineLevel="0" collapsed="false">
      <c r="A45" s="120"/>
    </row>
    <row r="46" customFormat="false" ht="12.75" hidden="false" customHeight="false" outlineLevel="0" collapsed="false">
      <c r="A46" s="120"/>
    </row>
    <row r="47" customFormat="false" ht="12.75" hidden="false" customHeight="false" outlineLevel="0" collapsed="false">
      <c r="A47" s="120"/>
    </row>
    <row r="48" customFormat="false" ht="12.75" hidden="false" customHeight="false" outlineLevel="0" collapsed="false">
      <c r="A48" s="120"/>
    </row>
    <row r="49" customFormat="false" ht="12.75" hidden="false" customHeight="false" outlineLevel="0" collapsed="false">
      <c r="A49" s="120"/>
    </row>
    <row r="50" customFormat="false" ht="12.75" hidden="false" customHeight="false" outlineLevel="0" collapsed="false">
      <c r="A50" s="120"/>
    </row>
    <row r="51" customFormat="false" ht="12.75" hidden="false" customHeight="false" outlineLevel="0" collapsed="false">
      <c r="A51" s="120"/>
    </row>
    <row r="52" customFormat="false" ht="12.75" hidden="false" customHeight="false" outlineLevel="0" collapsed="false">
      <c r="A52" s="120"/>
    </row>
    <row r="53" customFormat="false" ht="12.75" hidden="false" customHeight="false" outlineLevel="0" collapsed="false">
      <c r="A53" s="120"/>
    </row>
    <row r="54" customFormat="false" ht="12.75" hidden="false" customHeight="false" outlineLevel="0" collapsed="false">
      <c r="A54" s="120"/>
    </row>
    <row r="55" customFormat="false" ht="12.75" hidden="false" customHeight="false" outlineLevel="0" collapsed="false">
      <c r="A55" s="120"/>
    </row>
    <row r="56" customFormat="false" ht="12.75" hidden="false" customHeight="false" outlineLevel="0" collapsed="false">
      <c r="A56" s="120"/>
    </row>
    <row r="57" customFormat="false" ht="12.75" hidden="false" customHeight="false" outlineLevel="0" collapsed="false">
      <c r="A57" s="120"/>
    </row>
    <row r="58" customFormat="false" ht="12.75" hidden="false" customHeight="false" outlineLevel="0" collapsed="false">
      <c r="A58" s="120"/>
    </row>
    <row r="59" customFormat="false" ht="12.75" hidden="false" customHeight="false" outlineLevel="0" collapsed="false">
      <c r="A59" s="120"/>
    </row>
    <row r="60" customFormat="false" ht="12.75" hidden="false" customHeight="false" outlineLevel="0" collapsed="false">
      <c r="A60" s="120"/>
    </row>
    <row r="61" customFormat="false" ht="12.75" hidden="false" customHeight="false" outlineLevel="0" collapsed="false">
      <c r="A61" s="120"/>
    </row>
    <row r="62" customFormat="false" ht="12.75" hidden="false" customHeight="false" outlineLevel="0" collapsed="false">
      <c r="A62" s="120"/>
    </row>
    <row r="63" customFormat="false" ht="12.75" hidden="false" customHeight="false" outlineLevel="0" collapsed="false">
      <c r="A63" s="120"/>
    </row>
    <row r="64" customFormat="false" ht="12.75" hidden="false" customHeight="false" outlineLevel="0" collapsed="false">
      <c r="A64" s="120"/>
    </row>
    <row r="65" customFormat="false" ht="12.75" hidden="false" customHeight="false" outlineLevel="0" collapsed="false">
      <c r="A65" s="120"/>
    </row>
    <row r="66" customFormat="false" ht="12.75" hidden="false" customHeight="false" outlineLevel="0" collapsed="false">
      <c r="A66" s="120"/>
    </row>
    <row r="67" customFormat="false" ht="12.75" hidden="false" customHeight="false" outlineLevel="0" collapsed="false">
      <c r="A67" s="120"/>
    </row>
    <row r="68" customFormat="false" ht="12.75" hidden="false" customHeight="false" outlineLevel="0" collapsed="false">
      <c r="A68" s="120"/>
    </row>
    <row r="69" customFormat="false" ht="12.75" hidden="false" customHeight="false" outlineLevel="0" collapsed="false">
      <c r="A69" s="120"/>
    </row>
    <row r="70" customFormat="false" ht="12.75" hidden="false" customHeight="false" outlineLevel="0" collapsed="false">
      <c r="A70" s="120"/>
    </row>
    <row r="71" customFormat="false" ht="12.75" hidden="false" customHeight="false" outlineLevel="0" collapsed="false">
      <c r="A71" s="120"/>
    </row>
    <row r="72" customFormat="false" ht="12.75" hidden="false" customHeight="false" outlineLevel="0" collapsed="false">
      <c r="A72" s="120"/>
    </row>
    <row r="73" customFormat="false" ht="12.75" hidden="false" customHeight="false" outlineLevel="0" collapsed="false">
      <c r="A73" s="120"/>
    </row>
    <row r="74" customFormat="false" ht="12.75" hidden="false" customHeight="false" outlineLevel="0" collapsed="false">
      <c r="A74" s="120"/>
    </row>
    <row r="75" customFormat="false" ht="12.75" hidden="false" customHeight="false" outlineLevel="0" collapsed="false">
      <c r="A75" s="120"/>
    </row>
    <row r="76" customFormat="false" ht="12.75" hidden="false" customHeight="false" outlineLevel="0" collapsed="false">
      <c r="A76" s="120"/>
    </row>
    <row r="77" customFormat="false" ht="12.75" hidden="false" customHeight="false" outlineLevel="0" collapsed="false">
      <c r="A77" s="120"/>
    </row>
    <row r="78" customFormat="false" ht="12.75" hidden="false" customHeight="false" outlineLevel="0" collapsed="false">
      <c r="A78" s="120"/>
    </row>
    <row r="79" customFormat="false" ht="12.75" hidden="false" customHeight="false" outlineLevel="0" collapsed="false">
      <c r="A79" s="120"/>
    </row>
    <row r="80" customFormat="false" ht="12.75" hidden="false" customHeight="false" outlineLevel="0" collapsed="false">
      <c r="A80" s="120"/>
    </row>
    <row r="81" customFormat="false" ht="12.75" hidden="false" customHeight="false" outlineLevel="0" collapsed="false">
      <c r="A81" s="120"/>
    </row>
    <row r="82" customFormat="false" ht="12.75" hidden="false" customHeight="false" outlineLevel="0" collapsed="false">
      <c r="A82" s="120"/>
    </row>
    <row r="83" customFormat="false" ht="12.75" hidden="false" customHeight="false" outlineLevel="0" collapsed="false">
      <c r="A83" s="120"/>
    </row>
    <row r="84" customFormat="false" ht="12.75" hidden="false" customHeight="false" outlineLevel="0" collapsed="false">
      <c r="A84" s="120"/>
    </row>
    <row r="85" customFormat="false" ht="12.75" hidden="false" customHeight="false" outlineLevel="0" collapsed="false">
      <c r="A85" s="120"/>
    </row>
    <row r="86" customFormat="false" ht="12.75" hidden="false" customHeight="false" outlineLevel="0" collapsed="false">
      <c r="A86" s="120"/>
    </row>
    <row r="87" customFormat="false" ht="12.75" hidden="false" customHeight="false" outlineLevel="0" collapsed="false">
      <c r="A87" s="120"/>
    </row>
    <row r="88" customFormat="false" ht="12.75" hidden="false" customHeight="false" outlineLevel="0" collapsed="false">
      <c r="A88" s="120"/>
    </row>
    <row r="89" customFormat="false" ht="12.75" hidden="false" customHeight="false" outlineLevel="0" collapsed="false">
      <c r="A89" s="120"/>
    </row>
    <row r="90" customFormat="false" ht="12.75" hidden="false" customHeight="false" outlineLevel="0" collapsed="false">
      <c r="A90" s="120"/>
    </row>
    <row r="91" customFormat="false" ht="12.75" hidden="false" customHeight="false" outlineLevel="0" collapsed="false">
      <c r="A91" s="120"/>
    </row>
    <row r="92" customFormat="false" ht="12.75" hidden="false" customHeight="false" outlineLevel="0" collapsed="false">
      <c r="A92" s="120"/>
    </row>
    <row r="93" customFormat="false" ht="12.75" hidden="false" customHeight="false" outlineLevel="0" collapsed="false">
      <c r="A93" s="120"/>
    </row>
    <row r="94" customFormat="false" ht="12.75" hidden="false" customHeight="false" outlineLevel="0" collapsed="false">
      <c r="A94" s="120"/>
    </row>
    <row r="95" customFormat="false" ht="12.75" hidden="false" customHeight="false" outlineLevel="0" collapsed="false">
      <c r="A95" s="120"/>
    </row>
    <row r="96" customFormat="false" ht="12.75" hidden="false" customHeight="false" outlineLevel="0" collapsed="false">
      <c r="A96" s="120"/>
    </row>
    <row r="97" customFormat="false" ht="12.75" hidden="false" customHeight="false" outlineLevel="0" collapsed="false">
      <c r="A97" s="120"/>
    </row>
    <row r="98" customFormat="false" ht="12.75" hidden="false" customHeight="false" outlineLevel="0" collapsed="false">
      <c r="A98" s="120"/>
    </row>
    <row r="99" customFormat="false" ht="12.75" hidden="false" customHeight="false" outlineLevel="0" collapsed="false">
      <c r="A99" s="120"/>
    </row>
    <row r="100" customFormat="false" ht="12.75" hidden="false" customHeight="false" outlineLevel="0" collapsed="false">
      <c r="A100" s="120"/>
    </row>
    <row r="101" customFormat="false" ht="12.75" hidden="false" customHeight="false" outlineLevel="0" collapsed="false">
      <c r="A101" s="120"/>
    </row>
    <row r="102" customFormat="false" ht="12.75" hidden="false" customHeight="false" outlineLevel="0" collapsed="false">
      <c r="A102" s="120"/>
    </row>
    <row r="103" customFormat="false" ht="12.75" hidden="false" customHeight="false" outlineLevel="0" collapsed="false">
      <c r="A103" s="120"/>
    </row>
    <row r="104" customFormat="false" ht="12.75" hidden="false" customHeight="false" outlineLevel="0" collapsed="false">
      <c r="A104" s="120"/>
    </row>
    <row r="105" customFormat="false" ht="12.75" hidden="false" customHeight="false" outlineLevel="0" collapsed="false">
      <c r="A105" s="120"/>
    </row>
    <row r="106" customFormat="false" ht="12.75" hidden="false" customHeight="false" outlineLevel="0" collapsed="false">
      <c r="A106" s="120"/>
    </row>
    <row r="107" customFormat="false" ht="12.75" hidden="false" customHeight="false" outlineLevel="0" collapsed="false">
      <c r="A107" s="120"/>
    </row>
    <row r="108" customFormat="false" ht="12.75" hidden="false" customHeight="false" outlineLevel="0" collapsed="false">
      <c r="A108" s="120"/>
    </row>
    <row r="109" customFormat="false" ht="12.75" hidden="false" customHeight="false" outlineLevel="0" collapsed="false">
      <c r="A109" s="120"/>
    </row>
    <row r="110" customFormat="false" ht="12.75" hidden="false" customHeight="false" outlineLevel="0" collapsed="false">
      <c r="A110" s="120"/>
    </row>
    <row r="111" customFormat="false" ht="12.75" hidden="false" customHeight="false" outlineLevel="0" collapsed="false">
      <c r="A111" s="120"/>
    </row>
    <row r="112" customFormat="false" ht="12.75" hidden="false" customHeight="false" outlineLevel="0" collapsed="false">
      <c r="A112" s="120"/>
    </row>
    <row r="113" customFormat="false" ht="12.75" hidden="false" customHeight="false" outlineLevel="0" collapsed="false">
      <c r="A113" s="120"/>
    </row>
    <row r="114" customFormat="false" ht="12.75" hidden="false" customHeight="false" outlineLevel="0" collapsed="false">
      <c r="A114" s="120"/>
    </row>
    <row r="115" customFormat="false" ht="12.75" hidden="false" customHeight="false" outlineLevel="0" collapsed="false">
      <c r="A115" s="120"/>
    </row>
    <row r="116" customFormat="false" ht="12.75" hidden="false" customHeight="false" outlineLevel="0" collapsed="false">
      <c r="A116" s="120"/>
    </row>
    <row r="117" customFormat="false" ht="12.75" hidden="false" customHeight="false" outlineLevel="0" collapsed="false">
      <c r="A117" s="120"/>
    </row>
    <row r="118" customFormat="false" ht="12.75" hidden="false" customHeight="false" outlineLevel="0" collapsed="false">
      <c r="A118" s="120"/>
    </row>
    <row r="119" customFormat="false" ht="12.75" hidden="false" customHeight="false" outlineLevel="0" collapsed="false">
      <c r="A119" s="120"/>
    </row>
    <row r="120" customFormat="false" ht="12.75" hidden="false" customHeight="false" outlineLevel="0" collapsed="false">
      <c r="A120" s="120"/>
    </row>
    <row r="121" customFormat="false" ht="12.75" hidden="false" customHeight="false" outlineLevel="0" collapsed="false">
      <c r="A121" s="120"/>
    </row>
    <row r="122" customFormat="false" ht="12.75" hidden="false" customHeight="false" outlineLevel="0" collapsed="false">
      <c r="A122" s="120"/>
    </row>
    <row r="123" customFormat="false" ht="12.75" hidden="false" customHeight="false" outlineLevel="0" collapsed="false">
      <c r="A123" s="120"/>
    </row>
    <row r="124" customFormat="false" ht="12.75" hidden="false" customHeight="false" outlineLevel="0" collapsed="false">
      <c r="A124" s="120"/>
    </row>
    <row r="125" customFormat="false" ht="12.75" hidden="false" customHeight="false" outlineLevel="0" collapsed="false">
      <c r="A125" s="120"/>
    </row>
    <row r="126" customFormat="false" ht="12.75" hidden="false" customHeight="false" outlineLevel="0" collapsed="false">
      <c r="A126" s="120"/>
    </row>
    <row r="127" customFormat="false" ht="12.75" hidden="false" customHeight="false" outlineLevel="0" collapsed="false">
      <c r="A127" s="120"/>
    </row>
    <row r="128" customFormat="false" ht="12.75" hidden="false" customHeight="false" outlineLevel="0" collapsed="false">
      <c r="A128" s="120"/>
    </row>
    <row r="129" customFormat="false" ht="12.75" hidden="false" customHeight="false" outlineLevel="0" collapsed="false">
      <c r="A129" s="120"/>
    </row>
    <row r="130" customFormat="false" ht="12.75" hidden="false" customHeight="false" outlineLevel="0" collapsed="false">
      <c r="A130" s="120"/>
    </row>
    <row r="131" customFormat="false" ht="12.75" hidden="false" customHeight="false" outlineLevel="0" collapsed="false">
      <c r="A131" s="120"/>
    </row>
    <row r="132" customFormat="false" ht="12.75" hidden="false" customHeight="false" outlineLevel="0" collapsed="false">
      <c r="A132" s="120"/>
    </row>
    <row r="133" customFormat="false" ht="12.75" hidden="false" customHeight="false" outlineLevel="0" collapsed="false">
      <c r="A133" s="120"/>
    </row>
    <row r="134" customFormat="false" ht="12.75" hidden="false" customHeight="false" outlineLevel="0" collapsed="false">
      <c r="A134" s="120"/>
    </row>
    <row r="135" customFormat="false" ht="12.75" hidden="false" customHeight="false" outlineLevel="0" collapsed="false">
      <c r="A135" s="120"/>
    </row>
    <row r="136" customFormat="false" ht="12.75" hidden="false" customHeight="false" outlineLevel="0" collapsed="false">
      <c r="A136" s="120"/>
    </row>
    <row r="137" customFormat="false" ht="12.75" hidden="false" customHeight="false" outlineLevel="0" collapsed="false">
      <c r="A137" s="120"/>
    </row>
    <row r="138" customFormat="false" ht="12.75" hidden="false" customHeight="false" outlineLevel="0" collapsed="false">
      <c r="A138" s="120"/>
    </row>
    <row r="139" customFormat="false" ht="12.75" hidden="false" customHeight="false" outlineLevel="0" collapsed="false">
      <c r="A139" s="120"/>
    </row>
    <row r="140" customFormat="false" ht="12.75" hidden="false" customHeight="false" outlineLevel="0" collapsed="false">
      <c r="A140" s="120"/>
    </row>
    <row r="141" customFormat="false" ht="12.75" hidden="false" customHeight="false" outlineLevel="0" collapsed="false">
      <c r="A141" s="120"/>
    </row>
    <row r="142" customFormat="false" ht="12.75" hidden="false" customHeight="false" outlineLevel="0" collapsed="false">
      <c r="A142" s="120"/>
    </row>
  </sheetData>
  <mergeCells count="10">
    <mergeCell ref="A3:A5"/>
    <mergeCell ref="B3:C4"/>
    <mergeCell ref="D3:E4"/>
    <mergeCell ref="F3:G4"/>
    <mergeCell ref="H3:I4"/>
    <mergeCell ref="J3:K4"/>
    <mergeCell ref="A7:K7"/>
    <mergeCell ref="A14:J14"/>
    <mergeCell ref="A15:H15"/>
    <mergeCell ref="A19:E1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colBreaks count="1" manualBreakCount="1">
    <brk id="1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56.56"/>
    <col collapsed="false" customWidth="true" hidden="false" outlineLevel="0" max="2" min="2" style="121" width="2.99"/>
    <col collapsed="false" customWidth="true" hidden="false" outlineLevel="0" max="9" min="3" style="121" width="16.7"/>
    <col collapsed="false" customWidth="false" hidden="false" outlineLevel="0" max="257" min="10" style="121" width="11.42"/>
  </cols>
  <sheetData>
    <row r="1" s="122" customFormat="true" ht="20.1" hidden="false" customHeight="true" outlineLevel="0" collapsed="false">
      <c r="A1" s="79" t="s">
        <v>94</v>
      </c>
    </row>
    <row r="2" s="81" customFormat="true" ht="7.5" hidden="false" customHeight="true" outlineLevel="0" collapsed="false">
      <c r="A2" s="123"/>
      <c r="B2" s="123"/>
      <c r="C2" s="123"/>
    </row>
    <row r="3" s="128" customFormat="true" ht="17.45" hidden="false" customHeight="true" outlineLevel="0" collapsed="false">
      <c r="A3" s="124" t="s">
        <v>95</v>
      </c>
      <c r="B3" s="125"/>
      <c r="C3" s="126" t="s">
        <v>96</v>
      </c>
      <c r="D3" s="126" t="s">
        <v>97</v>
      </c>
      <c r="E3" s="126" t="s">
        <v>98</v>
      </c>
      <c r="F3" s="126"/>
      <c r="G3" s="126"/>
      <c r="H3" s="126" t="s">
        <v>99</v>
      </c>
      <c r="I3" s="127" t="s">
        <v>85</v>
      </c>
    </row>
    <row r="4" s="128" customFormat="true" ht="17.45" hidden="false" customHeight="true" outlineLevel="0" collapsed="false">
      <c r="A4" s="124"/>
      <c r="B4" s="129"/>
      <c r="C4" s="126"/>
      <c r="D4" s="126"/>
      <c r="E4" s="130" t="s">
        <v>100</v>
      </c>
      <c r="F4" s="130" t="s">
        <v>101</v>
      </c>
      <c r="G4" s="131" t="s">
        <v>102</v>
      </c>
      <c r="H4" s="126"/>
      <c r="I4" s="127"/>
    </row>
    <row r="5" s="128" customFormat="true" ht="17.25" hidden="false" customHeight="true" outlineLevel="0" collapsed="false">
      <c r="A5" s="124"/>
      <c r="B5" s="132"/>
      <c r="C5" s="133" t="s">
        <v>103</v>
      </c>
      <c r="D5" s="133"/>
      <c r="E5" s="133"/>
      <c r="F5" s="133"/>
      <c r="G5" s="133"/>
      <c r="H5" s="133"/>
      <c r="I5" s="133"/>
    </row>
    <row r="6" s="81" customFormat="true" ht="15" hidden="false" customHeight="true" outlineLevel="0" collapsed="false">
      <c r="A6" s="123"/>
      <c r="B6" s="123"/>
      <c r="C6" s="123"/>
    </row>
    <row r="7" s="88" customFormat="true" ht="24.95" hidden="false" customHeight="true" outlineLevel="0" collapsed="false">
      <c r="A7" s="87" t="s">
        <v>88</v>
      </c>
      <c r="B7" s="87"/>
      <c r="C7" s="87"/>
      <c r="D7" s="87"/>
      <c r="E7" s="87"/>
      <c r="F7" s="87"/>
      <c r="G7" s="87"/>
      <c r="H7" s="87"/>
      <c r="I7" s="87"/>
      <c r="J7" s="134"/>
    </row>
    <row r="8" s="81" customFormat="true" ht="15" hidden="false" customHeight="true" outlineLevel="0" collapsed="false">
      <c r="A8" s="135"/>
      <c r="B8" s="135"/>
      <c r="C8" s="135"/>
      <c r="D8" s="136"/>
      <c r="E8" s="136"/>
      <c r="F8" s="136"/>
      <c r="G8" s="136"/>
      <c r="H8" s="136"/>
      <c r="I8" s="136"/>
    </row>
    <row r="9" s="141" customFormat="true" ht="17.25" hidden="false" customHeight="true" outlineLevel="0" collapsed="false">
      <c r="A9" s="137" t="s">
        <v>104</v>
      </c>
      <c r="B9" s="138"/>
      <c r="C9" s="139" t="n">
        <v>217253.701881</v>
      </c>
      <c r="D9" s="140" t="n">
        <v>58461.259438</v>
      </c>
      <c r="E9" s="140" t="n">
        <v>30478.624305</v>
      </c>
      <c r="F9" s="140" t="n">
        <v>26871.000623</v>
      </c>
      <c r="G9" s="140" t="n">
        <v>3607.623682</v>
      </c>
      <c r="H9" s="140" t="n">
        <v>38560.614154</v>
      </c>
      <c r="I9" s="140" t="n">
        <v>89753.203984</v>
      </c>
      <c r="J9" s="140"/>
    </row>
    <row r="10" s="144" customFormat="true" ht="17.25" hidden="false" customHeight="true" outlineLevel="0" collapsed="false">
      <c r="A10" s="142" t="s">
        <v>105</v>
      </c>
      <c r="B10" s="138"/>
      <c r="C10" s="143" t="n">
        <v>429.044131</v>
      </c>
      <c r="D10" s="98" t="n">
        <v>38.63058</v>
      </c>
      <c r="E10" s="98" t="n">
        <v>146.165536</v>
      </c>
      <c r="F10" s="98" t="n">
        <v>132.31585</v>
      </c>
      <c r="G10" s="98" t="n">
        <v>13.849686</v>
      </c>
      <c r="H10" s="98" t="n">
        <v>207.246518</v>
      </c>
      <c r="I10" s="98" t="n">
        <v>37.001497</v>
      </c>
      <c r="J10" s="98"/>
    </row>
    <row r="11" s="144" customFormat="true" ht="17.25" hidden="false" customHeight="true" outlineLevel="0" collapsed="false">
      <c r="A11" s="142" t="s">
        <v>106</v>
      </c>
      <c r="B11" s="138"/>
      <c r="C11" s="143" t="n">
        <v>68345.534008</v>
      </c>
      <c r="D11" s="98" t="n">
        <v>24115.23288</v>
      </c>
      <c r="E11" s="98" t="n">
        <v>8705.581233</v>
      </c>
      <c r="F11" s="98" t="n">
        <v>7098.382312</v>
      </c>
      <c r="G11" s="98" t="n">
        <v>1607.198921</v>
      </c>
      <c r="H11" s="98" t="n">
        <v>20018.685142</v>
      </c>
      <c r="I11" s="98" t="n">
        <v>15506.034753</v>
      </c>
      <c r="J11" s="98"/>
    </row>
    <row r="12" s="144" customFormat="true" ht="17.25" hidden="false" customHeight="true" outlineLevel="0" collapsed="false">
      <c r="A12" s="142" t="s">
        <v>107</v>
      </c>
      <c r="B12" s="138"/>
      <c r="C12" s="143" t="n">
        <v>148479.123742</v>
      </c>
      <c r="D12" s="98" t="n">
        <v>34307.395978</v>
      </c>
      <c r="E12" s="98" t="n">
        <v>21626.877536</v>
      </c>
      <c r="F12" s="98" t="n">
        <v>19640.302462</v>
      </c>
      <c r="G12" s="98" t="n">
        <v>1986.575074</v>
      </c>
      <c r="H12" s="98" t="n">
        <v>18334.682494</v>
      </c>
      <c r="I12" s="98" t="n">
        <v>74210.167734</v>
      </c>
      <c r="J12" s="98"/>
    </row>
    <row r="13" s="141" customFormat="true" ht="17.25" hidden="false" customHeight="true" outlineLevel="0" collapsed="false">
      <c r="A13" s="145" t="s">
        <v>108</v>
      </c>
      <c r="B13" s="138"/>
      <c r="C13" s="139" t="n">
        <v>150397.788121</v>
      </c>
      <c r="D13" s="140" t="n">
        <v>97215.332732</v>
      </c>
      <c r="E13" s="140" t="n">
        <v>30052.108213</v>
      </c>
      <c r="F13" s="140" t="n">
        <v>28935.74525</v>
      </c>
      <c r="G13" s="140" t="n">
        <v>1116.362963</v>
      </c>
      <c r="H13" s="140" t="n">
        <v>5033.741817</v>
      </c>
      <c r="I13" s="140" t="n">
        <v>18096.605359</v>
      </c>
      <c r="J13" s="140"/>
    </row>
    <row r="14" s="144" customFormat="true" ht="17.25" hidden="false" customHeight="true" outlineLevel="0" collapsed="false">
      <c r="A14" s="142" t="s">
        <v>109</v>
      </c>
      <c r="B14" s="138"/>
      <c r="C14" s="143" t="n">
        <v>3541.050947</v>
      </c>
      <c r="D14" s="98" t="n">
        <v>18.266408</v>
      </c>
      <c r="E14" s="98" t="n">
        <v>334.228157</v>
      </c>
      <c r="F14" s="98" t="n">
        <v>300.287739</v>
      </c>
      <c r="G14" s="98" t="n">
        <v>33.940418</v>
      </c>
      <c r="H14" s="98" t="n">
        <v>456.978285</v>
      </c>
      <c r="I14" s="98" t="n">
        <v>2731.578097</v>
      </c>
      <c r="J14" s="98"/>
    </row>
    <row r="15" s="144" customFormat="true" ht="17.25" hidden="false" customHeight="true" outlineLevel="0" collapsed="false">
      <c r="A15" s="146" t="s">
        <v>110</v>
      </c>
      <c r="B15" s="138"/>
      <c r="C15" s="143" t="n">
        <v>3337.407534</v>
      </c>
      <c r="D15" s="98" t="n">
        <v>18.228</v>
      </c>
      <c r="E15" s="98" t="n">
        <v>325.695848</v>
      </c>
      <c r="F15" s="98" t="n">
        <v>291.75543</v>
      </c>
      <c r="G15" s="98" t="n">
        <v>33.940418</v>
      </c>
      <c r="H15" s="98" t="n">
        <v>343.060918</v>
      </c>
      <c r="I15" s="98" t="n">
        <v>2650.422768</v>
      </c>
      <c r="J15" s="98"/>
    </row>
    <row r="16" s="144" customFormat="true" ht="17.25" hidden="false" customHeight="true" outlineLevel="0" collapsed="false">
      <c r="A16" s="146" t="s">
        <v>111</v>
      </c>
      <c r="B16" s="138"/>
      <c r="C16" s="143" t="n">
        <v>119.341917</v>
      </c>
      <c r="D16" s="98" t="n">
        <v>0.038408</v>
      </c>
      <c r="E16" s="98" t="n">
        <v>1.121207</v>
      </c>
      <c r="F16" s="98" t="n">
        <v>1.121207</v>
      </c>
      <c r="G16" s="98" t="n">
        <v>0</v>
      </c>
      <c r="H16" s="98" t="n">
        <v>107.686547</v>
      </c>
      <c r="I16" s="98" t="n">
        <v>10.495755</v>
      </c>
      <c r="J16" s="98"/>
    </row>
    <row r="17" s="141" customFormat="true" ht="17.25" hidden="false" customHeight="true" outlineLevel="0" collapsed="false">
      <c r="A17" s="146" t="s">
        <v>112</v>
      </c>
      <c r="B17" s="138"/>
      <c r="C17" s="143" t="n">
        <v>84.301496</v>
      </c>
      <c r="D17" s="98" t="n">
        <v>0</v>
      </c>
      <c r="E17" s="98" t="n">
        <v>7.411102</v>
      </c>
      <c r="F17" s="98" t="n">
        <v>7.411102</v>
      </c>
      <c r="G17" s="98" t="n">
        <v>0</v>
      </c>
      <c r="H17" s="98" t="n">
        <v>6.23082</v>
      </c>
      <c r="I17" s="98" t="n">
        <v>70.659574</v>
      </c>
      <c r="J17" s="98"/>
    </row>
    <row r="18" s="148" customFormat="true" ht="17.25" hidden="false" customHeight="true" outlineLevel="0" collapsed="false">
      <c r="A18" s="142" t="s">
        <v>113</v>
      </c>
      <c r="B18" s="135"/>
      <c r="C18" s="143" t="n">
        <v>146856.737174</v>
      </c>
      <c r="D18" s="98" t="n">
        <v>97197.066324</v>
      </c>
      <c r="E18" s="98" t="n">
        <v>29717.880056</v>
      </c>
      <c r="F18" s="98" t="n">
        <v>28635.457511</v>
      </c>
      <c r="G18" s="98" t="n">
        <v>1082.422545</v>
      </c>
      <c r="H18" s="98" t="n">
        <v>4576.763532</v>
      </c>
      <c r="I18" s="98" t="n">
        <v>15365.027262</v>
      </c>
      <c r="J18" s="98"/>
      <c r="K18" s="147"/>
      <c r="L18" s="147"/>
    </row>
    <row r="19" s="121" customFormat="true" ht="17.25" hidden="false" customHeight="true" outlineLevel="0" collapsed="false">
      <c r="A19" s="146" t="s">
        <v>110</v>
      </c>
      <c r="B19" s="149"/>
      <c r="C19" s="143" t="n">
        <v>33686.815665</v>
      </c>
      <c r="D19" s="98" t="n">
        <v>8132.271351</v>
      </c>
      <c r="E19" s="98" t="n">
        <v>9616.135916</v>
      </c>
      <c r="F19" s="98" t="n">
        <v>8853.366601</v>
      </c>
      <c r="G19" s="98" t="n">
        <v>762.769315</v>
      </c>
      <c r="H19" s="98" t="n">
        <v>4349.717649</v>
      </c>
      <c r="I19" s="98" t="n">
        <v>11588.690749</v>
      </c>
      <c r="J19" s="98"/>
      <c r="K19" s="147"/>
      <c r="L19" s="147"/>
    </row>
    <row r="20" s="144" customFormat="true" ht="17.25" hidden="false" customHeight="true" outlineLevel="0" collapsed="false">
      <c r="A20" s="146" t="s">
        <v>111</v>
      </c>
      <c r="B20" s="138"/>
      <c r="C20" s="143" t="n">
        <v>2931.947751</v>
      </c>
      <c r="D20" s="98" t="n">
        <v>2.110985</v>
      </c>
      <c r="E20" s="98" t="n">
        <v>348.751219</v>
      </c>
      <c r="F20" s="98" t="n">
        <v>343.770057</v>
      </c>
      <c r="G20" s="98" t="n">
        <v>4.981162</v>
      </c>
      <c r="H20" s="98" t="n">
        <v>148.288221</v>
      </c>
      <c r="I20" s="98" t="n">
        <v>2432.797326</v>
      </c>
      <c r="J20" s="98"/>
    </row>
    <row r="21" s="144" customFormat="true" ht="17.25" hidden="false" customHeight="true" outlineLevel="0" collapsed="false">
      <c r="A21" s="146" t="s">
        <v>112</v>
      </c>
      <c r="B21" s="138"/>
      <c r="C21" s="143" t="n">
        <v>110237.973758</v>
      </c>
      <c r="D21" s="98" t="n">
        <v>89062.683988</v>
      </c>
      <c r="E21" s="98" t="n">
        <v>19752.992921</v>
      </c>
      <c r="F21" s="98" t="n">
        <v>19438.320853</v>
      </c>
      <c r="G21" s="98" t="n">
        <v>314.672068</v>
      </c>
      <c r="H21" s="98" t="n">
        <v>78.757662</v>
      </c>
      <c r="I21" s="98" t="n">
        <v>1343.539187</v>
      </c>
      <c r="J21" s="98"/>
    </row>
    <row r="22" s="148" customFormat="true" ht="17.25" hidden="false" customHeight="true" outlineLevel="0" collapsed="false">
      <c r="A22" s="145" t="s">
        <v>114</v>
      </c>
      <c r="B22" s="135"/>
      <c r="C22" s="139" t="n">
        <v>102746.94101</v>
      </c>
      <c r="D22" s="140" t="n">
        <v>45948.236167</v>
      </c>
      <c r="E22" s="140" t="n">
        <v>50477.033971</v>
      </c>
      <c r="F22" s="140" t="n">
        <v>44909.812477</v>
      </c>
      <c r="G22" s="140" t="n">
        <v>5567.221494</v>
      </c>
      <c r="H22" s="140" t="n">
        <v>3963.303407</v>
      </c>
      <c r="I22" s="140" t="n">
        <v>2358.367465</v>
      </c>
      <c r="J22" s="140"/>
      <c r="K22" s="147"/>
      <c r="L22" s="147"/>
    </row>
    <row r="23" s="144" customFormat="true" ht="17.25" hidden="false" customHeight="true" outlineLevel="0" collapsed="false">
      <c r="A23" s="142" t="s">
        <v>115</v>
      </c>
      <c r="B23" s="138"/>
      <c r="C23" s="143" t="n">
        <v>18296.683906</v>
      </c>
      <c r="D23" s="98" t="n">
        <v>1996.773977</v>
      </c>
      <c r="E23" s="98" t="n">
        <v>15988.226977</v>
      </c>
      <c r="F23" s="98" t="n">
        <v>15638.119057</v>
      </c>
      <c r="G23" s="98" t="n">
        <v>350.10792</v>
      </c>
      <c r="H23" s="98" t="n">
        <v>175.087254</v>
      </c>
      <c r="I23" s="98" t="n">
        <v>136.595698</v>
      </c>
      <c r="J23" s="98"/>
    </row>
    <row r="24" s="144" customFormat="true" ht="17.25" hidden="false" customHeight="true" outlineLevel="0" collapsed="false">
      <c r="A24" s="146" t="s">
        <v>116</v>
      </c>
      <c r="B24" s="138"/>
      <c r="C24" s="143" t="n">
        <v>15880.055108</v>
      </c>
      <c r="D24" s="98" t="n">
        <v>1297.841336</v>
      </c>
      <c r="E24" s="98" t="n">
        <v>14428.217058</v>
      </c>
      <c r="F24" s="98" t="n">
        <v>14286.217058</v>
      </c>
      <c r="G24" s="98" t="n">
        <v>142</v>
      </c>
      <c r="H24" s="98" t="n">
        <v>54.823065</v>
      </c>
      <c r="I24" s="98" t="n">
        <v>99.173649</v>
      </c>
      <c r="J24" s="98"/>
    </row>
    <row r="25" s="141" customFormat="true" ht="17.25" hidden="false" customHeight="true" outlineLevel="0" collapsed="false">
      <c r="A25" s="146" t="s">
        <v>117</v>
      </c>
      <c r="B25" s="138"/>
      <c r="C25" s="143" t="n">
        <v>799.946888</v>
      </c>
      <c r="D25" s="98" t="n">
        <v>71.033968</v>
      </c>
      <c r="E25" s="98" t="n">
        <v>573.802998</v>
      </c>
      <c r="F25" s="98" t="n">
        <v>365.695078</v>
      </c>
      <c r="G25" s="98" t="n">
        <v>208.10792</v>
      </c>
      <c r="H25" s="98" t="n">
        <v>117.687873</v>
      </c>
      <c r="I25" s="98" t="n">
        <v>37.422049</v>
      </c>
      <c r="J25" s="98"/>
    </row>
    <row r="26" s="148" customFormat="true" ht="17.25" hidden="false" customHeight="true" outlineLevel="0" collapsed="false">
      <c r="A26" s="146" t="s">
        <v>118</v>
      </c>
      <c r="B26" s="135"/>
      <c r="C26" s="143" t="n">
        <v>1616.68191</v>
      </c>
      <c r="D26" s="98" t="n">
        <v>627.898673</v>
      </c>
      <c r="E26" s="98" t="n">
        <v>986.206921</v>
      </c>
      <c r="F26" s="98" t="n">
        <v>986.206921</v>
      </c>
      <c r="G26" s="98" t="n">
        <v>0</v>
      </c>
      <c r="H26" s="98" t="n">
        <v>2.576316</v>
      </c>
      <c r="I26" s="98" t="n">
        <v>0</v>
      </c>
      <c r="J26" s="98"/>
      <c r="K26" s="147"/>
      <c r="L26" s="147"/>
    </row>
    <row r="27" s="144" customFormat="true" ht="17.25" hidden="false" customHeight="true" outlineLevel="0" collapsed="false">
      <c r="A27" s="142" t="s">
        <v>119</v>
      </c>
      <c r="B27" s="138"/>
      <c r="C27" s="143" t="n">
        <v>84450.257104</v>
      </c>
      <c r="D27" s="98" t="n">
        <v>43951.46219</v>
      </c>
      <c r="E27" s="98" t="n">
        <v>34488.806994</v>
      </c>
      <c r="F27" s="98" t="n">
        <v>29271.69342</v>
      </c>
      <c r="G27" s="98" t="n">
        <v>5217.113574</v>
      </c>
      <c r="H27" s="98" t="n">
        <v>3788.216153</v>
      </c>
      <c r="I27" s="98" t="n">
        <v>2221.771767</v>
      </c>
      <c r="J27" s="98"/>
    </row>
    <row r="28" s="144" customFormat="true" ht="17.25" hidden="false" customHeight="true" outlineLevel="0" collapsed="false">
      <c r="A28" s="146" t="s">
        <v>116</v>
      </c>
      <c r="B28" s="138"/>
      <c r="C28" s="143" t="n">
        <v>15438.001648</v>
      </c>
      <c r="D28" s="98" t="n">
        <v>2591.056829</v>
      </c>
      <c r="E28" s="98" t="n">
        <v>11628.144888</v>
      </c>
      <c r="F28" s="98" t="n">
        <v>7336.003061</v>
      </c>
      <c r="G28" s="98" t="n">
        <v>4292.141827</v>
      </c>
      <c r="H28" s="98" t="n">
        <v>578.64719</v>
      </c>
      <c r="I28" s="98" t="n">
        <v>640.152741</v>
      </c>
      <c r="J28" s="98"/>
    </row>
    <row r="29" s="144" customFormat="true" ht="17.25" hidden="false" customHeight="true" outlineLevel="0" collapsed="false">
      <c r="A29" s="146" t="s">
        <v>117</v>
      </c>
      <c r="B29" s="138"/>
      <c r="C29" s="143" t="n">
        <v>28429.175677</v>
      </c>
      <c r="D29" s="98" t="n">
        <v>10205.759326</v>
      </c>
      <c r="E29" s="98" t="n">
        <v>13452.200514</v>
      </c>
      <c r="F29" s="98" t="n">
        <v>12527.228767</v>
      </c>
      <c r="G29" s="98" t="n">
        <v>924.971747</v>
      </c>
      <c r="H29" s="98" t="n">
        <v>3189.596811</v>
      </c>
      <c r="I29" s="98" t="n">
        <v>1581.619026</v>
      </c>
      <c r="J29" s="98"/>
    </row>
    <row r="30" s="144" customFormat="true" ht="17.25" hidden="false" customHeight="true" outlineLevel="0" collapsed="false">
      <c r="A30" s="146" t="s">
        <v>118</v>
      </c>
      <c r="B30" s="138"/>
      <c r="C30" s="143" t="n">
        <v>40583.079779</v>
      </c>
      <c r="D30" s="98" t="n">
        <v>31154.646035</v>
      </c>
      <c r="E30" s="98" t="n">
        <v>9408.461592</v>
      </c>
      <c r="F30" s="98" t="n">
        <v>9408.461592</v>
      </c>
      <c r="G30" s="98" t="n">
        <v>0</v>
      </c>
      <c r="H30" s="98" t="n">
        <v>19.972152</v>
      </c>
      <c r="I30" s="98" t="n">
        <v>0</v>
      </c>
      <c r="J30" s="98"/>
    </row>
    <row r="31" s="141" customFormat="true" ht="17.25" hidden="false" customHeight="true" outlineLevel="0" collapsed="false">
      <c r="A31" s="145" t="s">
        <v>120</v>
      </c>
      <c r="B31" s="138"/>
      <c r="C31" s="139" t="n">
        <v>68556.761862</v>
      </c>
      <c r="D31" s="140" t="n">
        <v>10970.976519</v>
      </c>
      <c r="E31" s="140" t="n">
        <v>23873.936514</v>
      </c>
      <c r="F31" s="140" t="n">
        <v>16749.970241</v>
      </c>
      <c r="G31" s="140" t="n">
        <v>7123.966273</v>
      </c>
      <c r="H31" s="140" t="n">
        <v>21112.350884</v>
      </c>
      <c r="I31" s="140" t="n">
        <v>12599.497945</v>
      </c>
      <c r="J31" s="140"/>
    </row>
    <row r="32" s="144" customFormat="true" ht="17.25" hidden="false" customHeight="true" outlineLevel="0" collapsed="false">
      <c r="A32" s="142" t="s">
        <v>121</v>
      </c>
      <c r="B32" s="138"/>
      <c r="C32" s="143" t="n">
        <v>6868.36898</v>
      </c>
      <c r="D32" s="98" t="n">
        <v>227.987455</v>
      </c>
      <c r="E32" s="98" t="n">
        <v>1810.81335</v>
      </c>
      <c r="F32" s="98" t="n">
        <v>1531.125979</v>
      </c>
      <c r="G32" s="98" t="n">
        <v>279.687371</v>
      </c>
      <c r="H32" s="98" t="n">
        <v>3160.008672</v>
      </c>
      <c r="I32" s="98" t="n">
        <v>1669.559503</v>
      </c>
      <c r="J32" s="98"/>
    </row>
    <row r="33" s="144" customFormat="true" ht="17.25" hidden="false" customHeight="true" outlineLevel="0" collapsed="false">
      <c r="A33" s="142" t="s">
        <v>122</v>
      </c>
      <c r="B33" s="138"/>
      <c r="C33" s="143" t="n">
        <v>44452.469658</v>
      </c>
      <c r="D33" s="98" t="n">
        <v>7692.282513</v>
      </c>
      <c r="E33" s="98" t="n">
        <v>17374.873385</v>
      </c>
      <c r="F33" s="98" t="n">
        <v>11611.816904</v>
      </c>
      <c r="G33" s="98" t="n">
        <v>5763.056481</v>
      </c>
      <c r="H33" s="98" t="n">
        <v>11745.30836</v>
      </c>
      <c r="I33" s="98" t="n">
        <v>7640.0054</v>
      </c>
      <c r="J33" s="98"/>
    </row>
    <row r="34" s="141" customFormat="true" ht="17.25" hidden="false" customHeight="true" outlineLevel="0" collapsed="false">
      <c r="A34" s="142" t="s">
        <v>123</v>
      </c>
      <c r="B34" s="138"/>
      <c r="C34" s="143" t="n">
        <v>7417.06065</v>
      </c>
      <c r="D34" s="98" t="n">
        <v>1292.849179</v>
      </c>
      <c r="E34" s="98" t="n">
        <v>1239.393863</v>
      </c>
      <c r="F34" s="98" t="n">
        <v>912.513612</v>
      </c>
      <c r="G34" s="98" t="n">
        <v>326.880251</v>
      </c>
      <c r="H34" s="98" t="n">
        <v>2609.58183</v>
      </c>
      <c r="I34" s="98" t="n">
        <v>2275.235778</v>
      </c>
      <c r="J34" s="98"/>
    </row>
    <row r="35" s="144" customFormat="true" ht="17.25" hidden="false" customHeight="true" outlineLevel="0" collapsed="false">
      <c r="A35" s="142" t="s">
        <v>124</v>
      </c>
      <c r="B35" s="138"/>
      <c r="C35" s="143" t="n">
        <v>9818.862574</v>
      </c>
      <c r="D35" s="98" t="n">
        <v>1757.857372</v>
      </c>
      <c r="E35" s="98" t="n">
        <v>3448.855916</v>
      </c>
      <c r="F35" s="98" t="n">
        <v>2694.513747</v>
      </c>
      <c r="G35" s="98" t="n">
        <v>754.342169</v>
      </c>
      <c r="H35" s="98" t="n">
        <v>3597.452022</v>
      </c>
      <c r="I35" s="98" t="n">
        <v>1014.697264</v>
      </c>
      <c r="J35" s="98"/>
    </row>
    <row r="36" s="81" customFormat="true" ht="15" hidden="false" customHeight="true" outlineLevel="0" collapsed="false">
      <c r="A36" s="135"/>
      <c r="B36" s="135"/>
      <c r="C36" s="150"/>
      <c r="D36" s="136"/>
      <c r="E36" s="136"/>
      <c r="F36" s="136"/>
      <c r="G36" s="136"/>
      <c r="H36" s="136"/>
      <c r="I36" s="136"/>
    </row>
    <row r="37" s="148" customFormat="true" ht="17.25" hidden="false" customHeight="true" outlineLevel="0" collapsed="false">
      <c r="A37" s="151" t="s">
        <v>125</v>
      </c>
      <c r="B37" s="135"/>
      <c r="C37" s="139" t="n">
        <v>538955.192874</v>
      </c>
      <c r="D37" s="140" t="n">
        <v>212595.804856</v>
      </c>
      <c r="E37" s="140" t="n">
        <v>134881.703003</v>
      </c>
      <c r="F37" s="140" t="n">
        <v>117466.528592</v>
      </c>
      <c r="G37" s="140" t="n">
        <v>17415.174411</v>
      </c>
      <c r="H37" s="140" t="n">
        <v>68670.010262</v>
      </c>
      <c r="I37" s="140" t="n">
        <v>122807.674753</v>
      </c>
      <c r="J37" s="140"/>
      <c r="K37" s="147"/>
      <c r="L37" s="147"/>
    </row>
    <row r="38" s="81" customFormat="true" ht="15" hidden="false" customHeight="true" outlineLevel="0" collapsed="false">
      <c r="A38" s="135"/>
      <c r="B38" s="135"/>
      <c r="C38" s="152"/>
      <c r="D38" s="152"/>
      <c r="E38" s="152"/>
      <c r="F38" s="152"/>
      <c r="G38" s="152"/>
      <c r="H38" s="152"/>
      <c r="I38" s="152"/>
    </row>
    <row r="39" s="88" customFormat="true" ht="24.95" hidden="false" customHeight="true" outlineLevel="0" collapsed="false">
      <c r="A39" s="87" t="s">
        <v>126</v>
      </c>
      <c r="B39" s="87"/>
      <c r="C39" s="87"/>
      <c r="D39" s="87"/>
      <c r="E39" s="87"/>
      <c r="F39" s="87"/>
      <c r="G39" s="87"/>
      <c r="H39" s="87"/>
      <c r="I39" s="87"/>
      <c r="J39" s="134"/>
    </row>
    <row r="40" s="81" customFormat="true" ht="15" hidden="false" customHeight="true" outlineLevel="0" collapsed="false">
      <c r="A40" s="135"/>
      <c r="B40" s="135"/>
      <c r="C40" s="135"/>
      <c r="D40" s="153"/>
      <c r="E40" s="153"/>
      <c r="F40" s="153"/>
      <c r="G40" s="153"/>
      <c r="H40" s="153"/>
      <c r="I40" s="153"/>
    </row>
    <row r="41" s="141" customFormat="true" ht="17.25" hidden="false" customHeight="true" outlineLevel="0" collapsed="false">
      <c r="A41" s="145" t="s">
        <v>108</v>
      </c>
      <c r="B41" s="138"/>
      <c r="C41" s="139" t="n">
        <v>11871.911381</v>
      </c>
      <c r="D41" s="140" t="n">
        <v>3904.055404</v>
      </c>
      <c r="E41" s="140" t="n">
        <v>5188.978728</v>
      </c>
      <c r="F41" s="140" t="n">
        <v>3246.714829</v>
      </c>
      <c r="G41" s="140" t="n">
        <v>1942.263899</v>
      </c>
      <c r="H41" s="140" t="n">
        <v>769.509842</v>
      </c>
      <c r="I41" s="140" t="n">
        <v>2009.367407</v>
      </c>
      <c r="J41" s="140"/>
    </row>
    <row r="42" s="144" customFormat="true" ht="17.25" hidden="false" customHeight="true" outlineLevel="0" collapsed="false">
      <c r="A42" s="142" t="s">
        <v>109</v>
      </c>
      <c r="B42" s="154"/>
      <c r="C42" s="143" t="n">
        <v>161.489209</v>
      </c>
      <c r="D42" s="98" t="n">
        <v>75.072688</v>
      </c>
      <c r="E42" s="98" t="n">
        <v>34.481381</v>
      </c>
      <c r="F42" s="98" t="n">
        <v>32.037</v>
      </c>
      <c r="G42" s="98" t="n">
        <v>2.444381</v>
      </c>
      <c r="H42" s="98" t="n">
        <v>49.879934</v>
      </c>
      <c r="I42" s="98" t="n">
        <v>2.055206</v>
      </c>
      <c r="J42" s="98"/>
    </row>
    <row r="43" s="144" customFormat="true" ht="17.25" hidden="false" customHeight="true" outlineLevel="0" collapsed="false">
      <c r="A43" s="146" t="s">
        <v>127</v>
      </c>
      <c r="B43" s="154"/>
      <c r="C43" s="143" t="n">
        <v>77.760593</v>
      </c>
      <c r="D43" s="98" t="n">
        <v>75.072688</v>
      </c>
      <c r="E43" s="98" t="n">
        <v>2.444381</v>
      </c>
      <c r="F43" s="98" t="n">
        <v>0</v>
      </c>
      <c r="G43" s="98" t="n">
        <v>2.444381</v>
      </c>
      <c r="H43" s="98" t="n">
        <v>0.243524</v>
      </c>
      <c r="I43" s="98" t="n">
        <v>0</v>
      </c>
      <c r="J43" s="98"/>
    </row>
    <row r="44" s="144" customFormat="true" ht="17.25" hidden="false" customHeight="true" outlineLevel="0" collapsed="false">
      <c r="A44" s="146" t="s">
        <v>128</v>
      </c>
      <c r="B44" s="154"/>
      <c r="C44" s="143" t="n">
        <v>17.261018</v>
      </c>
      <c r="D44" s="98" t="n">
        <v>0</v>
      </c>
      <c r="E44" s="98" t="n">
        <v>17</v>
      </c>
      <c r="F44" s="98" t="n">
        <v>17</v>
      </c>
      <c r="G44" s="98" t="n">
        <v>0</v>
      </c>
      <c r="H44" s="98" t="n">
        <v>0.261018</v>
      </c>
      <c r="I44" s="98" t="n">
        <v>0</v>
      </c>
      <c r="J44" s="98"/>
    </row>
    <row r="45" s="144" customFormat="true" ht="17.25" hidden="false" customHeight="true" outlineLevel="0" collapsed="false">
      <c r="A45" s="146" t="s">
        <v>129</v>
      </c>
      <c r="B45" s="154"/>
      <c r="C45" s="143" t="n">
        <v>15.259455</v>
      </c>
      <c r="D45" s="98" t="n">
        <v>0</v>
      </c>
      <c r="E45" s="98" t="n">
        <v>15</v>
      </c>
      <c r="F45" s="98" t="n">
        <v>15</v>
      </c>
      <c r="G45" s="98" t="n">
        <v>0</v>
      </c>
      <c r="H45" s="98" t="n">
        <v>0.259455</v>
      </c>
      <c r="I45" s="98" t="n">
        <v>0</v>
      </c>
      <c r="J45" s="98"/>
    </row>
    <row r="46" s="144" customFormat="true" ht="17.25" hidden="false" customHeight="true" outlineLevel="0" collapsed="false">
      <c r="A46" s="146" t="s">
        <v>130</v>
      </c>
      <c r="B46" s="154"/>
      <c r="C46" s="143" t="n">
        <v>0.216287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.216287</v>
      </c>
      <c r="I46" s="98" t="n">
        <v>0</v>
      </c>
      <c r="J46" s="98"/>
    </row>
    <row r="47" s="144" customFormat="true" ht="17.25" hidden="false" customHeight="true" outlineLevel="0" collapsed="false">
      <c r="A47" s="146" t="s">
        <v>131</v>
      </c>
      <c r="B47" s="154"/>
      <c r="C47" s="143" t="n">
        <v>0.615129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.615129</v>
      </c>
      <c r="I47" s="98" t="n">
        <v>0</v>
      </c>
      <c r="J47" s="98"/>
    </row>
    <row r="48" s="144" customFormat="true" ht="17.25" hidden="false" customHeight="true" outlineLevel="0" collapsed="false">
      <c r="A48" s="146" t="s">
        <v>132</v>
      </c>
      <c r="B48" s="154"/>
      <c r="C48" s="143" t="n">
        <v>9.571287</v>
      </c>
      <c r="D48" s="98" t="n">
        <v>0</v>
      </c>
      <c r="E48" s="98" t="n">
        <v>0.037</v>
      </c>
      <c r="F48" s="98" t="n">
        <v>0.037</v>
      </c>
      <c r="G48" s="98" t="n">
        <v>0</v>
      </c>
      <c r="H48" s="98" t="n">
        <v>9.534287</v>
      </c>
      <c r="I48" s="98" t="n">
        <v>0</v>
      </c>
      <c r="J48" s="98"/>
    </row>
    <row r="49" s="157" customFormat="true" ht="17.25" hidden="false" customHeight="true" outlineLevel="0" collapsed="false">
      <c r="A49" s="146" t="s">
        <v>133</v>
      </c>
      <c r="B49" s="155"/>
      <c r="C49" s="143" t="n">
        <v>40.8054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38.750234</v>
      </c>
      <c r="I49" s="98" t="n">
        <v>2.055206</v>
      </c>
      <c r="J49" s="156"/>
    </row>
    <row r="50" s="88" customFormat="true" ht="17.25" hidden="false" customHeight="true" outlineLevel="0" collapsed="false">
      <c r="A50" s="142" t="s">
        <v>113</v>
      </c>
      <c r="B50" s="158"/>
      <c r="C50" s="143" t="n">
        <v>11710.422172</v>
      </c>
      <c r="D50" s="98" t="n">
        <v>3828.982716</v>
      </c>
      <c r="E50" s="98" t="n">
        <v>5154.497347</v>
      </c>
      <c r="F50" s="98" t="n">
        <v>3214.677829</v>
      </c>
      <c r="G50" s="98" t="n">
        <v>1939.819518</v>
      </c>
      <c r="H50" s="98" t="n">
        <v>719.629908</v>
      </c>
      <c r="I50" s="98" t="n">
        <v>2007.312201</v>
      </c>
      <c r="J50" s="159"/>
    </row>
    <row r="51" s="144" customFormat="true" ht="17.25" hidden="false" customHeight="true" outlineLevel="0" collapsed="false">
      <c r="A51" s="146" t="s">
        <v>127</v>
      </c>
      <c r="B51" s="160"/>
      <c r="C51" s="143" t="n">
        <v>3559.269416</v>
      </c>
      <c r="D51" s="98" t="n">
        <v>2654.347845</v>
      </c>
      <c r="E51" s="98" t="n">
        <v>324.102415</v>
      </c>
      <c r="F51" s="98" t="n">
        <v>306.755123</v>
      </c>
      <c r="G51" s="98" t="n">
        <v>17.347292</v>
      </c>
      <c r="H51" s="98" t="n">
        <v>195.80509</v>
      </c>
      <c r="I51" s="98" t="n">
        <v>385.014066</v>
      </c>
      <c r="J51" s="160"/>
    </row>
    <row r="52" s="144" customFormat="true" ht="17.25" hidden="false" customHeight="true" outlineLevel="0" collapsed="false">
      <c r="A52" s="146" t="s">
        <v>128</v>
      </c>
      <c r="B52" s="154"/>
      <c r="C52" s="143" t="n">
        <v>7483.613014</v>
      </c>
      <c r="D52" s="98" t="n">
        <v>1041.734871</v>
      </c>
      <c r="E52" s="98" t="n">
        <v>4810.977566</v>
      </c>
      <c r="F52" s="98" t="n">
        <v>2895.051947</v>
      </c>
      <c r="G52" s="98" t="n">
        <v>1915.925619</v>
      </c>
      <c r="H52" s="98" t="n">
        <v>100.693704</v>
      </c>
      <c r="I52" s="98" t="n">
        <v>1530.206873</v>
      </c>
      <c r="J52" s="98"/>
    </row>
    <row r="53" s="144" customFormat="true" ht="17.25" hidden="false" customHeight="true" outlineLevel="0" collapsed="false">
      <c r="A53" s="146" t="s">
        <v>129</v>
      </c>
      <c r="B53" s="154"/>
      <c r="C53" s="143" t="n">
        <v>35.127202</v>
      </c>
      <c r="D53" s="98" t="n">
        <v>0</v>
      </c>
      <c r="E53" s="98" t="n">
        <v>6.546607</v>
      </c>
      <c r="F53" s="98" t="n">
        <v>0</v>
      </c>
      <c r="G53" s="98" t="n">
        <v>6.546607</v>
      </c>
      <c r="H53" s="98" t="n">
        <v>19.506195</v>
      </c>
      <c r="I53" s="98" t="n">
        <v>9.0744</v>
      </c>
      <c r="J53" s="98"/>
    </row>
    <row r="54" s="144" customFormat="true" ht="17.25" hidden="false" customHeight="true" outlineLevel="0" collapsed="false">
      <c r="A54" s="146" t="s">
        <v>130</v>
      </c>
      <c r="B54" s="154"/>
      <c r="C54" s="143" t="n">
        <v>0.362775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.362775</v>
      </c>
      <c r="I54" s="98" t="n">
        <v>0</v>
      </c>
      <c r="J54" s="98"/>
    </row>
    <row r="55" s="144" customFormat="true" ht="17.25" hidden="false" customHeight="true" outlineLevel="0" collapsed="false">
      <c r="A55" s="146" t="s">
        <v>131</v>
      </c>
      <c r="B55" s="154"/>
      <c r="C55" s="143" t="n">
        <v>3.419892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3.419892</v>
      </c>
      <c r="I55" s="98" t="n">
        <v>0</v>
      </c>
      <c r="J55" s="98"/>
    </row>
    <row r="56" s="144" customFormat="true" ht="17.25" hidden="false" customHeight="true" outlineLevel="0" collapsed="false">
      <c r="A56" s="146" t="s">
        <v>132</v>
      </c>
      <c r="B56" s="154"/>
      <c r="C56" s="143" t="n">
        <v>258.261182</v>
      </c>
      <c r="D56" s="98" t="n">
        <v>0</v>
      </c>
      <c r="E56" s="98" t="n">
        <v>12.870759</v>
      </c>
      <c r="F56" s="98" t="n">
        <v>12.870759</v>
      </c>
      <c r="G56" s="98" t="n">
        <v>0</v>
      </c>
      <c r="H56" s="98" t="n">
        <v>245.373561</v>
      </c>
      <c r="I56" s="98" t="n">
        <v>0.016862</v>
      </c>
      <c r="J56" s="98"/>
    </row>
    <row r="57" s="144" customFormat="true" ht="17.25" hidden="false" customHeight="true" outlineLevel="0" collapsed="false">
      <c r="A57" s="146" t="s">
        <v>133</v>
      </c>
      <c r="B57" s="154"/>
      <c r="C57" s="143" t="n">
        <v>370.368691</v>
      </c>
      <c r="D57" s="98" t="n">
        <v>132.9</v>
      </c>
      <c r="E57" s="98" t="n">
        <v>0</v>
      </c>
      <c r="F57" s="98" t="n">
        <v>0</v>
      </c>
      <c r="G57" s="98" t="n">
        <v>0</v>
      </c>
      <c r="H57" s="98" t="n">
        <v>154.468691</v>
      </c>
      <c r="I57" s="98" t="n">
        <v>83</v>
      </c>
      <c r="J57" s="98"/>
    </row>
    <row r="58" s="148" customFormat="true" ht="17.25" hidden="false" customHeight="true" outlineLevel="0" collapsed="false">
      <c r="A58" s="145" t="s">
        <v>114</v>
      </c>
      <c r="B58" s="136"/>
      <c r="C58" s="139" t="n">
        <v>60536.14196</v>
      </c>
      <c r="D58" s="140" t="n">
        <v>16390.718655</v>
      </c>
      <c r="E58" s="140" t="n">
        <v>27117.947198</v>
      </c>
      <c r="F58" s="140" t="n">
        <v>23571.702271</v>
      </c>
      <c r="G58" s="140" t="n">
        <v>3546.244927</v>
      </c>
      <c r="H58" s="140" t="n">
        <v>13142.841259</v>
      </c>
      <c r="I58" s="140" t="n">
        <v>3884.634848</v>
      </c>
      <c r="J58" s="161"/>
      <c r="K58" s="162"/>
    </row>
    <row r="59" s="128" customFormat="true" ht="17.25" hidden="false" customHeight="true" outlineLevel="0" collapsed="false">
      <c r="A59" s="142" t="s">
        <v>115</v>
      </c>
      <c r="B59" s="121"/>
      <c r="C59" s="143" t="n">
        <v>13198.903755</v>
      </c>
      <c r="D59" s="98" t="n">
        <v>5297.712292</v>
      </c>
      <c r="E59" s="98" t="n">
        <v>3281.603859</v>
      </c>
      <c r="F59" s="98" t="n">
        <v>2929.798791</v>
      </c>
      <c r="G59" s="98" t="n">
        <v>351.805068</v>
      </c>
      <c r="H59" s="98" t="n">
        <v>2022.554118</v>
      </c>
      <c r="I59" s="98" t="n">
        <v>2597.033486</v>
      </c>
      <c r="J59" s="163"/>
      <c r="K59" s="164"/>
    </row>
    <row r="60" s="128" customFormat="true" ht="17.25" hidden="false" customHeight="true" outlineLevel="0" collapsed="false">
      <c r="A60" s="146" t="s">
        <v>134</v>
      </c>
      <c r="B60" s="165"/>
      <c r="C60" s="143" t="n">
        <v>73.456424</v>
      </c>
      <c r="D60" s="98" t="n">
        <v>73.422617</v>
      </c>
      <c r="E60" s="98" t="n">
        <v>0</v>
      </c>
      <c r="F60" s="98" t="n">
        <v>0</v>
      </c>
      <c r="G60" s="98" t="n">
        <v>0</v>
      </c>
      <c r="H60" s="98" t="n">
        <v>0.033807</v>
      </c>
      <c r="I60" s="98" t="n">
        <v>0</v>
      </c>
      <c r="J60" s="163"/>
      <c r="K60" s="164"/>
    </row>
    <row r="61" s="167" customFormat="true" ht="17.25" hidden="false" customHeight="true" outlineLevel="0" collapsed="false">
      <c r="A61" s="146" t="s">
        <v>135</v>
      </c>
      <c r="B61" s="165"/>
      <c r="C61" s="143" t="n">
        <v>2791.202026</v>
      </c>
      <c r="D61" s="98" t="n">
        <v>101.156248</v>
      </c>
      <c r="E61" s="98" t="n">
        <v>2689.360128</v>
      </c>
      <c r="F61" s="98" t="n">
        <v>2649.318996</v>
      </c>
      <c r="G61" s="98" t="n">
        <v>40.041132</v>
      </c>
      <c r="H61" s="98" t="n">
        <v>0.68565</v>
      </c>
      <c r="I61" s="98" t="n">
        <v>0</v>
      </c>
      <c r="J61" s="166"/>
      <c r="K61" s="166"/>
    </row>
    <row r="62" customFormat="false" ht="17.25" hidden="false" customHeight="true" outlineLevel="0" collapsed="false">
      <c r="A62" s="146" t="s">
        <v>136</v>
      </c>
      <c r="C62" s="143" t="n">
        <v>1111.328712</v>
      </c>
      <c r="D62" s="98" t="n">
        <v>0</v>
      </c>
      <c r="E62" s="98" t="n">
        <v>187.051962</v>
      </c>
      <c r="F62" s="98" t="n">
        <v>187.051962</v>
      </c>
      <c r="G62" s="98" t="n">
        <v>0</v>
      </c>
      <c r="H62" s="98" t="n">
        <v>924.27675</v>
      </c>
      <c r="I62" s="98" t="n">
        <v>0</v>
      </c>
      <c r="J62" s="168"/>
    </row>
    <row r="63" customFormat="false" ht="17.25" hidden="false" customHeight="true" outlineLevel="0" collapsed="false">
      <c r="A63" s="146" t="s">
        <v>137</v>
      </c>
      <c r="C63" s="143" t="n">
        <v>34.134579</v>
      </c>
      <c r="D63" s="98" t="n">
        <v>0</v>
      </c>
      <c r="E63" s="98" t="n">
        <v>11.516852</v>
      </c>
      <c r="F63" s="98" t="n">
        <v>11.516852</v>
      </c>
      <c r="G63" s="98" t="n">
        <v>0</v>
      </c>
      <c r="H63" s="98" t="n">
        <v>22.617727</v>
      </c>
      <c r="I63" s="98" t="n">
        <v>0</v>
      </c>
    </row>
    <row r="64" customFormat="false" ht="17.25" hidden="false" customHeight="true" outlineLevel="0" collapsed="false">
      <c r="A64" s="146" t="s">
        <v>138</v>
      </c>
      <c r="C64" s="143" t="n">
        <v>2.020369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.223581</v>
      </c>
      <c r="I64" s="98" t="n">
        <v>1.796788</v>
      </c>
    </row>
    <row r="65" customFormat="false" ht="17.25" hidden="false" customHeight="true" outlineLevel="0" collapsed="false">
      <c r="A65" s="146" t="s">
        <v>139</v>
      </c>
      <c r="C65" s="143" t="n">
        <v>7842.608345</v>
      </c>
      <c r="D65" s="98" t="n">
        <v>5123.133427</v>
      </c>
      <c r="E65" s="98" t="n">
        <v>252.10588</v>
      </c>
      <c r="F65" s="98" t="n">
        <v>81.34844</v>
      </c>
      <c r="G65" s="98" t="n">
        <v>170.75744</v>
      </c>
      <c r="H65" s="98" t="n">
        <v>1031.138949</v>
      </c>
      <c r="I65" s="98" t="n">
        <v>1436.230089</v>
      </c>
    </row>
    <row r="66" customFormat="false" ht="17.25" hidden="false" customHeight="true" outlineLevel="0" collapsed="false">
      <c r="A66" s="146" t="s">
        <v>140</v>
      </c>
      <c r="C66" s="143" t="n">
        <v>1344.1533</v>
      </c>
      <c r="D66" s="98" t="n">
        <v>0</v>
      </c>
      <c r="E66" s="98" t="n">
        <v>141.569037</v>
      </c>
      <c r="F66" s="98" t="n">
        <v>0.562541</v>
      </c>
      <c r="G66" s="98" t="n">
        <v>141.006496</v>
      </c>
      <c r="H66" s="98" t="n">
        <v>43.577654</v>
      </c>
      <c r="I66" s="98" t="n">
        <v>1159.006609</v>
      </c>
    </row>
    <row r="67" customFormat="false" ht="17.25" hidden="false" customHeight="true" outlineLevel="0" collapsed="false">
      <c r="A67" s="142" t="s">
        <v>119</v>
      </c>
      <c r="C67" s="143" t="n">
        <v>47337.238205</v>
      </c>
      <c r="D67" s="98" t="n">
        <v>11093.006363</v>
      </c>
      <c r="E67" s="98" t="n">
        <v>23836.343339</v>
      </c>
      <c r="F67" s="98" t="n">
        <v>20641.90348</v>
      </c>
      <c r="G67" s="98" t="n">
        <v>3194.439859</v>
      </c>
      <c r="H67" s="98" t="n">
        <v>11120.287141</v>
      </c>
      <c r="I67" s="98" t="n">
        <v>1287.601362</v>
      </c>
    </row>
    <row r="68" customFormat="false" ht="17.25" hidden="false" customHeight="true" outlineLevel="0" collapsed="false">
      <c r="A68" s="146" t="s">
        <v>134</v>
      </c>
      <c r="C68" s="143" t="n">
        <v>57.107785</v>
      </c>
      <c r="D68" s="98" t="n">
        <v>56.372442</v>
      </c>
      <c r="E68" s="98" t="n">
        <v>0</v>
      </c>
      <c r="F68" s="98" t="n">
        <v>0</v>
      </c>
      <c r="G68" s="98" t="n">
        <v>0</v>
      </c>
      <c r="H68" s="98" t="n">
        <v>0.735343</v>
      </c>
      <c r="I68" s="98" t="n">
        <v>0</v>
      </c>
    </row>
    <row r="69" customFormat="false" ht="17.25" hidden="false" customHeight="true" outlineLevel="0" collapsed="false">
      <c r="A69" s="146" t="s">
        <v>135</v>
      </c>
      <c r="C69" s="143" t="n">
        <v>17135.732544</v>
      </c>
      <c r="D69" s="98" t="n">
        <v>7663.62387</v>
      </c>
      <c r="E69" s="98" t="n">
        <v>9383.266001</v>
      </c>
      <c r="F69" s="98" t="n">
        <v>9245.266001</v>
      </c>
      <c r="G69" s="98" t="n">
        <v>138</v>
      </c>
      <c r="H69" s="98" t="n">
        <v>88.715274</v>
      </c>
      <c r="I69" s="98" t="n">
        <v>0.127399</v>
      </c>
    </row>
    <row r="70" customFormat="false" ht="17.25" hidden="false" customHeight="true" outlineLevel="0" collapsed="false">
      <c r="A70" s="146" t="s">
        <v>136</v>
      </c>
      <c r="C70" s="143" t="n">
        <v>2183.305386</v>
      </c>
      <c r="D70" s="98" t="n">
        <v>90.975106</v>
      </c>
      <c r="E70" s="98" t="n">
        <v>1809.424565</v>
      </c>
      <c r="F70" s="98" t="n">
        <v>1809.424565</v>
      </c>
      <c r="G70" s="98" t="n">
        <v>0</v>
      </c>
      <c r="H70" s="98" t="n">
        <v>282.678132</v>
      </c>
      <c r="I70" s="98" t="n">
        <v>0.227583</v>
      </c>
    </row>
    <row r="71" customFormat="false" ht="17.25" hidden="false" customHeight="true" outlineLevel="0" collapsed="false">
      <c r="A71" s="146" t="s">
        <v>137</v>
      </c>
      <c r="C71" s="143" t="n">
        <v>528.831288</v>
      </c>
      <c r="D71" s="98" t="n">
        <v>144.419739</v>
      </c>
      <c r="E71" s="98" t="n">
        <v>179.115122</v>
      </c>
      <c r="F71" s="98" t="n">
        <v>179.083122</v>
      </c>
      <c r="G71" s="98" t="n">
        <v>0.032</v>
      </c>
      <c r="H71" s="98" t="n">
        <v>177.014445</v>
      </c>
      <c r="I71" s="98" t="n">
        <v>28.281982</v>
      </c>
    </row>
    <row r="72" customFormat="false" ht="17.25" hidden="false" customHeight="true" outlineLevel="0" collapsed="false">
      <c r="A72" s="146" t="s">
        <v>138</v>
      </c>
      <c r="C72" s="143" t="n">
        <v>245.386344</v>
      </c>
      <c r="D72" s="98" t="n">
        <v>0</v>
      </c>
      <c r="E72" s="98" t="n">
        <v>48.716556</v>
      </c>
      <c r="F72" s="98" t="n">
        <v>0</v>
      </c>
      <c r="G72" s="98" t="n">
        <v>48.716556</v>
      </c>
      <c r="H72" s="98" t="n">
        <v>82.326087</v>
      </c>
      <c r="I72" s="98" t="n">
        <v>114.343701</v>
      </c>
    </row>
    <row r="73" s="109" customFormat="true" ht="17.25" hidden="false" customHeight="true" outlineLevel="0" collapsed="false">
      <c r="A73" s="146" t="s">
        <v>139</v>
      </c>
      <c r="B73" s="121"/>
      <c r="C73" s="143" t="n">
        <v>25986.512396</v>
      </c>
      <c r="D73" s="98" t="n">
        <v>3137.615206</v>
      </c>
      <c r="E73" s="98" t="n">
        <v>12008.568899</v>
      </c>
      <c r="F73" s="98" t="n">
        <v>9001.809618</v>
      </c>
      <c r="G73" s="98" t="n">
        <v>3006.759281</v>
      </c>
      <c r="H73" s="98" t="n">
        <v>10161.831068</v>
      </c>
      <c r="I73" s="98" t="n">
        <v>678.497223</v>
      </c>
    </row>
    <row r="74" s="109" customFormat="true" ht="17.25" hidden="false" customHeight="true" outlineLevel="0" collapsed="false">
      <c r="A74" s="146" t="s">
        <v>140</v>
      </c>
      <c r="B74" s="121"/>
      <c r="C74" s="143" t="n">
        <v>1200.362462</v>
      </c>
      <c r="D74" s="98" t="n">
        <v>0</v>
      </c>
      <c r="E74" s="98" t="n">
        <v>407.252196</v>
      </c>
      <c r="F74" s="98" t="n">
        <v>406.320174</v>
      </c>
      <c r="G74" s="98" t="n">
        <v>0.932022</v>
      </c>
      <c r="H74" s="98" t="n">
        <v>326.986792</v>
      </c>
      <c r="I74" s="98" t="n">
        <v>466.123474</v>
      </c>
    </row>
    <row r="75" s="81" customFormat="true" ht="15" hidden="false" customHeight="true" outlineLevel="0" collapsed="false">
      <c r="A75" s="135"/>
      <c r="B75" s="135"/>
      <c r="C75" s="139"/>
      <c r="D75" s="140"/>
      <c r="E75" s="140"/>
      <c r="F75" s="140"/>
      <c r="G75" s="140"/>
      <c r="H75" s="140"/>
      <c r="I75" s="140"/>
    </row>
    <row r="76" s="169" customFormat="true" ht="17.25" hidden="false" customHeight="true" outlineLevel="0" collapsed="false">
      <c r="A76" s="151" t="s">
        <v>125</v>
      </c>
      <c r="B76" s="148"/>
      <c r="C76" s="139" t="n">
        <v>72408.053341</v>
      </c>
      <c r="D76" s="140" t="n">
        <v>20294.774059</v>
      </c>
      <c r="E76" s="140" t="n">
        <v>32306.925926</v>
      </c>
      <c r="F76" s="140" t="n">
        <v>26818.4171</v>
      </c>
      <c r="G76" s="140" t="n">
        <v>5488.508826</v>
      </c>
      <c r="H76" s="140" t="n">
        <v>13912.351101</v>
      </c>
      <c r="I76" s="140" t="n">
        <v>5894.002255</v>
      </c>
    </row>
    <row r="77" s="81" customFormat="true" ht="15" hidden="false" customHeight="true" outlineLevel="0" collapsed="false">
      <c r="A77" s="135"/>
      <c r="B77" s="135"/>
      <c r="C77" s="135"/>
      <c r="D77" s="136"/>
      <c r="E77" s="136"/>
      <c r="F77" s="136"/>
      <c r="G77" s="136"/>
      <c r="H77" s="136"/>
      <c r="I77" s="136"/>
    </row>
    <row r="78" s="88" customFormat="true" ht="24.95" hidden="false" customHeight="true" outlineLevel="0" collapsed="false">
      <c r="A78" s="87" t="s">
        <v>141</v>
      </c>
      <c r="B78" s="87"/>
      <c r="C78" s="87"/>
      <c r="D78" s="87"/>
      <c r="E78" s="87"/>
      <c r="F78" s="87"/>
      <c r="G78" s="87"/>
      <c r="H78" s="87"/>
      <c r="I78" s="87"/>
      <c r="J78" s="134"/>
    </row>
    <row r="79" s="81" customFormat="true" ht="15" hidden="false" customHeight="true" outlineLevel="0" collapsed="false">
      <c r="A79" s="135"/>
      <c r="B79" s="135"/>
      <c r="C79" s="135"/>
      <c r="D79" s="136"/>
      <c r="E79" s="136"/>
      <c r="F79" s="136"/>
      <c r="G79" s="136"/>
      <c r="H79" s="136"/>
      <c r="I79" s="136"/>
    </row>
    <row r="80" s="109" customFormat="true" ht="17.25" hidden="false" customHeight="true" outlineLevel="0" collapsed="false">
      <c r="A80" s="142" t="s">
        <v>142</v>
      </c>
      <c r="B80" s="121"/>
      <c r="C80" s="143" t="n">
        <v>23856.968144</v>
      </c>
      <c r="D80" s="98" t="n">
        <v>10711.636681</v>
      </c>
      <c r="E80" s="98" t="n">
        <v>10616.172216</v>
      </c>
      <c r="F80" s="98" t="n">
        <v>9928.856694</v>
      </c>
      <c r="G80" s="98" t="n">
        <v>687.315522</v>
      </c>
      <c r="H80" s="98" t="n">
        <v>1891.567484</v>
      </c>
      <c r="I80" s="98" t="n">
        <v>637.591763</v>
      </c>
    </row>
    <row r="81" s="109" customFormat="true" ht="17.25" hidden="false" customHeight="true" outlineLevel="0" collapsed="false">
      <c r="A81" s="142" t="s">
        <v>143</v>
      </c>
      <c r="B81" s="121"/>
      <c r="C81" s="143" t="n">
        <v>33254.91347</v>
      </c>
      <c r="D81" s="98" t="n">
        <v>17569.528484</v>
      </c>
      <c r="E81" s="98" t="n">
        <v>10598.375522</v>
      </c>
      <c r="F81" s="98" t="n">
        <v>7621.490002</v>
      </c>
      <c r="G81" s="98" t="n">
        <v>2976.88552</v>
      </c>
      <c r="H81" s="98" t="n">
        <v>5086.570028</v>
      </c>
      <c r="I81" s="98" t="n">
        <v>0.439436</v>
      </c>
    </row>
    <row r="82" s="109" customFormat="true" ht="17.25" hidden="false" customHeight="true" outlineLevel="0" collapsed="false">
      <c r="A82" s="142" t="s">
        <v>144</v>
      </c>
      <c r="B82" s="121"/>
      <c r="C82" s="143" t="n">
        <v>297510.720631</v>
      </c>
      <c r="D82" s="98" t="n">
        <v>68569.632041</v>
      </c>
      <c r="E82" s="98" t="n">
        <v>130959.058627</v>
      </c>
      <c r="F82" s="98" t="n">
        <v>109144.23755</v>
      </c>
      <c r="G82" s="98" t="n">
        <v>21814.821077</v>
      </c>
      <c r="H82" s="98" t="n">
        <v>95864.865499</v>
      </c>
      <c r="I82" s="98" t="n">
        <v>2117.164464</v>
      </c>
    </row>
    <row r="83" s="109" customFormat="true" ht="17.25" hidden="false" customHeight="true" outlineLevel="0" collapsed="false">
      <c r="A83" s="142" t="s">
        <v>145</v>
      </c>
      <c r="B83" s="121"/>
      <c r="C83" s="143" t="n">
        <v>9136.388208</v>
      </c>
      <c r="D83" s="98" t="n">
        <v>1456.647536</v>
      </c>
      <c r="E83" s="98" t="n">
        <v>2248.425764</v>
      </c>
      <c r="F83" s="98" t="n">
        <v>2184.241438</v>
      </c>
      <c r="G83" s="98" t="n">
        <v>64.184326</v>
      </c>
      <c r="H83" s="98" t="n">
        <v>2008.02875</v>
      </c>
      <c r="I83" s="98" t="n">
        <v>3423.286158</v>
      </c>
    </row>
    <row r="84" s="81" customFormat="true" ht="15" hidden="false" customHeight="true" outlineLevel="0" collapsed="false">
      <c r="A84" s="135"/>
      <c r="B84" s="135"/>
      <c r="C84" s="143"/>
      <c r="D84" s="136"/>
      <c r="E84" s="136"/>
      <c r="F84" s="136"/>
      <c r="G84" s="136"/>
      <c r="H84" s="136"/>
      <c r="I84" s="136"/>
    </row>
    <row r="85" s="169" customFormat="true" ht="17.25" hidden="false" customHeight="true" outlineLevel="0" collapsed="false">
      <c r="A85" s="151" t="s">
        <v>96</v>
      </c>
      <c r="B85" s="148"/>
      <c r="C85" s="139" t="n">
        <v>363758.990453</v>
      </c>
      <c r="D85" s="140" t="n">
        <v>98307.444742</v>
      </c>
      <c r="E85" s="140" t="n">
        <v>154422.032129</v>
      </c>
      <c r="F85" s="140" t="n">
        <v>128878.825684</v>
      </c>
      <c r="G85" s="140" t="n">
        <v>25543.206445</v>
      </c>
      <c r="H85" s="140" t="n">
        <v>104851.031761</v>
      </c>
      <c r="I85" s="140" t="n">
        <v>6178.481821</v>
      </c>
    </row>
    <row r="86" s="81" customFormat="true" ht="15" hidden="false" customHeight="true" outlineLevel="0" collapsed="false">
      <c r="A86" s="135"/>
      <c r="B86" s="135"/>
      <c r="C86" s="135"/>
      <c r="D86" s="136"/>
      <c r="E86" s="136"/>
      <c r="F86" s="136"/>
      <c r="G86" s="136"/>
      <c r="H86" s="136"/>
      <c r="I86" s="136"/>
    </row>
    <row r="87" s="88" customFormat="true" ht="24.95" hidden="false" customHeight="true" outlineLevel="0" collapsed="false">
      <c r="A87" s="87" t="s">
        <v>146</v>
      </c>
      <c r="B87" s="87"/>
      <c r="C87" s="87"/>
      <c r="D87" s="87"/>
      <c r="E87" s="87"/>
      <c r="F87" s="87"/>
      <c r="G87" s="87"/>
      <c r="H87" s="87"/>
      <c r="I87" s="87"/>
      <c r="J87" s="134"/>
    </row>
    <row r="88" s="81" customFormat="true" ht="15" hidden="false" customHeight="true" outlineLevel="0" collapsed="false">
      <c r="A88" s="135"/>
      <c r="B88" s="135"/>
      <c r="C88" s="135"/>
      <c r="D88" s="136"/>
      <c r="E88" s="136"/>
      <c r="F88" s="136"/>
      <c r="G88" s="136"/>
      <c r="H88" s="136"/>
      <c r="I88" s="136"/>
    </row>
    <row r="89" s="172" customFormat="true" ht="17.25" hidden="false" customHeight="true" outlineLevel="0" collapsed="false">
      <c r="A89" s="145" t="s">
        <v>147</v>
      </c>
      <c r="B89" s="141"/>
      <c r="C89" s="170" t="n">
        <v>-12798.46698</v>
      </c>
      <c r="D89" s="171" t="n">
        <v>-8254.442281</v>
      </c>
      <c r="E89" s="171" t="n">
        <v>-3719.248646</v>
      </c>
      <c r="F89" s="171" t="n">
        <v>-3968.360767</v>
      </c>
      <c r="G89" s="171" t="n">
        <v>249.112121</v>
      </c>
      <c r="H89" s="171" t="n">
        <v>-824.776053</v>
      </c>
      <c r="I89" s="171" t="n">
        <v>0</v>
      </c>
    </row>
    <row r="90" s="81" customFormat="true" ht="12.6" hidden="false" customHeight="true" outlineLevel="0" collapsed="false">
      <c r="A90" s="123"/>
      <c r="B90" s="123"/>
      <c r="C90" s="123"/>
    </row>
    <row r="91" s="109" customFormat="true" ht="12.6" hidden="false" customHeight="true" outlineLevel="0" collapsed="false">
      <c r="A91" s="173" t="s">
        <v>90</v>
      </c>
      <c r="B91" s="128"/>
      <c r="C91" s="128"/>
      <c r="D91" s="128"/>
      <c r="E91" s="128"/>
      <c r="F91" s="128"/>
      <c r="G91" s="128"/>
      <c r="H91" s="128"/>
      <c r="I91" s="128"/>
    </row>
    <row r="92" s="109" customFormat="true" ht="12.6" hidden="false" customHeight="true" outlineLevel="0" collapsed="false">
      <c r="A92" s="174" t="s">
        <v>148</v>
      </c>
      <c r="B92" s="166"/>
      <c r="C92" s="166"/>
      <c r="D92" s="166"/>
      <c r="E92" s="166"/>
      <c r="F92" s="128"/>
      <c r="G92" s="128"/>
      <c r="H92" s="128"/>
      <c r="I92" s="128"/>
    </row>
    <row r="93" s="109" customFormat="true" ht="12.6" hidden="false" customHeight="true" outlineLevel="0" collapsed="false">
      <c r="A93" s="174" t="s">
        <v>149</v>
      </c>
      <c r="B93" s="166"/>
      <c r="C93" s="166"/>
      <c r="D93" s="166"/>
      <c r="E93" s="166"/>
      <c r="F93" s="128"/>
      <c r="G93" s="128"/>
      <c r="H93" s="128"/>
      <c r="I93" s="128"/>
    </row>
    <row r="94" s="109" customFormat="true" ht="12.6" hidden="false" customHeight="true" outlineLevel="0" collapsed="false">
      <c r="A94" s="174" t="s">
        <v>150</v>
      </c>
      <c r="B94" s="174"/>
      <c r="C94" s="174"/>
      <c r="D94" s="174"/>
      <c r="E94" s="174"/>
      <c r="F94" s="174"/>
      <c r="G94" s="174"/>
      <c r="H94" s="174"/>
      <c r="I94" s="174"/>
    </row>
    <row r="95" s="109" customFormat="true" ht="13.5" hidden="false" customHeight="false" outlineLevel="0" collapsed="false"/>
    <row r="96" s="109" customFormat="true" ht="13.5" hidden="false" customHeight="false" outlineLevel="0" collapsed="false">
      <c r="A96" s="175"/>
    </row>
    <row r="97" s="109" customFormat="true" ht="13.5" hidden="false" customHeight="false" outlineLevel="0" collapsed="false">
      <c r="A97" s="175"/>
      <c r="C97" s="176"/>
    </row>
    <row r="98" s="109" customFormat="true" ht="13.5" hidden="false" customHeight="false" outlineLevel="0" collapsed="false">
      <c r="A98" s="175"/>
    </row>
    <row r="99" s="109" customFormat="true" ht="13.5" hidden="false" customHeight="false" outlineLevel="0" collapsed="false">
      <c r="A99" s="175"/>
    </row>
    <row r="100" s="109" customFormat="true" ht="13.5" hidden="false" customHeight="false" outlineLevel="0" collapsed="false">
      <c r="A100" s="175"/>
    </row>
    <row r="101" s="109" customFormat="true" ht="13.5" hidden="false" customHeight="false" outlineLevel="0" collapsed="false"/>
    <row r="102" s="109" customFormat="true" ht="13.5" hidden="false" customHeight="false" outlineLevel="0" collapsed="false"/>
    <row r="103" s="109" customFormat="true" ht="13.5" hidden="false" customHeight="false" outlineLevel="0" collapsed="false"/>
    <row r="104" s="109" customFormat="true" ht="13.5" hidden="false" customHeight="false" outlineLevel="0" collapsed="false"/>
    <row r="105" s="109" customFormat="true" ht="13.5" hidden="false" customHeight="false" outlineLevel="0" collapsed="false"/>
    <row r="106" s="109" customFormat="true" ht="13.5" hidden="false" customHeight="false" outlineLevel="0" collapsed="false"/>
    <row r="107" s="109" customFormat="true" ht="13.5" hidden="false" customHeight="false" outlineLevel="0" collapsed="false"/>
    <row r="108" s="109" customFormat="true" ht="13.5" hidden="false" customHeight="false" outlineLevel="0" collapsed="false"/>
    <row r="109" s="109" customFormat="true" ht="13.5" hidden="false" customHeight="false" outlineLevel="0" collapsed="false"/>
    <row r="110" s="109" customFormat="true" ht="13.5" hidden="false" customHeight="false" outlineLevel="0" collapsed="false"/>
    <row r="111" s="109" customFormat="true" ht="13.5" hidden="false" customHeight="false" outlineLevel="0" collapsed="false"/>
    <row r="112" s="109" customFormat="true" ht="13.5" hidden="false" customHeight="false" outlineLevel="0" collapsed="false"/>
    <row r="113" s="109" customFormat="true" ht="13.5" hidden="false" customHeight="false" outlineLevel="0" collapsed="false"/>
    <row r="114" s="109" customFormat="true" ht="13.5" hidden="false" customHeight="false" outlineLevel="0" collapsed="false"/>
    <row r="115" s="109" customFormat="true" ht="13.5" hidden="false" customHeight="false" outlineLevel="0" collapsed="false"/>
    <row r="116" s="109" customFormat="true" ht="13.5" hidden="false" customHeight="false" outlineLevel="0" collapsed="false"/>
    <row r="117" s="109" customFormat="true" ht="13.5" hidden="false" customHeight="false" outlineLevel="0" collapsed="false"/>
    <row r="118" s="109" customFormat="true" ht="13.5" hidden="false" customHeight="false" outlineLevel="0" collapsed="false"/>
    <row r="119" s="109" customFormat="true" ht="13.5" hidden="false" customHeight="false" outlineLevel="0" collapsed="false"/>
    <row r="120" s="109" customFormat="true" ht="13.5" hidden="false" customHeight="false" outlineLevel="0" collapsed="false"/>
    <row r="121" s="109" customFormat="true" ht="13.5" hidden="false" customHeight="false" outlineLevel="0" collapsed="false"/>
    <row r="122" s="109" customFormat="true" ht="13.5" hidden="false" customHeight="false" outlineLevel="0" collapsed="false"/>
    <row r="123" s="109" customFormat="true" ht="13.5" hidden="false" customHeight="false" outlineLevel="0" collapsed="false"/>
    <row r="124" s="109" customFormat="true" ht="13.5" hidden="false" customHeight="false" outlineLevel="0" collapsed="false"/>
    <row r="125" s="109" customFormat="true" ht="13.5" hidden="false" customHeight="false" outlineLevel="0" collapsed="false"/>
    <row r="126" s="109" customFormat="true" ht="13.5" hidden="false" customHeight="false" outlineLevel="0" collapsed="false"/>
    <row r="127" s="109" customFormat="true" ht="13.5" hidden="false" customHeight="false" outlineLevel="0" collapsed="false"/>
    <row r="128" s="109" customFormat="true" ht="13.5" hidden="false" customHeight="false" outlineLevel="0" collapsed="false"/>
    <row r="129" s="109" customFormat="true" ht="13.5" hidden="false" customHeight="false" outlineLevel="0" collapsed="false"/>
    <row r="130" s="109" customFormat="true" ht="13.5" hidden="false" customHeight="false" outlineLevel="0" collapsed="false"/>
    <row r="131" s="109" customFormat="true" ht="13.5" hidden="false" customHeight="false" outlineLevel="0" collapsed="false"/>
    <row r="132" s="109" customFormat="true" ht="13.5" hidden="false" customHeight="false" outlineLevel="0" collapsed="false"/>
    <row r="133" s="109" customFormat="true" ht="13.5" hidden="false" customHeight="false" outlineLevel="0" collapsed="false"/>
    <row r="134" s="109" customFormat="true" ht="13.5" hidden="false" customHeight="false" outlineLevel="0" collapsed="false"/>
    <row r="135" s="109" customFormat="true" ht="13.5" hidden="false" customHeight="false" outlineLevel="0" collapsed="false"/>
    <row r="136" s="109" customFormat="true" ht="13.5" hidden="false" customHeight="false" outlineLevel="0" collapsed="false"/>
    <row r="137" s="109" customFormat="true" ht="13.5" hidden="false" customHeight="false" outlineLevel="0" collapsed="false"/>
    <row r="138" s="109" customFormat="true" ht="13.5" hidden="false" customHeight="false" outlineLevel="0" collapsed="false"/>
    <row r="139" s="109" customFormat="true" ht="13.5" hidden="false" customHeight="false" outlineLevel="0" collapsed="false"/>
    <row r="140" s="109" customFormat="true" ht="13.5" hidden="false" customHeight="false" outlineLevel="0" collapsed="false"/>
    <row r="141" s="109" customFormat="true" ht="13.5" hidden="false" customHeight="false" outlineLevel="0" collapsed="false"/>
    <row r="142" s="109" customFormat="true" ht="13.5" hidden="false" customHeight="false" outlineLevel="0" collapsed="false"/>
    <row r="143" s="109" customFormat="true" ht="13.5" hidden="false" customHeight="false" outlineLevel="0" collapsed="false"/>
    <row r="144" s="109" customFormat="true" ht="13.5" hidden="false" customHeight="false" outlineLevel="0" collapsed="false"/>
    <row r="145" s="109" customFormat="true" ht="13.5" hidden="false" customHeight="false" outlineLevel="0" collapsed="false"/>
    <row r="146" s="109" customFormat="true" ht="13.5" hidden="false" customHeight="false" outlineLevel="0" collapsed="false"/>
    <row r="147" s="109" customFormat="true" ht="13.5" hidden="false" customHeight="false" outlineLevel="0" collapsed="false"/>
    <row r="148" s="109" customFormat="true" ht="13.5" hidden="false" customHeight="false" outlineLevel="0" collapsed="false"/>
    <row r="149" s="109" customFormat="true" ht="13.5" hidden="false" customHeight="false" outlineLevel="0" collapsed="false"/>
    <row r="150" s="109" customFormat="true" ht="13.5" hidden="false" customHeight="false" outlineLevel="0" collapsed="false"/>
    <row r="151" s="109" customFormat="true" ht="13.5" hidden="false" customHeight="false" outlineLevel="0" collapsed="false"/>
    <row r="152" s="109" customFormat="true" ht="13.5" hidden="false" customHeight="false" outlineLevel="0" collapsed="false"/>
    <row r="153" s="109" customFormat="true" ht="13.5" hidden="false" customHeight="false" outlineLevel="0" collapsed="false"/>
    <row r="154" s="109" customFormat="true" ht="13.5" hidden="false" customHeight="false" outlineLevel="0" collapsed="false"/>
    <row r="155" s="109" customFormat="true" ht="13.5" hidden="false" customHeight="false" outlineLevel="0" collapsed="false"/>
    <row r="156" s="109" customFormat="true" ht="13.5" hidden="false" customHeight="false" outlineLevel="0" collapsed="false"/>
    <row r="157" s="109" customFormat="true" ht="13.5" hidden="false" customHeight="false" outlineLevel="0" collapsed="false"/>
    <row r="158" s="109" customFormat="true" ht="13.5" hidden="false" customHeight="false" outlineLevel="0" collapsed="false"/>
    <row r="159" s="109" customFormat="true" ht="13.5" hidden="false" customHeight="false" outlineLevel="0" collapsed="false"/>
    <row r="160" s="109" customFormat="true" ht="13.5" hidden="false" customHeight="false" outlineLevel="0" collapsed="false"/>
    <row r="161" s="109" customFormat="true" ht="13.5" hidden="false" customHeight="false" outlineLevel="0" collapsed="false"/>
    <row r="162" s="109" customFormat="true" ht="13.5" hidden="false" customHeight="false" outlineLevel="0" collapsed="false"/>
    <row r="163" s="109" customFormat="true" ht="13.5" hidden="false" customHeight="false" outlineLevel="0" collapsed="false"/>
    <row r="164" s="109" customFormat="true" ht="13.5" hidden="false" customHeight="false" outlineLevel="0" collapsed="false"/>
    <row r="165" s="109" customFormat="true" ht="13.5" hidden="false" customHeight="false" outlineLevel="0" collapsed="false"/>
    <row r="166" s="109" customFormat="true" ht="13.5" hidden="false" customHeight="false" outlineLevel="0" collapsed="false"/>
    <row r="167" s="109" customFormat="true" ht="13.5" hidden="false" customHeight="false" outlineLevel="0" collapsed="false"/>
    <row r="168" s="109" customFormat="true" ht="13.5" hidden="false" customHeight="false" outlineLevel="0" collapsed="false"/>
    <row r="169" s="109" customFormat="true" ht="13.5" hidden="false" customHeight="false" outlineLevel="0" collapsed="false"/>
    <row r="170" s="109" customFormat="true" ht="13.5" hidden="false" customHeight="false" outlineLevel="0" collapsed="false"/>
    <row r="171" s="109" customFormat="true" ht="13.5" hidden="false" customHeight="false" outlineLevel="0" collapsed="false"/>
    <row r="172" s="109" customFormat="true" ht="13.5" hidden="false" customHeight="false" outlineLevel="0" collapsed="false"/>
    <row r="173" s="109" customFormat="true" ht="13.5" hidden="false" customHeight="false" outlineLevel="0" collapsed="false"/>
    <row r="174" s="109" customFormat="true" ht="13.5" hidden="false" customHeight="false" outlineLevel="0" collapsed="false"/>
    <row r="175" s="109" customFormat="true" ht="13.5" hidden="false" customHeight="false" outlineLevel="0" collapsed="false"/>
    <row r="176" s="109" customFormat="true" ht="13.5" hidden="false" customHeight="false" outlineLevel="0" collapsed="false"/>
  </sheetData>
  <mergeCells count="12">
    <mergeCell ref="A3:A5"/>
    <mergeCell ref="C3:C4"/>
    <mergeCell ref="D3:D4"/>
    <mergeCell ref="E3:G3"/>
    <mergeCell ref="H3:H4"/>
    <mergeCell ref="I3:I4"/>
    <mergeCell ref="C5:I5"/>
    <mergeCell ref="A7:I7"/>
    <mergeCell ref="A39:I39"/>
    <mergeCell ref="A78:I78"/>
    <mergeCell ref="A87:I87"/>
    <mergeCell ref="A94:I94"/>
  </mergeCells>
  <printOptions headings="false" gridLines="false" gridLinesSet="true" horizontalCentered="true" verticalCentered="false"/>
  <pageMargins left="0.236111111111111" right="0.354166666666667" top="0.315277777777778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56.56"/>
    <col collapsed="false" customWidth="true" hidden="false" outlineLevel="0" max="2" min="2" style="121" width="2.42"/>
    <col collapsed="false" customWidth="true" hidden="false" outlineLevel="0" max="9" min="3" style="121" width="16.7"/>
    <col collapsed="false" customWidth="false" hidden="false" outlineLevel="0" max="257" min="10" style="121" width="11.42"/>
  </cols>
  <sheetData>
    <row r="1" s="177" customFormat="true" ht="20.1" hidden="false" customHeight="true" outlineLevel="0" collapsed="false">
      <c r="A1" s="79" t="s">
        <v>151</v>
      </c>
      <c r="B1" s="122"/>
      <c r="C1" s="122"/>
    </row>
    <row r="2" s="81" customFormat="true" ht="7.5" hidden="false" customHeight="true" outlineLevel="0" collapsed="false">
      <c r="A2" s="123"/>
      <c r="B2" s="123"/>
      <c r="C2" s="123"/>
    </row>
    <row r="3" customFormat="false" ht="17.45" hidden="false" customHeight="true" outlineLevel="0" collapsed="false">
      <c r="A3" s="124" t="s">
        <v>95</v>
      </c>
      <c r="B3" s="125"/>
      <c r="C3" s="126" t="s">
        <v>96</v>
      </c>
      <c r="D3" s="126" t="s">
        <v>97</v>
      </c>
      <c r="E3" s="126" t="s">
        <v>98</v>
      </c>
      <c r="F3" s="126"/>
      <c r="G3" s="126"/>
      <c r="H3" s="126" t="s">
        <v>99</v>
      </c>
      <c r="I3" s="127" t="s">
        <v>85</v>
      </c>
    </row>
    <row r="4" customFormat="false" ht="17.45" hidden="false" customHeight="true" outlineLevel="0" collapsed="false">
      <c r="A4" s="124"/>
      <c r="B4" s="129"/>
      <c r="C4" s="126"/>
      <c r="D4" s="126"/>
      <c r="E4" s="130" t="s">
        <v>100</v>
      </c>
      <c r="F4" s="130" t="s">
        <v>101</v>
      </c>
      <c r="G4" s="131" t="s">
        <v>102</v>
      </c>
      <c r="H4" s="126"/>
      <c r="I4" s="127"/>
    </row>
    <row r="5" customFormat="false" ht="17.25" hidden="false" customHeight="true" outlineLevel="0" collapsed="false">
      <c r="A5" s="124"/>
      <c r="B5" s="132"/>
      <c r="C5" s="133" t="s">
        <v>103</v>
      </c>
      <c r="D5" s="133"/>
      <c r="E5" s="133"/>
      <c r="F5" s="133"/>
      <c r="G5" s="133"/>
      <c r="H5" s="133"/>
      <c r="I5" s="133"/>
    </row>
    <row r="6" s="81" customFormat="true" ht="15" hidden="false" customHeight="true" outlineLevel="0" collapsed="false">
      <c r="A6" s="123"/>
      <c r="B6" s="123"/>
      <c r="C6" s="123"/>
    </row>
    <row r="7" s="88" customFormat="true" ht="24.95" hidden="false" customHeight="true" outlineLevel="0" collapsed="false">
      <c r="A7" s="87" t="s">
        <v>88</v>
      </c>
      <c r="B7" s="87"/>
      <c r="C7" s="87"/>
      <c r="D7" s="87"/>
      <c r="E7" s="87"/>
      <c r="F7" s="87"/>
      <c r="G7" s="87"/>
      <c r="H7" s="87"/>
      <c r="I7" s="87"/>
      <c r="J7" s="134"/>
    </row>
    <row r="8" s="81" customFormat="true" ht="15" hidden="false" customHeight="true" outlineLevel="0" collapsed="false">
      <c r="A8" s="135"/>
      <c r="B8" s="135"/>
      <c r="C8" s="135"/>
      <c r="D8" s="136"/>
      <c r="E8" s="136"/>
      <c r="F8" s="136"/>
      <c r="G8" s="136"/>
      <c r="H8" s="136"/>
      <c r="I8" s="136"/>
    </row>
    <row r="9" s="141" customFormat="true" ht="17.25" hidden="false" customHeight="true" outlineLevel="0" collapsed="false">
      <c r="A9" s="137" t="s">
        <v>104</v>
      </c>
      <c r="B9" s="138"/>
      <c r="C9" s="139" t="n">
        <v>139140.884824</v>
      </c>
      <c r="D9" s="140" t="n">
        <v>19159.872252</v>
      </c>
      <c r="E9" s="140" t="n">
        <v>14893.485274</v>
      </c>
      <c r="F9" s="140" t="n">
        <v>12598.769939</v>
      </c>
      <c r="G9" s="140" t="n">
        <v>2294.715335</v>
      </c>
      <c r="H9" s="140" t="n">
        <v>35147.084298</v>
      </c>
      <c r="I9" s="140" t="n">
        <v>69940.443</v>
      </c>
      <c r="J9" s="140"/>
    </row>
    <row r="10" s="144" customFormat="true" ht="17.25" hidden="false" customHeight="true" outlineLevel="0" collapsed="false">
      <c r="A10" s="142" t="s">
        <v>105</v>
      </c>
      <c r="B10" s="154"/>
      <c r="C10" s="143" t="n">
        <v>229.691905</v>
      </c>
      <c r="D10" s="98" t="n">
        <v>0</v>
      </c>
      <c r="E10" s="98" t="n">
        <v>42.178872</v>
      </c>
      <c r="F10" s="98" t="n">
        <v>32.735265</v>
      </c>
      <c r="G10" s="98" t="n">
        <v>9.443607</v>
      </c>
      <c r="H10" s="98" t="n">
        <v>153.863584</v>
      </c>
      <c r="I10" s="98" t="n">
        <v>33.649449</v>
      </c>
      <c r="J10" s="98"/>
    </row>
    <row r="11" s="144" customFormat="true" ht="17.25" hidden="false" customHeight="true" outlineLevel="0" collapsed="false">
      <c r="A11" s="142" t="s">
        <v>106</v>
      </c>
      <c r="B11" s="154"/>
      <c r="C11" s="143" t="n">
        <v>51155.146841</v>
      </c>
      <c r="D11" s="98" t="n">
        <v>19159.872252</v>
      </c>
      <c r="E11" s="98" t="n">
        <v>3281.419719</v>
      </c>
      <c r="F11" s="98" t="n">
        <v>2629.035646</v>
      </c>
      <c r="G11" s="98" t="n">
        <v>652.384073</v>
      </c>
      <c r="H11" s="98" t="n">
        <v>17777.216254</v>
      </c>
      <c r="I11" s="98" t="n">
        <v>10936.638616</v>
      </c>
      <c r="J11" s="98"/>
    </row>
    <row r="12" s="144" customFormat="true" ht="17.25" hidden="false" customHeight="true" outlineLevel="0" collapsed="false">
      <c r="A12" s="142" t="s">
        <v>107</v>
      </c>
      <c r="B12" s="154"/>
      <c r="C12" s="143" t="n">
        <v>87756.046078</v>
      </c>
      <c r="D12" s="98" t="n">
        <v>0</v>
      </c>
      <c r="E12" s="98" t="n">
        <v>11569.886683</v>
      </c>
      <c r="F12" s="98" t="n">
        <v>9936.999028</v>
      </c>
      <c r="G12" s="98" t="n">
        <v>1632.887655</v>
      </c>
      <c r="H12" s="98" t="n">
        <v>17216.00446</v>
      </c>
      <c r="I12" s="98" t="n">
        <v>58970.154935</v>
      </c>
      <c r="J12" s="98"/>
    </row>
    <row r="13" s="141" customFormat="true" ht="17.25" hidden="false" customHeight="true" outlineLevel="0" collapsed="false">
      <c r="A13" s="145" t="s">
        <v>108</v>
      </c>
      <c r="B13" s="138"/>
      <c r="C13" s="139" t="n">
        <v>15910.232899</v>
      </c>
      <c r="D13" s="140" t="n">
        <v>0</v>
      </c>
      <c r="E13" s="140" t="n">
        <v>102.995546</v>
      </c>
      <c r="F13" s="140" t="n">
        <v>102.666696</v>
      </c>
      <c r="G13" s="140" t="n">
        <v>0.32885</v>
      </c>
      <c r="H13" s="140" t="n">
        <v>3384.480623</v>
      </c>
      <c r="I13" s="140" t="n">
        <v>12422.75673</v>
      </c>
      <c r="J13" s="140"/>
    </row>
    <row r="14" s="144" customFormat="true" ht="17.25" hidden="false" customHeight="true" outlineLevel="0" collapsed="false">
      <c r="A14" s="142" t="s">
        <v>109</v>
      </c>
      <c r="B14" s="154"/>
      <c r="C14" s="143" t="n">
        <v>3115.747534</v>
      </c>
      <c r="D14" s="98" t="n">
        <v>0</v>
      </c>
      <c r="E14" s="98" t="n">
        <v>87.042667</v>
      </c>
      <c r="F14" s="98" t="n">
        <v>87.042667</v>
      </c>
      <c r="G14" s="98" t="n">
        <v>0</v>
      </c>
      <c r="H14" s="98" t="n">
        <v>297.757411</v>
      </c>
      <c r="I14" s="98" t="n">
        <v>2730.947456</v>
      </c>
      <c r="J14" s="98"/>
    </row>
    <row r="15" s="144" customFormat="true" ht="17.25" hidden="false" customHeight="true" outlineLevel="0" collapsed="false">
      <c r="A15" s="146" t="s">
        <v>110</v>
      </c>
      <c r="B15" s="154"/>
      <c r="C15" s="143" t="n">
        <v>3023.391034</v>
      </c>
      <c r="D15" s="98" t="n">
        <v>0</v>
      </c>
      <c r="E15" s="98" t="n">
        <v>87.042652</v>
      </c>
      <c r="F15" s="98" t="n">
        <v>87.042652</v>
      </c>
      <c r="G15" s="98" t="n">
        <v>0</v>
      </c>
      <c r="H15" s="98" t="n">
        <v>286.556255</v>
      </c>
      <c r="I15" s="98" t="n">
        <v>2649.792127</v>
      </c>
      <c r="J15" s="98"/>
    </row>
    <row r="16" s="144" customFormat="true" ht="17.25" hidden="false" customHeight="true" outlineLevel="0" collapsed="false">
      <c r="A16" s="146" t="s">
        <v>111</v>
      </c>
      <c r="B16" s="154"/>
      <c r="C16" s="143" t="n">
        <v>15.466106</v>
      </c>
      <c r="D16" s="98" t="n">
        <v>0</v>
      </c>
      <c r="E16" s="98" t="n">
        <v>1.5E-005</v>
      </c>
      <c r="F16" s="98" t="n">
        <v>1.5E-005</v>
      </c>
      <c r="G16" s="98" t="n">
        <v>0</v>
      </c>
      <c r="H16" s="98" t="n">
        <v>4.970336</v>
      </c>
      <c r="I16" s="98" t="n">
        <v>10.495755</v>
      </c>
      <c r="J16" s="98"/>
    </row>
    <row r="17" s="144" customFormat="true" ht="17.25" hidden="false" customHeight="true" outlineLevel="0" collapsed="false">
      <c r="A17" s="146" t="s">
        <v>112</v>
      </c>
      <c r="B17" s="154"/>
      <c r="C17" s="143" t="n">
        <v>76.890394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6.23082</v>
      </c>
      <c r="I17" s="98" t="n">
        <v>70.659574</v>
      </c>
      <c r="J17" s="98"/>
    </row>
    <row r="18" s="121" customFormat="true" ht="17.25" hidden="false" customHeight="true" outlineLevel="0" collapsed="false">
      <c r="A18" s="142" t="s">
        <v>113</v>
      </c>
      <c r="B18" s="149"/>
      <c r="C18" s="143" t="n">
        <v>12794.485365</v>
      </c>
      <c r="D18" s="98" t="n">
        <v>0</v>
      </c>
      <c r="E18" s="98" t="n">
        <v>15.952879</v>
      </c>
      <c r="F18" s="98" t="n">
        <v>15.624029</v>
      </c>
      <c r="G18" s="98" t="n">
        <v>0.32885</v>
      </c>
      <c r="H18" s="98" t="n">
        <v>3086.723212</v>
      </c>
      <c r="I18" s="98" t="n">
        <v>9691.809274</v>
      </c>
      <c r="J18" s="98"/>
      <c r="K18" s="178"/>
      <c r="L18" s="178"/>
    </row>
    <row r="19" s="121" customFormat="true" ht="17.25" hidden="false" customHeight="true" outlineLevel="0" collapsed="false">
      <c r="A19" s="146" t="s">
        <v>110</v>
      </c>
      <c r="B19" s="149"/>
      <c r="C19" s="143" t="n">
        <v>11932.696302</v>
      </c>
      <c r="D19" s="98" t="n">
        <v>0</v>
      </c>
      <c r="E19" s="98" t="n">
        <v>3.940281</v>
      </c>
      <c r="F19" s="98" t="n">
        <v>3.940281</v>
      </c>
      <c r="G19" s="98" t="n">
        <v>0</v>
      </c>
      <c r="H19" s="98" t="n">
        <v>2900.058999</v>
      </c>
      <c r="I19" s="98" t="n">
        <v>9028.697022</v>
      </c>
      <c r="J19" s="98"/>
      <c r="K19" s="178"/>
      <c r="L19" s="178"/>
    </row>
    <row r="20" s="144" customFormat="true" ht="17.25" hidden="false" customHeight="true" outlineLevel="0" collapsed="false">
      <c r="A20" s="146" t="s">
        <v>111</v>
      </c>
      <c r="B20" s="154"/>
      <c r="C20" s="143" t="n">
        <v>467.566098</v>
      </c>
      <c r="D20" s="98" t="n">
        <v>0</v>
      </c>
      <c r="E20" s="98" t="n">
        <v>0.369118</v>
      </c>
      <c r="F20" s="98" t="n">
        <v>0.040268</v>
      </c>
      <c r="G20" s="98" t="n">
        <v>0.32885</v>
      </c>
      <c r="H20" s="98" t="n">
        <v>133.906551</v>
      </c>
      <c r="I20" s="98" t="n">
        <v>333.290429</v>
      </c>
      <c r="J20" s="98"/>
    </row>
    <row r="21" s="144" customFormat="true" ht="17.25" hidden="false" customHeight="true" outlineLevel="0" collapsed="false">
      <c r="A21" s="146" t="s">
        <v>112</v>
      </c>
      <c r="B21" s="154"/>
      <c r="C21" s="143" t="n">
        <v>394.222965</v>
      </c>
      <c r="D21" s="98" t="n">
        <v>0</v>
      </c>
      <c r="E21" s="98" t="n">
        <v>11.64348</v>
      </c>
      <c r="F21" s="98" t="n">
        <v>11.64348</v>
      </c>
      <c r="G21" s="98" t="n">
        <v>0</v>
      </c>
      <c r="H21" s="98" t="n">
        <v>52.757662</v>
      </c>
      <c r="I21" s="98" t="n">
        <v>329.821823</v>
      </c>
      <c r="J21" s="98"/>
    </row>
    <row r="22" s="148" customFormat="true" ht="17.25" hidden="false" customHeight="true" outlineLevel="0" collapsed="false">
      <c r="A22" s="145" t="s">
        <v>114</v>
      </c>
      <c r="B22" s="135"/>
      <c r="C22" s="139" t="n">
        <v>44480.186934</v>
      </c>
      <c r="D22" s="140" t="n">
        <v>19429.815081</v>
      </c>
      <c r="E22" s="140" t="n">
        <v>19059.752396</v>
      </c>
      <c r="F22" s="140" t="n">
        <v>13498.856558</v>
      </c>
      <c r="G22" s="140" t="n">
        <v>5560.895838</v>
      </c>
      <c r="H22" s="140" t="n">
        <v>3660.000815</v>
      </c>
      <c r="I22" s="140" t="n">
        <v>2330.618642</v>
      </c>
      <c r="J22" s="140"/>
      <c r="K22" s="147"/>
      <c r="L22" s="147"/>
    </row>
    <row r="23" s="144" customFormat="true" ht="17.25" hidden="false" customHeight="true" outlineLevel="0" collapsed="false">
      <c r="A23" s="142" t="s">
        <v>115</v>
      </c>
      <c r="B23" s="154"/>
      <c r="C23" s="143" t="n">
        <v>618.018257</v>
      </c>
      <c r="D23" s="98" t="n">
        <v>2.370405</v>
      </c>
      <c r="E23" s="98" t="n">
        <v>350.885513</v>
      </c>
      <c r="F23" s="98" t="n">
        <v>0.781583</v>
      </c>
      <c r="G23" s="98" t="n">
        <v>350.10393</v>
      </c>
      <c r="H23" s="98" t="n">
        <v>153.884295</v>
      </c>
      <c r="I23" s="98" t="n">
        <v>110.878044</v>
      </c>
      <c r="J23" s="98"/>
    </row>
    <row r="24" s="144" customFormat="true" ht="17.25" hidden="false" customHeight="true" outlineLevel="0" collapsed="false">
      <c r="A24" s="146" t="s">
        <v>116</v>
      </c>
      <c r="B24" s="154"/>
      <c r="C24" s="143" t="n">
        <v>288.802748</v>
      </c>
      <c r="D24" s="98" t="n">
        <v>0</v>
      </c>
      <c r="E24" s="98" t="n">
        <v>142</v>
      </c>
      <c r="F24" s="98" t="n">
        <v>0</v>
      </c>
      <c r="G24" s="98" t="n">
        <v>142</v>
      </c>
      <c r="H24" s="98" t="n">
        <v>47.629099</v>
      </c>
      <c r="I24" s="98" t="n">
        <v>99.173649</v>
      </c>
      <c r="J24" s="98"/>
    </row>
    <row r="25" s="144" customFormat="true" ht="17.25" hidden="false" customHeight="true" outlineLevel="0" collapsed="false">
      <c r="A25" s="146" t="s">
        <v>117</v>
      </c>
      <c r="B25" s="154"/>
      <c r="C25" s="143" t="n">
        <v>326.638526</v>
      </c>
      <c r="D25" s="98" t="n">
        <v>2.369738</v>
      </c>
      <c r="E25" s="98" t="n">
        <v>208.885513</v>
      </c>
      <c r="F25" s="98" t="n">
        <v>0.781583</v>
      </c>
      <c r="G25" s="98" t="n">
        <v>208.10393</v>
      </c>
      <c r="H25" s="98" t="n">
        <v>103.67888</v>
      </c>
      <c r="I25" s="98" t="n">
        <v>11.704395</v>
      </c>
      <c r="J25" s="98"/>
    </row>
    <row r="26" s="121" customFormat="true" ht="17.25" hidden="false" customHeight="true" outlineLevel="0" collapsed="false">
      <c r="A26" s="146" t="s">
        <v>118</v>
      </c>
      <c r="B26" s="149"/>
      <c r="C26" s="143" t="n">
        <v>2.576983</v>
      </c>
      <c r="D26" s="98" t="n">
        <v>0.000667</v>
      </c>
      <c r="E26" s="98" t="n">
        <v>0</v>
      </c>
      <c r="F26" s="98" t="n">
        <v>0</v>
      </c>
      <c r="G26" s="98" t="n">
        <v>0</v>
      </c>
      <c r="H26" s="98" t="n">
        <v>2.576316</v>
      </c>
      <c r="I26" s="98" t="n">
        <v>0</v>
      </c>
      <c r="J26" s="98"/>
      <c r="K26" s="178"/>
      <c r="L26" s="178"/>
    </row>
    <row r="27" s="144" customFormat="true" ht="17.25" hidden="false" customHeight="true" outlineLevel="0" collapsed="false">
      <c r="A27" s="142" t="s">
        <v>119</v>
      </c>
      <c r="B27" s="154"/>
      <c r="C27" s="143" t="n">
        <v>43862.168677</v>
      </c>
      <c r="D27" s="98" t="n">
        <v>19427.444676</v>
      </c>
      <c r="E27" s="98" t="n">
        <v>18708.866883</v>
      </c>
      <c r="F27" s="98" t="n">
        <v>13498.074975</v>
      </c>
      <c r="G27" s="98" t="n">
        <v>5210.791908</v>
      </c>
      <c r="H27" s="98" t="n">
        <v>3506.11652</v>
      </c>
      <c r="I27" s="98" t="n">
        <v>2219.740598</v>
      </c>
      <c r="J27" s="98"/>
    </row>
    <row r="28" s="144" customFormat="true" ht="17.25" hidden="false" customHeight="true" outlineLevel="0" collapsed="false">
      <c r="A28" s="146" t="s">
        <v>116</v>
      </c>
      <c r="B28" s="154"/>
      <c r="C28" s="143" t="n">
        <v>11873.633852</v>
      </c>
      <c r="D28" s="98" t="n">
        <v>0</v>
      </c>
      <c r="E28" s="98" t="n">
        <v>10850.824528</v>
      </c>
      <c r="F28" s="98" t="n">
        <v>6558.682701</v>
      </c>
      <c r="G28" s="98" t="n">
        <v>4292.141827</v>
      </c>
      <c r="H28" s="98" t="n">
        <v>382.656583</v>
      </c>
      <c r="I28" s="98" t="n">
        <v>640.152741</v>
      </c>
      <c r="J28" s="98"/>
    </row>
    <row r="29" s="144" customFormat="true" ht="17.25" hidden="false" customHeight="true" outlineLevel="0" collapsed="false">
      <c r="A29" s="146" t="s">
        <v>117</v>
      </c>
      <c r="B29" s="154"/>
      <c r="C29" s="143" t="n">
        <v>19004.113014</v>
      </c>
      <c r="D29" s="98" t="n">
        <v>6456.579054</v>
      </c>
      <c r="E29" s="98" t="n">
        <v>7858.042355</v>
      </c>
      <c r="F29" s="98" t="n">
        <v>6939.392274</v>
      </c>
      <c r="G29" s="98" t="n">
        <v>918.650081</v>
      </c>
      <c r="H29" s="98" t="n">
        <v>3109.903748</v>
      </c>
      <c r="I29" s="98" t="n">
        <v>1579.587857</v>
      </c>
      <c r="J29" s="98"/>
    </row>
    <row r="30" s="144" customFormat="true" ht="17.25" hidden="false" customHeight="true" outlineLevel="0" collapsed="false">
      <c r="A30" s="146" t="s">
        <v>118</v>
      </c>
      <c r="B30" s="154"/>
      <c r="C30" s="143" t="n">
        <v>12984.421811</v>
      </c>
      <c r="D30" s="98" t="n">
        <v>12970.865622</v>
      </c>
      <c r="E30" s="98" t="n">
        <v>0</v>
      </c>
      <c r="F30" s="98" t="n">
        <v>0</v>
      </c>
      <c r="G30" s="98" t="n">
        <v>0</v>
      </c>
      <c r="H30" s="98" t="n">
        <v>13.556189</v>
      </c>
      <c r="I30" s="98" t="n">
        <v>0</v>
      </c>
      <c r="J30" s="98"/>
    </row>
    <row r="31" s="141" customFormat="true" ht="17.25" hidden="false" customHeight="true" outlineLevel="0" collapsed="false">
      <c r="A31" s="145" t="s">
        <v>120</v>
      </c>
      <c r="B31" s="138"/>
      <c r="C31" s="139" t="n">
        <v>57869.076986</v>
      </c>
      <c r="D31" s="140" t="n">
        <v>7301.008106</v>
      </c>
      <c r="E31" s="140" t="n">
        <v>21070.926375</v>
      </c>
      <c r="F31" s="140" t="n">
        <v>14949.939861</v>
      </c>
      <c r="G31" s="140" t="n">
        <v>6120.986514</v>
      </c>
      <c r="H31" s="140" t="n">
        <v>18726.341523</v>
      </c>
      <c r="I31" s="140" t="n">
        <v>10770.800982</v>
      </c>
      <c r="J31" s="140"/>
    </row>
    <row r="32" s="144" customFormat="true" ht="17.25" hidden="false" customHeight="true" outlineLevel="0" collapsed="false">
      <c r="A32" s="142" t="s">
        <v>121</v>
      </c>
      <c r="B32" s="154"/>
      <c r="C32" s="143" t="n">
        <v>6155.610241</v>
      </c>
      <c r="D32" s="98" t="n">
        <v>0</v>
      </c>
      <c r="E32" s="98" t="n">
        <v>1528.52222</v>
      </c>
      <c r="F32" s="98" t="n">
        <v>1408.270016</v>
      </c>
      <c r="G32" s="98" t="n">
        <v>120.252204</v>
      </c>
      <c r="H32" s="98" t="n">
        <v>2960.297509</v>
      </c>
      <c r="I32" s="98" t="n">
        <v>1666.790512</v>
      </c>
      <c r="J32" s="98"/>
    </row>
    <row r="33" s="144" customFormat="true" ht="17.25" hidden="false" customHeight="true" outlineLevel="0" collapsed="false">
      <c r="A33" s="142" t="s">
        <v>122</v>
      </c>
      <c r="B33" s="154"/>
      <c r="C33" s="143" t="n">
        <v>40176.853066</v>
      </c>
      <c r="D33" s="98" t="n">
        <v>7034.892499</v>
      </c>
      <c r="E33" s="98" t="n">
        <v>15935.704388</v>
      </c>
      <c r="F33" s="98" t="n">
        <v>10717.331467</v>
      </c>
      <c r="G33" s="98" t="n">
        <v>5218.372921</v>
      </c>
      <c r="H33" s="98" t="n">
        <v>11220.003516</v>
      </c>
      <c r="I33" s="98" t="n">
        <v>5986.252663</v>
      </c>
      <c r="J33" s="98"/>
    </row>
    <row r="34" s="144" customFormat="true" ht="17.25" hidden="false" customHeight="true" outlineLevel="0" collapsed="false">
      <c r="A34" s="142" t="s">
        <v>123</v>
      </c>
      <c r="B34" s="154"/>
      <c r="C34" s="143" t="n">
        <v>4886.897503</v>
      </c>
      <c r="D34" s="98" t="n">
        <v>0</v>
      </c>
      <c r="E34" s="98" t="n">
        <v>640.282714</v>
      </c>
      <c r="F34" s="98" t="n">
        <v>527.231118</v>
      </c>
      <c r="G34" s="98" t="n">
        <v>113.051596</v>
      </c>
      <c r="H34" s="98" t="n">
        <v>2052.790891</v>
      </c>
      <c r="I34" s="98" t="n">
        <v>2193.823898</v>
      </c>
      <c r="J34" s="98"/>
    </row>
    <row r="35" s="144" customFormat="true" ht="17.25" hidden="false" customHeight="true" outlineLevel="0" collapsed="false">
      <c r="A35" s="142" t="s">
        <v>124</v>
      </c>
      <c r="B35" s="154"/>
      <c r="C35" s="143" t="n">
        <v>6649.716176</v>
      </c>
      <c r="D35" s="98" t="n">
        <v>266.115607</v>
      </c>
      <c r="E35" s="98" t="n">
        <v>2966.417053</v>
      </c>
      <c r="F35" s="98" t="n">
        <v>2297.10726</v>
      </c>
      <c r="G35" s="98" t="n">
        <v>669.309793</v>
      </c>
      <c r="H35" s="98" t="n">
        <v>2493.249607</v>
      </c>
      <c r="I35" s="98" t="n">
        <v>923.933909</v>
      </c>
      <c r="J35" s="98"/>
    </row>
    <row r="36" s="81" customFormat="true" ht="17.25" hidden="false" customHeight="true" outlineLevel="0" collapsed="false">
      <c r="A36" s="135"/>
      <c r="B36" s="135"/>
      <c r="C36" s="150"/>
      <c r="D36" s="136"/>
      <c r="E36" s="136"/>
      <c r="F36" s="136"/>
      <c r="G36" s="136"/>
      <c r="H36" s="136"/>
      <c r="I36" s="136"/>
    </row>
    <row r="37" s="148" customFormat="true" ht="17.25" hidden="false" customHeight="true" outlineLevel="0" collapsed="false">
      <c r="A37" s="151" t="s">
        <v>125</v>
      </c>
      <c r="B37" s="135"/>
      <c r="C37" s="139" t="n">
        <v>257400.381643</v>
      </c>
      <c r="D37" s="140" t="n">
        <v>45890.695439</v>
      </c>
      <c r="E37" s="140" t="n">
        <v>55127.159591</v>
      </c>
      <c r="F37" s="140" t="n">
        <v>41150.233054</v>
      </c>
      <c r="G37" s="140" t="n">
        <v>13976.926537</v>
      </c>
      <c r="H37" s="140" t="n">
        <v>60917.907259</v>
      </c>
      <c r="I37" s="140" t="n">
        <v>95464.619354</v>
      </c>
      <c r="J37" s="140"/>
      <c r="K37" s="147"/>
      <c r="L37" s="147"/>
    </row>
    <row r="38" s="81" customFormat="true" ht="15" hidden="false" customHeight="true" outlineLevel="0" collapsed="false">
      <c r="A38" s="135"/>
      <c r="B38" s="135"/>
      <c r="C38" s="139"/>
      <c r="D38" s="140"/>
      <c r="E38" s="140"/>
      <c r="F38" s="140"/>
      <c r="G38" s="140"/>
      <c r="H38" s="140"/>
      <c r="I38" s="140"/>
    </row>
    <row r="39" s="88" customFormat="true" ht="24.95" hidden="false" customHeight="true" outlineLevel="0" collapsed="false">
      <c r="A39" s="87" t="s">
        <v>126</v>
      </c>
      <c r="B39" s="87"/>
      <c r="C39" s="87"/>
      <c r="D39" s="87"/>
      <c r="E39" s="87"/>
      <c r="F39" s="87"/>
      <c r="G39" s="87"/>
      <c r="H39" s="87"/>
      <c r="I39" s="87"/>
      <c r="J39" s="134"/>
    </row>
    <row r="40" s="81" customFormat="true" ht="15" hidden="false" customHeight="true" outlineLevel="0" collapsed="false">
      <c r="A40" s="135"/>
      <c r="B40" s="135"/>
      <c r="C40" s="135"/>
      <c r="D40" s="136"/>
      <c r="E40" s="136"/>
      <c r="F40" s="136"/>
      <c r="G40" s="136"/>
      <c r="H40" s="136"/>
      <c r="I40" s="136"/>
    </row>
    <row r="41" s="141" customFormat="true" ht="17.25" hidden="false" customHeight="true" outlineLevel="0" collapsed="false">
      <c r="A41" s="145" t="s">
        <v>108</v>
      </c>
      <c r="B41" s="138"/>
      <c r="C41" s="139" t="n">
        <v>2778.614793</v>
      </c>
      <c r="D41" s="140" t="n">
        <v>0</v>
      </c>
      <c r="E41" s="140" t="n">
        <v>800.738285</v>
      </c>
      <c r="F41" s="140" t="n">
        <v>0.10011</v>
      </c>
      <c r="G41" s="140" t="n">
        <v>800.638175</v>
      </c>
      <c r="H41" s="140" t="n">
        <v>701.564307</v>
      </c>
      <c r="I41" s="140" t="n">
        <v>1276.312201</v>
      </c>
      <c r="J41" s="140"/>
    </row>
    <row r="42" s="144" customFormat="true" ht="17.25" hidden="false" customHeight="true" outlineLevel="0" collapsed="false">
      <c r="A42" s="142" t="s">
        <v>109</v>
      </c>
      <c r="B42" s="154"/>
      <c r="C42" s="143" t="n">
        <v>49.246173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49.246173</v>
      </c>
      <c r="I42" s="98" t="n">
        <v>0</v>
      </c>
      <c r="J42" s="98"/>
    </row>
    <row r="43" s="144" customFormat="true" ht="17.25" hidden="false" customHeight="true" outlineLevel="0" collapsed="false">
      <c r="A43" s="146" t="s">
        <v>127</v>
      </c>
      <c r="B43" s="154"/>
      <c r="C43" s="143" t="n">
        <v>0.037264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.037264</v>
      </c>
      <c r="I43" s="98" t="n">
        <v>0</v>
      </c>
      <c r="J43" s="98"/>
    </row>
    <row r="44" s="144" customFormat="true" ht="17.25" hidden="false" customHeight="true" outlineLevel="0" collapsed="false">
      <c r="A44" s="146" t="s">
        <v>128</v>
      </c>
      <c r="B44" s="154"/>
      <c r="C44" s="143" t="n">
        <v>0.231018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.231018</v>
      </c>
      <c r="I44" s="98" t="n">
        <v>0</v>
      </c>
      <c r="J44" s="98"/>
    </row>
    <row r="45" s="144" customFormat="true" ht="17.25" hidden="false" customHeight="true" outlineLevel="0" collapsed="false">
      <c r="A45" s="146" t="s">
        <v>129</v>
      </c>
      <c r="B45" s="154"/>
      <c r="C45" s="143" t="n">
        <v>0.041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.041</v>
      </c>
      <c r="I45" s="98" t="n">
        <v>0</v>
      </c>
      <c r="J45" s="98"/>
    </row>
    <row r="46" s="144" customFormat="true" ht="17.25" hidden="false" customHeight="true" outlineLevel="0" collapsed="false">
      <c r="A46" s="146" t="s">
        <v>130</v>
      </c>
      <c r="B46" s="154"/>
      <c r="C46" s="143" t="n">
        <v>0.216287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.216287</v>
      </c>
      <c r="I46" s="98" t="n">
        <v>0</v>
      </c>
      <c r="J46" s="98"/>
    </row>
    <row r="47" s="144" customFormat="true" ht="17.25" hidden="false" customHeight="true" outlineLevel="0" collapsed="false">
      <c r="A47" s="146" t="s">
        <v>131</v>
      </c>
      <c r="B47" s="154"/>
      <c r="C47" s="143" t="n">
        <v>0.615129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.615129</v>
      </c>
      <c r="I47" s="98" t="n">
        <v>0</v>
      </c>
      <c r="J47" s="98"/>
    </row>
    <row r="48" s="144" customFormat="true" ht="17.25" hidden="false" customHeight="true" outlineLevel="0" collapsed="false">
      <c r="A48" s="146" t="s">
        <v>132</v>
      </c>
      <c r="B48" s="154"/>
      <c r="C48" s="143" t="n">
        <v>9.395518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9.395518</v>
      </c>
      <c r="I48" s="98" t="n">
        <v>0</v>
      </c>
      <c r="J48" s="98"/>
    </row>
    <row r="49" s="157" customFormat="true" ht="17.25" hidden="false" customHeight="true" outlineLevel="0" collapsed="false">
      <c r="A49" s="146" t="s">
        <v>133</v>
      </c>
      <c r="B49" s="155"/>
      <c r="C49" s="143" t="n">
        <v>38.709957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38.709957</v>
      </c>
      <c r="I49" s="98" t="n">
        <v>0</v>
      </c>
      <c r="J49" s="156"/>
    </row>
    <row r="50" s="88" customFormat="true" ht="17.25" hidden="false" customHeight="true" outlineLevel="0" collapsed="false">
      <c r="A50" s="142" t="s">
        <v>113</v>
      </c>
      <c r="B50" s="158"/>
      <c r="C50" s="143" t="n">
        <v>2729.36862</v>
      </c>
      <c r="D50" s="98" t="n">
        <v>0</v>
      </c>
      <c r="E50" s="98" t="n">
        <v>800.738285</v>
      </c>
      <c r="F50" s="98" t="n">
        <v>0.10011</v>
      </c>
      <c r="G50" s="98" t="n">
        <v>800.638175</v>
      </c>
      <c r="H50" s="98" t="n">
        <v>652.318134</v>
      </c>
      <c r="I50" s="98" t="n">
        <v>1276.312201</v>
      </c>
      <c r="J50" s="159"/>
    </row>
    <row r="51" s="144" customFormat="true" ht="17.25" hidden="false" customHeight="true" outlineLevel="0" collapsed="false">
      <c r="A51" s="146" t="s">
        <v>127</v>
      </c>
      <c r="B51" s="160"/>
      <c r="C51" s="143" t="n">
        <v>288.107302</v>
      </c>
      <c r="D51" s="98" t="n">
        <v>0</v>
      </c>
      <c r="E51" s="98" t="n">
        <v>0.076694</v>
      </c>
      <c r="F51" s="98" t="n">
        <v>0</v>
      </c>
      <c r="G51" s="98" t="n">
        <v>0.076694</v>
      </c>
      <c r="H51" s="98" t="n">
        <v>191.016542</v>
      </c>
      <c r="I51" s="98" t="n">
        <v>97.014066</v>
      </c>
      <c r="J51" s="160"/>
    </row>
    <row r="52" s="144" customFormat="true" ht="17.25" hidden="false" customHeight="true" outlineLevel="0" collapsed="false">
      <c r="A52" s="146" t="s">
        <v>128</v>
      </c>
      <c r="B52" s="154"/>
      <c r="C52" s="143" t="n">
        <v>2037.015561</v>
      </c>
      <c r="D52" s="98" t="n">
        <v>0</v>
      </c>
      <c r="E52" s="98" t="n">
        <v>794.114984</v>
      </c>
      <c r="F52" s="98" t="n">
        <v>0.10011</v>
      </c>
      <c r="G52" s="98" t="n">
        <v>794.014874</v>
      </c>
      <c r="H52" s="98" t="n">
        <v>75.693704</v>
      </c>
      <c r="I52" s="98" t="n">
        <v>1167.206873</v>
      </c>
      <c r="J52" s="98"/>
    </row>
    <row r="53" s="144" customFormat="true" ht="17.25" hidden="false" customHeight="true" outlineLevel="0" collapsed="false">
      <c r="A53" s="146" t="s">
        <v>129</v>
      </c>
      <c r="B53" s="154"/>
      <c r="C53" s="143" t="n">
        <v>33.610065</v>
      </c>
      <c r="D53" s="98" t="n">
        <v>0</v>
      </c>
      <c r="E53" s="98" t="n">
        <v>6.546607</v>
      </c>
      <c r="F53" s="98" t="n">
        <v>0</v>
      </c>
      <c r="G53" s="98" t="n">
        <v>6.546607</v>
      </c>
      <c r="H53" s="98" t="n">
        <v>17.989058</v>
      </c>
      <c r="I53" s="98" t="n">
        <v>9.0744</v>
      </c>
      <c r="J53" s="98"/>
    </row>
    <row r="54" s="144" customFormat="true" ht="17.25" hidden="false" customHeight="true" outlineLevel="0" collapsed="false">
      <c r="A54" s="146" t="s">
        <v>130</v>
      </c>
      <c r="B54" s="154"/>
      <c r="C54" s="143" t="n">
        <v>0.362775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.362775</v>
      </c>
      <c r="I54" s="98" t="n">
        <v>0</v>
      </c>
      <c r="J54" s="98"/>
    </row>
    <row r="55" s="144" customFormat="true" ht="17.25" hidden="false" customHeight="true" outlineLevel="0" collapsed="false">
      <c r="A55" s="146" t="s">
        <v>131</v>
      </c>
      <c r="B55" s="154"/>
      <c r="C55" s="143" t="n">
        <v>3.419892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3.419892</v>
      </c>
      <c r="I55" s="98" t="n">
        <v>0</v>
      </c>
      <c r="J55" s="98"/>
    </row>
    <row r="56" s="144" customFormat="true" ht="17.25" hidden="false" customHeight="true" outlineLevel="0" collapsed="false">
      <c r="A56" s="146" t="s">
        <v>132</v>
      </c>
      <c r="B56" s="154"/>
      <c r="C56" s="143" t="n">
        <v>230.382008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230.365146</v>
      </c>
      <c r="I56" s="98" t="n">
        <v>0.016862</v>
      </c>
      <c r="J56" s="98"/>
    </row>
    <row r="57" s="144" customFormat="true" ht="17.25" hidden="false" customHeight="true" outlineLevel="0" collapsed="false">
      <c r="A57" s="146" t="s">
        <v>133</v>
      </c>
      <c r="B57" s="154"/>
      <c r="C57" s="143" t="n">
        <v>136.47101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133.471017</v>
      </c>
      <c r="I57" s="98" t="n">
        <v>3</v>
      </c>
      <c r="J57" s="98"/>
    </row>
    <row r="58" s="148" customFormat="true" ht="17.25" hidden="false" customHeight="true" outlineLevel="0" collapsed="false">
      <c r="A58" s="145" t="s">
        <v>114</v>
      </c>
      <c r="B58" s="136"/>
      <c r="C58" s="139" t="n">
        <v>42716.264429</v>
      </c>
      <c r="D58" s="140" t="n">
        <v>13799.171891</v>
      </c>
      <c r="E58" s="140" t="n">
        <v>13175.634964</v>
      </c>
      <c r="F58" s="140" t="n">
        <v>10544.241175</v>
      </c>
      <c r="G58" s="140" t="n">
        <v>2631.393789</v>
      </c>
      <c r="H58" s="140" t="n">
        <v>11915.450198</v>
      </c>
      <c r="I58" s="140" t="n">
        <v>3826.007376</v>
      </c>
      <c r="J58" s="161"/>
      <c r="K58" s="162"/>
    </row>
    <row r="59" s="128" customFormat="true" ht="17.25" hidden="false" customHeight="true" outlineLevel="0" collapsed="false">
      <c r="A59" s="142" t="s">
        <v>115</v>
      </c>
      <c r="B59" s="121"/>
      <c r="C59" s="143" t="n">
        <v>9436.255809</v>
      </c>
      <c r="D59" s="98" t="n">
        <v>4506.583531</v>
      </c>
      <c r="E59" s="98" t="n">
        <v>475.251248</v>
      </c>
      <c r="F59" s="98" t="n">
        <v>386.549963</v>
      </c>
      <c r="G59" s="98" t="n">
        <v>88.701285</v>
      </c>
      <c r="H59" s="98" t="n">
        <v>1859.908609</v>
      </c>
      <c r="I59" s="98" t="n">
        <v>2594.512421</v>
      </c>
      <c r="J59" s="163"/>
      <c r="K59" s="164"/>
    </row>
    <row r="60" s="128" customFormat="true" ht="17.25" hidden="false" customHeight="true" outlineLevel="0" collapsed="false">
      <c r="A60" s="146" t="s">
        <v>134</v>
      </c>
      <c r="B60" s="165"/>
      <c r="C60" s="143" t="n">
        <v>0.033807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.033807</v>
      </c>
      <c r="I60" s="98" t="n">
        <v>0</v>
      </c>
      <c r="J60" s="163"/>
      <c r="K60" s="164"/>
    </row>
    <row r="61" s="167" customFormat="true" ht="17.25" hidden="false" customHeight="true" outlineLevel="0" collapsed="false">
      <c r="A61" s="146" t="s">
        <v>135</v>
      </c>
      <c r="B61" s="165"/>
      <c r="C61" s="143" t="n">
        <v>310.287497</v>
      </c>
      <c r="D61" s="98" t="n">
        <v>0</v>
      </c>
      <c r="E61" s="98" t="n">
        <v>310</v>
      </c>
      <c r="F61" s="98" t="n">
        <v>310</v>
      </c>
      <c r="G61" s="98" t="n">
        <v>0</v>
      </c>
      <c r="H61" s="98" t="n">
        <v>0.287497</v>
      </c>
      <c r="I61" s="98" t="n">
        <v>0</v>
      </c>
      <c r="J61" s="166"/>
      <c r="K61" s="166"/>
    </row>
    <row r="62" customFormat="false" ht="17.25" hidden="false" customHeight="true" outlineLevel="0" collapsed="false">
      <c r="A62" s="146" t="s">
        <v>136</v>
      </c>
      <c r="C62" s="143" t="n">
        <v>837.984773</v>
      </c>
      <c r="D62" s="98" t="n">
        <v>0</v>
      </c>
      <c r="E62" s="98" t="n">
        <v>0.440142</v>
      </c>
      <c r="F62" s="98" t="n">
        <v>0.440142</v>
      </c>
      <c r="G62" s="98" t="n">
        <v>0</v>
      </c>
      <c r="H62" s="98" t="n">
        <v>837.544631</v>
      </c>
      <c r="I62" s="98" t="n">
        <v>0</v>
      </c>
      <c r="J62" s="168"/>
    </row>
    <row r="63" customFormat="false" ht="17.25" hidden="false" customHeight="true" outlineLevel="0" collapsed="false">
      <c r="A63" s="146" t="s">
        <v>137</v>
      </c>
      <c r="C63" s="143" t="n">
        <v>21.316725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21.316725</v>
      </c>
      <c r="I63" s="98" t="n">
        <v>0</v>
      </c>
    </row>
    <row r="64" customFormat="false" ht="17.25" hidden="false" customHeight="true" outlineLevel="0" collapsed="false">
      <c r="A64" s="146" t="s">
        <v>138</v>
      </c>
      <c r="C64" s="143" t="n">
        <v>2.013963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.217175</v>
      </c>
      <c r="I64" s="98" t="n">
        <v>1.796788</v>
      </c>
    </row>
    <row r="65" customFormat="false" ht="17.25" hidden="false" customHeight="true" outlineLevel="0" collapsed="false">
      <c r="A65" s="146" t="s">
        <v>139</v>
      </c>
      <c r="C65" s="143" t="n">
        <v>7065.060815</v>
      </c>
      <c r="D65" s="98" t="n">
        <v>4506.583531</v>
      </c>
      <c r="E65" s="98" t="n">
        <v>164.811106</v>
      </c>
      <c r="F65" s="98" t="n">
        <v>76.109821</v>
      </c>
      <c r="G65" s="98" t="n">
        <v>88.701285</v>
      </c>
      <c r="H65" s="98" t="n">
        <v>957.436089</v>
      </c>
      <c r="I65" s="98" t="n">
        <v>1436.230089</v>
      </c>
    </row>
    <row r="66" customFormat="false" ht="17.25" hidden="false" customHeight="true" outlineLevel="0" collapsed="false">
      <c r="A66" s="146" t="s">
        <v>140</v>
      </c>
      <c r="C66" s="143" t="n">
        <v>1199.558229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43.072685</v>
      </c>
      <c r="I66" s="98" t="n">
        <v>1156.485544</v>
      </c>
    </row>
    <row r="67" customFormat="false" ht="17.25" hidden="false" customHeight="true" outlineLevel="0" collapsed="false">
      <c r="A67" s="142" t="s">
        <v>119</v>
      </c>
      <c r="C67" s="143" t="n">
        <v>33280.00862</v>
      </c>
      <c r="D67" s="98" t="n">
        <v>9292.58836</v>
      </c>
      <c r="E67" s="98" t="n">
        <v>12700.383716</v>
      </c>
      <c r="F67" s="98" t="n">
        <v>10157.691212</v>
      </c>
      <c r="G67" s="98" t="n">
        <v>2542.692504</v>
      </c>
      <c r="H67" s="98" t="n">
        <v>10055.541589</v>
      </c>
      <c r="I67" s="98" t="n">
        <v>1231.494955</v>
      </c>
    </row>
    <row r="68" customFormat="false" ht="17.25" hidden="false" customHeight="true" outlineLevel="0" collapsed="false">
      <c r="A68" s="146" t="s">
        <v>134</v>
      </c>
      <c r="C68" s="143" t="n">
        <v>0.735343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.735343</v>
      </c>
      <c r="I68" s="98" t="n">
        <v>0</v>
      </c>
    </row>
    <row r="69" customFormat="false" ht="17.25" hidden="false" customHeight="true" outlineLevel="0" collapsed="false">
      <c r="A69" s="146" t="s">
        <v>135</v>
      </c>
      <c r="C69" s="143" t="n">
        <v>6123.819332</v>
      </c>
      <c r="D69" s="98" t="n">
        <v>6107.476659</v>
      </c>
      <c r="E69" s="98" t="n">
        <v>0</v>
      </c>
      <c r="F69" s="98" t="n">
        <v>0</v>
      </c>
      <c r="G69" s="98" t="n">
        <v>0</v>
      </c>
      <c r="H69" s="98" t="n">
        <v>16.215274</v>
      </c>
      <c r="I69" s="98" t="n">
        <v>0.127399</v>
      </c>
    </row>
    <row r="70" customFormat="false" ht="17.25" hidden="false" customHeight="true" outlineLevel="0" collapsed="false">
      <c r="A70" s="146" t="s">
        <v>136</v>
      </c>
      <c r="C70" s="143" t="n">
        <v>1134.298514</v>
      </c>
      <c r="D70" s="98" t="n">
        <v>60.173646</v>
      </c>
      <c r="E70" s="98" t="n">
        <v>840.099181</v>
      </c>
      <c r="F70" s="98" t="n">
        <v>840.099181</v>
      </c>
      <c r="G70" s="98" t="n">
        <v>0</v>
      </c>
      <c r="H70" s="98" t="n">
        <v>233.798104</v>
      </c>
      <c r="I70" s="98" t="n">
        <v>0.227583</v>
      </c>
    </row>
    <row r="71" customFormat="false" ht="17.25" hidden="false" customHeight="true" outlineLevel="0" collapsed="false">
      <c r="A71" s="146" t="s">
        <v>137</v>
      </c>
      <c r="C71" s="143" t="n">
        <v>255.707479</v>
      </c>
      <c r="D71" s="98" t="n">
        <v>0</v>
      </c>
      <c r="E71" s="98" t="n">
        <v>84.254911</v>
      </c>
      <c r="F71" s="98" t="n">
        <v>84.254911</v>
      </c>
      <c r="G71" s="98" t="n">
        <v>0</v>
      </c>
      <c r="H71" s="98" t="n">
        <v>143.170586</v>
      </c>
      <c r="I71" s="98" t="n">
        <v>28.281982</v>
      </c>
    </row>
    <row r="72" customFormat="false" ht="17.25" hidden="false" customHeight="true" outlineLevel="0" collapsed="false">
      <c r="A72" s="146" t="s">
        <v>138</v>
      </c>
      <c r="C72" s="143" t="n">
        <v>189.279937</v>
      </c>
      <c r="D72" s="98" t="n">
        <v>0</v>
      </c>
      <c r="E72" s="98" t="n">
        <v>48.716556</v>
      </c>
      <c r="F72" s="98" t="n">
        <v>0</v>
      </c>
      <c r="G72" s="98" t="n">
        <v>48.716556</v>
      </c>
      <c r="H72" s="98" t="n">
        <v>82.326087</v>
      </c>
      <c r="I72" s="98" t="n">
        <v>58.237294</v>
      </c>
    </row>
    <row r="73" s="109" customFormat="true" ht="17.25" hidden="false" customHeight="true" outlineLevel="0" collapsed="false">
      <c r="A73" s="146" t="s">
        <v>139</v>
      </c>
      <c r="B73" s="121"/>
      <c r="C73" s="143" t="n">
        <v>24545.507776</v>
      </c>
      <c r="D73" s="98" t="n">
        <v>3124.938055</v>
      </c>
      <c r="E73" s="98" t="n">
        <v>11477.238523</v>
      </c>
      <c r="F73" s="98" t="n">
        <v>8984.194597</v>
      </c>
      <c r="G73" s="98" t="n">
        <v>2493.043926</v>
      </c>
      <c r="H73" s="98" t="n">
        <v>9264.833975</v>
      </c>
      <c r="I73" s="98" t="n">
        <v>678.497223</v>
      </c>
    </row>
    <row r="74" s="109" customFormat="true" ht="17.25" hidden="false" customHeight="true" outlineLevel="0" collapsed="false">
      <c r="A74" s="146" t="s">
        <v>140</v>
      </c>
      <c r="B74" s="121"/>
      <c r="C74" s="143" t="n">
        <v>1030.660239</v>
      </c>
      <c r="D74" s="98" t="n">
        <v>0</v>
      </c>
      <c r="E74" s="98" t="n">
        <v>250.074545</v>
      </c>
      <c r="F74" s="98" t="n">
        <v>249.142523</v>
      </c>
      <c r="G74" s="98" t="n">
        <v>0.932022</v>
      </c>
      <c r="H74" s="98" t="n">
        <v>314.46222</v>
      </c>
      <c r="I74" s="98" t="n">
        <v>466.123474</v>
      </c>
    </row>
    <row r="75" s="81" customFormat="true" ht="15" hidden="false" customHeight="true" outlineLevel="0" collapsed="false">
      <c r="A75" s="135"/>
      <c r="B75" s="135"/>
      <c r="C75" s="139"/>
      <c r="D75" s="140"/>
      <c r="E75" s="140"/>
      <c r="F75" s="140"/>
      <c r="G75" s="140"/>
      <c r="H75" s="140"/>
      <c r="I75" s="140"/>
    </row>
    <row r="76" s="183" customFormat="true" ht="17.25" hidden="false" customHeight="true" outlineLevel="0" collapsed="false">
      <c r="A76" s="179" t="s">
        <v>125</v>
      </c>
      <c r="B76" s="180"/>
      <c r="C76" s="181" t="n">
        <v>45494.879222</v>
      </c>
      <c r="D76" s="182" t="n">
        <v>13799.171891</v>
      </c>
      <c r="E76" s="182" t="n">
        <v>13976.373249</v>
      </c>
      <c r="F76" s="182" t="n">
        <v>10544.341285</v>
      </c>
      <c r="G76" s="182" t="n">
        <v>3432.031964</v>
      </c>
      <c r="H76" s="182" t="n">
        <v>12617.014505</v>
      </c>
      <c r="I76" s="182" t="n">
        <v>5102.319577</v>
      </c>
    </row>
    <row r="77" s="81" customFormat="true" ht="15" hidden="false" customHeight="true" outlineLevel="0" collapsed="false">
      <c r="A77" s="135"/>
      <c r="B77" s="135"/>
      <c r="C77" s="135"/>
      <c r="D77" s="136"/>
      <c r="E77" s="136"/>
      <c r="F77" s="136"/>
      <c r="G77" s="136"/>
      <c r="H77" s="136"/>
      <c r="I77" s="136"/>
    </row>
    <row r="78" s="88" customFormat="true" ht="24.95" hidden="false" customHeight="true" outlineLevel="0" collapsed="false">
      <c r="A78" s="87" t="s">
        <v>141</v>
      </c>
      <c r="B78" s="87"/>
      <c r="C78" s="87"/>
      <c r="D78" s="87"/>
      <c r="E78" s="87"/>
      <c r="F78" s="87"/>
      <c r="G78" s="87"/>
      <c r="H78" s="87"/>
      <c r="I78" s="87"/>
      <c r="J78" s="134"/>
    </row>
    <row r="79" s="81" customFormat="true" ht="15" hidden="false" customHeight="true" outlineLevel="0" collapsed="false">
      <c r="A79" s="135"/>
      <c r="B79" s="135"/>
      <c r="C79" s="135"/>
      <c r="D79" s="136"/>
      <c r="E79" s="136"/>
      <c r="F79" s="136"/>
      <c r="G79" s="136"/>
      <c r="H79" s="136"/>
      <c r="I79" s="136"/>
    </row>
    <row r="80" s="109" customFormat="true" ht="17.25" hidden="false" customHeight="true" outlineLevel="0" collapsed="false">
      <c r="A80" s="142" t="s">
        <v>142</v>
      </c>
      <c r="B80" s="121"/>
      <c r="C80" s="143" t="n">
        <v>12492.448338</v>
      </c>
      <c r="D80" s="98" t="n">
        <v>8567.12042</v>
      </c>
      <c r="E80" s="98" t="n">
        <v>2138.62287</v>
      </c>
      <c r="F80" s="98" t="n">
        <v>1803.911361</v>
      </c>
      <c r="G80" s="98" t="n">
        <v>334.711509</v>
      </c>
      <c r="H80" s="98" t="n">
        <v>1786.705048</v>
      </c>
      <c r="I80" s="98" t="n">
        <v>0</v>
      </c>
    </row>
    <row r="81" s="109" customFormat="true" ht="17.25" hidden="false" customHeight="true" outlineLevel="0" collapsed="false">
      <c r="A81" s="142" t="s">
        <v>143</v>
      </c>
      <c r="B81" s="121"/>
      <c r="C81" s="143" t="n">
        <v>22999.123804</v>
      </c>
      <c r="D81" s="98" t="n">
        <v>16098.078484</v>
      </c>
      <c r="E81" s="98" t="n">
        <v>2401.615304</v>
      </c>
      <c r="F81" s="98" t="n">
        <v>1716.83403</v>
      </c>
      <c r="G81" s="98" t="n">
        <v>684.781274</v>
      </c>
      <c r="H81" s="98" t="n">
        <v>4499.066145</v>
      </c>
      <c r="I81" s="98" t="n">
        <v>0.363871</v>
      </c>
    </row>
    <row r="82" s="109" customFormat="true" ht="17.25" hidden="false" customHeight="true" outlineLevel="0" collapsed="false">
      <c r="A82" s="142" t="s">
        <v>144</v>
      </c>
      <c r="B82" s="121"/>
      <c r="C82" s="143" t="n">
        <v>267358.336932</v>
      </c>
      <c r="D82" s="98" t="n">
        <v>52744.733495</v>
      </c>
      <c r="E82" s="98" t="n">
        <v>123158.950791</v>
      </c>
      <c r="F82" s="98" t="n">
        <v>103107.234116</v>
      </c>
      <c r="G82" s="98" t="n">
        <v>20051.716675</v>
      </c>
      <c r="H82" s="98" t="n">
        <v>89433.316477</v>
      </c>
      <c r="I82" s="98" t="n">
        <v>2021.336169</v>
      </c>
    </row>
    <row r="83" s="109" customFormat="true" ht="17.25" hidden="false" customHeight="true" outlineLevel="0" collapsed="false">
      <c r="A83" s="142" t="s">
        <v>145</v>
      </c>
      <c r="B83" s="121"/>
      <c r="C83" s="143" t="n">
        <v>4516.908063</v>
      </c>
      <c r="D83" s="98" t="n">
        <v>0</v>
      </c>
      <c r="E83" s="98" t="n">
        <v>21.82</v>
      </c>
      <c r="F83" s="98" t="n">
        <v>21.82</v>
      </c>
      <c r="G83" s="98" t="n">
        <v>0</v>
      </c>
      <c r="H83" s="98" t="n">
        <v>1087.256804</v>
      </c>
      <c r="I83" s="98" t="n">
        <v>3407.831259</v>
      </c>
    </row>
    <row r="84" s="81" customFormat="true" ht="15" hidden="false" customHeight="true" outlineLevel="0" collapsed="false">
      <c r="A84" s="135"/>
      <c r="B84" s="135"/>
      <c r="C84" s="143"/>
      <c r="D84" s="136"/>
      <c r="E84" s="136"/>
      <c r="F84" s="136"/>
      <c r="G84" s="136"/>
      <c r="H84" s="136"/>
      <c r="I84" s="136"/>
    </row>
    <row r="85" s="169" customFormat="true" ht="17.25" hidden="false" customHeight="true" outlineLevel="0" collapsed="false">
      <c r="A85" s="151" t="s">
        <v>96</v>
      </c>
      <c r="B85" s="148"/>
      <c r="C85" s="139" t="n">
        <v>307366.817137</v>
      </c>
      <c r="D85" s="140" t="n">
        <v>77409.932399</v>
      </c>
      <c r="E85" s="140" t="n">
        <v>127721.008965</v>
      </c>
      <c r="F85" s="140" t="n">
        <v>106649.799507</v>
      </c>
      <c r="G85" s="140" t="n">
        <v>21071.209458</v>
      </c>
      <c r="H85" s="140" t="n">
        <v>96806.344474</v>
      </c>
      <c r="I85" s="140" t="n">
        <v>5429.531299</v>
      </c>
    </row>
    <row r="86" s="81" customFormat="true" ht="15" hidden="false" customHeight="true" outlineLevel="0" collapsed="false">
      <c r="A86" s="135"/>
      <c r="B86" s="135"/>
      <c r="C86" s="143"/>
      <c r="D86" s="98"/>
      <c r="E86" s="98"/>
      <c r="F86" s="98"/>
      <c r="G86" s="98"/>
      <c r="H86" s="98"/>
      <c r="I86" s="98"/>
    </row>
    <row r="87" s="88" customFormat="true" ht="24.95" hidden="false" customHeight="true" outlineLevel="0" collapsed="false">
      <c r="A87" s="87" t="s">
        <v>146</v>
      </c>
      <c r="B87" s="87"/>
      <c r="C87" s="87"/>
      <c r="D87" s="87"/>
      <c r="E87" s="87"/>
      <c r="F87" s="87"/>
      <c r="G87" s="87"/>
      <c r="H87" s="87"/>
      <c r="I87" s="87"/>
      <c r="J87" s="134"/>
    </row>
    <row r="88" s="81" customFormat="true" ht="15" hidden="false" customHeight="true" outlineLevel="0" collapsed="false">
      <c r="A88" s="135"/>
      <c r="B88" s="135"/>
      <c r="C88" s="135"/>
      <c r="D88" s="136"/>
      <c r="E88" s="136"/>
      <c r="F88" s="136"/>
      <c r="G88" s="136"/>
      <c r="H88" s="136"/>
      <c r="I88" s="136"/>
    </row>
    <row r="89" s="148" customFormat="true" ht="17.25" hidden="false" customHeight="true" outlineLevel="0" collapsed="false">
      <c r="A89" s="145" t="s">
        <v>147</v>
      </c>
      <c r="B89" s="136"/>
      <c r="C89" s="184" t="n">
        <v>-1931.919146</v>
      </c>
      <c r="D89" s="185" t="n">
        <v>4071.050746</v>
      </c>
      <c r="E89" s="185" t="n">
        <v>-5189.711349</v>
      </c>
      <c r="F89" s="185" t="n">
        <v>-5189.711349</v>
      </c>
      <c r="G89" s="185" t="n">
        <v>0</v>
      </c>
      <c r="H89" s="185" t="n">
        <v>-813.258543</v>
      </c>
      <c r="I89" s="185" t="n">
        <v>0</v>
      </c>
      <c r="J89" s="161"/>
      <c r="K89" s="162"/>
    </row>
    <row r="90" s="81" customFormat="true" ht="12.6" hidden="false" customHeight="true" outlineLevel="0" collapsed="false">
      <c r="A90" s="123"/>
      <c r="B90" s="123"/>
      <c r="C90" s="123"/>
    </row>
    <row r="91" s="109" customFormat="true" ht="12.6" hidden="false" customHeight="true" outlineLevel="0" collapsed="false">
      <c r="A91" s="173" t="s">
        <v>90</v>
      </c>
      <c r="B91" s="128"/>
      <c r="C91" s="128"/>
      <c r="D91" s="128"/>
      <c r="E91" s="128"/>
      <c r="F91" s="128"/>
      <c r="G91" s="128"/>
      <c r="H91" s="128"/>
      <c r="I91" s="128"/>
    </row>
    <row r="92" s="109" customFormat="true" ht="12.6" hidden="false" customHeight="true" outlineLevel="0" collapsed="false">
      <c r="A92" s="174" t="s">
        <v>148</v>
      </c>
      <c r="B92" s="166"/>
      <c r="C92" s="166"/>
      <c r="D92" s="166"/>
      <c r="E92" s="166"/>
      <c r="F92" s="128"/>
      <c r="G92" s="128"/>
      <c r="H92" s="128"/>
      <c r="I92" s="128"/>
    </row>
    <row r="93" s="109" customFormat="true" ht="12.6" hidden="false" customHeight="true" outlineLevel="0" collapsed="false">
      <c r="A93" s="174" t="s">
        <v>149</v>
      </c>
      <c r="B93" s="166"/>
      <c r="C93" s="166"/>
      <c r="D93" s="166"/>
      <c r="E93" s="166"/>
      <c r="F93" s="128"/>
      <c r="G93" s="128"/>
      <c r="H93" s="128"/>
      <c r="I93" s="128"/>
    </row>
    <row r="94" s="109" customFormat="true" ht="12.6" hidden="false" customHeight="true" outlineLevel="0" collapsed="false">
      <c r="A94" s="174" t="s">
        <v>150</v>
      </c>
      <c r="B94" s="174"/>
      <c r="C94" s="174"/>
      <c r="D94" s="174"/>
      <c r="E94" s="174"/>
      <c r="F94" s="174"/>
      <c r="G94" s="174"/>
      <c r="H94" s="174"/>
      <c r="I94" s="174"/>
    </row>
    <row r="95" s="109" customFormat="true" ht="13.5" hidden="false" customHeight="false" outlineLevel="0" collapsed="false"/>
    <row r="96" s="109" customFormat="true" ht="13.5" hidden="false" customHeight="false" outlineLevel="0" collapsed="false">
      <c r="C96" s="176"/>
      <c r="I96" s="176"/>
    </row>
    <row r="97" s="109" customFormat="true" ht="13.5" hidden="false" customHeight="false" outlineLevel="0" collapsed="false">
      <c r="C97" s="176"/>
    </row>
    <row r="98" s="109" customFormat="true" ht="13.5" hidden="false" customHeight="false" outlineLevel="0" collapsed="false">
      <c r="E98" s="176"/>
    </row>
    <row r="99" s="109" customFormat="true" ht="13.5" hidden="false" customHeight="false" outlineLevel="0" collapsed="false"/>
    <row r="100" s="109" customFormat="true" ht="13.5" hidden="false" customHeight="false" outlineLevel="0" collapsed="false"/>
    <row r="101" s="109" customFormat="true" ht="13.5" hidden="false" customHeight="false" outlineLevel="0" collapsed="false"/>
    <row r="102" s="109" customFormat="true" ht="13.5" hidden="false" customHeight="false" outlineLevel="0" collapsed="false"/>
    <row r="103" s="109" customFormat="true" ht="13.5" hidden="false" customHeight="false" outlineLevel="0" collapsed="false"/>
    <row r="104" s="109" customFormat="true" ht="13.5" hidden="false" customHeight="false" outlineLevel="0" collapsed="false"/>
    <row r="105" s="109" customFormat="true" ht="13.5" hidden="false" customHeight="false" outlineLevel="0" collapsed="false"/>
    <row r="106" s="109" customFormat="true" ht="13.5" hidden="false" customHeight="false" outlineLevel="0" collapsed="false"/>
    <row r="107" s="109" customFormat="true" ht="13.5" hidden="false" customHeight="false" outlineLevel="0" collapsed="false"/>
    <row r="108" s="109" customFormat="true" ht="13.5" hidden="false" customHeight="false" outlineLevel="0" collapsed="false"/>
    <row r="109" s="109" customFormat="true" ht="13.5" hidden="false" customHeight="false" outlineLevel="0" collapsed="false"/>
    <row r="110" s="109" customFormat="true" ht="13.5" hidden="false" customHeight="false" outlineLevel="0" collapsed="false"/>
    <row r="111" s="109" customFormat="true" ht="13.5" hidden="false" customHeight="false" outlineLevel="0" collapsed="false"/>
    <row r="112" s="109" customFormat="true" ht="13.5" hidden="false" customHeight="false" outlineLevel="0" collapsed="false"/>
    <row r="113" s="109" customFormat="true" ht="13.5" hidden="false" customHeight="false" outlineLevel="0" collapsed="false"/>
    <row r="114" s="109" customFormat="true" ht="13.5" hidden="false" customHeight="false" outlineLevel="0" collapsed="false"/>
    <row r="115" s="109" customFormat="true" ht="13.5" hidden="false" customHeight="false" outlineLevel="0" collapsed="false"/>
    <row r="116" s="109" customFormat="true" ht="13.5" hidden="false" customHeight="false" outlineLevel="0" collapsed="false"/>
    <row r="117" s="109" customFormat="true" ht="13.5" hidden="false" customHeight="false" outlineLevel="0" collapsed="false"/>
    <row r="118" s="109" customFormat="true" ht="13.5" hidden="false" customHeight="false" outlineLevel="0" collapsed="false"/>
    <row r="119" s="109" customFormat="true" ht="13.5" hidden="false" customHeight="false" outlineLevel="0" collapsed="false"/>
    <row r="120" s="109" customFormat="true" ht="13.5" hidden="false" customHeight="false" outlineLevel="0" collapsed="false"/>
    <row r="121" s="109" customFormat="true" ht="13.5" hidden="false" customHeight="false" outlineLevel="0" collapsed="false"/>
    <row r="122" s="109" customFormat="true" ht="13.5" hidden="false" customHeight="false" outlineLevel="0" collapsed="false"/>
    <row r="123" s="109" customFormat="true" ht="13.5" hidden="false" customHeight="false" outlineLevel="0" collapsed="false"/>
    <row r="124" s="109" customFormat="true" ht="13.5" hidden="false" customHeight="false" outlineLevel="0" collapsed="false"/>
    <row r="125" s="109" customFormat="true" ht="13.5" hidden="false" customHeight="false" outlineLevel="0" collapsed="false"/>
    <row r="126" s="109" customFormat="true" ht="13.5" hidden="false" customHeight="false" outlineLevel="0" collapsed="false"/>
    <row r="127" s="109" customFormat="true" ht="13.5" hidden="false" customHeight="false" outlineLevel="0" collapsed="false"/>
    <row r="128" s="109" customFormat="true" ht="13.5" hidden="false" customHeight="false" outlineLevel="0" collapsed="false"/>
    <row r="129" s="109" customFormat="true" ht="13.5" hidden="false" customHeight="false" outlineLevel="0" collapsed="false"/>
    <row r="130" s="109" customFormat="true" ht="13.5" hidden="false" customHeight="false" outlineLevel="0" collapsed="false"/>
    <row r="131" s="109" customFormat="true" ht="13.5" hidden="false" customHeight="false" outlineLevel="0" collapsed="false"/>
    <row r="132" s="109" customFormat="true" ht="13.5" hidden="false" customHeight="false" outlineLevel="0" collapsed="false"/>
    <row r="133" s="109" customFormat="true" ht="13.5" hidden="false" customHeight="false" outlineLevel="0" collapsed="false"/>
    <row r="134" s="109" customFormat="true" ht="13.5" hidden="false" customHeight="false" outlineLevel="0" collapsed="false"/>
    <row r="135" s="109" customFormat="true" ht="13.5" hidden="false" customHeight="false" outlineLevel="0" collapsed="false"/>
    <row r="136" s="109" customFormat="true" ht="13.5" hidden="false" customHeight="false" outlineLevel="0" collapsed="false"/>
    <row r="137" s="109" customFormat="true" ht="13.5" hidden="false" customHeight="false" outlineLevel="0" collapsed="false"/>
    <row r="138" s="109" customFormat="true" ht="13.5" hidden="false" customHeight="false" outlineLevel="0" collapsed="false"/>
    <row r="139" s="109" customFormat="true" ht="13.5" hidden="false" customHeight="false" outlineLevel="0" collapsed="false"/>
    <row r="140" s="109" customFormat="true" ht="13.5" hidden="false" customHeight="false" outlineLevel="0" collapsed="false"/>
    <row r="141" s="109" customFormat="true" ht="13.5" hidden="false" customHeight="false" outlineLevel="0" collapsed="false"/>
    <row r="142" s="109" customFormat="true" ht="13.5" hidden="false" customHeight="false" outlineLevel="0" collapsed="false"/>
    <row r="143" s="109" customFormat="true" ht="13.5" hidden="false" customHeight="false" outlineLevel="0" collapsed="false"/>
    <row r="144" s="109" customFormat="true" ht="13.5" hidden="false" customHeight="false" outlineLevel="0" collapsed="false"/>
    <row r="145" s="109" customFormat="true" ht="13.5" hidden="false" customHeight="false" outlineLevel="0" collapsed="false"/>
    <row r="146" s="109" customFormat="true" ht="13.5" hidden="false" customHeight="false" outlineLevel="0" collapsed="false"/>
    <row r="147" s="109" customFormat="true" ht="13.5" hidden="false" customHeight="false" outlineLevel="0" collapsed="false"/>
  </sheetData>
  <mergeCells count="12">
    <mergeCell ref="A3:A5"/>
    <mergeCell ref="C3:C4"/>
    <mergeCell ref="D3:D4"/>
    <mergeCell ref="E3:G3"/>
    <mergeCell ref="H3:H4"/>
    <mergeCell ref="I3:I4"/>
    <mergeCell ref="C5:I5"/>
    <mergeCell ref="A7:I7"/>
    <mergeCell ref="A39:I39"/>
    <mergeCell ref="A78:I78"/>
    <mergeCell ref="A87:I87"/>
    <mergeCell ref="A94:I94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52.85"/>
    <col collapsed="false" customWidth="true" hidden="false" outlineLevel="0" max="2" min="2" style="75" width="11.56"/>
    <col collapsed="false" customWidth="true" hidden="false" outlineLevel="0" max="11" min="3" style="75" width="12.28"/>
    <col collapsed="false" customWidth="true" hidden="false" outlineLevel="0" max="12" min="12" style="75" width="52.85"/>
    <col collapsed="false" customWidth="true" hidden="false" outlineLevel="0" max="13" min="13" style="75" width="11.56"/>
    <col collapsed="false" customWidth="true" hidden="false" outlineLevel="0" max="22" min="14" style="75" width="11.28"/>
    <col collapsed="false" customWidth="true" hidden="false" outlineLevel="0" max="23" min="23" style="85" width="11.28"/>
  </cols>
  <sheetData>
    <row r="1" customFormat="false" ht="20.1" hidden="false" customHeight="true" outlineLevel="0" collapsed="false">
      <c r="A1" s="186" t="s">
        <v>152</v>
      </c>
      <c r="B1" s="186"/>
      <c r="C1" s="186"/>
      <c r="D1" s="186"/>
      <c r="E1" s="186"/>
      <c r="F1" s="186"/>
      <c r="G1" s="186"/>
      <c r="H1" s="186"/>
      <c r="I1" s="187"/>
      <c r="J1" s="186"/>
      <c r="K1" s="186"/>
      <c r="L1" s="186" t="s">
        <v>153</v>
      </c>
      <c r="M1" s="186"/>
      <c r="N1" s="187"/>
      <c r="O1" s="187"/>
      <c r="P1" s="186"/>
      <c r="Q1" s="187"/>
      <c r="R1" s="186"/>
      <c r="S1" s="186"/>
      <c r="T1" s="186"/>
      <c r="U1" s="186"/>
      <c r="V1" s="186"/>
      <c r="W1" s="187"/>
    </row>
    <row r="2" customFormat="false" ht="7.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9"/>
      <c r="O2" s="189"/>
      <c r="P2" s="188"/>
      <c r="Q2" s="188"/>
      <c r="R2" s="188"/>
      <c r="S2" s="188"/>
      <c r="T2" s="188"/>
      <c r="U2" s="188"/>
      <c r="V2" s="188"/>
      <c r="W2" s="189"/>
    </row>
    <row r="3" customFormat="false" ht="17.45" hidden="false" customHeight="true" outlineLevel="0" collapsed="false">
      <c r="A3" s="190" t="s">
        <v>95</v>
      </c>
      <c r="B3" s="191" t="s">
        <v>154</v>
      </c>
      <c r="C3" s="191" t="s">
        <v>155</v>
      </c>
      <c r="D3" s="192" t="s">
        <v>101</v>
      </c>
      <c r="E3" s="192"/>
      <c r="F3" s="192"/>
      <c r="G3" s="192"/>
      <c r="H3" s="192"/>
      <c r="I3" s="192"/>
      <c r="J3" s="192"/>
      <c r="K3" s="192"/>
      <c r="L3" s="190" t="s">
        <v>95</v>
      </c>
      <c r="M3" s="191" t="s">
        <v>154</v>
      </c>
      <c r="N3" s="193" t="s">
        <v>156</v>
      </c>
      <c r="O3" s="193"/>
      <c r="P3" s="193"/>
      <c r="Q3" s="193"/>
      <c r="R3" s="193"/>
      <c r="S3" s="193"/>
      <c r="T3" s="192" t="s">
        <v>102</v>
      </c>
      <c r="U3" s="192"/>
      <c r="V3" s="192"/>
      <c r="W3" s="192"/>
    </row>
    <row r="4" customFormat="false" ht="17.45" hidden="false" customHeight="true" outlineLevel="0" collapsed="false">
      <c r="A4" s="190"/>
      <c r="B4" s="191"/>
      <c r="C4" s="191"/>
      <c r="D4" s="191" t="s">
        <v>100</v>
      </c>
      <c r="E4" s="191" t="s">
        <v>157</v>
      </c>
      <c r="F4" s="191" t="s">
        <v>158</v>
      </c>
      <c r="G4" s="191" t="s">
        <v>159</v>
      </c>
      <c r="H4" s="191" t="s">
        <v>160</v>
      </c>
      <c r="I4" s="191" t="s">
        <v>161</v>
      </c>
      <c r="J4" s="191" t="s">
        <v>162</v>
      </c>
      <c r="K4" s="194" t="s">
        <v>163</v>
      </c>
      <c r="L4" s="190"/>
      <c r="M4" s="191"/>
      <c r="N4" s="191" t="s">
        <v>164</v>
      </c>
      <c r="O4" s="191" t="s">
        <v>165</v>
      </c>
      <c r="P4" s="191" t="s">
        <v>166</v>
      </c>
      <c r="Q4" s="191" t="s">
        <v>167</v>
      </c>
      <c r="R4" s="191" t="s">
        <v>168</v>
      </c>
      <c r="S4" s="191" t="s">
        <v>169</v>
      </c>
      <c r="T4" s="191" t="s">
        <v>100</v>
      </c>
      <c r="U4" s="191" t="s">
        <v>170</v>
      </c>
      <c r="V4" s="191" t="s">
        <v>171</v>
      </c>
      <c r="W4" s="194" t="s">
        <v>172</v>
      </c>
    </row>
    <row r="5" customFormat="false" ht="17.45" hidden="false" customHeight="true" outlineLevel="0" collapsed="false">
      <c r="A5" s="190"/>
      <c r="B5" s="191"/>
      <c r="C5" s="191"/>
      <c r="D5" s="191"/>
      <c r="E5" s="191"/>
      <c r="F5" s="191"/>
      <c r="G5" s="191"/>
      <c r="H5" s="191"/>
      <c r="I5" s="191"/>
      <c r="J5" s="191"/>
      <c r="K5" s="194"/>
      <c r="L5" s="190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4"/>
    </row>
    <row r="6" customFormat="false" ht="17.45" hidden="false" customHeight="true" outlineLevel="0" collapsed="false">
      <c r="A6" s="190"/>
      <c r="B6" s="191"/>
      <c r="C6" s="192" t="s">
        <v>103</v>
      </c>
      <c r="D6" s="192"/>
      <c r="E6" s="192"/>
      <c r="F6" s="192"/>
      <c r="G6" s="192"/>
      <c r="H6" s="192"/>
      <c r="I6" s="192"/>
      <c r="J6" s="192"/>
      <c r="K6" s="192"/>
      <c r="L6" s="190"/>
      <c r="M6" s="191"/>
      <c r="N6" s="195"/>
      <c r="O6" s="196" t="s">
        <v>103</v>
      </c>
      <c r="P6" s="196"/>
      <c r="Q6" s="196"/>
      <c r="R6" s="196"/>
      <c r="S6" s="196"/>
      <c r="T6" s="196"/>
      <c r="U6" s="196"/>
      <c r="V6" s="196"/>
      <c r="W6" s="196"/>
    </row>
    <row r="7" customFormat="false" ht="15" hidden="false" customHeight="true" outlineLevel="0" collapsed="false">
      <c r="A7" s="197"/>
      <c r="B7" s="198"/>
      <c r="E7" s="198"/>
      <c r="F7" s="198"/>
      <c r="G7" s="198"/>
      <c r="H7" s="198"/>
      <c r="I7" s="198"/>
      <c r="J7" s="198"/>
      <c r="K7" s="198"/>
      <c r="L7" s="197"/>
      <c r="M7" s="198"/>
      <c r="N7" s="199"/>
      <c r="O7" s="199"/>
      <c r="P7" s="198"/>
      <c r="Q7" s="198"/>
      <c r="R7" s="198"/>
      <c r="S7" s="198"/>
      <c r="T7" s="198"/>
      <c r="U7" s="198"/>
      <c r="V7" s="198"/>
      <c r="W7" s="198"/>
    </row>
    <row r="8" customFormat="false" ht="24.95" hidden="false" customHeight="true" outlineLevel="0" collapsed="false">
      <c r="A8" s="87" t="s">
        <v>88</v>
      </c>
      <c r="B8" s="87"/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s">
        <v>88</v>
      </c>
      <c r="M8" s="87"/>
      <c r="N8" s="87" t="n">
        <v>0</v>
      </c>
      <c r="O8" s="87" t="n">
        <v>0</v>
      </c>
      <c r="P8" s="87" t="n">
        <v>0</v>
      </c>
      <c r="Q8" s="87" t="n">
        <v>0</v>
      </c>
      <c r="R8" s="87" t="n">
        <v>0</v>
      </c>
      <c r="S8" s="87" t="n">
        <v>0</v>
      </c>
      <c r="T8" s="87" t="n">
        <v>0</v>
      </c>
      <c r="U8" s="87" t="n">
        <v>0</v>
      </c>
      <c r="V8" s="87" t="n">
        <v>0</v>
      </c>
      <c r="W8" s="87" t="n">
        <v>0</v>
      </c>
    </row>
    <row r="9" customFormat="false" ht="15" hidden="false" customHeight="true" outlineLevel="0" collapsed="false">
      <c r="C9" s="200"/>
      <c r="D9" s="200"/>
      <c r="E9" s="200"/>
      <c r="F9" s="200"/>
      <c r="G9" s="200"/>
      <c r="H9" s="200"/>
      <c r="I9" s="200"/>
      <c r="J9" s="200"/>
      <c r="K9" s="200"/>
      <c r="N9" s="200"/>
      <c r="O9" s="200"/>
      <c r="P9" s="200"/>
      <c r="Q9" s="200"/>
      <c r="R9" s="200"/>
      <c r="S9" s="200"/>
      <c r="T9" s="200"/>
      <c r="U9" s="200"/>
      <c r="V9" s="200"/>
      <c r="W9" s="61"/>
    </row>
    <row r="10" customFormat="false" ht="15" hidden="false" customHeight="true" outlineLevel="0" collapsed="false">
      <c r="A10" s="137" t="s">
        <v>104</v>
      </c>
      <c r="B10" s="201"/>
      <c r="C10" s="202" t="n">
        <v>69039.2388010007</v>
      </c>
      <c r="D10" s="202" t="n">
        <v>65431.6151170001</v>
      </c>
      <c r="E10" s="202" t="n">
        <v>17697.7193369995</v>
      </c>
      <c r="F10" s="202" t="n">
        <v>14036.3863839998</v>
      </c>
      <c r="G10" s="202" t="n">
        <v>2204.076471</v>
      </c>
      <c r="H10" s="202" t="n">
        <v>7397.73811600004</v>
      </c>
      <c r="I10" s="202" t="n">
        <v>1608.128545</v>
      </c>
      <c r="J10" s="202" t="n">
        <v>3082.37085800002</v>
      </c>
      <c r="K10" s="202" t="n">
        <v>7955.98340800001</v>
      </c>
      <c r="L10" s="137" t="s">
        <v>104</v>
      </c>
      <c r="M10" s="201"/>
      <c r="N10" s="203" t="n">
        <v>1941.328064</v>
      </c>
      <c r="O10" s="203" t="n">
        <v>249.082267</v>
      </c>
      <c r="P10" s="203" t="n">
        <v>3965.89877999996</v>
      </c>
      <c r="Q10" s="203" t="n">
        <v>1880.994877</v>
      </c>
      <c r="R10" s="203" t="n">
        <v>2026.339015</v>
      </c>
      <c r="S10" s="203" t="n">
        <v>1385.568995</v>
      </c>
      <c r="T10" s="203" t="n">
        <v>3607.623684</v>
      </c>
      <c r="U10" s="203" t="n">
        <v>952.306498</v>
      </c>
      <c r="V10" s="203" t="n">
        <v>1591.984508</v>
      </c>
      <c r="W10" s="203" t="n">
        <v>1063.332678</v>
      </c>
    </row>
    <row r="11" customFormat="false" ht="15" hidden="false" customHeight="true" outlineLevel="0" collapsed="false">
      <c r="A11" s="142"/>
      <c r="B11" s="204" t="s">
        <v>173</v>
      </c>
      <c r="C11" s="205" t="n">
        <v>30478.624327</v>
      </c>
      <c r="D11" s="205" t="n">
        <v>26871.000643</v>
      </c>
      <c r="E11" s="205" t="n">
        <v>8541.239881</v>
      </c>
      <c r="F11" s="205" t="n">
        <v>3522.200457</v>
      </c>
      <c r="G11" s="205" t="n">
        <v>263.692035</v>
      </c>
      <c r="H11" s="205" t="n">
        <v>4435.532664</v>
      </c>
      <c r="I11" s="205" t="n">
        <v>1047.610847</v>
      </c>
      <c r="J11" s="205" t="n">
        <v>863.933769</v>
      </c>
      <c r="K11" s="205" t="n">
        <v>3667.577108</v>
      </c>
      <c r="L11" s="142"/>
      <c r="M11" s="204" t="s">
        <v>173</v>
      </c>
      <c r="N11" s="206" t="n">
        <v>553.09003</v>
      </c>
      <c r="O11" s="206" t="n">
        <v>122.310452</v>
      </c>
      <c r="P11" s="206" t="n">
        <v>1231.281604</v>
      </c>
      <c r="Q11" s="206" t="n">
        <v>1396.916927</v>
      </c>
      <c r="R11" s="206" t="n">
        <v>738.361149</v>
      </c>
      <c r="S11" s="206" t="n">
        <v>487.25372</v>
      </c>
      <c r="T11" s="206" t="n">
        <v>3607.623684</v>
      </c>
      <c r="U11" s="206" t="n">
        <v>952.306498</v>
      </c>
      <c r="V11" s="206" t="n">
        <v>1591.984508</v>
      </c>
      <c r="W11" s="206" t="n">
        <v>1063.332678</v>
      </c>
    </row>
    <row r="12" customFormat="false" ht="15" hidden="false" customHeight="true" outlineLevel="0" collapsed="false">
      <c r="A12" s="142"/>
      <c r="B12" s="204" t="s">
        <v>174</v>
      </c>
      <c r="C12" s="205" t="n">
        <v>38560.6144740008</v>
      </c>
      <c r="D12" s="205" t="n">
        <v>38560.6144740008</v>
      </c>
      <c r="E12" s="205" t="n">
        <v>9156.47945600032</v>
      </c>
      <c r="F12" s="205" t="n">
        <v>10514.1859269999</v>
      </c>
      <c r="G12" s="205" t="n">
        <v>1940.384436</v>
      </c>
      <c r="H12" s="205" t="n">
        <v>2962.20545200003</v>
      </c>
      <c r="I12" s="205" t="n">
        <v>560.517698</v>
      </c>
      <c r="J12" s="205" t="n">
        <v>2218.43708900002</v>
      </c>
      <c r="K12" s="205" t="n">
        <v>4288.4063</v>
      </c>
      <c r="L12" s="142"/>
      <c r="M12" s="204" t="s">
        <v>174</v>
      </c>
      <c r="N12" s="206" t="n">
        <v>1388.238034</v>
      </c>
      <c r="O12" s="206" t="n">
        <v>126.771815</v>
      </c>
      <c r="P12" s="206" t="n">
        <v>2734.61717599997</v>
      </c>
      <c r="Q12" s="206" t="n">
        <v>484.07795</v>
      </c>
      <c r="R12" s="206" t="n">
        <v>1287.977866</v>
      </c>
      <c r="S12" s="206" t="n">
        <v>898.315275</v>
      </c>
      <c r="T12" s="206" t="n">
        <v>0</v>
      </c>
      <c r="U12" s="206" t="n">
        <v>0</v>
      </c>
      <c r="V12" s="206" t="n">
        <v>0</v>
      </c>
      <c r="W12" s="206" t="n">
        <v>0</v>
      </c>
    </row>
    <row r="13" customFormat="false" ht="15" hidden="false" customHeight="true" outlineLevel="0" collapsed="false">
      <c r="A13" s="145" t="s">
        <v>108</v>
      </c>
      <c r="B13" s="201"/>
      <c r="C13" s="202" t="n">
        <v>35085.8501249998</v>
      </c>
      <c r="D13" s="202" t="n">
        <v>33969.4871639998</v>
      </c>
      <c r="E13" s="202" t="n">
        <v>4666.40466399997</v>
      </c>
      <c r="F13" s="202" t="n">
        <v>2057.283992</v>
      </c>
      <c r="G13" s="202" t="n">
        <v>747.266653</v>
      </c>
      <c r="H13" s="202" t="n">
        <v>1554.616733</v>
      </c>
      <c r="I13" s="202" t="n">
        <v>63.761605</v>
      </c>
      <c r="J13" s="202" t="n">
        <v>335.121611</v>
      </c>
      <c r="K13" s="202" t="n">
        <v>22229.269678</v>
      </c>
      <c r="L13" s="145" t="s">
        <v>108</v>
      </c>
      <c r="M13" s="201"/>
      <c r="N13" s="203" t="n">
        <v>239.621041</v>
      </c>
      <c r="O13" s="203" t="n">
        <v>3.746921</v>
      </c>
      <c r="P13" s="203" t="n">
        <v>1726.083592</v>
      </c>
      <c r="Q13" s="203" t="n">
        <v>124.943805</v>
      </c>
      <c r="R13" s="203" t="n">
        <v>164.969655</v>
      </c>
      <c r="S13" s="203" t="n">
        <v>56.397214</v>
      </c>
      <c r="T13" s="203" t="n">
        <v>1116.362961</v>
      </c>
      <c r="U13" s="203" t="n">
        <v>364.883438</v>
      </c>
      <c r="V13" s="203" t="n">
        <v>9.01256</v>
      </c>
      <c r="W13" s="203" t="n">
        <v>742.466963</v>
      </c>
    </row>
    <row r="14" customFormat="false" ht="15" hidden="false" customHeight="true" outlineLevel="0" collapsed="false">
      <c r="A14" s="142"/>
      <c r="B14" s="204" t="s">
        <v>173</v>
      </c>
      <c r="C14" s="205" t="n">
        <v>30052.108209</v>
      </c>
      <c r="D14" s="205" t="n">
        <v>28935.745248</v>
      </c>
      <c r="E14" s="205" t="n">
        <v>2321.777762</v>
      </c>
      <c r="F14" s="205" t="n">
        <v>1082.176224</v>
      </c>
      <c r="G14" s="205" t="n">
        <v>569.172656</v>
      </c>
      <c r="H14" s="205" t="n">
        <v>1179.386599</v>
      </c>
      <c r="I14" s="205" t="n">
        <v>63.279667</v>
      </c>
      <c r="J14" s="205" t="n">
        <v>240.10086</v>
      </c>
      <c r="K14" s="205" t="n">
        <v>21647.106077</v>
      </c>
      <c r="L14" s="142"/>
      <c r="M14" s="204" t="s">
        <v>173</v>
      </c>
      <c r="N14" s="206" t="n">
        <v>22.885076</v>
      </c>
      <c r="O14" s="206" t="n">
        <v>1.991145</v>
      </c>
      <c r="P14" s="206" t="n">
        <v>1566.079701</v>
      </c>
      <c r="Q14" s="206" t="n">
        <v>80.045206</v>
      </c>
      <c r="R14" s="206" t="n">
        <v>145.40645</v>
      </c>
      <c r="S14" s="206" t="n">
        <v>16.337825</v>
      </c>
      <c r="T14" s="206" t="n">
        <v>1116.362961</v>
      </c>
      <c r="U14" s="206" t="n">
        <v>364.883438</v>
      </c>
      <c r="V14" s="206" t="n">
        <v>9.01256</v>
      </c>
      <c r="W14" s="206" t="n">
        <v>742.466963</v>
      </c>
    </row>
    <row r="15" customFormat="false" ht="15" hidden="false" customHeight="true" outlineLevel="0" collapsed="false">
      <c r="A15" s="142"/>
      <c r="B15" s="204" t="s">
        <v>174</v>
      </c>
      <c r="C15" s="205" t="n">
        <v>5033.74191599998</v>
      </c>
      <c r="D15" s="205" t="n">
        <v>5033.74191599998</v>
      </c>
      <c r="E15" s="205" t="n">
        <v>2344.62690199998</v>
      </c>
      <c r="F15" s="205" t="n">
        <v>975.107768</v>
      </c>
      <c r="G15" s="205" t="n">
        <v>178.093997</v>
      </c>
      <c r="H15" s="205" t="n">
        <v>375.230134000001</v>
      </c>
      <c r="I15" s="205" t="n">
        <v>0.481938</v>
      </c>
      <c r="J15" s="205" t="n">
        <v>95.020751</v>
      </c>
      <c r="K15" s="205" t="n">
        <v>582.163601</v>
      </c>
      <c r="L15" s="142"/>
      <c r="M15" s="204" t="s">
        <v>174</v>
      </c>
      <c r="N15" s="206" t="n">
        <v>216.735965</v>
      </c>
      <c r="O15" s="206" t="n">
        <v>1.755776</v>
      </c>
      <c r="P15" s="206" t="n">
        <v>160.003891</v>
      </c>
      <c r="Q15" s="206" t="n">
        <v>44.898599</v>
      </c>
      <c r="R15" s="206" t="n">
        <v>19.563205</v>
      </c>
      <c r="S15" s="206" t="n">
        <v>40.059389</v>
      </c>
      <c r="T15" s="206" t="n">
        <v>0</v>
      </c>
      <c r="U15" s="206" t="n">
        <v>0</v>
      </c>
      <c r="V15" s="206" t="n">
        <v>0</v>
      </c>
      <c r="W15" s="206" t="n">
        <v>0</v>
      </c>
    </row>
    <row r="16" customFormat="false" ht="15" hidden="false" customHeight="true" outlineLevel="0" collapsed="false">
      <c r="A16" s="142" t="s">
        <v>109</v>
      </c>
      <c r="B16" s="207"/>
      <c r="C16" s="205" t="n">
        <v>791.206582000014</v>
      </c>
      <c r="D16" s="205" t="n">
        <v>757.266165000014</v>
      </c>
      <c r="E16" s="205" t="n">
        <v>67.7902679999999</v>
      </c>
      <c r="F16" s="205" t="n">
        <v>44.291275</v>
      </c>
      <c r="G16" s="205" t="n">
        <v>8.031613</v>
      </c>
      <c r="H16" s="205" t="n">
        <v>29.629792</v>
      </c>
      <c r="I16" s="205" t="n">
        <v>3.454024</v>
      </c>
      <c r="J16" s="205" t="n">
        <v>44.686972</v>
      </c>
      <c r="K16" s="205" t="n">
        <v>210.037176</v>
      </c>
      <c r="L16" s="142" t="s">
        <v>109</v>
      </c>
      <c r="M16" s="207"/>
      <c r="N16" s="206" t="n">
        <v>130.83018</v>
      </c>
      <c r="O16" s="206" t="n">
        <v>1.408427</v>
      </c>
      <c r="P16" s="206" t="n">
        <v>7.464988</v>
      </c>
      <c r="Q16" s="206" t="n">
        <v>35.745233</v>
      </c>
      <c r="R16" s="206" t="n">
        <v>145.929382</v>
      </c>
      <c r="S16" s="206" t="n">
        <v>27.966835</v>
      </c>
      <c r="T16" s="206" t="n">
        <v>33.940417</v>
      </c>
      <c r="U16" s="206" t="n">
        <v>4.817729</v>
      </c>
      <c r="V16" s="206" t="n">
        <v>8.576973</v>
      </c>
      <c r="W16" s="206" t="n">
        <v>20.545715</v>
      </c>
    </row>
    <row r="17" customFormat="false" ht="15" hidden="false" customHeight="true" outlineLevel="0" collapsed="false">
      <c r="A17" s="142"/>
      <c r="B17" s="204" t="s">
        <v>173</v>
      </c>
      <c r="C17" s="205" t="n">
        <v>334.228154</v>
      </c>
      <c r="D17" s="205" t="n">
        <v>300.287737</v>
      </c>
      <c r="E17" s="205" t="n">
        <v>1.685155</v>
      </c>
      <c r="F17" s="205" t="n">
        <v>1.876693</v>
      </c>
      <c r="G17" s="205" t="n">
        <v>0.275947</v>
      </c>
      <c r="H17" s="205" t="n">
        <v>13.2239</v>
      </c>
      <c r="I17" s="205" t="n">
        <v>3.18292</v>
      </c>
      <c r="J17" s="205" t="n">
        <v>0.837759</v>
      </c>
      <c r="K17" s="205" t="n">
        <v>112.042443</v>
      </c>
      <c r="L17" s="142"/>
      <c r="M17" s="204" t="s">
        <v>173</v>
      </c>
      <c r="N17" s="206" t="n">
        <v>17.924467</v>
      </c>
      <c r="O17" s="206" t="n">
        <v>1.408427</v>
      </c>
      <c r="P17" s="206" t="n">
        <v>6.380105</v>
      </c>
      <c r="Q17" s="206" t="n">
        <v>1.256643</v>
      </c>
      <c r="R17" s="206" t="n">
        <v>139.946306</v>
      </c>
      <c r="S17" s="206" t="n">
        <v>0.246972</v>
      </c>
      <c r="T17" s="206" t="n">
        <v>33.940417</v>
      </c>
      <c r="U17" s="206" t="n">
        <v>4.817729</v>
      </c>
      <c r="V17" s="206" t="n">
        <v>8.576973</v>
      </c>
      <c r="W17" s="206" t="n">
        <v>20.545715</v>
      </c>
    </row>
    <row r="18" customFormat="false" ht="15" hidden="false" customHeight="true" outlineLevel="0" collapsed="false">
      <c r="A18" s="142"/>
      <c r="B18" s="204" t="s">
        <v>174</v>
      </c>
      <c r="C18" s="205" t="n">
        <v>456.978427999994</v>
      </c>
      <c r="D18" s="205" t="n">
        <v>456.978427999994</v>
      </c>
      <c r="E18" s="205" t="n">
        <v>66.1051130000002</v>
      </c>
      <c r="F18" s="205" t="n">
        <v>42.414582</v>
      </c>
      <c r="G18" s="205" t="n">
        <v>7.755666</v>
      </c>
      <c r="H18" s="205" t="n">
        <v>16.405892</v>
      </c>
      <c r="I18" s="205" t="n">
        <v>0.271104</v>
      </c>
      <c r="J18" s="205" t="n">
        <v>43.849213</v>
      </c>
      <c r="K18" s="205" t="n">
        <v>97.994733</v>
      </c>
      <c r="L18" s="142"/>
      <c r="M18" s="204" t="s">
        <v>174</v>
      </c>
      <c r="N18" s="206" t="n">
        <v>112.905713</v>
      </c>
      <c r="O18" s="206" t="n">
        <v>0</v>
      </c>
      <c r="P18" s="206" t="n">
        <v>1.084883</v>
      </c>
      <c r="Q18" s="206" t="n">
        <v>34.48859</v>
      </c>
      <c r="R18" s="206" t="n">
        <v>5.983076</v>
      </c>
      <c r="S18" s="206" t="n">
        <v>27.719863</v>
      </c>
      <c r="T18" s="206" t="n">
        <v>0</v>
      </c>
      <c r="U18" s="206" t="n">
        <v>0</v>
      </c>
      <c r="V18" s="206" t="n">
        <v>0</v>
      </c>
      <c r="W18" s="206" t="n">
        <v>0</v>
      </c>
    </row>
    <row r="19" customFormat="false" ht="15" hidden="false" customHeight="true" outlineLevel="0" collapsed="false">
      <c r="A19" s="142" t="s">
        <v>113</v>
      </c>
      <c r="B19" s="207"/>
      <c r="C19" s="205" t="n">
        <v>34294.643543</v>
      </c>
      <c r="D19" s="205" t="n">
        <v>33212.220999</v>
      </c>
      <c r="E19" s="205" t="n">
        <v>4598.614397</v>
      </c>
      <c r="F19" s="205" t="n">
        <v>2012.992717</v>
      </c>
      <c r="G19" s="205" t="n">
        <v>739.23504</v>
      </c>
      <c r="H19" s="205" t="n">
        <v>1524.986941</v>
      </c>
      <c r="I19" s="205" t="n">
        <v>60.307581</v>
      </c>
      <c r="J19" s="205" t="n">
        <v>290.434638</v>
      </c>
      <c r="K19" s="205" t="n">
        <v>22019.232502</v>
      </c>
      <c r="L19" s="142" t="s">
        <v>113</v>
      </c>
      <c r="M19" s="207"/>
      <c r="N19" s="206" t="n">
        <v>108.790861</v>
      </c>
      <c r="O19" s="206" t="n">
        <v>2.338494</v>
      </c>
      <c r="P19" s="206" t="n">
        <v>1718.618604</v>
      </c>
      <c r="Q19" s="206" t="n">
        <v>89.198572</v>
      </c>
      <c r="R19" s="206" t="n">
        <v>19.040273</v>
      </c>
      <c r="S19" s="206" t="n">
        <v>28.430379</v>
      </c>
      <c r="T19" s="206" t="n">
        <v>1082.422544</v>
      </c>
      <c r="U19" s="206" t="n">
        <v>360.065709</v>
      </c>
      <c r="V19" s="206" t="n">
        <v>0.435587</v>
      </c>
      <c r="W19" s="206" t="n">
        <v>721.921248</v>
      </c>
    </row>
    <row r="20" customFormat="false" ht="15" hidden="false" customHeight="true" outlineLevel="0" collapsed="false">
      <c r="A20" s="142"/>
      <c r="B20" s="204" t="s">
        <v>173</v>
      </c>
      <c r="C20" s="205" t="n">
        <v>29717.880055</v>
      </c>
      <c r="D20" s="205" t="n">
        <v>28635.457511</v>
      </c>
      <c r="E20" s="205" t="n">
        <v>2320.092608</v>
      </c>
      <c r="F20" s="205" t="n">
        <v>1080.299531</v>
      </c>
      <c r="G20" s="205" t="n">
        <v>568.896709</v>
      </c>
      <c r="H20" s="205" t="n">
        <v>1166.162699</v>
      </c>
      <c r="I20" s="205" t="n">
        <v>60.096747</v>
      </c>
      <c r="J20" s="205" t="n">
        <v>239.2631</v>
      </c>
      <c r="K20" s="205" t="n">
        <v>21535.063634</v>
      </c>
      <c r="L20" s="142"/>
      <c r="M20" s="204" t="s">
        <v>173</v>
      </c>
      <c r="N20" s="206" t="n">
        <v>4.960609</v>
      </c>
      <c r="O20" s="206" t="n">
        <v>0.582718</v>
      </c>
      <c r="P20" s="206" t="n">
        <v>1559.699596</v>
      </c>
      <c r="Q20" s="206" t="n">
        <v>78.788563</v>
      </c>
      <c r="R20" s="206" t="n">
        <v>5.460144</v>
      </c>
      <c r="S20" s="206" t="n">
        <v>16.090853</v>
      </c>
      <c r="T20" s="206" t="n">
        <v>1082.422544</v>
      </c>
      <c r="U20" s="206" t="n">
        <v>360.065709</v>
      </c>
      <c r="V20" s="206" t="n">
        <v>0.435587</v>
      </c>
      <c r="W20" s="206" t="n">
        <v>721.921248</v>
      </c>
    </row>
    <row r="21" customFormat="false" ht="15" hidden="false" customHeight="true" outlineLevel="0" collapsed="false">
      <c r="A21" s="142"/>
      <c r="B21" s="204" t="s">
        <v>174</v>
      </c>
      <c r="C21" s="205" t="n">
        <v>4576.76348800001</v>
      </c>
      <c r="D21" s="205" t="n">
        <v>4576.76348800001</v>
      </c>
      <c r="E21" s="205" t="n">
        <v>2278.521789</v>
      </c>
      <c r="F21" s="205" t="n">
        <v>932.693186</v>
      </c>
      <c r="G21" s="205" t="n">
        <v>170.338331</v>
      </c>
      <c r="H21" s="205" t="n">
        <v>358.824242000001</v>
      </c>
      <c r="I21" s="205" t="n">
        <v>0.210834</v>
      </c>
      <c r="J21" s="205" t="n">
        <v>51.171538</v>
      </c>
      <c r="K21" s="205" t="n">
        <v>484.168868</v>
      </c>
      <c r="L21" s="142"/>
      <c r="M21" s="204" t="s">
        <v>174</v>
      </c>
      <c r="N21" s="206" t="n">
        <v>103.830252</v>
      </c>
      <c r="O21" s="206" t="n">
        <v>1.755776</v>
      </c>
      <c r="P21" s="206" t="n">
        <v>158.919008</v>
      </c>
      <c r="Q21" s="206" t="n">
        <v>10.410009</v>
      </c>
      <c r="R21" s="206" t="n">
        <v>13.580129</v>
      </c>
      <c r="S21" s="206" t="n">
        <v>12.339526</v>
      </c>
      <c r="T21" s="206" t="n">
        <v>0</v>
      </c>
      <c r="U21" s="206" t="n">
        <v>0</v>
      </c>
      <c r="V21" s="206" t="n">
        <v>0</v>
      </c>
      <c r="W21" s="206" t="n">
        <v>0</v>
      </c>
    </row>
    <row r="22" customFormat="false" ht="15" hidden="false" customHeight="true" outlineLevel="0" collapsed="false">
      <c r="A22" s="137" t="s">
        <v>114</v>
      </c>
      <c r="B22" s="201"/>
      <c r="C22" s="202" t="n">
        <v>54440.3373720002</v>
      </c>
      <c r="D22" s="202" t="n">
        <v>48873.1158780002</v>
      </c>
      <c r="E22" s="202" t="n">
        <v>593.316636999999</v>
      </c>
      <c r="F22" s="202" t="n">
        <v>5487.31251599999</v>
      </c>
      <c r="G22" s="202" t="n">
        <v>2958.070662</v>
      </c>
      <c r="H22" s="202" t="n">
        <v>2419.236232</v>
      </c>
      <c r="I22" s="202" t="n">
        <v>1461.419039</v>
      </c>
      <c r="J22" s="202" t="n">
        <v>1804.80178</v>
      </c>
      <c r="K22" s="202" t="n">
        <v>31335.418131</v>
      </c>
      <c r="L22" s="137" t="s">
        <v>114</v>
      </c>
      <c r="M22" s="201"/>
      <c r="N22" s="203" t="n">
        <v>1520.221716</v>
      </c>
      <c r="O22" s="203" t="n">
        <v>190.432288</v>
      </c>
      <c r="P22" s="203" t="n">
        <v>639.961078</v>
      </c>
      <c r="Q22" s="203" t="n">
        <v>93.062882</v>
      </c>
      <c r="R22" s="203" t="n">
        <v>262.240589999999</v>
      </c>
      <c r="S22" s="203" t="n">
        <v>107.622327</v>
      </c>
      <c r="T22" s="203" t="n">
        <v>5567.221494</v>
      </c>
      <c r="U22" s="203" t="n">
        <v>4932.525911</v>
      </c>
      <c r="V22" s="203" t="n">
        <v>535.457094</v>
      </c>
      <c r="W22" s="203" t="n">
        <v>99.238489</v>
      </c>
    </row>
    <row r="23" customFormat="false" ht="15" hidden="false" customHeight="true" outlineLevel="0" collapsed="false">
      <c r="A23" s="142"/>
      <c r="B23" s="204" t="s">
        <v>173</v>
      </c>
      <c r="C23" s="205" t="n">
        <v>50477.033971</v>
      </c>
      <c r="D23" s="205" t="n">
        <v>44909.812477</v>
      </c>
      <c r="E23" s="205" t="n">
        <v>338.358725</v>
      </c>
      <c r="F23" s="205" t="n">
        <v>4607.010828</v>
      </c>
      <c r="G23" s="205" t="n">
        <v>2853.79517</v>
      </c>
      <c r="H23" s="205" t="n">
        <v>1315.487985</v>
      </c>
      <c r="I23" s="205" t="n">
        <v>1399.173086</v>
      </c>
      <c r="J23" s="205" t="n">
        <v>1615.119844</v>
      </c>
      <c r="K23" s="205" t="n">
        <v>30256.810735</v>
      </c>
      <c r="L23" s="142"/>
      <c r="M23" s="204" t="s">
        <v>173</v>
      </c>
      <c r="N23" s="206" t="n">
        <v>1458.444615</v>
      </c>
      <c r="O23" s="206" t="n">
        <v>184.792868</v>
      </c>
      <c r="P23" s="206" t="n">
        <v>593.199714</v>
      </c>
      <c r="Q23" s="206" t="n">
        <v>91</v>
      </c>
      <c r="R23" s="206" t="n">
        <v>97.585</v>
      </c>
      <c r="S23" s="206" t="n">
        <v>99.033907</v>
      </c>
      <c r="T23" s="206" t="n">
        <v>5567.221494</v>
      </c>
      <c r="U23" s="206" t="n">
        <v>4932.525911</v>
      </c>
      <c r="V23" s="206" t="n">
        <v>535.457094</v>
      </c>
      <c r="W23" s="206" t="n">
        <v>99.238489</v>
      </c>
    </row>
    <row r="24" customFormat="false" ht="15" hidden="false" customHeight="true" outlineLevel="0" collapsed="false">
      <c r="A24" s="142"/>
      <c r="B24" s="204" t="s">
        <v>174</v>
      </c>
      <c r="C24" s="205" t="n">
        <v>3963.30340099994</v>
      </c>
      <c r="D24" s="205" t="n">
        <v>3963.30340099994</v>
      </c>
      <c r="E24" s="205" t="n">
        <v>254.957912</v>
      </c>
      <c r="F24" s="205" t="n">
        <v>880.301688</v>
      </c>
      <c r="G24" s="205" t="n">
        <v>104.275492</v>
      </c>
      <c r="H24" s="205" t="n">
        <v>1103.748247</v>
      </c>
      <c r="I24" s="205" t="n">
        <v>62.245953</v>
      </c>
      <c r="J24" s="205" t="n">
        <v>189.681936</v>
      </c>
      <c r="K24" s="205" t="n">
        <v>1078.607396</v>
      </c>
      <c r="L24" s="142"/>
      <c r="M24" s="204" t="s">
        <v>174</v>
      </c>
      <c r="N24" s="206" t="n">
        <v>61.777101</v>
      </c>
      <c r="O24" s="206" t="n">
        <v>5.63942</v>
      </c>
      <c r="P24" s="206" t="n">
        <v>46.761364</v>
      </c>
      <c r="Q24" s="206" t="n">
        <v>2.062882</v>
      </c>
      <c r="R24" s="206" t="n">
        <v>164.65559</v>
      </c>
      <c r="S24" s="206" t="n">
        <v>8.58842</v>
      </c>
      <c r="T24" s="206" t="n">
        <v>0</v>
      </c>
      <c r="U24" s="206" t="n">
        <v>0</v>
      </c>
      <c r="V24" s="206" t="n">
        <v>0</v>
      </c>
      <c r="W24" s="206" t="n">
        <v>0</v>
      </c>
    </row>
    <row r="25" customFormat="false" ht="15" hidden="false" customHeight="true" outlineLevel="0" collapsed="false">
      <c r="A25" s="142" t="s">
        <v>115</v>
      </c>
      <c r="B25" s="207"/>
      <c r="C25" s="205" t="n">
        <v>16163.3142599998</v>
      </c>
      <c r="D25" s="205" t="n">
        <v>15813.2063399998</v>
      </c>
      <c r="E25" s="205" t="n">
        <v>5.903503</v>
      </c>
      <c r="F25" s="205" t="n">
        <v>11.235738</v>
      </c>
      <c r="G25" s="205" t="n">
        <v>0.15</v>
      </c>
      <c r="H25" s="205" t="n">
        <v>487.130987</v>
      </c>
      <c r="I25" s="205" t="n">
        <v>1.361484</v>
      </c>
      <c r="J25" s="205" t="n">
        <v>0.487072</v>
      </c>
      <c r="K25" s="205" t="n">
        <v>15287.875212</v>
      </c>
      <c r="L25" s="142" t="s">
        <v>115</v>
      </c>
      <c r="M25" s="207"/>
      <c r="N25" s="206" t="n">
        <v>2.609256</v>
      </c>
      <c r="O25" s="206" t="n">
        <v>1.944209</v>
      </c>
      <c r="P25" s="206" t="n">
        <v>13.498838</v>
      </c>
      <c r="Q25" s="206" t="n">
        <v>0.028966</v>
      </c>
      <c r="R25" s="206" t="n">
        <v>0.789497</v>
      </c>
      <c r="S25" s="206" t="n">
        <v>0.191578</v>
      </c>
      <c r="T25" s="206" t="n">
        <v>350.10792</v>
      </c>
      <c r="U25" s="206" t="n">
        <v>350.10393</v>
      </c>
      <c r="V25" s="206" t="n">
        <v>0</v>
      </c>
      <c r="W25" s="206" t="n">
        <v>0.00399</v>
      </c>
    </row>
    <row r="26" customFormat="false" ht="15" hidden="false" customHeight="true" outlineLevel="0" collapsed="false">
      <c r="B26" s="204" t="s">
        <v>173</v>
      </c>
      <c r="C26" s="205" t="n">
        <v>15988.226977</v>
      </c>
      <c r="D26" s="205" t="n">
        <v>15638.119057</v>
      </c>
      <c r="E26" s="205" t="n">
        <v>0</v>
      </c>
      <c r="F26" s="205" t="n">
        <v>0</v>
      </c>
      <c r="G26" s="205" t="n">
        <v>0</v>
      </c>
      <c r="H26" s="205" t="n">
        <v>440.31546</v>
      </c>
      <c r="I26" s="205" t="n">
        <v>0.781583</v>
      </c>
      <c r="J26" s="205" t="n">
        <v>0.10393</v>
      </c>
      <c r="K26" s="205" t="n">
        <v>15196.652954</v>
      </c>
      <c r="M26" s="204" t="s">
        <v>173</v>
      </c>
      <c r="N26" s="206" t="n">
        <v>0</v>
      </c>
      <c r="O26" s="206" t="n">
        <v>0.08013</v>
      </c>
      <c r="P26" s="206" t="n">
        <v>0</v>
      </c>
      <c r="Q26" s="206" t="n">
        <v>0</v>
      </c>
      <c r="R26" s="206" t="n">
        <v>0.185</v>
      </c>
      <c r="S26" s="206" t="n">
        <v>0</v>
      </c>
      <c r="T26" s="206" t="n">
        <v>350.10792</v>
      </c>
      <c r="U26" s="206" t="n">
        <v>350.10393</v>
      </c>
      <c r="V26" s="206" t="n">
        <v>0</v>
      </c>
      <c r="W26" s="206" t="n">
        <v>0.00399</v>
      </c>
    </row>
    <row r="27" customFormat="false" ht="15" hidden="false" customHeight="true" outlineLevel="0" collapsed="false">
      <c r="A27" s="142"/>
      <c r="B27" s="204" t="s">
        <v>174</v>
      </c>
      <c r="C27" s="205" t="n">
        <v>175.087282999997</v>
      </c>
      <c r="D27" s="205" t="n">
        <v>175.087282999997</v>
      </c>
      <c r="E27" s="205" t="n">
        <v>5.903503</v>
      </c>
      <c r="F27" s="205" t="n">
        <v>11.235738</v>
      </c>
      <c r="G27" s="205" t="n">
        <v>0.15</v>
      </c>
      <c r="H27" s="205" t="n">
        <v>46.8155269999997</v>
      </c>
      <c r="I27" s="205" t="n">
        <v>0.579901</v>
      </c>
      <c r="J27" s="205" t="n">
        <v>0.383142</v>
      </c>
      <c r="K27" s="205" t="n">
        <v>91.222258</v>
      </c>
      <c r="L27" s="142"/>
      <c r="M27" s="204" t="s">
        <v>174</v>
      </c>
      <c r="N27" s="206" t="n">
        <v>2.609256</v>
      </c>
      <c r="O27" s="206" t="n">
        <v>1.864079</v>
      </c>
      <c r="P27" s="206" t="n">
        <v>13.498838</v>
      </c>
      <c r="Q27" s="206" t="n">
        <v>0.028966</v>
      </c>
      <c r="R27" s="206" t="n">
        <v>0.604497</v>
      </c>
      <c r="S27" s="206" t="n">
        <v>0.191578</v>
      </c>
      <c r="T27" s="206" t="n">
        <v>0</v>
      </c>
      <c r="U27" s="206" t="n">
        <v>0</v>
      </c>
      <c r="V27" s="206" t="n">
        <v>0</v>
      </c>
      <c r="W27" s="206" t="n">
        <v>0</v>
      </c>
    </row>
    <row r="28" customFormat="false" ht="15" hidden="false" customHeight="true" outlineLevel="0" collapsed="false">
      <c r="A28" s="142" t="s">
        <v>119</v>
      </c>
      <c r="B28" s="207"/>
      <c r="C28" s="205" t="n">
        <v>38277.0231069999</v>
      </c>
      <c r="D28" s="205" t="n">
        <v>33059.9095330002</v>
      </c>
      <c r="E28" s="205" t="n">
        <v>587.413134</v>
      </c>
      <c r="F28" s="205" t="n">
        <v>5476.07677799999</v>
      </c>
      <c r="G28" s="205" t="n">
        <v>2957.920662</v>
      </c>
      <c r="H28" s="205" t="n">
        <v>1932.10523899998</v>
      </c>
      <c r="I28" s="205" t="n">
        <v>1460.057555</v>
      </c>
      <c r="J28" s="205" t="n">
        <v>1804.314708</v>
      </c>
      <c r="K28" s="205" t="n">
        <v>16047.54292</v>
      </c>
      <c r="L28" s="142" t="s">
        <v>119</v>
      </c>
      <c r="M28" s="207"/>
      <c r="N28" s="206" t="n">
        <v>1517.61246</v>
      </c>
      <c r="O28" s="206" t="n">
        <v>188.488079</v>
      </c>
      <c r="P28" s="206" t="n">
        <v>626.46224</v>
      </c>
      <c r="Q28" s="206" t="n">
        <v>93.033916</v>
      </c>
      <c r="R28" s="206" t="n">
        <v>261.451092999999</v>
      </c>
      <c r="S28" s="206" t="n">
        <v>107.430749</v>
      </c>
      <c r="T28" s="206" t="n">
        <v>5217.113574</v>
      </c>
      <c r="U28" s="206" t="n">
        <v>4582.421981</v>
      </c>
      <c r="V28" s="206" t="n">
        <v>535.457094</v>
      </c>
      <c r="W28" s="206" t="n">
        <v>99.234499</v>
      </c>
    </row>
    <row r="29" customFormat="false" ht="15" hidden="false" customHeight="true" outlineLevel="0" collapsed="false">
      <c r="A29" s="142"/>
      <c r="B29" s="204" t="s">
        <v>173</v>
      </c>
      <c r="C29" s="205" t="n">
        <v>34488.806995</v>
      </c>
      <c r="D29" s="205" t="n">
        <v>29271.693421</v>
      </c>
      <c r="E29" s="205" t="n">
        <v>338.358725</v>
      </c>
      <c r="F29" s="205" t="n">
        <v>4607.010828</v>
      </c>
      <c r="G29" s="205" t="n">
        <v>2853.79517</v>
      </c>
      <c r="H29" s="205" t="n">
        <v>875.172525</v>
      </c>
      <c r="I29" s="205" t="n">
        <v>1398.391503</v>
      </c>
      <c r="J29" s="205" t="n">
        <v>1615.015914</v>
      </c>
      <c r="K29" s="205" t="n">
        <v>15060.157782</v>
      </c>
      <c r="L29" s="142"/>
      <c r="M29" s="204" t="s">
        <v>173</v>
      </c>
      <c r="N29" s="206" t="n">
        <v>1458.444615</v>
      </c>
      <c r="O29" s="206" t="n">
        <v>184.712738</v>
      </c>
      <c r="P29" s="206" t="n">
        <v>593.199714</v>
      </c>
      <c r="Q29" s="206" t="n">
        <v>91</v>
      </c>
      <c r="R29" s="206" t="n">
        <v>97.4</v>
      </c>
      <c r="S29" s="206" t="n">
        <v>99.033907</v>
      </c>
      <c r="T29" s="206" t="n">
        <v>5217.113574</v>
      </c>
      <c r="U29" s="206" t="n">
        <v>4582.421981</v>
      </c>
      <c r="V29" s="206" t="n">
        <v>535.457094</v>
      </c>
      <c r="W29" s="206" t="n">
        <v>99.234499</v>
      </c>
    </row>
    <row r="30" customFormat="false" ht="15" hidden="false" customHeight="true" outlineLevel="0" collapsed="false">
      <c r="A30" s="142"/>
      <c r="B30" s="204" t="s">
        <v>174</v>
      </c>
      <c r="C30" s="205" t="n">
        <v>3788.21611200002</v>
      </c>
      <c r="D30" s="205" t="n">
        <v>3788.21611200002</v>
      </c>
      <c r="E30" s="205" t="n">
        <v>249.054409</v>
      </c>
      <c r="F30" s="205" t="n">
        <v>869.06595</v>
      </c>
      <c r="G30" s="205" t="n">
        <v>104.125492</v>
      </c>
      <c r="H30" s="205" t="n">
        <v>1056.932714</v>
      </c>
      <c r="I30" s="205" t="n">
        <v>61.666052</v>
      </c>
      <c r="J30" s="205" t="n">
        <v>189.298794</v>
      </c>
      <c r="K30" s="205" t="n">
        <v>987.385137999999</v>
      </c>
      <c r="L30" s="142"/>
      <c r="M30" s="204" t="s">
        <v>174</v>
      </c>
      <c r="N30" s="206" t="n">
        <v>59.167845</v>
      </c>
      <c r="O30" s="206" t="n">
        <v>3.775341</v>
      </c>
      <c r="P30" s="206" t="n">
        <v>33.262526</v>
      </c>
      <c r="Q30" s="206" t="n">
        <v>2.033916</v>
      </c>
      <c r="R30" s="206" t="n">
        <v>164.051093</v>
      </c>
      <c r="S30" s="206" t="n">
        <v>8.396842</v>
      </c>
      <c r="T30" s="206" t="n">
        <v>0</v>
      </c>
      <c r="U30" s="206" t="n">
        <v>0</v>
      </c>
      <c r="V30" s="206" t="n">
        <v>0</v>
      </c>
      <c r="W30" s="206" t="n">
        <v>0</v>
      </c>
    </row>
    <row r="31" customFormat="false" ht="15" hidden="false" customHeight="true" outlineLevel="0" collapsed="false">
      <c r="A31" s="137" t="s">
        <v>120</v>
      </c>
      <c r="B31" s="201"/>
      <c r="C31" s="202" t="n">
        <v>44986.287491001</v>
      </c>
      <c r="D31" s="202" t="n">
        <v>37862.3212130005</v>
      </c>
      <c r="E31" s="202" t="n">
        <v>3900.60633600004</v>
      </c>
      <c r="F31" s="202" t="n">
        <v>5003.61373800005</v>
      </c>
      <c r="G31" s="202" t="n">
        <v>844.834001</v>
      </c>
      <c r="H31" s="202" t="n">
        <v>3942.05787999993</v>
      </c>
      <c r="I31" s="202" t="n">
        <v>663.021706000004</v>
      </c>
      <c r="J31" s="202" t="n">
        <v>2881.25398300002</v>
      </c>
      <c r="K31" s="202" t="n">
        <v>9347.79908300001</v>
      </c>
      <c r="L31" s="137" t="s">
        <v>120</v>
      </c>
      <c r="M31" s="201"/>
      <c r="N31" s="203" t="n">
        <v>3748.71589600002</v>
      </c>
      <c r="O31" s="203" t="n">
        <v>510.993054</v>
      </c>
      <c r="P31" s="203" t="n">
        <v>3641.310416</v>
      </c>
      <c r="Q31" s="203" t="n">
        <v>1079.402426</v>
      </c>
      <c r="R31" s="203" t="n">
        <v>1030.48613399999</v>
      </c>
      <c r="S31" s="203" t="n">
        <v>1268.22656000001</v>
      </c>
      <c r="T31" s="203" t="n">
        <v>7123.966278</v>
      </c>
      <c r="U31" s="203" t="n">
        <v>3663.533959</v>
      </c>
      <c r="V31" s="203" t="n">
        <v>379.695749</v>
      </c>
      <c r="W31" s="203" t="n">
        <v>3080.73657</v>
      </c>
    </row>
    <row r="32" customFormat="false" ht="15" hidden="false" customHeight="true" outlineLevel="0" collapsed="false">
      <c r="A32" s="142"/>
      <c r="B32" s="204" t="s">
        <v>173</v>
      </c>
      <c r="C32" s="205" t="n">
        <v>23873.936519</v>
      </c>
      <c r="D32" s="205" t="n">
        <v>16749.970241</v>
      </c>
      <c r="E32" s="205" t="n">
        <v>1632.194521</v>
      </c>
      <c r="F32" s="205" t="n">
        <v>2175.671181</v>
      </c>
      <c r="G32" s="205" t="n">
        <v>385.217263</v>
      </c>
      <c r="H32" s="205" t="n">
        <v>1456.683604</v>
      </c>
      <c r="I32" s="205" t="n">
        <v>264.435267</v>
      </c>
      <c r="J32" s="205" t="n">
        <v>1593.824977</v>
      </c>
      <c r="K32" s="205" t="n">
        <v>3640.283487</v>
      </c>
      <c r="L32" s="142"/>
      <c r="M32" s="204" t="s">
        <v>173</v>
      </c>
      <c r="N32" s="206" t="n">
        <v>1811.398442</v>
      </c>
      <c r="O32" s="206" t="n">
        <v>212.877469</v>
      </c>
      <c r="P32" s="206" t="n">
        <v>1721.856681</v>
      </c>
      <c r="Q32" s="206" t="n">
        <v>467.57962</v>
      </c>
      <c r="R32" s="206" t="n">
        <v>427.13854</v>
      </c>
      <c r="S32" s="206" t="n">
        <v>960.809189</v>
      </c>
      <c r="T32" s="206" t="n">
        <v>7123.966278</v>
      </c>
      <c r="U32" s="206" t="n">
        <v>3663.533959</v>
      </c>
      <c r="V32" s="206" t="n">
        <v>379.695749</v>
      </c>
      <c r="W32" s="206" t="n">
        <v>3080.73657</v>
      </c>
    </row>
    <row r="33" customFormat="false" ht="15" hidden="false" customHeight="true" outlineLevel="0" collapsed="false">
      <c r="A33" s="142"/>
      <c r="B33" s="204" t="s">
        <v>174</v>
      </c>
      <c r="C33" s="205" t="n">
        <v>21112.3509719998</v>
      </c>
      <c r="D33" s="205" t="n">
        <v>21112.3509719998</v>
      </c>
      <c r="E33" s="205" t="n">
        <v>2268.41181500005</v>
      </c>
      <c r="F33" s="205" t="n">
        <v>2827.94255699999</v>
      </c>
      <c r="G33" s="205" t="n">
        <v>459.616738</v>
      </c>
      <c r="H33" s="205" t="n">
        <v>2485.37427599993</v>
      </c>
      <c r="I33" s="205" t="n">
        <v>398.586439</v>
      </c>
      <c r="J33" s="205" t="n">
        <v>1287.42900600001</v>
      </c>
      <c r="K33" s="205" t="n">
        <v>5707.515596</v>
      </c>
      <c r="L33" s="142"/>
      <c r="M33" s="204" t="s">
        <v>174</v>
      </c>
      <c r="N33" s="206" t="n">
        <v>1937.31745400001</v>
      </c>
      <c r="O33" s="206" t="n">
        <v>298.115585</v>
      </c>
      <c r="P33" s="206" t="n">
        <v>1919.453735</v>
      </c>
      <c r="Q33" s="206" t="n">
        <v>611.822806</v>
      </c>
      <c r="R33" s="206" t="n">
        <v>603.347593999993</v>
      </c>
      <c r="S33" s="206" t="n">
        <v>307.417370999999</v>
      </c>
      <c r="T33" s="206" t="n">
        <v>0</v>
      </c>
      <c r="U33" s="206" t="n">
        <v>0</v>
      </c>
      <c r="V33" s="206" t="n">
        <v>0</v>
      </c>
      <c r="W33" s="206" t="n">
        <v>0</v>
      </c>
    </row>
    <row r="34" customFormat="false" ht="15" hidden="false" customHeight="true" outlineLevel="0" collapsed="false">
      <c r="A34" s="142"/>
      <c r="B34" s="204"/>
      <c r="C34" s="202"/>
      <c r="D34" s="202"/>
      <c r="E34" s="202"/>
      <c r="F34" s="202"/>
      <c r="G34" s="202"/>
      <c r="H34" s="202"/>
      <c r="I34" s="202"/>
      <c r="J34" s="202"/>
      <c r="K34" s="202"/>
      <c r="L34" s="142"/>
      <c r="M34" s="204"/>
      <c r="N34" s="206"/>
      <c r="O34" s="206"/>
      <c r="P34" s="206"/>
      <c r="Q34" s="206"/>
      <c r="R34" s="206"/>
      <c r="S34" s="206"/>
      <c r="T34" s="206"/>
      <c r="U34" s="206"/>
      <c r="V34" s="206"/>
      <c r="W34" s="206"/>
    </row>
    <row r="35" s="212" customFormat="true" ht="15" hidden="false" customHeight="true" outlineLevel="0" collapsed="false">
      <c r="A35" s="208" t="s">
        <v>125</v>
      </c>
      <c r="B35" s="209"/>
      <c r="C35" s="210" t="n">
        <v>203551.713993992</v>
      </c>
      <c r="D35" s="210" t="n">
        <v>186136.539576989</v>
      </c>
      <c r="E35" s="210" t="n">
        <v>26858.0469899998</v>
      </c>
      <c r="F35" s="210" t="n">
        <v>26584.5967300005</v>
      </c>
      <c r="G35" s="210" t="n">
        <v>6754.247783</v>
      </c>
      <c r="H35" s="210" t="n">
        <v>15313.6490119997</v>
      </c>
      <c r="I35" s="210" t="n">
        <v>3796.330912</v>
      </c>
      <c r="J35" s="210" t="n">
        <v>8103.54823099999</v>
      </c>
      <c r="K35" s="210" t="n">
        <v>70868.4702710001</v>
      </c>
      <c r="L35" s="208" t="s">
        <v>125</v>
      </c>
      <c r="M35" s="209"/>
      <c r="N35" s="211" t="n">
        <v>7449.88671300006</v>
      </c>
      <c r="O35" s="211" t="n">
        <v>954.254528</v>
      </c>
      <c r="P35" s="211" t="n">
        <v>9973.25391800001</v>
      </c>
      <c r="Q35" s="211" t="n">
        <v>3178.40398899999</v>
      </c>
      <c r="R35" s="211" t="n">
        <v>3484.035387</v>
      </c>
      <c r="S35" s="211" t="n">
        <v>2817.815113</v>
      </c>
      <c r="T35" s="211" t="n">
        <v>17415.174417</v>
      </c>
      <c r="U35" s="211" t="n">
        <v>9913.249807</v>
      </c>
      <c r="V35" s="211" t="n">
        <v>2516.149906</v>
      </c>
      <c r="W35" s="211" t="n">
        <v>4985.774704</v>
      </c>
    </row>
    <row r="36" s="212" customFormat="true" ht="15" hidden="false" customHeight="true" outlineLevel="0" collapsed="false">
      <c r="A36" s="213"/>
      <c r="B36" s="214" t="s">
        <v>173</v>
      </c>
      <c r="C36" s="215" t="n">
        <v>134881.703025</v>
      </c>
      <c r="D36" s="215" t="n">
        <v>117466.528608</v>
      </c>
      <c r="E36" s="215" t="n">
        <v>12833.570889</v>
      </c>
      <c r="F36" s="215" t="n">
        <v>11387.058692</v>
      </c>
      <c r="G36" s="215" t="n">
        <v>4071.877117</v>
      </c>
      <c r="H36" s="215" t="n">
        <v>8387.090851</v>
      </c>
      <c r="I36" s="215" t="n">
        <v>2774.498868</v>
      </c>
      <c r="J36" s="215" t="n">
        <v>4312.979456</v>
      </c>
      <c r="K36" s="215" t="n">
        <v>59211.777407</v>
      </c>
      <c r="L36" s="213"/>
      <c r="M36" s="214" t="s">
        <v>173</v>
      </c>
      <c r="N36" s="216" t="n">
        <v>3845.818163</v>
      </c>
      <c r="O36" s="216" t="n">
        <v>521.971932</v>
      </c>
      <c r="P36" s="216" t="n">
        <v>5112.417698</v>
      </c>
      <c r="Q36" s="216" t="n">
        <v>2035.541753</v>
      </c>
      <c r="R36" s="216" t="n">
        <v>1408.491141</v>
      </c>
      <c r="S36" s="216" t="n">
        <v>1563.434641</v>
      </c>
      <c r="T36" s="216" t="n">
        <v>17415.174417</v>
      </c>
      <c r="U36" s="216" t="n">
        <v>9913.249807</v>
      </c>
      <c r="V36" s="216" t="n">
        <v>2516.149906</v>
      </c>
      <c r="W36" s="216" t="n">
        <v>4985.774704</v>
      </c>
    </row>
    <row r="37" s="212" customFormat="true" ht="15" hidden="false" customHeight="true" outlineLevel="0" collapsed="false">
      <c r="A37" s="213"/>
      <c r="B37" s="214" t="s">
        <v>174</v>
      </c>
      <c r="C37" s="215" t="n">
        <v>68670.0109690017</v>
      </c>
      <c r="D37" s="215" t="n">
        <v>68670.0109690017</v>
      </c>
      <c r="E37" s="215" t="n">
        <v>14024.4761009999</v>
      </c>
      <c r="F37" s="215" t="n">
        <v>15197.5380379998</v>
      </c>
      <c r="G37" s="215" t="n">
        <v>2682.370666</v>
      </c>
      <c r="H37" s="215" t="n">
        <v>6926.55816100007</v>
      </c>
      <c r="I37" s="215" t="n">
        <v>1021.832044</v>
      </c>
      <c r="J37" s="215" t="n">
        <v>3790.568775</v>
      </c>
      <c r="K37" s="215" t="n">
        <v>11656.692864</v>
      </c>
      <c r="L37" s="213"/>
      <c r="M37" s="214" t="s">
        <v>174</v>
      </c>
      <c r="N37" s="216" t="n">
        <v>3604.06854999999</v>
      </c>
      <c r="O37" s="216" t="n">
        <v>432.282596</v>
      </c>
      <c r="P37" s="216" t="n">
        <v>4860.83621999994</v>
      </c>
      <c r="Q37" s="216" t="n">
        <v>1142.862236</v>
      </c>
      <c r="R37" s="216" t="n">
        <v>2075.54424599999</v>
      </c>
      <c r="S37" s="216" t="n">
        <v>1254.380472</v>
      </c>
      <c r="T37" s="216" t="n">
        <v>0</v>
      </c>
      <c r="U37" s="216" t="n">
        <v>0</v>
      </c>
      <c r="V37" s="216" t="n">
        <v>0</v>
      </c>
      <c r="W37" s="216" t="n">
        <v>0</v>
      </c>
    </row>
    <row r="38" customFormat="false" ht="15" hidden="false" customHeight="true" outlineLevel="0" collapsed="false">
      <c r="A38" s="217"/>
      <c r="B38" s="113"/>
      <c r="C38" s="203"/>
      <c r="D38" s="203"/>
      <c r="E38" s="203"/>
      <c r="F38" s="203"/>
      <c r="G38" s="203"/>
      <c r="H38" s="203"/>
      <c r="I38" s="203"/>
      <c r="J38" s="203"/>
      <c r="K38" s="203"/>
      <c r="L38" s="217"/>
      <c r="M38" s="113"/>
      <c r="N38" s="218"/>
      <c r="O38" s="219"/>
      <c r="P38" s="219"/>
      <c r="Q38" s="219"/>
      <c r="R38" s="219"/>
      <c r="S38" s="219"/>
      <c r="T38" s="219"/>
      <c r="U38" s="219"/>
      <c r="V38" s="219"/>
      <c r="W38" s="219"/>
    </row>
    <row r="39" customFormat="false" ht="24.95" hidden="false" customHeight="true" outlineLevel="0" collapsed="false">
      <c r="A39" s="87" t="s">
        <v>126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 t="s">
        <v>126</v>
      </c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</row>
    <row r="40" customFormat="false" ht="15" hidden="false" customHeight="true" outlineLevel="0" collapsed="false">
      <c r="A40" s="217"/>
      <c r="B40" s="113"/>
      <c r="C40" s="218"/>
      <c r="D40" s="219"/>
      <c r="E40" s="219"/>
      <c r="F40" s="219"/>
      <c r="G40" s="219"/>
      <c r="H40" s="219"/>
      <c r="I40" s="219"/>
      <c r="J40" s="219"/>
      <c r="K40" s="219"/>
      <c r="L40" s="217"/>
      <c r="M40" s="113"/>
      <c r="N40" s="218"/>
      <c r="O40" s="219"/>
      <c r="P40" s="219"/>
      <c r="Q40" s="219"/>
      <c r="R40" s="219"/>
      <c r="S40" s="219"/>
      <c r="T40" s="219"/>
      <c r="U40" s="219"/>
      <c r="V40" s="219"/>
      <c r="W40" s="219"/>
    </row>
    <row r="41" customFormat="false" ht="15" hidden="false" customHeight="true" outlineLevel="0" collapsed="false">
      <c r="A41" s="145" t="s">
        <v>108</v>
      </c>
      <c r="B41" s="201"/>
      <c r="C41" s="202" t="n">
        <v>5958.488567</v>
      </c>
      <c r="D41" s="202" t="n">
        <v>4016.22466799999</v>
      </c>
      <c r="E41" s="202" t="n">
        <v>136.307156</v>
      </c>
      <c r="F41" s="202" t="n">
        <v>393.765898</v>
      </c>
      <c r="G41" s="202" t="n">
        <v>51.986955</v>
      </c>
      <c r="H41" s="202" t="n">
        <v>237.788519</v>
      </c>
      <c r="I41" s="202" t="n">
        <v>118.983565</v>
      </c>
      <c r="J41" s="202" t="n">
        <v>215.939612</v>
      </c>
      <c r="K41" s="202" t="n">
        <v>1582.26959</v>
      </c>
      <c r="L41" s="145" t="s">
        <v>108</v>
      </c>
      <c r="M41" s="201"/>
      <c r="N41" s="202" t="n">
        <v>9.6242</v>
      </c>
      <c r="O41" s="202" t="n">
        <v>1.387437</v>
      </c>
      <c r="P41" s="202" t="n">
        <v>796.489773</v>
      </c>
      <c r="Q41" s="202" t="n">
        <v>32.13168</v>
      </c>
      <c r="R41" s="202" t="n">
        <v>439.550283</v>
      </c>
      <c r="S41" s="202" t="n">
        <v>0</v>
      </c>
      <c r="T41" s="202" t="n">
        <v>1942.263899</v>
      </c>
      <c r="U41" s="202" t="n">
        <v>317.422261</v>
      </c>
      <c r="V41" s="202" t="n">
        <v>0</v>
      </c>
      <c r="W41" s="202" t="n">
        <v>1624.841638</v>
      </c>
    </row>
    <row r="42" customFormat="false" ht="15" hidden="false" customHeight="true" outlineLevel="0" collapsed="false">
      <c r="A42" s="142"/>
      <c r="B42" s="204" t="s">
        <v>173</v>
      </c>
      <c r="C42" s="205" t="n">
        <v>5188.978728</v>
      </c>
      <c r="D42" s="205" t="n">
        <v>3246.714829</v>
      </c>
      <c r="E42" s="205" t="n">
        <v>107.598286</v>
      </c>
      <c r="F42" s="205" t="n">
        <v>274.952341</v>
      </c>
      <c r="G42" s="205" t="n">
        <v>4.054142</v>
      </c>
      <c r="H42" s="205" t="n">
        <v>172.525967</v>
      </c>
      <c r="I42" s="205" t="n">
        <v>118.983565</v>
      </c>
      <c r="J42" s="205" t="n">
        <v>65</v>
      </c>
      <c r="K42" s="205" t="n">
        <v>1237.263576</v>
      </c>
      <c r="L42" s="142"/>
      <c r="M42" s="204" t="s">
        <v>173</v>
      </c>
      <c r="N42" s="205" t="n">
        <v>0</v>
      </c>
      <c r="O42" s="205" t="n">
        <v>0</v>
      </c>
      <c r="P42" s="205" t="n">
        <v>794.671221</v>
      </c>
      <c r="Q42" s="205" t="n">
        <v>32.115448</v>
      </c>
      <c r="R42" s="205" t="n">
        <v>439.550283</v>
      </c>
      <c r="S42" s="205" t="n">
        <v>0</v>
      </c>
      <c r="T42" s="205" t="n">
        <v>1942.263899</v>
      </c>
      <c r="U42" s="205" t="n">
        <v>317.422261</v>
      </c>
      <c r="V42" s="205" t="n">
        <v>0</v>
      </c>
      <c r="W42" s="205" t="n">
        <v>1624.841638</v>
      </c>
    </row>
    <row r="43" customFormat="false" ht="15" hidden="false" customHeight="true" outlineLevel="0" collapsed="false">
      <c r="A43" s="142"/>
      <c r="B43" s="204" t="s">
        <v>174</v>
      </c>
      <c r="C43" s="205" t="n">
        <v>769.509839000002</v>
      </c>
      <c r="D43" s="205" t="n">
        <v>769.509839000002</v>
      </c>
      <c r="E43" s="205" t="n">
        <v>28.70887</v>
      </c>
      <c r="F43" s="205" t="n">
        <v>118.813557</v>
      </c>
      <c r="G43" s="205" t="n">
        <v>47.932813</v>
      </c>
      <c r="H43" s="205" t="n">
        <v>65.2625519999999</v>
      </c>
      <c r="I43" s="205" t="n">
        <v>0</v>
      </c>
      <c r="J43" s="205" t="n">
        <v>150.939612</v>
      </c>
      <c r="K43" s="205" t="n">
        <v>345.006014</v>
      </c>
      <c r="L43" s="142"/>
      <c r="M43" s="204" t="s">
        <v>174</v>
      </c>
      <c r="N43" s="205" t="n">
        <v>9.6242</v>
      </c>
      <c r="O43" s="205" t="n">
        <v>1.387437</v>
      </c>
      <c r="P43" s="205" t="n">
        <v>1.818552</v>
      </c>
      <c r="Q43" s="205" t="n">
        <v>0.016232</v>
      </c>
      <c r="R43" s="205" t="n">
        <v>0</v>
      </c>
      <c r="S43" s="205" t="n">
        <v>0</v>
      </c>
      <c r="T43" s="205" t="n">
        <v>0</v>
      </c>
      <c r="U43" s="205" t="n">
        <v>0</v>
      </c>
      <c r="V43" s="205" t="n">
        <v>0</v>
      </c>
      <c r="W43" s="205" t="n">
        <v>0</v>
      </c>
    </row>
    <row r="44" customFormat="false" ht="15" hidden="false" customHeight="true" outlineLevel="0" collapsed="false">
      <c r="A44" s="142" t="s">
        <v>109</v>
      </c>
      <c r="B44" s="207"/>
      <c r="C44" s="205" t="n">
        <v>84.361316</v>
      </c>
      <c r="D44" s="205" t="n">
        <v>81.916935</v>
      </c>
      <c r="E44" s="205" t="n">
        <v>2.277883</v>
      </c>
      <c r="F44" s="205" t="n">
        <v>16.242532</v>
      </c>
      <c r="G44" s="205" t="n">
        <v>0.025</v>
      </c>
      <c r="H44" s="205" t="n">
        <v>0</v>
      </c>
      <c r="I44" s="205" t="n">
        <v>0</v>
      </c>
      <c r="J44" s="205" t="n">
        <v>0.438435</v>
      </c>
      <c r="K44" s="205" t="n">
        <v>30.266772</v>
      </c>
      <c r="L44" s="142" t="s">
        <v>109</v>
      </c>
      <c r="M44" s="207"/>
      <c r="N44" s="205" t="n">
        <v>0.613081</v>
      </c>
      <c r="O44" s="205" t="n">
        <v>0</v>
      </c>
      <c r="P44" s="205" t="n">
        <v>7.037</v>
      </c>
      <c r="Q44" s="205" t="n">
        <v>0.016232</v>
      </c>
      <c r="R44" s="205" t="n">
        <v>25</v>
      </c>
      <c r="S44" s="205" t="n">
        <v>0</v>
      </c>
      <c r="T44" s="205" t="n">
        <v>2.444381</v>
      </c>
      <c r="U44" s="205" t="n">
        <v>2.444381</v>
      </c>
      <c r="V44" s="205" t="n">
        <v>0</v>
      </c>
      <c r="W44" s="205" t="n">
        <v>0</v>
      </c>
    </row>
    <row r="45" customFormat="false" ht="15" hidden="false" customHeight="true" outlineLevel="0" collapsed="false">
      <c r="A45" s="142"/>
      <c r="B45" s="204" t="s">
        <v>173</v>
      </c>
      <c r="C45" s="205" t="n">
        <v>34.481381</v>
      </c>
      <c r="D45" s="205" t="n">
        <v>32.037</v>
      </c>
      <c r="E45" s="205" t="n">
        <v>0</v>
      </c>
      <c r="F45" s="205" t="n">
        <v>0</v>
      </c>
      <c r="G45" s="205" t="n">
        <v>0</v>
      </c>
      <c r="H45" s="205" t="n">
        <v>0</v>
      </c>
      <c r="I45" s="205" t="n">
        <v>0</v>
      </c>
      <c r="J45" s="205" t="n">
        <v>0</v>
      </c>
      <c r="K45" s="205" t="n">
        <v>0</v>
      </c>
      <c r="L45" s="142"/>
      <c r="M45" s="204" t="s">
        <v>173</v>
      </c>
      <c r="N45" s="205" t="n">
        <v>0</v>
      </c>
      <c r="O45" s="205" t="n">
        <v>0</v>
      </c>
      <c r="P45" s="205" t="n">
        <v>7.037</v>
      </c>
      <c r="Q45" s="205" t="n">
        <v>0</v>
      </c>
      <c r="R45" s="205" t="n">
        <v>25</v>
      </c>
      <c r="S45" s="205" t="n">
        <v>0</v>
      </c>
      <c r="T45" s="205" t="n">
        <v>2.444381</v>
      </c>
      <c r="U45" s="205" t="n">
        <v>2.444381</v>
      </c>
      <c r="V45" s="205" t="n">
        <v>0</v>
      </c>
      <c r="W45" s="205" t="n">
        <v>0</v>
      </c>
    </row>
    <row r="46" customFormat="false" ht="15" hidden="false" customHeight="true" outlineLevel="0" collapsed="false">
      <c r="A46" s="142"/>
      <c r="B46" s="204" t="s">
        <v>174</v>
      </c>
      <c r="C46" s="205" t="n">
        <v>49.879935</v>
      </c>
      <c r="D46" s="205" t="n">
        <v>49.879935</v>
      </c>
      <c r="E46" s="205" t="n">
        <v>2.277883</v>
      </c>
      <c r="F46" s="205" t="n">
        <v>16.242532</v>
      </c>
      <c r="G46" s="205" t="n">
        <v>0.025</v>
      </c>
      <c r="H46" s="205" t="n">
        <v>0</v>
      </c>
      <c r="I46" s="205" t="n">
        <v>0</v>
      </c>
      <c r="J46" s="205" t="n">
        <v>0.438435</v>
      </c>
      <c r="K46" s="205" t="n">
        <v>30.266772</v>
      </c>
      <c r="L46" s="142"/>
      <c r="M46" s="204" t="s">
        <v>174</v>
      </c>
      <c r="N46" s="205" t="n">
        <v>0.613081</v>
      </c>
      <c r="O46" s="205" t="n">
        <v>0</v>
      </c>
      <c r="P46" s="205" t="n">
        <v>0</v>
      </c>
      <c r="Q46" s="205" t="n">
        <v>0.016232</v>
      </c>
      <c r="R46" s="205" t="n">
        <v>0</v>
      </c>
      <c r="S46" s="205" t="n">
        <v>0</v>
      </c>
      <c r="T46" s="205" t="n">
        <v>0</v>
      </c>
      <c r="U46" s="205" t="n">
        <v>0</v>
      </c>
      <c r="V46" s="205" t="n">
        <v>0</v>
      </c>
      <c r="W46" s="205" t="n">
        <v>0</v>
      </c>
    </row>
    <row r="47" customFormat="false" ht="15" hidden="false" customHeight="true" outlineLevel="0" collapsed="false">
      <c r="A47" s="142" t="s">
        <v>113</v>
      </c>
      <c r="B47" s="207"/>
      <c r="C47" s="205" t="n">
        <v>5874.12725099999</v>
      </c>
      <c r="D47" s="205" t="n">
        <v>3934.307733</v>
      </c>
      <c r="E47" s="205" t="n">
        <v>134.029273</v>
      </c>
      <c r="F47" s="205" t="n">
        <v>377.523366</v>
      </c>
      <c r="G47" s="205" t="n">
        <v>51.961955</v>
      </c>
      <c r="H47" s="205" t="n">
        <v>237.788519</v>
      </c>
      <c r="I47" s="205" t="n">
        <v>118.983565</v>
      </c>
      <c r="J47" s="205" t="n">
        <v>215.501177</v>
      </c>
      <c r="K47" s="205" t="n">
        <v>1552.002818</v>
      </c>
      <c r="L47" s="142" t="s">
        <v>113</v>
      </c>
      <c r="M47" s="207"/>
      <c r="N47" s="205" t="n">
        <v>9.011119</v>
      </c>
      <c r="O47" s="205" t="n">
        <v>1.387437</v>
      </c>
      <c r="P47" s="205" t="n">
        <v>789.452773</v>
      </c>
      <c r="Q47" s="205" t="n">
        <v>32.115448</v>
      </c>
      <c r="R47" s="205" t="n">
        <v>414.550283</v>
      </c>
      <c r="S47" s="205" t="n">
        <v>0</v>
      </c>
      <c r="T47" s="205" t="n">
        <v>1939.819518</v>
      </c>
      <c r="U47" s="205" t="n">
        <v>314.97788</v>
      </c>
      <c r="V47" s="205" t="n">
        <v>0</v>
      </c>
      <c r="W47" s="205" t="n">
        <v>1624.841638</v>
      </c>
    </row>
    <row r="48" customFormat="false" ht="15" hidden="false" customHeight="true" outlineLevel="0" collapsed="false">
      <c r="A48" s="142"/>
      <c r="B48" s="204" t="s">
        <v>173</v>
      </c>
      <c r="C48" s="205" t="n">
        <v>5154.497347</v>
      </c>
      <c r="D48" s="205" t="n">
        <v>3214.677829</v>
      </c>
      <c r="E48" s="205" t="n">
        <v>107.598286</v>
      </c>
      <c r="F48" s="205" t="n">
        <v>274.952341</v>
      </c>
      <c r="G48" s="205" t="n">
        <v>4.054142</v>
      </c>
      <c r="H48" s="205" t="n">
        <v>172.525967</v>
      </c>
      <c r="I48" s="205" t="n">
        <v>118.983565</v>
      </c>
      <c r="J48" s="205" t="n">
        <v>65</v>
      </c>
      <c r="K48" s="205" t="n">
        <v>1237.263576</v>
      </c>
      <c r="L48" s="142"/>
      <c r="M48" s="204" t="s">
        <v>173</v>
      </c>
      <c r="N48" s="205" t="n">
        <v>0</v>
      </c>
      <c r="O48" s="205" t="n">
        <v>0</v>
      </c>
      <c r="P48" s="205" t="n">
        <v>787.634221</v>
      </c>
      <c r="Q48" s="205" t="n">
        <v>32.115448</v>
      </c>
      <c r="R48" s="205" t="n">
        <v>414.550283</v>
      </c>
      <c r="S48" s="205" t="n">
        <v>0</v>
      </c>
      <c r="T48" s="205" t="n">
        <v>1939.819518</v>
      </c>
      <c r="U48" s="205" t="n">
        <v>314.97788</v>
      </c>
      <c r="V48" s="205" t="n">
        <v>0</v>
      </c>
      <c r="W48" s="205" t="n">
        <v>1624.841638</v>
      </c>
    </row>
    <row r="49" customFormat="false" ht="15" hidden="false" customHeight="true" outlineLevel="0" collapsed="false">
      <c r="A49" s="142"/>
      <c r="B49" s="204" t="s">
        <v>174</v>
      </c>
      <c r="C49" s="205" t="n">
        <v>719.629904000002</v>
      </c>
      <c r="D49" s="205" t="n">
        <v>719.629904000002</v>
      </c>
      <c r="E49" s="205" t="n">
        <v>26.430987</v>
      </c>
      <c r="F49" s="205" t="n">
        <v>102.571025</v>
      </c>
      <c r="G49" s="205" t="n">
        <v>47.907813</v>
      </c>
      <c r="H49" s="205" t="n">
        <v>65.2625519999999</v>
      </c>
      <c r="I49" s="205" t="n">
        <v>0</v>
      </c>
      <c r="J49" s="205" t="n">
        <v>150.501177</v>
      </c>
      <c r="K49" s="205" t="n">
        <v>314.739242</v>
      </c>
      <c r="L49" s="142"/>
      <c r="M49" s="204" t="s">
        <v>174</v>
      </c>
      <c r="N49" s="205" t="n">
        <v>9.011119</v>
      </c>
      <c r="O49" s="205" t="n">
        <v>1.387437</v>
      </c>
      <c r="P49" s="205" t="n">
        <v>1.818552</v>
      </c>
      <c r="Q49" s="205" t="n">
        <v>0</v>
      </c>
      <c r="R49" s="205" t="n">
        <v>0</v>
      </c>
      <c r="S49" s="205" t="n">
        <v>0</v>
      </c>
      <c r="T49" s="205" t="n">
        <v>0</v>
      </c>
      <c r="U49" s="205" t="n">
        <v>0</v>
      </c>
      <c r="V49" s="205" t="n">
        <v>0</v>
      </c>
      <c r="W49" s="205" t="n">
        <v>0</v>
      </c>
    </row>
    <row r="50" customFormat="false" ht="15" hidden="false" customHeight="true" outlineLevel="0" collapsed="false">
      <c r="A50" s="145" t="s">
        <v>114</v>
      </c>
      <c r="B50" s="201"/>
      <c r="C50" s="202" t="n">
        <v>40260.7885170001</v>
      </c>
      <c r="D50" s="202" t="n">
        <v>36714.5435900002</v>
      </c>
      <c r="E50" s="202" t="n">
        <v>3358.033673</v>
      </c>
      <c r="F50" s="202" t="n">
        <v>2913.927509</v>
      </c>
      <c r="G50" s="202" t="n">
        <v>222.80535</v>
      </c>
      <c r="H50" s="202" t="n">
        <v>1209.209085</v>
      </c>
      <c r="I50" s="202" t="n">
        <v>852.330084</v>
      </c>
      <c r="J50" s="202" t="n">
        <v>1174.177813</v>
      </c>
      <c r="K50" s="202" t="n">
        <v>7755.536876</v>
      </c>
      <c r="L50" s="145" t="s">
        <v>114</v>
      </c>
      <c r="M50" s="201"/>
      <c r="N50" s="202" t="n">
        <v>10411.888623</v>
      </c>
      <c r="O50" s="202" t="n">
        <v>624.709235</v>
      </c>
      <c r="P50" s="202" t="n">
        <v>6767.509581</v>
      </c>
      <c r="Q50" s="202" t="n">
        <v>36.251278</v>
      </c>
      <c r="R50" s="202" t="n">
        <v>738.077046</v>
      </c>
      <c r="S50" s="202" t="n">
        <v>650.087436999999</v>
      </c>
      <c r="T50" s="202" t="n">
        <v>3546.244927</v>
      </c>
      <c r="U50" s="202" t="n">
        <v>182.742617</v>
      </c>
      <c r="V50" s="202" t="n">
        <v>1033.44414</v>
      </c>
      <c r="W50" s="202" t="n">
        <v>2330.05817</v>
      </c>
    </row>
    <row r="51" customFormat="false" ht="15" hidden="false" customHeight="true" outlineLevel="0" collapsed="false">
      <c r="A51" s="142"/>
      <c r="B51" s="204" t="s">
        <v>173</v>
      </c>
      <c r="C51" s="205" t="n">
        <v>27117.947198</v>
      </c>
      <c r="D51" s="205" t="n">
        <v>23571.702271</v>
      </c>
      <c r="E51" s="205" t="n">
        <v>1586.636648</v>
      </c>
      <c r="F51" s="205" t="n">
        <v>1066.100852</v>
      </c>
      <c r="G51" s="205" t="n">
        <v>5.48039</v>
      </c>
      <c r="H51" s="205" t="n">
        <v>19.549928</v>
      </c>
      <c r="I51" s="205" t="n">
        <v>583.968484</v>
      </c>
      <c r="J51" s="205" t="n">
        <v>338.926021</v>
      </c>
      <c r="K51" s="205" t="n">
        <v>3328.319861</v>
      </c>
      <c r="L51" s="142"/>
      <c r="M51" s="204" t="s">
        <v>173</v>
      </c>
      <c r="N51" s="205" t="n">
        <v>9491.823871</v>
      </c>
      <c r="O51" s="205" t="n">
        <v>456.429071</v>
      </c>
      <c r="P51" s="205" t="n">
        <v>5893.625534</v>
      </c>
      <c r="Q51" s="205" t="n">
        <v>3.109921</v>
      </c>
      <c r="R51" s="205" t="n">
        <v>583.320935</v>
      </c>
      <c r="S51" s="205" t="n">
        <v>214.410755</v>
      </c>
      <c r="T51" s="205" t="n">
        <v>3546.244927</v>
      </c>
      <c r="U51" s="205" t="n">
        <v>182.742617</v>
      </c>
      <c r="V51" s="205" t="n">
        <v>1033.44414</v>
      </c>
      <c r="W51" s="205" t="n">
        <v>2330.05817</v>
      </c>
    </row>
    <row r="52" customFormat="false" ht="15" hidden="false" customHeight="true" outlineLevel="0" collapsed="false">
      <c r="A52" s="142"/>
      <c r="B52" s="204" t="s">
        <v>174</v>
      </c>
      <c r="C52" s="205" t="n">
        <v>13142.841319</v>
      </c>
      <c r="D52" s="205" t="n">
        <v>13142.841319</v>
      </c>
      <c r="E52" s="205" t="n">
        <v>1771.397025</v>
      </c>
      <c r="F52" s="205" t="n">
        <v>1847.826657</v>
      </c>
      <c r="G52" s="205" t="n">
        <v>217.32496</v>
      </c>
      <c r="H52" s="205" t="n">
        <v>1189.659157</v>
      </c>
      <c r="I52" s="205" t="n">
        <v>268.3616</v>
      </c>
      <c r="J52" s="205" t="n">
        <v>835.251792</v>
      </c>
      <c r="K52" s="205" t="n">
        <v>4427.217015</v>
      </c>
      <c r="L52" s="142"/>
      <c r="M52" s="204" t="s">
        <v>174</v>
      </c>
      <c r="N52" s="205" t="n">
        <v>920.064751999997</v>
      </c>
      <c r="O52" s="205" t="n">
        <v>168.280164</v>
      </c>
      <c r="P52" s="205" t="n">
        <v>873.884047000001</v>
      </c>
      <c r="Q52" s="205" t="n">
        <v>33.141357</v>
      </c>
      <c r="R52" s="205" t="n">
        <v>154.756111</v>
      </c>
      <c r="S52" s="205" t="n">
        <v>435.676681999999</v>
      </c>
      <c r="T52" s="205" t="n">
        <v>0</v>
      </c>
      <c r="U52" s="205" t="n">
        <v>0</v>
      </c>
      <c r="V52" s="205" t="n">
        <v>0</v>
      </c>
      <c r="W52" s="205" t="n">
        <v>0</v>
      </c>
    </row>
    <row r="53" customFormat="false" ht="15" hidden="false" customHeight="true" outlineLevel="0" collapsed="false">
      <c r="A53" s="142" t="s">
        <v>115</v>
      </c>
      <c r="B53" s="207"/>
      <c r="C53" s="205" t="n">
        <v>5304.157987</v>
      </c>
      <c r="D53" s="205" t="n">
        <v>4952.352919</v>
      </c>
      <c r="E53" s="205" t="n">
        <v>290.959303</v>
      </c>
      <c r="F53" s="205" t="n">
        <v>506.857548</v>
      </c>
      <c r="G53" s="205" t="n">
        <v>5.647657</v>
      </c>
      <c r="H53" s="205" t="n">
        <v>84.8702889999999</v>
      </c>
      <c r="I53" s="205" t="n">
        <v>203.802746</v>
      </c>
      <c r="J53" s="205" t="n">
        <v>105.870384</v>
      </c>
      <c r="K53" s="205" t="n">
        <v>897.703487</v>
      </c>
      <c r="L53" s="142" t="s">
        <v>115</v>
      </c>
      <c r="M53" s="207"/>
      <c r="N53" s="205" t="n">
        <v>671.116132999998</v>
      </c>
      <c r="O53" s="205" t="n">
        <v>98.290044</v>
      </c>
      <c r="P53" s="205" t="n">
        <v>1945.895094</v>
      </c>
      <c r="Q53" s="205" t="n">
        <v>1.853081</v>
      </c>
      <c r="R53" s="205" t="n">
        <v>138.865109</v>
      </c>
      <c r="S53" s="205" t="n">
        <v>0.622044</v>
      </c>
      <c r="T53" s="205" t="n">
        <v>351.805068</v>
      </c>
      <c r="U53" s="205" t="n">
        <v>89.501285</v>
      </c>
      <c r="V53" s="205" t="n">
        <v>3.236155</v>
      </c>
      <c r="W53" s="205" t="n">
        <v>259.067628</v>
      </c>
    </row>
    <row r="54" customFormat="false" ht="15" hidden="false" customHeight="true" outlineLevel="0" collapsed="false">
      <c r="B54" s="204" t="s">
        <v>173</v>
      </c>
      <c r="C54" s="205" t="n">
        <v>3281.603859</v>
      </c>
      <c r="D54" s="205" t="n">
        <v>2929.798791</v>
      </c>
      <c r="E54" s="205" t="n">
        <v>132.26329</v>
      </c>
      <c r="F54" s="205" t="n">
        <v>310</v>
      </c>
      <c r="G54" s="205" t="n">
        <v>0</v>
      </c>
      <c r="H54" s="205" t="n">
        <v>0</v>
      </c>
      <c r="I54" s="205" t="n">
        <v>20.18322</v>
      </c>
      <c r="J54" s="205" t="n">
        <v>12.755186</v>
      </c>
      <c r="K54" s="205" t="n">
        <v>415.826742</v>
      </c>
      <c r="M54" s="204" t="s">
        <v>173</v>
      </c>
      <c r="N54" s="205" t="n">
        <v>24.59094</v>
      </c>
      <c r="O54" s="205" t="n">
        <v>60.37625</v>
      </c>
      <c r="P54" s="205" t="n">
        <v>1880.672323</v>
      </c>
      <c r="Q54" s="205" t="n">
        <v>0</v>
      </c>
      <c r="R54" s="205" t="n">
        <v>73.120698</v>
      </c>
      <c r="S54" s="205" t="n">
        <v>0.010142</v>
      </c>
      <c r="T54" s="205" t="n">
        <v>351.805068</v>
      </c>
      <c r="U54" s="205" t="n">
        <v>89.501285</v>
      </c>
      <c r="V54" s="205" t="n">
        <v>3.236155</v>
      </c>
      <c r="W54" s="205" t="n">
        <v>259.067628</v>
      </c>
    </row>
    <row r="55" customFormat="false" ht="15" hidden="false" customHeight="true" outlineLevel="0" collapsed="false">
      <c r="A55" s="142"/>
      <c r="B55" s="204" t="s">
        <v>174</v>
      </c>
      <c r="C55" s="205" t="n">
        <v>2022.554128</v>
      </c>
      <c r="D55" s="205" t="n">
        <v>2022.554128</v>
      </c>
      <c r="E55" s="205" t="n">
        <v>158.696013</v>
      </c>
      <c r="F55" s="205" t="n">
        <v>196.857548</v>
      </c>
      <c r="G55" s="205" t="n">
        <v>5.647657</v>
      </c>
      <c r="H55" s="205" t="n">
        <v>84.8702889999999</v>
      </c>
      <c r="I55" s="205" t="n">
        <v>183.619526</v>
      </c>
      <c r="J55" s="205" t="n">
        <v>93.115198</v>
      </c>
      <c r="K55" s="205" t="n">
        <v>481.876745</v>
      </c>
      <c r="L55" s="142"/>
      <c r="M55" s="204" t="s">
        <v>174</v>
      </c>
      <c r="N55" s="205" t="n">
        <v>646.525192999998</v>
      </c>
      <c r="O55" s="205" t="n">
        <v>37.913794</v>
      </c>
      <c r="P55" s="205" t="n">
        <v>65.222771</v>
      </c>
      <c r="Q55" s="205" t="n">
        <v>1.853081</v>
      </c>
      <c r="R55" s="205" t="n">
        <v>65.744411</v>
      </c>
      <c r="S55" s="205" t="n">
        <v>0.611902</v>
      </c>
      <c r="T55" s="205" t="n">
        <v>0</v>
      </c>
      <c r="U55" s="205" t="n">
        <v>0</v>
      </c>
      <c r="V55" s="205" t="n">
        <v>0</v>
      </c>
      <c r="W55" s="205" t="n">
        <v>0</v>
      </c>
    </row>
    <row r="56" customFormat="false" ht="15" hidden="false" customHeight="true" outlineLevel="0" collapsed="false">
      <c r="A56" s="142" t="s">
        <v>119</v>
      </c>
      <c r="B56" s="207"/>
      <c r="C56" s="205" t="n">
        <v>34956.6305300002</v>
      </c>
      <c r="D56" s="205" t="n">
        <v>31762.190671</v>
      </c>
      <c r="E56" s="205" t="n">
        <v>3067.07437</v>
      </c>
      <c r="F56" s="205" t="n">
        <v>2407.069961</v>
      </c>
      <c r="G56" s="205" t="n">
        <v>217.157693</v>
      </c>
      <c r="H56" s="205" t="n">
        <v>1124.338796</v>
      </c>
      <c r="I56" s="205" t="n">
        <v>648.527338</v>
      </c>
      <c r="J56" s="205" t="n">
        <v>1068.307429</v>
      </c>
      <c r="K56" s="205" t="n">
        <v>6857.833389</v>
      </c>
      <c r="L56" s="142" t="s">
        <v>119</v>
      </c>
      <c r="M56" s="207"/>
      <c r="N56" s="205" t="n">
        <v>9740.77249</v>
      </c>
      <c r="O56" s="205" t="n">
        <v>526.419191</v>
      </c>
      <c r="P56" s="205" t="n">
        <v>4821.614487</v>
      </c>
      <c r="Q56" s="205" t="n">
        <v>34.398197</v>
      </c>
      <c r="R56" s="205" t="n">
        <v>599.211937</v>
      </c>
      <c r="S56" s="205" t="n">
        <v>649.465392999999</v>
      </c>
      <c r="T56" s="205" t="n">
        <v>3194.439859</v>
      </c>
      <c r="U56" s="205" t="n">
        <v>93.241332</v>
      </c>
      <c r="V56" s="205" t="n">
        <v>1030.207985</v>
      </c>
      <c r="W56" s="205" t="n">
        <v>2070.990542</v>
      </c>
    </row>
    <row r="57" customFormat="false" ht="15" hidden="false" customHeight="true" outlineLevel="0" collapsed="false">
      <c r="A57" s="151"/>
      <c r="B57" s="204" t="s">
        <v>173</v>
      </c>
      <c r="C57" s="205" t="n">
        <v>23836.343339</v>
      </c>
      <c r="D57" s="205" t="n">
        <v>20641.90348</v>
      </c>
      <c r="E57" s="205" t="n">
        <v>1454.373358</v>
      </c>
      <c r="F57" s="205" t="n">
        <v>756.100852</v>
      </c>
      <c r="G57" s="205" t="n">
        <v>5.48039</v>
      </c>
      <c r="H57" s="205" t="n">
        <v>19.549928</v>
      </c>
      <c r="I57" s="205" t="n">
        <v>563.785264</v>
      </c>
      <c r="J57" s="205" t="n">
        <v>326.170835</v>
      </c>
      <c r="K57" s="205" t="n">
        <v>2912.493119</v>
      </c>
      <c r="L57" s="151"/>
      <c r="M57" s="204" t="s">
        <v>173</v>
      </c>
      <c r="N57" s="205" t="n">
        <v>9467.232931</v>
      </c>
      <c r="O57" s="205" t="n">
        <v>396.052821</v>
      </c>
      <c r="P57" s="205" t="n">
        <v>4012.953211</v>
      </c>
      <c r="Q57" s="205" t="n">
        <v>3.109921</v>
      </c>
      <c r="R57" s="205" t="n">
        <v>510.200237</v>
      </c>
      <c r="S57" s="205" t="n">
        <v>214.400613</v>
      </c>
      <c r="T57" s="205" t="n">
        <v>3194.439859</v>
      </c>
      <c r="U57" s="205" t="n">
        <v>93.241332</v>
      </c>
      <c r="V57" s="205" t="n">
        <v>1030.207985</v>
      </c>
      <c r="W57" s="205" t="n">
        <v>2070.990542</v>
      </c>
    </row>
    <row r="58" customFormat="false" ht="15" hidden="false" customHeight="true" outlineLevel="0" collapsed="false">
      <c r="B58" s="204" t="s">
        <v>174</v>
      </c>
      <c r="C58" s="205" t="n">
        <v>11120.287191</v>
      </c>
      <c r="D58" s="205" t="n">
        <v>11120.287191</v>
      </c>
      <c r="E58" s="205" t="n">
        <v>1612.701012</v>
      </c>
      <c r="F58" s="205" t="n">
        <v>1650.969109</v>
      </c>
      <c r="G58" s="205" t="n">
        <v>211.677303</v>
      </c>
      <c r="H58" s="205" t="n">
        <v>1104.788868</v>
      </c>
      <c r="I58" s="205" t="n">
        <v>84.742074</v>
      </c>
      <c r="J58" s="205" t="n">
        <v>742.136594</v>
      </c>
      <c r="K58" s="205" t="n">
        <v>3945.34027</v>
      </c>
      <c r="M58" s="204" t="s">
        <v>174</v>
      </c>
      <c r="N58" s="205" t="n">
        <v>273.539559</v>
      </c>
      <c r="O58" s="205" t="n">
        <v>130.36637</v>
      </c>
      <c r="P58" s="205" t="n">
        <v>808.661276</v>
      </c>
      <c r="Q58" s="205" t="n">
        <v>31.288276</v>
      </c>
      <c r="R58" s="205" t="n">
        <v>89.0117</v>
      </c>
      <c r="S58" s="205" t="n">
        <v>435.064779999999</v>
      </c>
      <c r="T58" s="205" t="n">
        <v>0</v>
      </c>
      <c r="U58" s="205" t="n">
        <v>0</v>
      </c>
      <c r="V58" s="205" t="n">
        <v>0</v>
      </c>
      <c r="W58" s="205" t="n">
        <v>0</v>
      </c>
    </row>
    <row r="59" customFormat="false" ht="15" hidden="false" customHeight="true" outlineLevel="0" collapsed="false">
      <c r="B59" s="204"/>
      <c r="C59" s="205"/>
      <c r="D59" s="205"/>
      <c r="E59" s="205"/>
      <c r="F59" s="205"/>
      <c r="G59" s="205"/>
      <c r="H59" s="205"/>
      <c r="I59" s="205"/>
      <c r="J59" s="205"/>
      <c r="K59" s="205"/>
      <c r="M59" s="204"/>
      <c r="N59" s="205"/>
      <c r="O59" s="205"/>
      <c r="P59" s="205"/>
      <c r="Q59" s="205"/>
      <c r="R59" s="205"/>
      <c r="S59" s="205"/>
      <c r="T59" s="205"/>
      <c r="U59" s="205"/>
      <c r="V59" s="205"/>
      <c r="W59" s="205"/>
    </row>
    <row r="60" customFormat="false" ht="15" hidden="false" customHeight="true" outlineLevel="0" collapsed="false">
      <c r="A60" s="220" t="s">
        <v>125</v>
      </c>
      <c r="B60" s="221"/>
      <c r="C60" s="202" t="n">
        <v>46219.277084</v>
      </c>
      <c r="D60" s="202" t="n">
        <v>40730.768258</v>
      </c>
      <c r="E60" s="202" t="n">
        <v>3494.340829</v>
      </c>
      <c r="F60" s="202" t="n">
        <v>3307.693407</v>
      </c>
      <c r="G60" s="202" t="n">
        <v>274.792305</v>
      </c>
      <c r="H60" s="202" t="n">
        <v>1446.997604</v>
      </c>
      <c r="I60" s="202" t="n">
        <v>971.313649</v>
      </c>
      <c r="J60" s="202" t="n">
        <v>1390.117425</v>
      </c>
      <c r="K60" s="202" t="n">
        <v>9337.806466</v>
      </c>
      <c r="L60" s="220" t="s">
        <v>125</v>
      </c>
      <c r="M60" s="221"/>
      <c r="N60" s="202" t="n">
        <v>10421.512823</v>
      </c>
      <c r="O60" s="202" t="n">
        <v>626.096672</v>
      </c>
      <c r="P60" s="202" t="n">
        <v>7563.999354</v>
      </c>
      <c r="Q60" s="202" t="n">
        <v>68.382958</v>
      </c>
      <c r="R60" s="202" t="n">
        <v>1177.627329</v>
      </c>
      <c r="S60" s="202" t="n">
        <v>650.087436999999</v>
      </c>
      <c r="T60" s="202" t="n">
        <v>5488.508826</v>
      </c>
      <c r="U60" s="202" t="n">
        <v>500.164878</v>
      </c>
      <c r="V60" s="202" t="n">
        <v>1033.44414</v>
      </c>
      <c r="W60" s="202" t="n">
        <v>3954.899808</v>
      </c>
    </row>
    <row r="61" s="212" customFormat="true" ht="15" hidden="false" customHeight="true" outlineLevel="0" collapsed="false">
      <c r="A61" s="222"/>
      <c r="B61" s="214" t="s">
        <v>173</v>
      </c>
      <c r="C61" s="215" t="n">
        <v>32306.925926</v>
      </c>
      <c r="D61" s="215" t="n">
        <v>26818.4171</v>
      </c>
      <c r="E61" s="215" t="n">
        <v>1694.234934</v>
      </c>
      <c r="F61" s="215" t="n">
        <v>1341.053193</v>
      </c>
      <c r="G61" s="215" t="n">
        <v>9.534532</v>
      </c>
      <c r="H61" s="215" t="n">
        <v>192.075895</v>
      </c>
      <c r="I61" s="215" t="n">
        <v>702.952049</v>
      </c>
      <c r="J61" s="215" t="n">
        <v>403.926021</v>
      </c>
      <c r="K61" s="215" t="n">
        <v>4565.583437</v>
      </c>
      <c r="L61" s="222"/>
      <c r="M61" s="214" t="s">
        <v>173</v>
      </c>
      <c r="N61" s="215" t="n">
        <v>9491.823871</v>
      </c>
      <c r="O61" s="215" t="n">
        <v>456.429071</v>
      </c>
      <c r="P61" s="215" t="n">
        <v>6688.296755</v>
      </c>
      <c r="Q61" s="215" t="n">
        <v>35.225369</v>
      </c>
      <c r="R61" s="215" t="n">
        <v>1022.871218</v>
      </c>
      <c r="S61" s="215" t="n">
        <v>214.410755</v>
      </c>
      <c r="T61" s="215" t="n">
        <v>5488.508826</v>
      </c>
      <c r="U61" s="215" t="n">
        <v>500.164878</v>
      </c>
      <c r="V61" s="215" t="n">
        <v>1033.44414</v>
      </c>
      <c r="W61" s="215" t="n">
        <v>3954.899808</v>
      </c>
    </row>
    <row r="62" s="212" customFormat="true" ht="15" hidden="false" customHeight="true" outlineLevel="0" collapsed="false">
      <c r="A62" s="222"/>
      <c r="B62" s="214" t="s">
        <v>174</v>
      </c>
      <c r="C62" s="215" t="n">
        <v>13912.351158</v>
      </c>
      <c r="D62" s="215" t="n">
        <v>13912.351158</v>
      </c>
      <c r="E62" s="215" t="n">
        <v>1800.105895</v>
      </c>
      <c r="F62" s="215" t="n">
        <v>1966.640214</v>
      </c>
      <c r="G62" s="215" t="n">
        <v>265.257773</v>
      </c>
      <c r="H62" s="215" t="n">
        <v>1254.921709</v>
      </c>
      <c r="I62" s="215" t="n">
        <v>268.3616</v>
      </c>
      <c r="J62" s="215" t="n">
        <v>986.191403999999</v>
      </c>
      <c r="K62" s="215" t="n">
        <v>4772.22302900001</v>
      </c>
      <c r="L62" s="222"/>
      <c r="M62" s="214" t="s">
        <v>174</v>
      </c>
      <c r="N62" s="215" t="n">
        <v>929.688951999998</v>
      </c>
      <c r="O62" s="215" t="n">
        <v>169.667601</v>
      </c>
      <c r="P62" s="215" t="n">
        <v>875.702599000001</v>
      </c>
      <c r="Q62" s="215" t="n">
        <v>33.157589</v>
      </c>
      <c r="R62" s="215" t="n">
        <v>154.756111</v>
      </c>
      <c r="S62" s="215" t="n">
        <v>435.676681999999</v>
      </c>
      <c r="T62" s="215" t="n">
        <v>0</v>
      </c>
      <c r="U62" s="215" t="n">
        <v>0</v>
      </c>
      <c r="V62" s="215" t="n">
        <v>0</v>
      </c>
      <c r="W62" s="215" t="n">
        <v>0</v>
      </c>
    </row>
    <row r="63" customFormat="false" ht="15" hidden="false" customHeight="true" outlineLevel="0" collapsed="false">
      <c r="A63" s="113"/>
      <c r="B63" s="106"/>
      <c r="C63" s="223"/>
      <c r="D63" s="223"/>
      <c r="E63" s="223"/>
      <c r="F63" s="223"/>
      <c r="G63" s="223"/>
      <c r="H63" s="223"/>
      <c r="I63" s="223"/>
      <c r="J63" s="223"/>
      <c r="K63" s="223"/>
      <c r="L63" s="113"/>
      <c r="M63" s="106"/>
      <c r="N63" s="223"/>
      <c r="O63" s="223"/>
      <c r="P63" s="223"/>
      <c r="Q63" s="223"/>
      <c r="R63" s="223"/>
      <c r="S63" s="223"/>
      <c r="T63" s="223"/>
      <c r="U63" s="223"/>
      <c r="V63" s="223"/>
      <c r="W63" s="223"/>
    </row>
    <row r="64" customFormat="false" ht="24.95" hidden="false" customHeight="true" outlineLevel="0" collapsed="false">
      <c r="A64" s="87" t="s">
        <v>141</v>
      </c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 t="s">
        <v>141</v>
      </c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</row>
    <row r="65" customFormat="false" ht="15" hidden="false" customHeight="true" outlineLevel="0" collapsed="false">
      <c r="A65" s="113"/>
      <c r="B65" s="106"/>
      <c r="C65" s="223"/>
      <c r="D65" s="223"/>
      <c r="E65" s="223"/>
      <c r="F65" s="223"/>
      <c r="G65" s="223"/>
      <c r="H65" s="223"/>
      <c r="I65" s="223"/>
      <c r="J65" s="223"/>
      <c r="K65" s="223"/>
      <c r="L65" s="113"/>
      <c r="M65" s="106"/>
      <c r="N65" s="223"/>
      <c r="O65" s="223"/>
      <c r="P65" s="223"/>
      <c r="Q65" s="223"/>
      <c r="R65" s="223"/>
      <c r="S65" s="223"/>
      <c r="T65" s="223"/>
      <c r="U65" s="223"/>
      <c r="V65" s="223"/>
      <c r="W65" s="223"/>
    </row>
    <row r="66" customFormat="false" ht="15" hidden="false" customHeight="true" outlineLevel="0" collapsed="false">
      <c r="A66" s="142" t="s">
        <v>175</v>
      </c>
      <c r="B66" s="207"/>
      <c r="C66" s="205" t="n">
        <v>28192.6852620001</v>
      </c>
      <c r="D66" s="205" t="n">
        <v>24528.4842200001</v>
      </c>
      <c r="E66" s="205" t="n">
        <v>11891.779503</v>
      </c>
      <c r="F66" s="205" t="n">
        <v>1924.949764</v>
      </c>
      <c r="G66" s="205" t="n">
        <v>32.774943</v>
      </c>
      <c r="H66" s="205" t="n">
        <v>2274.375676</v>
      </c>
      <c r="I66" s="205" t="n">
        <v>307.812788</v>
      </c>
      <c r="J66" s="205" t="n">
        <v>225.823135</v>
      </c>
      <c r="K66" s="205" t="n">
        <v>5468.72256</v>
      </c>
      <c r="L66" s="142" t="s">
        <v>175</v>
      </c>
      <c r="M66" s="207"/>
      <c r="N66" s="205" t="n">
        <v>716.124563999999</v>
      </c>
      <c r="O66" s="205" t="n">
        <v>19.279238</v>
      </c>
      <c r="P66" s="205" t="n">
        <v>532.009596</v>
      </c>
      <c r="Q66" s="205" t="n">
        <v>168.473205</v>
      </c>
      <c r="R66" s="205" t="n">
        <v>892.830877</v>
      </c>
      <c r="S66" s="205" t="n">
        <v>73.5283710000001</v>
      </c>
      <c r="T66" s="205" t="n">
        <v>3664.201042</v>
      </c>
      <c r="U66" s="205" t="n">
        <v>330.546817</v>
      </c>
      <c r="V66" s="205" t="n">
        <v>336.618682</v>
      </c>
      <c r="W66" s="205" t="n">
        <v>2997.035543</v>
      </c>
    </row>
    <row r="67" customFormat="false" ht="15" hidden="false" customHeight="true" outlineLevel="0" collapsed="false">
      <c r="A67" s="142"/>
      <c r="B67" s="204" t="s">
        <v>173</v>
      </c>
      <c r="C67" s="205" t="n">
        <v>21214.547738</v>
      </c>
      <c r="D67" s="205" t="n">
        <v>17550.346696</v>
      </c>
      <c r="E67" s="205" t="n">
        <v>11797.478217</v>
      </c>
      <c r="F67" s="205" t="n">
        <v>1746.928797</v>
      </c>
      <c r="G67" s="205" t="n">
        <v>0</v>
      </c>
      <c r="H67" s="205" t="n">
        <v>1973.091279</v>
      </c>
      <c r="I67" s="205" t="n">
        <v>23.715584</v>
      </c>
      <c r="J67" s="205" t="n">
        <v>4.018662</v>
      </c>
      <c r="K67" s="205" t="n">
        <v>937.639762</v>
      </c>
      <c r="L67" s="142"/>
      <c r="M67" s="204" t="s">
        <v>173</v>
      </c>
      <c r="N67" s="205" t="n">
        <v>0.37788</v>
      </c>
      <c r="O67" s="205" t="n">
        <v>11.107244</v>
      </c>
      <c r="P67" s="205" t="n">
        <v>261.460372</v>
      </c>
      <c r="Q67" s="205" t="n">
        <v>1.992188</v>
      </c>
      <c r="R67" s="205" t="n">
        <v>788.8</v>
      </c>
      <c r="S67" s="205" t="n">
        <v>3.736711</v>
      </c>
      <c r="T67" s="205" t="n">
        <v>3664.201042</v>
      </c>
      <c r="U67" s="205" t="n">
        <v>330.546817</v>
      </c>
      <c r="V67" s="205" t="n">
        <v>336.618682</v>
      </c>
      <c r="W67" s="205" t="n">
        <v>2997.035543</v>
      </c>
    </row>
    <row r="68" customFormat="false" ht="15" hidden="false" customHeight="true" outlineLevel="0" collapsed="false">
      <c r="B68" s="204" t="s">
        <v>174</v>
      </c>
      <c r="C68" s="205" t="n">
        <v>6978.13752400002</v>
      </c>
      <c r="D68" s="205" t="n">
        <v>6978.13752400002</v>
      </c>
      <c r="E68" s="205" t="n">
        <v>94.301286</v>
      </c>
      <c r="F68" s="205" t="n">
        <v>178.020967</v>
      </c>
      <c r="G68" s="205" t="n">
        <v>32.774943</v>
      </c>
      <c r="H68" s="205" t="n">
        <v>301.284397</v>
      </c>
      <c r="I68" s="205" t="n">
        <v>284.097204</v>
      </c>
      <c r="J68" s="205" t="n">
        <v>221.804473</v>
      </c>
      <c r="K68" s="205" t="n">
        <v>4531.082798</v>
      </c>
      <c r="M68" s="204" t="s">
        <v>174</v>
      </c>
      <c r="N68" s="205" t="n">
        <v>715.746683999999</v>
      </c>
      <c r="O68" s="205" t="n">
        <v>8.171994</v>
      </c>
      <c r="P68" s="205" t="n">
        <v>270.549224</v>
      </c>
      <c r="Q68" s="205" t="n">
        <v>166.481017</v>
      </c>
      <c r="R68" s="205" t="n">
        <v>104.030877</v>
      </c>
      <c r="S68" s="205" t="n">
        <v>69.7916600000001</v>
      </c>
      <c r="T68" s="205" t="n">
        <v>0</v>
      </c>
      <c r="U68" s="205" t="n">
        <v>0</v>
      </c>
      <c r="V68" s="205" t="n">
        <v>0</v>
      </c>
      <c r="W68" s="205" t="n">
        <v>0</v>
      </c>
    </row>
    <row r="69" customFormat="false" ht="15" hidden="false" customHeight="true" outlineLevel="0" collapsed="false">
      <c r="A69" s="142" t="s">
        <v>144</v>
      </c>
      <c r="B69" s="207"/>
      <c r="C69" s="205" t="n">
        <v>226823.924217004</v>
      </c>
      <c r="D69" s="205" t="n">
        <v>205009.103139004</v>
      </c>
      <c r="E69" s="205" t="n">
        <v>24773.24536</v>
      </c>
      <c r="F69" s="205" t="n">
        <v>18307.713484</v>
      </c>
      <c r="G69" s="205" t="n">
        <v>3915.585862</v>
      </c>
      <c r="H69" s="205" t="n">
        <v>13345.9756229999</v>
      </c>
      <c r="I69" s="205" t="n">
        <v>2973.75824</v>
      </c>
      <c r="J69" s="205" t="n">
        <v>13826.846345</v>
      </c>
      <c r="K69" s="205" t="n">
        <v>72978.8385799998</v>
      </c>
      <c r="L69" s="142" t="s">
        <v>144</v>
      </c>
      <c r="M69" s="207"/>
      <c r="N69" s="205" t="n">
        <v>25336.354909</v>
      </c>
      <c r="O69" s="205" t="n">
        <v>2154.068332</v>
      </c>
      <c r="P69" s="205" t="n">
        <v>14195.338153</v>
      </c>
      <c r="Q69" s="205" t="n">
        <v>4508.910777</v>
      </c>
      <c r="R69" s="205" t="n">
        <v>2018.927041</v>
      </c>
      <c r="S69" s="205" t="n">
        <v>6673.54043300001</v>
      </c>
      <c r="T69" s="205" t="n">
        <v>21814.821078</v>
      </c>
      <c r="U69" s="205" t="n">
        <v>4102.902415</v>
      </c>
      <c r="V69" s="205" t="n">
        <v>4782.090907</v>
      </c>
      <c r="W69" s="205" t="n">
        <v>12929.827756</v>
      </c>
    </row>
    <row r="70" customFormat="false" ht="15" hidden="false" customHeight="true" outlineLevel="0" collapsed="false">
      <c r="B70" s="204" t="s">
        <v>173</v>
      </c>
      <c r="C70" s="205" t="n">
        <v>130959.058629</v>
      </c>
      <c r="D70" s="205" t="n">
        <v>109144.237551</v>
      </c>
      <c r="E70" s="205" t="n">
        <v>14386.211174</v>
      </c>
      <c r="F70" s="205" t="n">
        <v>6494.810799</v>
      </c>
      <c r="G70" s="205" t="n">
        <v>567.73373</v>
      </c>
      <c r="H70" s="205" t="n">
        <v>4950.124469</v>
      </c>
      <c r="I70" s="205" t="n">
        <v>74.763174</v>
      </c>
      <c r="J70" s="205" t="n">
        <v>7172.168857</v>
      </c>
      <c r="K70" s="205" t="n">
        <v>49997.896921</v>
      </c>
      <c r="M70" s="204" t="s">
        <v>173</v>
      </c>
      <c r="N70" s="205" t="n">
        <v>20147.205234</v>
      </c>
      <c r="O70" s="205" t="n">
        <v>585.343206</v>
      </c>
      <c r="P70" s="205" t="n">
        <v>2829.932947</v>
      </c>
      <c r="Q70" s="205" t="n">
        <v>249.50971</v>
      </c>
      <c r="R70" s="205" t="n">
        <v>615.465966</v>
      </c>
      <c r="S70" s="205" t="n">
        <v>1073.071364</v>
      </c>
      <c r="T70" s="205" t="n">
        <v>21814.821078</v>
      </c>
      <c r="U70" s="205" t="n">
        <v>4102.902415</v>
      </c>
      <c r="V70" s="205" t="n">
        <v>4782.090907</v>
      </c>
      <c r="W70" s="205" t="n">
        <v>12929.827756</v>
      </c>
    </row>
    <row r="71" customFormat="false" ht="15" hidden="false" customHeight="true" outlineLevel="0" collapsed="false">
      <c r="B71" s="204" t="s">
        <v>174</v>
      </c>
      <c r="C71" s="205" t="n">
        <v>95864.8655880001</v>
      </c>
      <c r="D71" s="205" t="n">
        <v>95864.8655880001</v>
      </c>
      <c r="E71" s="205" t="n">
        <v>10387.034186</v>
      </c>
      <c r="F71" s="205" t="n">
        <v>11812.902685</v>
      </c>
      <c r="G71" s="205" t="n">
        <v>3347.852132</v>
      </c>
      <c r="H71" s="205" t="n">
        <v>8395.85115400012</v>
      </c>
      <c r="I71" s="205" t="n">
        <v>2898.99506599999</v>
      </c>
      <c r="J71" s="205" t="n">
        <v>6654.67748800001</v>
      </c>
      <c r="K71" s="205" t="n">
        <v>22980.941659</v>
      </c>
      <c r="M71" s="204" t="s">
        <v>174</v>
      </c>
      <c r="N71" s="205" t="n">
        <v>5189.14967500001</v>
      </c>
      <c r="O71" s="205" t="n">
        <v>1568.725126</v>
      </c>
      <c r="P71" s="205" t="n">
        <v>11365.405206</v>
      </c>
      <c r="Q71" s="205" t="n">
        <v>4259.401067</v>
      </c>
      <c r="R71" s="205" t="n">
        <v>1403.461075</v>
      </c>
      <c r="S71" s="205" t="n">
        <v>5600.46906900001</v>
      </c>
      <c r="T71" s="205" t="n">
        <v>0</v>
      </c>
      <c r="U71" s="205" t="n">
        <v>0</v>
      </c>
      <c r="V71" s="205" t="n">
        <v>0</v>
      </c>
      <c r="W71" s="205" t="n">
        <v>0</v>
      </c>
    </row>
    <row r="72" customFormat="false" ht="15" hidden="false" customHeight="true" outlineLevel="0" collapsed="false">
      <c r="A72" s="142" t="s">
        <v>145</v>
      </c>
      <c r="B72" s="207"/>
      <c r="C72" s="205" t="n">
        <v>4256.454515</v>
      </c>
      <c r="D72" s="205" t="n">
        <v>4192.270189</v>
      </c>
      <c r="E72" s="205" t="n">
        <v>1340.364258</v>
      </c>
      <c r="F72" s="205" t="n">
        <v>416.68645</v>
      </c>
      <c r="G72" s="205" t="n">
        <v>0.139028</v>
      </c>
      <c r="H72" s="205" t="n">
        <v>33.216093</v>
      </c>
      <c r="I72" s="205" t="n">
        <v>100.714525</v>
      </c>
      <c r="J72" s="205" t="n">
        <v>31.115434</v>
      </c>
      <c r="K72" s="205" t="n">
        <v>631.797798</v>
      </c>
      <c r="L72" s="142" t="s">
        <v>145</v>
      </c>
      <c r="M72" s="207"/>
      <c r="N72" s="205" t="n">
        <v>62.591332</v>
      </c>
      <c r="O72" s="205" t="n">
        <v>0</v>
      </c>
      <c r="P72" s="205" t="n">
        <v>0.009396</v>
      </c>
      <c r="Q72" s="205" t="n">
        <v>1345.202368</v>
      </c>
      <c r="R72" s="205" t="n">
        <v>230.423963</v>
      </c>
      <c r="S72" s="205" t="n">
        <v>0.009544</v>
      </c>
      <c r="T72" s="205" t="n">
        <v>64.184326</v>
      </c>
      <c r="U72" s="205" t="n">
        <v>64.184326</v>
      </c>
      <c r="V72" s="205" t="n">
        <v>0</v>
      </c>
      <c r="W72" s="205" t="n">
        <v>0</v>
      </c>
    </row>
    <row r="73" customFormat="false" ht="15" hidden="false" customHeight="true" outlineLevel="0" collapsed="false">
      <c r="B73" s="204" t="s">
        <v>173</v>
      </c>
      <c r="C73" s="205" t="n">
        <v>2248.425764</v>
      </c>
      <c r="D73" s="205" t="n">
        <v>2184.241438</v>
      </c>
      <c r="E73" s="205" t="n">
        <v>502.445669</v>
      </c>
      <c r="F73" s="205" t="n">
        <v>114.434023</v>
      </c>
      <c r="G73" s="205" t="n">
        <v>0</v>
      </c>
      <c r="H73" s="205" t="n">
        <v>1.037402</v>
      </c>
      <c r="I73" s="205" t="n">
        <v>0</v>
      </c>
      <c r="J73" s="205" t="n">
        <v>20.252151</v>
      </c>
      <c r="K73" s="205" t="n">
        <v>14.568989</v>
      </c>
      <c r="M73" s="204" t="s">
        <v>173</v>
      </c>
      <c r="N73" s="205" t="n">
        <v>2.537302</v>
      </c>
      <c r="O73" s="205" t="n">
        <v>0</v>
      </c>
      <c r="P73" s="205" t="n">
        <v>0</v>
      </c>
      <c r="Q73" s="205" t="n">
        <v>1309.941459</v>
      </c>
      <c r="R73" s="205" t="n">
        <v>219.024443</v>
      </c>
      <c r="S73" s="205" t="n">
        <v>0</v>
      </c>
      <c r="T73" s="205" t="n">
        <v>64.184326</v>
      </c>
      <c r="U73" s="205" t="n">
        <v>64.184326</v>
      </c>
      <c r="V73" s="205" t="n">
        <v>0</v>
      </c>
      <c r="W73" s="205" t="n">
        <v>0</v>
      </c>
    </row>
    <row r="74" customFormat="false" ht="15" hidden="false" customHeight="true" outlineLevel="0" collapsed="false">
      <c r="B74" s="204" t="s">
        <v>174</v>
      </c>
      <c r="C74" s="205" t="n">
        <v>2008.028751</v>
      </c>
      <c r="D74" s="205" t="n">
        <v>2008.028751</v>
      </c>
      <c r="E74" s="205" t="n">
        <v>837.918589</v>
      </c>
      <c r="F74" s="205" t="n">
        <v>302.252427</v>
      </c>
      <c r="G74" s="205" t="n">
        <v>0.139028</v>
      </c>
      <c r="H74" s="205" t="n">
        <v>32.178691</v>
      </c>
      <c r="I74" s="205" t="n">
        <v>100.714525</v>
      </c>
      <c r="J74" s="205" t="n">
        <v>10.863283</v>
      </c>
      <c r="K74" s="205" t="n">
        <v>617.228809</v>
      </c>
      <c r="M74" s="204" t="s">
        <v>174</v>
      </c>
      <c r="N74" s="205" t="n">
        <v>60.05403</v>
      </c>
      <c r="O74" s="205" t="n">
        <v>0</v>
      </c>
      <c r="P74" s="205" t="n">
        <v>0.009396</v>
      </c>
      <c r="Q74" s="205" t="n">
        <v>35.260909</v>
      </c>
      <c r="R74" s="205" t="n">
        <v>11.39952</v>
      </c>
      <c r="S74" s="205" t="n">
        <v>0.009544</v>
      </c>
      <c r="T74" s="205" t="n">
        <v>0</v>
      </c>
      <c r="U74" s="205" t="n">
        <v>0</v>
      </c>
      <c r="V74" s="205" t="n">
        <v>0</v>
      </c>
      <c r="W74" s="205" t="n">
        <v>0</v>
      </c>
    </row>
    <row r="75" customFormat="false" ht="15" hidden="false" customHeight="true" outlineLevel="0" collapsed="false">
      <c r="B75" s="204"/>
      <c r="C75" s="205"/>
      <c r="D75" s="205"/>
      <c r="E75" s="205"/>
      <c r="F75" s="205"/>
      <c r="G75" s="205"/>
      <c r="H75" s="205"/>
      <c r="I75" s="205"/>
      <c r="J75" s="205"/>
      <c r="K75" s="205"/>
      <c r="M75" s="204"/>
      <c r="N75" s="205"/>
      <c r="O75" s="205"/>
      <c r="P75" s="205"/>
      <c r="Q75" s="205"/>
      <c r="R75" s="205"/>
      <c r="S75" s="205"/>
      <c r="T75" s="205"/>
      <c r="U75" s="205"/>
      <c r="V75" s="205"/>
      <c r="W75" s="205"/>
    </row>
    <row r="76" customFormat="false" ht="15" hidden="false" customHeight="true" outlineLevel="0" collapsed="false">
      <c r="A76" s="220" t="s">
        <v>96</v>
      </c>
      <c r="B76" s="221"/>
      <c r="C76" s="202" t="n">
        <v>259273.064001003</v>
      </c>
      <c r="D76" s="202" t="n">
        <v>233729.857555004</v>
      </c>
      <c r="E76" s="202" t="n">
        <v>38005.3891209998</v>
      </c>
      <c r="F76" s="202" t="n">
        <v>20649.3496989999</v>
      </c>
      <c r="G76" s="202" t="n">
        <v>3948.499833</v>
      </c>
      <c r="H76" s="202" t="n">
        <v>15653.5673939999</v>
      </c>
      <c r="I76" s="202" t="n">
        <v>3382.285553</v>
      </c>
      <c r="J76" s="202" t="n">
        <v>14083.784914</v>
      </c>
      <c r="K76" s="202" t="n">
        <v>79079.3589389998</v>
      </c>
      <c r="L76" s="220" t="s">
        <v>96</v>
      </c>
      <c r="M76" s="221"/>
      <c r="N76" s="202" t="n">
        <v>26115.070803</v>
      </c>
      <c r="O76" s="202" t="n">
        <v>2173.34757</v>
      </c>
      <c r="P76" s="202" t="n">
        <v>14727.35715</v>
      </c>
      <c r="Q76" s="202" t="n">
        <v>6022.58635</v>
      </c>
      <c r="R76" s="202" t="n">
        <v>3142.181881</v>
      </c>
      <c r="S76" s="202" t="n">
        <v>6747.07834800001</v>
      </c>
      <c r="T76" s="202" t="n">
        <v>25543.206446</v>
      </c>
      <c r="U76" s="202" t="n">
        <v>4497.633558</v>
      </c>
      <c r="V76" s="202" t="n">
        <v>5118.709589</v>
      </c>
      <c r="W76" s="202" t="n">
        <v>15926.863299</v>
      </c>
    </row>
    <row r="77" customFormat="false" ht="15" hidden="false" customHeight="true" outlineLevel="0" collapsed="false">
      <c r="A77" s="224"/>
      <c r="B77" s="204" t="s">
        <v>173</v>
      </c>
      <c r="C77" s="205" t="n">
        <v>154422.032132</v>
      </c>
      <c r="D77" s="205" t="n">
        <v>128878.825686</v>
      </c>
      <c r="E77" s="205" t="n">
        <v>26686.13506</v>
      </c>
      <c r="F77" s="205" t="n">
        <v>8356.173619</v>
      </c>
      <c r="G77" s="205" t="n">
        <v>567.73373</v>
      </c>
      <c r="H77" s="205" t="n">
        <v>6924.25315</v>
      </c>
      <c r="I77" s="205" t="n">
        <v>98.478758</v>
      </c>
      <c r="J77" s="205" t="n">
        <v>7196.43967</v>
      </c>
      <c r="K77" s="205" t="n">
        <v>50950.105673</v>
      </c>
      <c r="L77" s="224"/>
      <c r="M77" s="204" t="s">
        <v>173</v>
      </c>
      <c r="N77" s="205" t="n">
        <v>20150.120416</v>
      </c>
      <c r="O77" s="205" t="n">
        <v>596.45045</v>
      </c>
      <c r="P77" s="205" t="n">
        <v>3091.393319</v>
      </c>
      <c r="Q77" s="205" t="n">
        <v>1561.443357</v>
      </c>
      <c r="R77" s="205" t="n">
        <v>1623.290409</v>
      </c>
      <c r="S77" s="205" t="n">
        <v>1076.808075</v>
      </c>
      <c r="T77" s="205" t="n">
        <v>25543.206446</v>
      </c>
      <c r="U77" s="205" t="n">
        <v>4497.633558</v>
      </c>
      <c r="V77" s="205" t="n">
        <v>5118.709589</v>
      </c>
      <c r="W77" s="205" t="n">
        <v>15926.863299</v>
      </c>
    </row>
    <row r="78" customFormat="false" ht="15" hidden="false" customHeight="true" outlineLevel="0" collapsed="false">
      <c r="A78" s="224"/>
      <c r="B78" s="204" t="s">
        <v>174</v>
      </c>
      <c r="C78" s="205" t="n">
        <v>104851.031869</v>
      </c>
      <c r="D78" s="205" t="n">
        <v>104851.031869</v>
      </c>
      <c r="E78" s="205" t="n">
        <v>11319.254061</v>
      </c>
      <c r="F78" s="205" t="n">
        <v>12293.17608</v>
      </c>
      <c r="G78" s="205" t="n">
        <v>3380.766103</v>
      </c>
      <c r="H78" s="205" t="n">
        <v>8729.31424400012</v>
      </c>
      <c r="I78" s="205" t="n">
        <v>3283.806795</v>
      </c>
      <c r="J78" s="205" t="n">
        <v>6887.345244</v>
      </c>
      <c r="K78" s="205" t="n">
        <v>28129.2532660001</v>
      </c>
      <c r="L78" s="224"/>
      <c r="M78" s="204" t="s">
        <v>174</v>
      </c>
      <c r="N78" s="205" t="n">
        <v>5964.95038700001</v>
      </c>
      <c r="O78" s="205" t="n">
        <v>1576.89712</v>
      </c>
      <c r="P78" s="205" t="n">
        <v>11635.963831</v>
      </c>
      <c r="Q78" s="205" t="n">
        <v>4461.142993</v>
      </c>
      <c r="R78" s="205" t="n">
        <v>1518.891472</v>
      </c>
      <c r="S78" s="205" t="n">
        <v>5670.27027300001</v>
      </c>
      <c r="T78" s="205" t="n">
        <v>0</v>
      </c>
      <c r="U78" s="205" t="n">
        <v>0</v>
      </c>
      <c r="V78" s="205" t="n">
        <v>0</v>
      </c>
      <c r="W78" s="205" t="n">
        <v>0</v>
      </c>
    </row>
    <row r="79" customFormat="false" ht="15" hidden="false" customHeight="true" outlineLevel="0" collapsed="false">
      <c r="C79" s="119"/>
      <c r="D79" s="119"/>
      <c r="E79" s="119"/>
      <c r="F79" s="119"/>
      <c r="G79" s="119"/>
      <c r="H79" s="119"/>
      <c r="I79" s="119"/>
      <c r="J79" s="119"/>
      <c r="K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</row>
    <row r="80" customFormat="false" ht="24.95" hidden="false" customHeight="true" outlineLevel="0" collapsed="false">
      <c r="A80" s="87" t="s">
        <v>146</v>
      </c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 t="s">
        <v>146</v>
      </c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</row>
    <row r="81" customFormat="false" ht="15" hidden="false" customHeight="true" outlineLevel="0" collapsed="false">
      <c r="C81" s="119"/>
      <c r="D81" s="119"/>
      <c r="E81" s="119"/>
      <c r="F81" s="119"/>
      <c r="G81" s="119"/>
      <c r="H81" s="119"/>
      <c r="I81" s="119"/>
      <c r="J81" s="119"/>
      <c r="K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</row>
    <row r="82" customFormat="false" ht="15" hidden="false" customHeight="true" outlineLevel="0" collapsed="false">
      <c r="A82" s="225" t="s">
        <v>176</v>
      </c>
      <c r="B82" s="201"/>
      <c r="C82" s="202" t="n">
        <v>-4544.024706</v>
      </c>
      <c r="D82" s="202" t="n">
        <v>-4793.136827</v>
      </c>
      <c r="E82" s="226" t="s">
        <v>58</v>
      </c>
      <c r="F82" s="226" t="s">
        <v>58</v>
      </c>
      <c r="G82" s="226" t="s">
        <v>58</v>
      </c>
      <c r="H82" s="226" t="s">
        <v>58</v>
      </c>
      <c r="I82" s="226" t="s">
        <v>58</v>
      </c>
      <c r="J82" s="226" t="s">
        <v>58</v>
      </c>
      <c r="K82" s="226" t="s">
        <v>58</v>
      </c>
      <c r="L82" s="225" t="s">
        <v>176</v>
      </c>
      <c r="M82" s="201"/>
      <c r="N82" s="226" t="s">
        <v>58</v>
      </c>
      <c r="O82" s="226" t="s">
        <v>58</v>
      </c>
      <c r="P82" s="226" t="s">
        <v>58</v>
      </c>
      <c r="Q82" s="226" t="s">
        <v>58</v>
      </c>
      <c r="R82" s="226" t="s">
        <v>58</v>
      </c>
      <c r="S82" s="226" t="s">
        <v>58</v>
      </c>
      <c r="T82" s="202" t="n">
        <v>249.112121</v>
      </c>
      <c r="U82" s="226" t="s">
        <v>58</v>
      </c>
      <c r="V82" s="226" t="s">
        <v>58</v>
      </c>
      <c r="W82" s="226" t="s">
        <v>58</v>
      </c>
    </row>
    <row r="83" customFormat="false" ht="15" hidden="false" customHeight="true" outlineLevel="0" collapsed="false">
      <c r="A83" s="78"/>
      <c r="B83" s="204" t="s">
        <v>173</v>
      </c>
      <c r="C83" s="205" t="n">
        <v>-3719.248647</v>
      </c>
      <c r="D83" s="205" t="n">
        <v>-3968.360768</v>
      </c>
      <c r="E83" s="227" t="s">
        <v>58</v>
      </c>
      <c r="F83" s="227" t="s">
        <v>58</v>
      </c>
      <c r="G83" s="227" t="s">
        <v>58</v>
      </c>
      <c r="H83" s="227" t="s">
        <v>58</v>
      </c>
      <c r="I83" s="227" t="s">
        <v>58</v>
      </c>
      <c r="J83" s="227" t="s">
        <v>58</v>
      </c>
      <c r="K83" s="227" t="s">
        <v>58</v>
      </c>
      <c r="L83" s="78"/>
      <c r="M83" s="204" t="s">
        <v>173</v>
      </c>
      <c r="N83" s="227" t="s">
        <v>58</v>
      </c>
      <c r="O83" s="227" t="s">
        <v>58</v>
      </c>
      <c r="P83" s="227" t="s">
        <v>58</v>
      </c>
      <c r="Q83" s="227" t="s">
        <v>58</v>
      </c>
      <c r="R83" s="227" t="s">
        <v>58</v>
      </c>
      <c r="S83" s="227" t="s">
        <v>58</v>
      </c>
      <c r="T83" s="205" t="n">
        <v>249.112121</v>
      </c>
      <c r="U83" s="227" t="s">
        <v>58</v>
      </c>
      <c r="V83" s="227" t="s">
        <v>58</v>
      </c>
      <c r="W83" s="227" t="s">
        <v>58</v>
      </c>
    </row>
    <row r="84" customFormat="false" ht="15" hidden="false" customHeight="true" outlineLevel="0" collapsed="false">
      <c r="A84" s="144"/>
      <c r="B84" s="204" t="s">
        <v>174</v>
      </c>
      <c r="C84" s="228" t="n">
        <v>-824.776059</v>
      </c>
      <c r="D84" s="228" t="n">
        <v>-824.776059</v>
      </c>
      <c r="E84" s="229" t="s">
        <v>58</v>
      </c>
      <c r="F84" s="229" t="s">
        <v>58</v>
      </c>
      <c r="G84" s="229" t="s">
        <v>58</v>
      </c>
      <c r="H84" s="229" t="s">
        <v>58</v>
      </c>
      <c r="I84" s="229" t="s">
        <v>58</v>
      </c>
      <c r="J84" s="229" t="s">
        <v>58</v>
      </c>
      <c r="K84" s="229" t="s">
        <v>58</v>
      </c>
      <c r="L84" s="144"/>
      <c r="M84" s="204" t="s">
        <v>174</v>
      </c>
      <c r="N84" s="229" t="s">
        <v>58</v>
      </c>
      <c r="O84" s="229" t="s">
        <v>58</v>
      </c>
      <c r="P84" s="229" t="s">
        <v>58</v>
      </c>
      <c r="Q84" s="229" t="s">
        <v>58</v>
      </c>
      <c r="R84" s="229" t="s">
        <v>58</v>
      </c>
      <c r="S84" s="229" t="s">
        <v>58</v>
      </c>
      <c r="T84" s="228" t="n">
        <v>0</v>
      </c>
      <c r="U84" s="229" t="s">
        <v>58</v>
      </c>
      <c r="V84" s="229" t="s">
        <v>58</v>
      </c>
      <c r="W84" s="229" t="s">
        <v>58</v>
      </c>
    </row>
    <row r="85" customFormat="false" ht="15" hidden="false" customHeight="true" outlineLevel="0" collapsed="false">
      <c r="C85" s="119"/>
      <c r="D85" s="119"/>
      <c r="E85" s="119"/>
      <c r="F85" s="119"/>
      <c r="G85" s="119"/>
      <c r="H85" s="119"/>
      <c r="I85" s="119"/>
      <c r="J85" s="119"/>
      <c r="K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</row>
    <row r="86" customFormat="false" ht="12.6" hidden="false" customHeight="true" outlineLevel="0" collapsed="false">
      <c r="A86" s="173"/>
      <c r="B86" s="106"/>
      <c r="C86" s="128"/>
      <c r="D86" s="128"/>
      <c r="E86" s="128"/>
      <c r="F86" s="230"/>
      <c r="G86" s="128"/>
      <c r="H86" s="231"/>
      <c r="I86" s="231"/>
      <c r="J86" s="128"/>
      <c r="K86" s="232"/>
      <c r="L86" s="173"/>
      <c r="M86" s="106"/>
      <c r="N86" s="128"/>
      <c r="O86" s="128"/>
      <c r="P86" s="128"/>
      <c r="Q86" s="230"/>
      <c r="R86" s="128"/>
      <c r="S86" s="231"/>
      <c r="T86" s="231"/>
      <c r="U86" s="128"/>
      <c r="V86" s="232"/>
      <c r="W86" s="128"/>
    </row>
    <row r="87" customFormat="false" ht="24.95" hidden="false" customHeight="true" outlineLevel="0" collapsed="false">
      <c r="A87" s="87" t="s">
        <v>177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 t="s">
        <v>177</v>
      </c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</row>
    <row r="88" customFormat="false" ht="15" hidden="false" customHeight="true" outlineLevel="0" collapsed="false">
      <c r="C88" s="119"/>
      <c r="D88" s="119"/>
      <c r="E88" s="119"/>
      <c r="F88" s="119"/>
      <c r="G88" s="119"/>
      <c r="H88" s="119"/>
      <c r="I88" s="119"/>
      <c r="J88" s="119"/>
      <c r="K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</row>
    <row r="89" customFormat="false" ht="15" hidden="false" customHeight="true" outlineLevel="0" collapsed="false">
      <c r="A89" s="233" t="s">
        <v>88</v>
      </c>
      <c r="B89" s="201"/>
      <c r="C89" s="210" t="n">
        <v>2515.31214445874</v>
      </c>
      <c r="D89" s="211" t="n">
        <v>2479.27106708478</v>
      </c>
      <c r="E89" s="211" t="n">
        <v>2516.56658149941</v>
      </c>
      <c r="F89" s="203" t="n">
        <v>2103.87653126065</v>
      </c>
      <c r="G89" s="203" t="n">
        <v>2755.6233545914</v>
      </c>
      <c r="H89" s="203" t="n">
        <v>2525.09011028321</v>
      </c>
      <c r="I89" s="203" t="n">
        <v>2376.68627467586</v>
      </c>
      <c r="J89" s="203" t="n">
        <v>1037.15898378858</v>
      </c>
      <c r="K89" s="203" t="n">
        <v>4028.57468917501</v>
      </c>
      <c r="L89" s="233" t="s">
        <v>88</v>
      </c>
      <c r="M89" s="201"/>
      <c r="N89" s="203" t="n">
        <v>1862.13462654265</v>
      </c>
      <c r="O89" s="203" t="n">
        <v>964.432178675402</v>
      </c>
      <c r="P89" s="203" t="n">
        <v>2465.24483255954</v>
      </c>
      <c r="Q89" s="203" t="n">
        <v>1420.25486651269</v>
      </c>
      <c r="R89" s="203" t="n">
        <v>1235.16123046908</v>
      </c>
      <c r="S89" s="203" t="n">
        <v>1306.58739936785</v>
      </c>
      <c r="T89" s="203" t="n">
        <v>2978.01785033811</v>
      </c>
      <c r="U89" s="203" t="n">
        <v>2880.92872287312</v>
      </c>
      <c r="V89" s="203" t="n">
        <v>3823.92440596433</v>
      </c>
      <c r="W89" s="203" t="n">
        <v>2850.78159722673</v>
      </c>
    </row>
    <row r="90" customFormat="false" ht="15" hidden="false" customHeight="true" outlineLevel="0" collapsed="false">
      <c r="A90" s="107"/>
      <c r="B90" s="204" t="s">
        <v>173</v>
      </c>
      <c r="C90" s="234" t="n">
        <v>1666.74885800167</v>
      </c>
      <c r="D90" s="234" t="n">
        <v>1564.61148080841</v>
      </c>
      <c r="E90" s="216" t="n">
        <v>1202.49010999213</v>
      </c>
      <c r="F90" s="206" t="n">
        <v>901.159645664396</v>
      </c>
      <c r="G90" s="206" t="n">
        <v>1661.2597060497</v>
      </c>
      <c r="H90" s="206" t="n">
        <v>1382.95976024321</v>
      </c>
      <c r="I90" s="206" t="n">
        <v>1736.97013191098</v>
      </c>
      <c r="J90" s="206" t="n">
        <v>552.010708496677</v>
      </c>
      <c r="K90" s="206" t="n">
        <v>3365.94069307185</v>
      </c>
      <c r="L90" s="107"/>
      <c r="M90" s="204" t="s">
        <v>173</v>
      </c>
      <c r="N90" s="206" t="n">
        <v>961.280548173693</v>
      </c>
      <c r="O90" s="206" t="n">
        <v>527.539049483034</v>
      </c>
      <c r="P90" s="206" t="n">
        <v>1263.71606923148</v>
      </c>
      <c r="Q90" s="206" t="n">
        <v>909.572254471501</v>
      </c>
      <c r="R90" s="206" t="n">
        <v>499.338692207775</v>
      </c>
      <c r="S90" s="206" t="n">
        <v>724.946069232573</v>
      </c>
      <c r="T90" s="206" t="n">
        <v>2978.01785033811</v>
      </c>
      <c r="U90" s="206" t="n">
        <v>2880.92872287312</v>
      </c>
      <c r="V90" s="206" t="n">
        <v>3823.92440596433</v>
      </c>
      <c r="W90" s="206" t="n">
        <v>2850.78159722673</v>
      </c>
    </row>
    <row r="91" customFormat="false" ht="15" hidden="false" customHeight="true" outlineLevel="0" collapsed="false">
      <c r="A91" s="107"/>
      <c r="B91" s="204" t="s">
        <v>178</v>
      </c>
      <c r="C91" s="234" t="n">
        <v>914.659586276372</v>
      </c>
      <c r="D91" s="234" t="n">
        <v>914.659586276372</v>
      </c>
      <c r="E91" s="216" t="n">
        <v>1314.07647150728</v>
      </c>
      <c r="F91" s="206" t="n">
        <v>1202.71688559625</v>
      </c>
      <c r="G91" s="206" t="n">
        <v>1094.3636485417</v>
      </c>
      <c r="H91" s="206" t="n">
        <v>1142.13035004</v>
      </c>
      <c r="I91" s="206" t="n">
        <v>639.716142764875</v>
      </c>
      <c r="J91" s="206" t="n">
        <v>485.148275291902</v>
      </c>
      <c r="K91" s="206" t="n">
        <v>662.63399610316</v>
      </c>
      <c r="L91" s="107"/>
      <c r="M91" s="204" t="s">
        <v>178</v>
      </c>
      <c r="N91" s="206" t="n">
        <v>900.854078368956</v>
      </c>
      <c r="O91" s="206" t="n">
        <v>436.893129192367</v>
      </c>
      <c r="P91" s="206" t="n">
        <v>1201.52876332806</v>
      </c>
      <c r="Q91" s="206" t="n">
        <v>510.682612041185</v>
      </c>
      <c r="R91" s="206" t="n">
        <v>735.82253826131</v>
      </c>
      <c r="S91" s="206" t="n">
        <v>581.641330135279</v>
      </c>
      <c r="T91" s="235" t="s">
        <v>58</v>
      </c>
      <c r="U91" s="235" t="s">
        <v>58</v>
      </c>
      <c r="V91" s="235" t="s">
        <v>58</v>
      </c>
      <c r="W91" s="235" t="s">
        <v>58</v>
      </c>
    </row>
    <row r="92" customFormat="false" ht="12.6" hidden="false" customHeight="true" outlineLevel="0" collapsed="false">
      <c r="A92" s="173"/>
      <c r="B92" s="106"/>
      <c r="C92" s="128"/>
      <c r="D92" s="128"/>
      <c r="E92" s="128"/>
      <c r="F92" s="230"/>
      <c r="G92" s="128"/>
      <c r="H92" s="231"/>
      <c r="I92" s="231"/>
      <c r="J92" s="128"/>
      <c r="K92" s="232"/>
      <c r="L92" s="173"/>
      <c r="M92" s="106"/>
      <c r="N92" s="128"/>
      <c r="O92" s="128"/>
      <c r="P92" s="128"/>
      <c r="Q92" s="230"/>
      <c r="R92" s="128"/>
      <c r="S92" s="231"/>
      <c r="T92" s="231"/>
      <c r="U92" s="128"/>
      <c r="V92" s="232"/>
      <c r="W92" s="128"/>
    </row>
    <row r="93" customFormat="false" ht="12.6" hidden="false" customHeight="true" outlineLevel="0" collapsed="false">
      <c r="A93" s="173" t="s">
        <v>90</v>
      </c>
      <c r="B93" s="106"/>
      <c r="C93" s="128"/>
      <c r="D93" s="128"/>
      <c r="E93" s="128"/>
      <c r="F93" s="230"/>
      <c r="G93" s="128"/>
      <c r="H93" s="231"/>
      <c r="I93" s="231"/>
      <c r="J93" s="128"/>
      <c r="K93" s="232"/>
      <c r="L93" s="173" t="s">
        <v>90</v>
      </c>
      <c r="M93" s="106"/>
      <c r="N93" s="128"/>
      <c r="O93" s="128"/>
      <c r="P93" s="128"/>
      <c r="Q93" s="230"/>
      <c r="R93" s="128"/>
      <c r="S93" s="231"/>
      <c r="T93" s="231"/>
      <c r="U93" s="128"/>
      <c r="V93" s="232"/>
      <c r="W93" s="128"/>
    </row>
    <row r="94" customFormat="false" ht="12.6" hidden="false" customHeight="true" outlineLevel="0" collapsed="false">
      <c r="A94" s="103" t="s">
        <v>148</v>
      </c>
      <c r="B94" s="107"/>
      <c r="C94" s="107"/>
      <c r="D94" s="107"/>
      <c r="E94" s="107"/>
      <c r="F94" s="236"/>
      <c r="G94" s="107"/>
      <c r="H94" s="237"/>
      <c r="I94" s="237"/>
      <c r="J94" s="107"/>
      <c r="K94" s="238"/>
      <c r="L94" s="103" t="s">
        <v>148</v>
      </c>
      <c r="M94" s="107"/>
      <c r="N94" s="107"/>
      <c r="O94" s="107"/>
      <c r="P94" s="107"/>
      <c r="Q94" s="236"/>
      <c r="R94" s="107"/>
      <c r="S94" s="237"/>
      <c r="T94" s="237"/>
      <c r="U94" s="107"/>
      <c r="V94" s="238"/>
      <c r="W94" s="107"/>
    </row>
    <row r="95" customFormat="false" ht="12.6" hidden="false" customHeight="true" outlineLevel="0" collapsed="false">
      <c r="A95" s="239" t="s">
        <v>149</v>
      </c>
      <c r="B95" s="107"/>
      <c r="C95" s="107"/>
      <c r="D95" s="107"/>
      <c r="E95" s="107"/>
      <c r="F95" s="236"/>
      <c r="G95" s="107"/>
      <c r="H95" s="237"/>
      <c r="I95" s="237"/>
      <c r="J95" s="107"/>
      <c r="K95" s="238"/>
      <c r="L95" s="239" t="s">
        <v>149</v>
      </c>
      <c r="M95" s="107"/>
      <c r="N95" s="107"/>
      <c r="O95" s="107"/>
      <c r="P95" s="107"/>
      <c r="Q95" s="236"/>
      <c r="R95" s="107"/>
      <c r="S95" s="237"/>
      <c r="T95" s="237"/>
      <c r="U95" s="107"/>
      <c r="V95" s="238"/>
      <c r="W95" s="107"/>
    </row>
    <row r="96" s="109" customFormat="true" ht="12.6" hidden="false" customHeight="true" outlineLevel="0" collapsed="false">
      <c r="A96" s="240" t="s">
        <v>150</v>
      </c>
      <c r="B96" s="240"/>
      <c r="C96" s="240"/>
      <c r="D96" s="240"/>
      <c r="E96" s="240"/>
      <c r="F96" s="240"/>
      <c r="G96" s="240"/>
      <c r="H96" s="240"/>
      <c r="I96" s="240"/>
      <c r="L96" s="240" t="s">
        <v>179</v>
      </c>
      <c r="M96" s="240"/>
      <c r="N96" s="240"/>
      <c r="O96" s="240"/>
      <c r="P96" s="240"/>
      <c r="Q96" s="240"/>
      <c r="R96" s="240"/>
      <c r="S96" s="240"/>
      <c r="T96" s="240"/>
    </row>
    <row r="97" customFormat="false" ht="12.6" hidden="false" customHeight="true" outlineLevel="0" collapsed="false">
      <c r="A97" s="241" t="s">
        <v>180</v>
      </c>
      <c r="B97" s="241"/>
      <c r="C97" s="241"/>
      <c r="D97" s="241"/>
      <c r="E97" s="241"/>
      <c r="F97" s="199"/>
      <c r="G97" s="199"/>
      <c r="H97" s="199"/>
      <c r="I97" s="199"/>
      <c r="J97" s="199"/>
      <c r="K97" s="199"/>
      <c r="L97" s="241" t="s">
        <v>180</v>
      </c>
      <c r="M97" s="241"/>
      <c r="N97" s="241"/>
      <c r="O97" s="241"/>
      <c r="P97" s="241"/>
      <c r="Q97" s="199"/>
      <c r="R97" s="199"/>
      <c r="S97" s="199"/>
      <c r="T97" s="199"/>
      <c r="U97" s="199"/>
      <c r="V97" s="199"/>
      <c r="W97" s="199"/>
    </row>
    <row r="98" customFormat="false" ht="12.75" hidden="false" customHeight="true" outlineLevel="0" collapsed="false">
      <c r="A98" s="240" t="s">
        <v>181</v>
      </c>
      <c r="B98" s="240"/>
      <c r="C98" s="240"/>
      <c r="D98" s="240"/>
      <c r="E98" s="240"/>
      <c r="F98" s="85"/>
      <c r="G98" s="85"/>
      <c r="H98" s="85"/>
      <c r="I98" s="85"/>
      <c r="J98" s="85"/>
      <c r="K98" s="85"/>
      <c r="L98" s="240" t="s">
        <v>181</v>
      </c>
      <c r="M98" s="240"/>
      <c r="N98" s="240"/>
      <c r="O98" s="240"/>
      <c r="P98" s="240"/>
      <c r="Q98" s="85"/>
      <c r="R98" s="85"/>
      <c r="S98" s="85"/>
      <c r="T98" s="85"/>
      <c r="U98" s="85"/>
      <c r="V98" s="85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</row>
  </sheetData>
  <mergeCells count="42">
    <mergeCell ref="A3:A6"/>
    <mergeCell ref="B3:B6"/>
    <mergeCell ref="C3:C5"/>
    <mergeCell ref="D3:K3"/>
    <mergeCell ref="L3:L6"/>
    <mergeCell ref="M3:M6"/>
    <mergeCell ref="N3:S3"/>
    <mergeCell ref="T3:W3"/>
    <mergeCell ref="D4:D5"/>
    <mergeCell ref="E4:E5"/>
    <mergeCell ref="F4:F5"/>
    <mergeCell ref="G4:G5"/>
    <mergeCell ref="H4:H5"/>
    <mergeCell ref="I4:I5"/>
    <mergeCell ref="J4:J5"/>
    <mergeCell ref="K4:K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C6:K6"/>
    <mergeCell ref="O6:W6"/>
    <mergeCell ref="A8:K8"/>
    <mergeCell ref="L8:W8"/>
    <mergeCell ref="A39:K39"/>
    <mergeCell ref="L39:W39"/>
    <mergeCell ref="A64:K64"/>
    <mergeCell ref="L64:W64"/>
    <mergeCell ref="A80:K80"/>
    <mergeCell ref="L80:W80"/>
    <mergeCell ref="A87:K87"/>
    <mergeCell ref="L87:W87"/>
    <mergeCell ref="A96:I96"/>
    <mergeCell ref="L96:T96"/>
    <mergeCell ref="A98:E98"/>
    <mergeCell ref="L98:P98"/>
  </mergeCells>
  <printOptions headings="false" gridLines="false" gridLinesSet="true" horizontalCentered="true" verticalCentered="false"/>
  <pageMargins left="0.236111111111111" right="0.354166666666667" top="0.315277777777778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1.56"/>
    <col collapsed="false" customWidth="true" hidden="false" outlineLevel="0" max="11" min="3" style="0" width="12.28"/>
    <col collapsed="false" customWidth="true" hidden="false" outlineLevel="0" max="12" min="12" style="0" width="52.85"/>
    <col collapsed="false" customWidth="true" hidden="false" outlineLevel="0" max="13" min="13" style="0" width="11.56"/>
    <col collapsed="false" customWidth="true" hidden="false" outlineLevel="0" max="23" min="14" style="0" width="11.28"/>
  </cols>
  <sheetData>
    <row r="1" customFormat="false" ht="20.1" hidden="false" customHeight="true" outlineLevel="0" collapsed="false">
      <c r="A1" s="186" t="s">
        <v>182</v>
      </c>
      <c r="B1" s="186"/>
      <c r="C1" s="186"/>
      <c r="D1" s="186"/>
      <c r="E1" s="186"/>
      <c r="F1" s="186"/>
      <c r="G1" s="186"/>
      <c r="H1" s="186"/>
      <c r="I1" s="187"/>
      <c r="J1" s="186"/>
      <c r="K1" s="186"/>
      <c r="L1" s="186" t="s">
        <v>182</v>
      </c>
      <c r="M1" s="186"/>
      <c r="N1" s="187"/>
      <c r="O1" s="187"/>
      <c r="P1" s="186"/>
      <c r="Q1" s="187"/>
      <c r="R1" s="186"/>
      <c r="S1" s="186"/>
      <c r="T1" s="186"/>
      <c r="U1" s="186"/>
      <c r="V1" s="186"/>
      <c r="W1" s="187"/>
    </row>
    <row r="2" customFormat="false" ht="7.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9"/>
      <c r="O2" s="189"/>
      <c r="P2" s="188"/>
      <c r="Q2" s="188"/>
      <c r="R2" s="188"/>
      <c r="S2" s="188"/>
      <c r="T2" s="188"/>
      <c r="U2" s="188"/>
      <c r="V2" s="188"/>
      <c r="W2" s="189"/>
    </row>
    <row r="3" customFormat="false" ht="17.45" hidden="false" customHeight="true" outlineLevel="0" collapsed="false">
      <c r="A3" s="190" t="s">
        <v>95</v>
      </c>
      <c r="B3" s="191" t="s">
        <v>154</v>
      </c>
      <c r="C3" s="191" t="s">
        <v>155</v>
      </c>
      <c r="D3" s="192" t="s">
        <v>101</v>
      </c>
      <c r="E3" s="192"/>
      <c r="F3" s="192"/>
      <c r="G3" s="192"/>
      <c r="H3" s="192"/>
      <c r="I3" s="192"/>
      <c r="J3" s="192"/>
      <c r="K3" s="192"/>
      <c r="L3" s="190" t="s">
        <v>95</v>
      </c>
      <c r="M3" s="191" t="s">
        <v>154</v>
      </c>
      <c r="N3" s="193" t="s">
        <v>156</v>
      </c>
      <c r="O3" s="193"/>
      <c r="P3" s="193"/>
      <c r="Q3" s="193"/>
      <c r="R3" s="193"/>
      <c r="S3" s="193"/>
      <c r="T3" s="192" t="s">
        <v>102</v>
      </c>
      <c r="U3" s="192"/>
      <c r="V3" s="192"/>
      <c r="W3" s="192"/>
    </row>
    <row r="4" customFormat="false" ht="17.45" hidden="false" customHeight="true" outlineLevel="0" collapsed="false">
      <c r="A4" s="190"/>
      <c r="B4" s="191"/>
      <c r="C4" s="191"/>
      <c r="D4" s="191" t="s">
        <v>100</v>
      </c>
      <c r="E4" s="191" t="s">
        <v>157</v>
      </c>
      <c r="F4" s="191" t="s">
        <v>158</v>
      </c>
      <c r="G4" s="191" t="s">
        <v>159</v>
      </c>
      <c r="H4" s="191" t="s">
        <v>160</v>
      </c>
      <c r="I4" s="191" t="s">
        <v>161</v>
      </c>
      <c r="J4" s="191" t="s">
        <v>162</v>
      </c>
      <c r="K4" s="194" t="s">
        <v>163</v>
      </c>
      <c r="L4" s="190"/>
      <c r="M4" s="191"/>
      <c r="N4" s="191" t="s">
        <v>164</v>
      </c>
      <c r="O4" s="191" t="s">
        <v>165</v>
      </c>
      <c r="P4" s="191" t="s">
        <v>166</v>
      </c>
      <c r="Q4" s="191" t="s">
        <v>167</v>
      </c>
      <c r="R4" s="191" t="s">
        <v>168</v>
      </c>
      <c r="S4" s="191" t="s">
        <v>169</v>
      </c>
      <c r="T4" s="191" t="s">
        <v>100</v>
      </c>
      <c r="U4" s="191" t="s">
        <v>170</v>
      </c>
      <c r="V4" s="191" t="s">
        <v>171</v>
      </c>
      <c r="W4" s="194" t="s">
        <v>172</v>
      </c>
    </row>
    <row r="5" customFormat="false" ht="17.45" hidden="false" customHeight="true" outlineLevel="0" collapsed="false">
      <c r="A5" s="190"/>
      <c r="B5" s="191"/>
      <c r="C5" s="191"/>
      <c r="D5" s="191"/>
      <c r="E5" s="191"/>
      <c r="F5" s="191"/>
      <c r="G5" s="191"/>
      <c r="H5" s="191"/>
      <c r="I5" s="191"/>
      <c r="J5" s="191"/>
      <c r="K5" s="194"/>
      <c r="L5" s="190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4"/>
    </row>
    <row r="6" customFormat="false" ht="17.45" hidden="false" customHeight="true" outlineLevel="0" collapsed="false">
      <c r="A6" s="190"/>
      <c r="B6" s="191"/>
      <c r="C6" s="192" t="s">
        <v>103</v>
      </c>
      <c r="D6" s="192"/>
      <c r="E6" s="192"/>
      <c r="F6" s="192"/>
      <c r="G6" s="192"/>
      <c r="H6" s="192"/>
      <c r="I6" s="192"/>
      <c r="J6" s="192"/>
      <c r="K6" s="192"/>
      <c r="L6" s="190"/>
      <c r="M6" s="191"/>
      <c r="N6" s="195"/>
      <c r="O6" s="196" t="s">
        <v>103</v>
      </c>
      <c r="P6" s="196"/>
      <c r="Q6" s="196"/>
      <c r="R6" s="196"/>
      <c r="S6" s="196"/>
      <c r="T6" s="196"/>
      <c r="U6" s="196"/>
      <c r="V6" s="196"/>
      <c r="W6" s="196"/>
    </row>
    <row r="7" customFormat="false" ht="15" hidden="false" customHeight="true" outlineLevel="0" collapsed="false">
      <c r="A7" s="197"/>
      <c r="B7" s="198"/>
      <c r="C7" s="75"/>
      <c r="D7" s="75"/>
      <c r="E7" s="198"/>
      <c r="F7" s="198"/>
      <c r="G7" s="198"/>
      <c r="H7" s="198"/>
      <c r="I7" s="198"/>
      <c r="J7" s="198"/>
      <c r="K7" s="198"/>
      <c r="L7" s="197"/>
      <c r="M7" s="198"/>
      <c r="N7" s="199"/>
      <c r="O7" s="199"/>
      <c r="P7" s="198"/>
      <c r="Q7" s="198"/>
      <c r="R7" s="198"/>
      <c r="S7" s="198"/>
      <c r="T7" s="198"/>
      <c r="U7" s="198"/>
      <c r="V7" s="198"/>
      <c r="W7" s="198"/>
    </row>
    <row r="8" customFormat="false" ht="24.95" hidden="false" customHeight="true" outlineLevel="0" collapsed="false">
      <c r="A8" s="87" t="s">
        <v>88</v>
      </c>
      <c r="B8" s="87"/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s">
        <v>88</v>
      </c>
      <c r="M8" s="87"/>
      <c r="N8" s="87" t="n">
        <v>0</v>
      </c>
      <c r="O8" s="87" t="n">
        <v>0</v>
      </c>
      <c r="P8" s="87" t="n">
        <v>0</v>
      </c>
      <c r="Q8" s="87" t="n">
        <v>0</v>
      </c>
      <c r="R8" s="87" t="n">
        <v>0</v>
      </c>
      <c r="S8" s="87" t="n">
        <v>0</v>
      </c>
      <c r="T8" s="87" t="n">
        <v>0</v>
      </c>
      <c r="U8" s="87" t="n">
        <v>0</v>
      </c>
      <c r="V8" s="87" t="n">
        <v>0</v>
      </c>
      <c r="W8" s="87" t="n">
        <v>0</v>
      </c>
    </row>
    <row r="9" customFormat="false" ht="15" hidden="false" customHeight="true" outlineLevel="0" collapsed="false">
      <c r="A9" s="75"/>
      <c r="B9" s="75"/>
      <c r="C9" s="200"/>
      <c r="D9" s="200"/>
      <c r="E9" s="200"/>
      <c r="F9" s="200"/>
      <c r="G9" s="200"/>
      <c r="H9" s="200"/>
      <c r="I9" s="200"/>
      <c r="J9" s="200"/>
      <c r="K9" s="200"/>
      <c r="L9" s="75"/>
      <c r="M9" s="75"/>
      <c r="N9" s="200"/>
      <c r="O9" s="200"/>
      <c r="P9" s="200"/>
      <c r="Q9" s="200"/>
      <c r="R9" s="200"/>
      <c r="S9" s="200"/>
      <c r="T9" s="200"/>
      <c r="U9" s="200"/>
      <c r="V9" s="200"/>
      <c r="W9" s="61"/>
    </row>
    <row r="10" customFormat="false" ht="15" hidden="false" customHeight="true" outlineLevel="0" collapsed="false">
      <c r="A10" s="137" t="s">
        <v>104</v>
      </c>
      <c r="B10" s="201"/>
      <c r="C10" s="202" t="n">
        <v>50040.5695720002</v>
      </c>
      <c r="D10" s="202" t="n">
        <v>47745.8542370002</v>
      </c>
      <c r="E10" s="202" t="n">
        <v>10742.939337</v>
      </c>
      <c r="F10" s="202" t="n">
        <v>12379.719989</v>
      </c>
      <c r="G10" s="202" t="n">
        <v>1868.578435</v>
      </c>
      <c r="H10" s="202" t="n">
        <v>6390.42065000001</v>
      </c>
      <c r="I10" s="202" t="n">
        <v>1338.343883</v>
      </c>
      <c r="J10" s="202" t="n">
        <v>2121.107772</v>
      </c>
      <c r="K10" s="202" t="n">
        <v>3648.050807</v>
      </c>
      <c r="L10" s="137" t="s">
        <v>104</v>
      </c>
      <c r="M10" s="201"/>
      <c r="N10" s="202" t="n">
        <v>1235.534561</v>
      </c>
      <c r="O10" s="202" t="n">
        <v>94.685778</v>
      </c>
      <c r="P10" s="202" t="n">
        <v>3277.98393099999</v>
      </c>
      <c r="Q10" s="202" t="n">
        <v>1694.407492</v>
      </c>
      <c r="R10" s="202" t="n">
        <v>1728.17575</v>
      </c>
      <c r="S10" s="202" t="n">
        <v>1225.905852</v>
      </c>
      <c r="T10" s="202" t="n">
        <v>2294.715335</v>
      </c>
      <c r="U10" s="202" t="n">
        <v>196.571487</v>
      </c>
      <c r="V10" s="202" t="n">
        <v>1483.001196</v>
      </c>
      <c r="W10" s="202" t="n">
        <v>615.142652</v>
      </c>
    </row>
    <row r="11" customFormat="false" ht="15" hidden="false" customHeight="true" outlineLevel="0" collapsed="false">
      <c r="A11" s="142"/>
      <c r="B11" s="204" t="s">
        <v>173</v>
      </c>
      <c r="C11" s="205" t="n">
        <v>14893.485274</v>
      </c>
      <c r="D11" s="205" t="n">
        <v>12598.769939</v>
      </c>
      <c r="E11" s="205" t="n">
        <v>1976.817791</v>
      </c>
      <c r="F11" s="205" t="n">
        <v>2297.412869</v>
      </c>
      <c r="G11" s="205" t="n">
        <v>14.538684</v>
      </c>
      <c r="H11" s="205" t="n">
        <v>4066.592617</v>
      </c>
      <c r="I11" s="205" t="n">
        <v>812.129594</v>
      </c>
      <c r="J11" s="205" t="n">
        <v>48.516992</v>
      </c>
      <c r="K11" s="205" t="n">
        <v>128.509162</v>
      </c>
      <c r="L11" s="142"/>
      <c r="M11" s="204" t="s">
        <v>173</v>
      </c>
      <c r="N11" s="205" t="n">
        <v>33.043246</v>
      </c>
      <c r="O11" s="205" t="n">
        <v>2.734905</v>
      </c>
      <c r="P11" s="205" t="n">
        <v>977.793303</v>
      </c>
      <c r="Q11" s="205" t="n">
        <v>1288.864262</v>
      </c>
      <c r="R11" s="205" t="n">
        <v>526.9054</v>
      </c>
      <c r="S11" s="205" t="n">
        <v>424.911114</v>
      </c>
      <c r="T11" s="205" t="n">
        <v>2294.715335</v>
      </c>
      <c r="U11" s="205" t="n">
        <v>196.571487</v>
      </c>
      <c r="V11" s="205" t="n">
        <v>1483.001196</v>
      </c>
      <c r="W11" s="205" t="n">
        <v>615.142652</v>
      </c>
    </row>
    <row r="12" customFormat="false" ht="15" hidden="false" customHeight="true" outlineLevel="0" collapsed="false">
      <c r="A12" s="142"/>
      <c r="B12" s="204" t="s">
        <v>174</v>
      </c>
      <c r="C12" s="205" t="n">
        <v>35147.0842980001</v>
      </c>
      <c r="D12" s="205" t="n">
        <v>35147.0842980001</v>
      </c>
      <c r="E12" s="205" t="n">
        <v>8766.12154600001</v>
      </c>
      <c r="F12" s="205" t="n">
        <v>10082.30712</v>
      </c>
      <c r="G12" s="205" t="n">
        <v>1854.039751</v>
      </c>
      <c r="H12" s="205" t="n">
        <v>2323.828033</v>
      </c>
      <c r="I12" s="205" t="n">
        <v>526.214289</v>
      </c>
      <c r="J12" s="205" t="n">
        <v>2072.59078</v>
      </c>
      <c r="K12" s="205" t="n">
        <v>3519.541645</v>
      </c>
      <c r="L12" s="142"/>
      <c r="M12" s="204" t="s">
        <v>174</v>
      </c>
      <c r="N12" s="205" t="n">
        <v>1202.491315</v>
      </c>
      <c r="O12" s="205" t="n">
        <v>91.950873</v>
      </c>
      <c r="P12" s="205" t="n">
        <v>2300.190628</v>
      </c>
      <c r="Q12" s="205" t="n">
        <v>405.54323</v>
      </c>
      <c r="R12" s="205" t="n">
        <v>1201.27035</v>
      </c>
      <c r="S12" s="205" t="n">
        <v>800.994737999999</v>
      </c>
      <c r="T12" s="205" t="n">
        <v>0</v>
      </c>
      <c r="U12" s="205" t="n">
        <v>0</v>
      </c>
      <c r="V12" s="205" t="n">
        <v>0</v>
      </c>
      <c r="W12" s="205" t="n">
        <v>0</v>
      </c>
    </row>
    <row r="13" customFormat="false" ht="15" hidden="false" customHeight="true" outlineLevel="0" collapsed="false">
      <c r="A13" s="145" t="s">
        <v>108</v>
      </c>
      <c r="B13" s="201"/>
      <c r="C13" s="202" t="n">
        <v>3487.476169</v>
      </c>
      <c r="D13" s="202" t="n">
        <v>3487.147319</v>
      </c>
      <c r="E13" s="202" t="n">
        <v>1375.629918</v>
      </c>
      <c r="F13" s="202" t="n">
        <v>949.832207000001</v>
      </c>
      <c r="G13" s="202" t="n">
        <v>24.925877</v>
      </c>
      <c r="H13" s="202" t="n">
        <v>87.513729</v>
      </c>
      <c r="I13" s="202" t="n">
        <v>0.341604</v>
      </c>
      <c r="J13" s="202" t="n">
        <v>55.681886</v>
      </c>
      <c r="K13" s="202" t="n">
        <v>571.727205</v>
      </c>
      <c r="L13" s="145" t="s">
        <v>108</v>
      </c>
      <c r="M13" s="201"/>
      <c r="N13" s="202" t="n">
        <v>186.504526</v>
      </c>
      <c r="O13" s="202" t="n">
        <v>0</v>
      </c>
      <c r="P13" s="202" t="n">
        <v>111.94631</v>
      </c>
      <c r="Q13" s="202" t="n">
        <v>1.428461</v>
      </c>
      <c r="R13" s="202" t="n">
        <v>106.473978</v>
      </c>
      <c r="S13" s="202" t="n">
        <v>15.141618</v>
      </c>
      <c r="T13" s="202" t="n">
        <v>0.32885</v>
      </c>
      <c r="U13" s="202" t="n">
        <v>0.32885</v>
      </c>
      <c r="V13" s="202" t="n">
        <v>0</v>
      </c>
      <c r="W13" s="202" t="n">
        <v>0</v>
      </c>
    </row>
    <row r="14" customFormat="false" ht="15" hidden="false" customHeight="true" outlineLevel="0" collapsed="false">
      <c r="A14" s="142"/>
      <c r="B14" s="204" t="s">
        <v>173</v>
      </c>
      <c r="C14" s="205" t="n">
        <v>102.995546</v>
      </c>
      <c r="D14" s="205" t="n">
        <v>102.666696</v>
      </c>
      <c r="E14" s="205" t="n">
        <v>0.530067</v>
      </c>
      <c r="F14" s="205" t="n">
        <v>0</v>
      </c>
      <c r="G14" s="205" t="n">
        <v>0</v>
      </c>
      <c r="H14" s="205" t="n">
        <v>0</v>
      </c>
      <c r="I14" s="205" t="n">
        <v>0</v>
      </c>
      <c r="J14" s="205" t="n">
        <v>0</v>
      </c>
      <c r="K14" s="205" t="n">
        <v>11.643495</v>
      </c>
      <c r="L14" s="142"/>
      <c r="M14" s="204" t="s">
        <v>173</v>
      </c>
      <c r="N14" s="205" t="n">
        <v>0</v>
      </c>
      <c r="O14" s="205" t="n">
        <v>0</v>
      </c>
      <c r="P14" s="205" t="n">
        <v>0</v>
      </c>
      <c r="Q14" s="205" t="n">
        <v>0</v>
      </c>
      <c r="R14" s="205" t="n">
        <v>86.97055</v>
      </c>
      <c r="S14" s="205" t="n">
        <v>3.522584</v>
      </c>
      <c r="T14" s="205" t="n">
        <v>0.32885</v>
      </c>
      <c r="U14" s="205" t="n">
        <v>0.32885</v>
      </c>
      <c r="V14" s="205" t="n">
        <v>0</v>
      </c>
      <c r="W14" s="205" t="n">
        <v>0</v>
      </c>
    </row>
    <row r="15" customFormat="false" ht="15" hidden="false" customHeight="true" outlineLevel="0" collapsed="false">
      <c r="A15" s="142"/>
      <c r="B15" s="204" t="s">
        <v>174</v>
      </c>
      <c r="C15" s="205" t="n">
        <v>3384.480623</v>
      </c>
      <c r="D15" s="205" t="n">
        <v>3384.480623</v>
      </c>
      <c r="E15" s="205" t="n">
        <v>1375.099851</v>
      </c>
      <c r="F15" s="205" t="n">
        <v>949.832207000001</v>
      </c>
      <c r="G15" s="205" t="n">
        <v>24.925877</v>
      </c>
      <c r="H15" s="205" t="n">
        <v>87.513729</v>
      </c>
      <c r="I15" s="205" t="n">
        <v>0.341604</v>
      </c>
      <c r="J15" s="205" t="n">
        <v>55.681886</v>
      </c>
      <c r="K15" s="205" t="n">
        <v>560.08371</v>
      </c>
      <c r="L15" s="142"/>
      <c r="M15" s="204" t="s">
        <v>174</v>
      </c>
      <c r="N15" s="205" t="n">
        <v>186.504526</v>
      </c>
      <c r="O15" s="205" t="n">
        <v>0</v>
      </c>
      <c r="P15" s="205" t="n">
        <v>111.94631</v>
      </c>
      <c r="Q15" s="205" t="n">
        <v>1.428461</v>
      </c>
      <c r="R15" s="205" t="n">
        <v>19.503428</v>
      </c>
      <c r="S15" s="205" t="n">
        <v>11.619034</v>
      </c>
      <c r="T15" s="205" t="n">
        <v>0</v>
      </c>
      <c r="U15" s="205" t="n">
        <v>0</v>
      </c>
      <c r="V15" s="205" t="n">
        <v>0</v>
      </c>
      <c r="W15" s="205" t="n">
        <v>0</v>
      </c>
    </row>
    <row r="16" customFormat="false" ht="15" hidden="false" customHeight="true" outlineLevel="0" collapsed="false">
      <c r="A16" s="142" t="s">
        <v>109</v>
      </c>
      <c r="B16" s="207"/>
      <c r="C16" s="205" t="n">
        <v>384.800078</v>
      </c>
      <c r="D16" s="205" t="n">
        <v>384.800078</v>
      </c>
      <c r="E16" s="205" t="n">
        <v>46.523125</v>
      </c>
      <c r="F16" s="205" t="n">
        <v>36.999185</v>
      </c>
      <c r="G16" s="205" t="n">
        <v>7.755666</v>
      </c>
      <c r="H16" s="205" t="n">
        <v>15.790922</v>
      </c>
      <c r="I16" s="205" t="n">
        <v>0.271104</v>
      </c>
      <c r="J16" s="205" t="n">
        <v>5.237749</v>
      </c>
      <c r="K16" s="205" t="n">
        <v>96.049475</v>
      </c>
      <c r="L16" s="142" t="s">
        <v>109</v>
      </c>
      <c r="M16" s="207"/>
      <c r="N16" s="205" t="n">
        <v>82.980503</v>
      </c>
      <c r="O16" s="205" t="n">
        <v>0</v>
      </c>
      <c r="P16" s="205" t="n">
        <v>0.169509</v>
      </c>
      <c r="Q16" s="205" t="n">
        <v>0</v>
      </c>
      <c r="R16" s="205" t="n">
        <v>92.893849</v>
      </c>
      <c r="S16" s="205" t="n">
        <v>0.128991</v>
      </c>
      <c r="T16" s="205" t="n">
        <v>0</v>
      </c>
      <c r="U16" s="205" t="n">
        <v>0</v>
      </c>
      <c r="V16" s="205" t="n">
        <v>0</v>
      </c>
      <c r="W16" s="205" t="n">
        <v>0</v>
      </c>
    </row>
    <row r="17" customFormat="false" ht="15" hidden="false" customHeight="true" outlineLevel="0" collapsed="false">
      <c r="A17" s="142"/>
      <c r="B17" s="204" t="s">
        <v>173</v>
      </c>
      <c r="C17" s="205" t="n">
        <v>87.042667</v>
      </c>
      <c r="D17" s="205" t="n">
        <v>87.042667</v>
      </c>
      <c r="E17" s="205" t="n">
        <v>0.072102</v>
      </c>
      <c r="F17" s="205" t="n">
        <v>0</v>
      </c>
      <c r="G17" s="205" t="n">
        <v>0</v>
      </c>
      <c r="H17" s="205" t="n">
        <v>0</v>
      </c>
      <c r="I17" s="205" t="n">
        <v>0</v>
      </c>
      <c r="J17" s="205" t="n">
        <v>0</v>
      </c>
      <c r="K17" s="205" t="n">
        <v>1.5E-005</v>
      </c>
      <c r="L17" s="142"/>
      <c r="M17" s="204" t="s">
        <v>173</v>
      </c>
      <c r="N17" s="205" t="n">
        <v>0</v>
      </c>
      <c r="O17" s="205" t="n">
        <v>0</v>
      </c>
      <c r="P17" s="205" t="n">
        <v>0</v>
      </c>
      <c r="Q17" s="205" t="n">
        <v>0</v>
      </c>
      <c r="R17" s="205" t="n">
        <v>86.97055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</row>
    <row r="18" customFormat="false" ht="15" hidden="false" customHeight="true" outlineLevel="0" collapsed="false">
      <c r="A18" s="142"/>
      <c r="B18" s="204" t="s">
        <v>174</v>
      </c>
      <c r="C18" s="205" t="n">
        <v>297.757411</v>
      </c>
      <c r="D18" s="205" t="n">
        <v>297.757411</v>
      </c>
      <c r="E18" s="205" t="n">
        <v>46.451023</v>
      </c>
      <c r="F18" s="205" t="n">
        <v>36.999185</v>
      </c>
      <c r="G18" s="205" t="n">
        <v>7.755666</v>
      </c>
      <c r="H18" s="205" t="n">
        <v>15.790922</v>
      </c>
      <c r="I18" s="205" t="n">
        <v>0.271104</v>
      </c>
      <c r="J18" s="205" t="n">
        <v>5.237749</v>
      </c>
      <c r="K18" s="205" t="n">
        <v>96.04946</v>
      </c>
      <c r="L18" s="142"/>
      <c r="M18" s="204" t="s">
        <v>174</v>
      </c>
      <c r="N18" s="205" t="n">
        <v>82.980503</v>
      </c>
      <c r="O18" s="205" t="n">
        <v>0</v>
      </c>
      <c r="P18" s="205" t="n">
        <v>0.169509</v>
      </c>
      <c r="Q18" s="205" t="n">
        <v>0</v>
      </c>
      <c r="R18" s="205" t="n">
        <v>5.923299</v>
      </c>
      <c r="S18" s="205" t="n">
        <v>0.128991</v>
      </c>
      <c r="T18" s="205" t="n">
        <v>0</v>
      </c>
      <c r="U18" s="205" t="n">
        <v>0</v>
      </c>
      <c r="V18" s="205" t="n">
        <v>0</v>
      </c>
      <c r="W18" s="205" t="n">
        <v>0</v>
      </c>
    </row>
    <row r="19" customFormat="false" ht="15" hidden="false" customHeight="true" outlineLevel="0" collapsed="false">
      <c r="A19" s="142" t="s">
        <v>113</v>
      </c>
      <c r="B19" s="207"/>
      <c r="C19" s="205" t="n">
        <v>3102.676091</v>
      </c>
      <c r="D19" s="205" t="n">
        <v>3102.347241</v>
      </c>
      <c r="E19" s="205" t="n">
        <v>1329.106793</v>
      </c>
      <c r="F19" s="205" t="n">
        <v>912.833022000001</v>
      </c>
      <c r="G19" s="205" t="n">
        <v>17.170211</v>
      </c>
      <c r="H19" s="205" t="n">
        <v>71.722807</v>
      </c>
      <c r="I19" s="205" t="n">
        <v>0.0705</v>
      </c>
      <c r="J19" s="205" t="n">
        <v>50.444137</v>
      </c>
      <c r="K19" s="205" t="n">
        <v>475.67773</v>
      </c>
      <c r="L19" s="142" t="s">
        <v>113</v>
      </c>
      <c r="M19" s="207"/>
      <c r="N19" s="205" t="n">
        <v>103.524023</v>
      </c>
      <c r="O19" s="205" t="n">
        <v>0</v>
      </c>
      <c r="P19" s="205" t="n">
        <v>111.776801</v>
      </c>
      <c r="Q19" s="205" t="n">
        <v>1.428461</v>
      </c>
      <c r="R19" s="205" t="n">
        <v>13.580129</v>
      </c>
      <c r="S19" s="205" t="n">
        <v>15.012627</v>
      </c>
      <c r="T19" s="205" t="n">
        <v>0.32885</v>
      </c>
      <c r="U19" s="205" t="n">
        <v>0.32885</v>
      </c>
      <c r="V19" s="205" t="n">
        <v>0</v>
      </c>
      <c r="W19" s="205" t="n">
        <v>0</v>
      </c>
    </row>
    <row r="20" customFormat="false" ht="15" hidden="false" customHeight="true" outlineLevel="0" collapsed="false">
      <c r="A20" s="142"/>
      <c r="B20" s="204" t="s">
        <v>173</v>
      </c>
      <c r="C20" s="205" t="n">
        <v>15.952879</v>
      </c>
      <c r="D20" s="205" t="n">
        <v>15.624029</v>
      </c>
      <c r="E20" s="205" t="n">
        <v>0.457965</v>
      </c>
      <c r="F20" s="205" t="n">
        <v>0</v>
      </c>
      <c r="G20" s="205" t="n">
        <v>0</v>
      </c>
      <c r="H20" s="205" t="n">
        <v>0</v>
      </c>
      <c r="I20" s="205" t="n">
        <v>0</v>
      </c>
      <c r="J20" s="205" t="n">
        <v>0</v>
      </c>
      <c r="K20" s="205" t="n">
        <v>11.64348</v>
      </c>
      <c r="L20" s="142"/>
      <c r="M20" s="204" t="s">
        <v>173</v>
      </c>
      <c r="N20" s="205" t="n">
        <v>0</v>
      </c>
      <c r="O20" s="205" t="n">
        <v>0</v>
      </c>
      <c r="P20" s="205" t="n">
        <v>0</v>
      </c>
      <c r="Q20" s="205" t="n">
        <v>0</v>
      </c>
      <c r="R20" s="205" t="n">
        <v>0</v>
      </c>
      <c r="S20" s="205" t="n">
        <v>3.522584</v>
      </c>
      <c r="T20" s="205" t="n">
        <v>0.32885</v>
      </c>
      <c r="U20" s="205" t="n">
        <v>0.32885</v>
      </c>
      <c r="V20" s="205" t="n">
        <v>0</v>
      </c>
      <c r="W20" s="205" t="n">
        <v>0</v>
      </c>
    </row>
    <row r="21" customFormat="false" ht="15" hidden="false" customHeight="true" outlineLevel="0" collapsed="false">
      <c r="A21" s="142"/>
      <c r="B21" s="204" t="s">
        <v>174</v>
      </c>
      <c r="C21" s="205" t="n">
        <v>3086.723212</v>
      </c>
      <c r="D21" s="205" t="n">
        <v>3086.723212</v>
      </c>
      <c r="E21" s="205" t="n">
        <v>1328.648828</v>
      </c>
      <c r="F21" s="205" t="n">
        <v>912.833022000001</v>
      </c>
      <c r="G21" s="205" t="n">
        <v>17.170211</v>
      </c>
      <c r="H21" s="205" t="n">
        <v>71.722807</v>
      </c>
      <c r="I21" s="205" t="n">
        <v>0.0705</v>
      </c>
      <c r="J21" s="205" t="n">
        <v>50.444137</v>
      </c>
      <c r="K21" s="205" t="n">
        <v>464.03425</v>
      </c>
      <c r="L21" s="142"/>
      <c r="M21" s="204" t="s">
        <v>174</v>
      </c>
      <c r="N21" s="205" t="n">
        <v>103.524023</v>
      </c>
      <c r="O21" s="205" t="n">
        <v>0</v>
      </c>
      <c r="P21" s="205" t="n">
        <v>111.776801</v>
      </c>
      <c r="Q21" s="205" t="n">
        <v>1.428461</v>
      </c>
      <c r="R21" s="205" t="n">
        <v>13.580129</v>
      </c>
      <c r="S21" s="205" t="n">
        <v>11.490043</v>
      </c>
      <c r="T21" s="205" t="n">
        <v>0</v>
      </c>
      <c r="U21" s="205" t="n">
        <v>0</v>
      </c>
      <c r="V21" s="205" t="n">
        <v>0</v>
      </c>
      <c r="W21" s="205" t="n">
        <v>0</v>
      </c>
    </row>
    <row r="22" customFormat="false" ht="15" hidden="false" customHeight="true" outlineLevel="0" collapsed="false">
      <c r="A22" s="137" t="s">
        <v>114</v>
      </c>
      <c r="B22" s="201"/>
      <c r="C22" s="202" t="n">
        <v>22719.753211</v>
      </c>
      <c r="D22" s="202" t="n">
        <v>17158.8573729999</v>
      </c>
      <c r="E22" s="202" t="n">
        <v>520.842738</v>
      </c>
      <c r="F22" s="202" t="n">
        <v>5478.48912399999</v>
      </c>
      <c r="G22" s="202" t="n">
        <v>197.123034</v>
      </c>
      <c r="H22" s="202" t="n">
        <v>1914.764643</v>
      </c>
      <c r="I22" s="202" t="n">
        <v>1405.327842</v>
      </c>
      <c r="J22" s="202" t="n">
        <v>1803.404037</v>
      </c>
      <c r="K22" s="202" t="n">
        <v>4249.98323299999</v>
      </c>
      <c r="L22" s="137" t="s">
        <v>114</v>
      </c>
      <c r="M22" s="201"/>
      <c r="N22" s="202" t="n">
        <v>700.342751000002</v>
      </c>
      <c r="O22" s="202" t="n">
        <v>190.143465</v>
      </c>
      <c r="P22" s="202" t="n">
        <v>243.104149</v>
      </c>
      <c r="Q22" s="202" t="n">
        <v>92.655511</v>
      </c>
      <c r="R22" s="202" t="n">
        <v>258.968137</v>
      </c>
      <c r="S22" s="202" t="n">
        <v>103.708709</v>
      </c>
      <c r="T22" s="202" t="n">
        <v>5560.895838</v>
      </c>
      <c r="U22" s="202" t="n">
        <v>4926.888307</v>
      </c>
      <c r="V22" s="202" t="n">
        <v>535.457094</v>
      </c>
      <c r="W22" s="202" t="n">
        <v>98.550437</v>
      </c>
    </row>
    <row r="23" customFormat="false" ht="15" hidden="false" customHeight="true" outlineLevel="0" collapsed="false">
      <c r="A23" s="142"/>
      <c r="B23" s="204" t="s">
        <v>173</v>
      </c>
      <c r="C23" s="205" t="n">
        <v>19059.752396</v>
      </c>
      <c r="D23" s="205" t="n">
        <v>13498.856558</v>
      </c>
      <c r="E23" s="205" t="n">
        <v>289.633725</v>
      </c>
      <c r="F23" s="205" t="n">
        <v>4607.010828</v>
      </c>
      <c r="G23" s="205" t="n">
        <v>193.954407</v>
      </c>
      <c r="H23" s="205" t="n">
        <v>870.104636</v>
      </c>
      <c r="I23" s="205" t="n">
        <v>1399.081889</v>
      </c>
      <c r="J23" s="205" t="n">
        <v>1615.015914</v>
      </c>
      <c r="K23" s="205" t="n">
        <v>3191.216672</v>
      </c>
      <c r="L23" s="142"/>
      <c r="M23" s="204" t="s">
        <v>173</v>
      </c>
      <c r="N23" s="205" t="n">
        <v>658.186685</v>
      </c>
      <c r="O23" s="205" t="n">
        <v>184.712738</v>
      </c>
      <c r="P23" s="205" t="n">
        <v>205.505157</v>
      </c>
      <c r="Q23" s="205" t="n">
        <v>91</v>
      </c>
      <c r="R23" s="205" t="n">
        <v>94.4</v>
      </c>
      <c r="S23" s="205" t="n">
        <v>99.033907</v>
      </c>
      <c r="T23" s="205" t="n">
        <v>5560.895838</v>
      </c>
      <c r="U23" s="205" t="n">
        <v>4926.888307</v>
      </c>
      <c r="V23" s="205" t="n">
        <v>535.457094</v>
      </c>
      <c r="W23" s="205" t="n">
        <v>98.550437</v>
      </c>
    </row>
    <row r="24" customFormat="false" ht="15" hidden="false" customHeight="true" outlineLevel="0" collapsed="false">
      <c r="A24" s="142"/>
      <c r="B24" s="204" t="s">
        <v>174</v>
      </c>
      <c r="C24" s="205" t="n">
        <v>3660.000815</v>
      </c>
      <c r="D24" s="205" t="n">
        <v>3660.000815</v>
      </c>
      <c r="E24" s="205" t="n">
        <v>231.209013</v>
      </c>
      <c r="F24" s="205" t="n">
        <v>871.478296</v>
      </c>
      <c r="G24" s="205" t="n">
        <v>3.168627</v>
      </c>
      <c r="H24" s="205" t="n">
        <v>1044.660007</v>
      </c>
      <c r="I24" s="205" t="n">
        <v>6.245953</v>
      </c>
      <c r="J24" s="205" t="n">
        <v>188.388123</v>
      </c>
      <c r="K24" s="205" t="n">
        <v>1058.766561</v>
      </c>
      <c r="L24" s="142"/>
      <c r="M24" s="204" t="s">
        <v>174</v>
      </c>
      <c r="N24" s="205" t="n">
        <v>42.156066</v>
      </c>
      <c r="O24" s="205" t="n">
        <v>5.430727</v>
      </c>
      <c r="P24" s="205" t="n">
        <v>37.598992</v>
      </c>
      <c r="Q24" s="205" t="n">
        <v>1.655511</v>
      </c>
      <c r="R24" s="205" t="n">
        <v>164.568137</v>
      </c>
      <c r="S24" s="205" t="n">
        <v>4.674802</v>
      </c>
      <c r="T24" s="205" t="n">
        <v>0</v>
      </c>
      <c r="U24" s="205" t="n">
        <v>0</v>
      </c>
      <c r="V24" s="205" t="n">
        <v>0</v>
      </c>
      <c r="W24" s="205" t="n">
        <v>0</v>
      </c>
    </row>
    <row r="25" customFormat="false" ht="15" hidden="false" customHeight="true" outlineLevel="0" collapsed="false">
      <c r="A25" s="142" t="s">
        <v>115</v>
      </c>
      <c r="B25" s="207"/>
      <c r="C25" s="205" t="n">
        <v>504.769808</v>
      </c>
      <c r="D25" s="205" t="n">
        <v>154.665878</v>
      </c>
      <c r="E25" s="205" t="n">
        <v>4.265363</v>
      </c>
      <c r="F25" s="205" t="n">
        <v>8.235738</v>
      </c>
      <c r="G25" s="205" t="n">
        <v>0.101</v>
      </c>
      <c r="H25" s="205" t="n">
        <v>46.814098</v>
      </c>
      <c r="I25" s="205" t="n">
        <v>1.361484</v>
      </c>
      <c r="J25" s="205" t="n">
        <v>0.232423</v>
      </c>
      <c r="K25" s="205" t="n">
        <v>83.610902</v>
      </c>
      <c r="L25" s="142" t="s">
        <v>115</v>
      </c>
      <c r="M25" s="207"/>
      <c r="N25" s="205" t="n">
        <v>1.545144</v>
      </c>
      <c r="O25" s="205" t="n">
        <v>1.781206</v>
      </c>
      <c r="P25" s="205" t="n">
        <v>5.979695</v>
      </c>
      <c r="Q25" s="205" t="n">
        <v>0.028966</v>
      </c>
      <c r="R25" s="205" t="n">
        <v>0.518281</v>
      </c>
      <c r="S25" s="205" t="n">
        <v>0.191578</v>
      </c>
      <c r="T25" s="205" t="n">
        <v>350.10393</v>
      </c>
      <c r="U25" s="205" t="n">
        <v>350.10393</v>
      </c>
      <c r="V25" s="205" t="n">
        <v>0</v>
      </c>
      <c r="W25" s="205" t="n">
        <v>0</v>
      </c>
    </row>
    <row r="26" customFormat="false" ht="15" hidden="false" customHeight="true" outlineLevel="0" collapsed="false">
      <c r="A26" s="75"/>
      <c r="B26" s="204" t="s">
        <v>173</v>
      </c>
      <c r="C26" s="205" t="n">
        <v>350.885513</v>
      </c>
      <c r="D26" s="205" t="n">
        <v>0.781583</v>
      </c>
      <c r="E26" s="205" t="n">
        <v>0</v>
      </c>
      <c r="F26" s="205" t="n">
        <v>0</v>
      </c>
      <c r="G26" s="205" t="n">
        <v>0</v>
      </c>
      <c r="H26" s="205" t="n">
        <v>0</v>
      </c>
      <c r="I26" s="205" t="n">
        <v>0.781583</v>
      </c>
      <c r="J26" s="205" t="n">
        <v>0</v>
      </c>
      <c r="K26" s="205" t="n">
        <v>0</v>
      </c>
      <c r="L26" s="75"/>
      <c r="M26" s="204" t="s">
        <v>173</v>
      </c>
      <c r="N26" s="205" t="n">
        <v>0</v>
      </c>
      <c r="O26" s="205" t="n">
        <v>0</v>
      </c>
      <c r="P26" s="205" t="n">
        <v>0</v>
      </c>
      <c r="Q26" s="205" t="n">
        <v>0</v>
      </c>
      <c r="R26" s="205" t="n">
        <v>0</v>
      </c>
      <c r="S26" s="205" t="n">
        <v>0</v>
      </c>
      <c r="T26" s="205" t="n">
        <v>350.10393</v>
      </c>
      <c r="U26" s="205" t="n">
        <v>350.10393</v>
      </c>
      <c r="V26" s="205" t="n">
        <v>0</v>
      </c>
      <c r="W26" s="205" t="n">
        <v>0</v>
      </c>
    </row>
    <row r="27" customFormat="false" ht="15" hidden="false" customHeight="true" outlineLevel="0" collapsed="false">
      <c r="A27" s="142"/>
      <c r="B27" s="204" t="s">
        <v>174</v>
      </c>
      <c r="C27" s="205" t="n">
        <v>153.884295</v>
      </c>
      <c r="D27" s="205" t="n">
        <v>153.884295</v>
      </c>
      <c r="E27" s="205" t="n">
        <v>4.265363</v>
      </c>
      <c r="F27" s="205" t="n">
        <v>8.235738</v>
      </c>
      <c r="G27" s="205" t="n">
        <v>0.101</v>
      </c>
      <c r="H27" s="205" t="n">
        <v>46.814098</v>
      </c>
      <c r="I27" s="205" t="n">
        <v>0.579901</v>
      </c>
      <c r="J27" s="205" t="n">
        <v>0.232423</v>
      </c>
      <c r="K27" s="205" t="n">
        <v>83.610902</v>
      </c>
      <c r="L27" s="142"/>
      <c r="M27" s="204" t="s">
        <v>174</v>
      </c>
      <c r="N27" s="205" t="n">
        <v>1.545144</v>
      </c>
      <c r="O27" s="205" t="n">
        <v>1.781206</v>
      </c>
      <c r="P27" s="205" t="n">
        <v>5.979695</v>
      </c>
      <c r="Q27" s="205" t="n">
        <v>0.028966</v>
      </c>
      <c r="R27" s="205" t="n">
        <v>0.518281</v>
      </c>
      <c r="S27" s="205" t="n">
        <v>0.191578</v>
      </c>
      <c r="T27" s="205" t="n">
        <v>0</v>
      </c>
      <c r="U27" s="205" t="n">
        <v>0</v>
      </c>
      <c r="V27" s="205" t="n">
        <v>0</v>
      </c>
      <c r="W27" s="205" t="n">
        <v>0</v>
      </c>
    </row>
    <row r="28" customFormat="false" ht="15" hidden="false" customHeight="true" outlineLevel="0" collapsed="false">
      <c r="A28" s="142" t="s">
        <v>119</v>
      </c>
      <c r="B28" s="207"/>
      <c r="C28" s="205" t="n">
        <v>22214.983403</v>
      </c>
      <c r="D28" s="205" t="n">
        <v>17004.1914949999</v>
      </c>
      <c r="E28" s="205" t="n">
        <v>516.577375</v>
      </c>
      <c r="F28" s="205" t="n">
        <v>5470.25338599999</v>
      </c>
      <c r="G28" s="205" t="n">
        <v>197.022034</v>
      </c>
      <c r="H28" s="205" t="n">
        <v>1867.950545</v>
      </c>
      <c r="I28" s="205" t="n">
        <v>1403.966358</v>
      </c>
      <c r="J28" s="205" t="n">
        <v>1803.171614</v>
      </c>
      <c r="K28" s="205" t="n">
        <v>4166.372331</v>
      </c>
      <c r="L28" s="142" t="s">
        <v>119</v>
      </c>
      <c r="M28" s="207"/>
      <c r="N28" s="205" t="n">
        <v>698.797607000002</v>
      </c>
      <c r="O28" s="205" t="n">
        <v>188.362259</v>
      </c>
      <c r="P28" s="205" t="n">
        <v>237.124454</v>
      </c>
      <c r="Q28" s="205" t="n">
        <v>92.626545</v>
      </c>
      <c r="R28" s="205" t="n">
        <v>258.449856</v>
      </c>
      <c r="S28" s="205" t="n">
        <v>103.517131</v>
      </c>
      <c r="T28" s="205" t="n">
        <v>5210.791908</v>
      </c>
      <c r="U28" s="205" t="n">
        <v>4576.784377</v>
      </c>
      <c r="V28" s="205" t="n">
        <v>535.457094</v>
      </c>
      <c r="W28" s="205" t="n">
        <v>98.550437</v>
      </c>
    </row>
    <row r="29" customFormat="false" ht="15" hidden="false" customHeight="true" outlineLevel="0" collapsed="false">
      <c r="A29" s="142"/>
      <c r="B29" s="204" t="s">
        <v>173</v>
      </c>
      <c r="C29" s="205" t="n">
        <v>18708.866883</v>
      </c>
      <c r="D29" s="205" t="n">
        <v>13498.074975</v>
      </c>
      <c r="E29" s="205" t="n">
        <v>289.633725</v>
      </c>
      <c r="F29" s="205" t="n">
        <v>4607.010828</v>
      </c>
      <c r="G29" s="205" t="n">
        <v>193.954407</v>
      </c>
      <c r="H29" s="205" t="n">
        <v>870.104636</v>
      </c>
      <c r="I29" s="205" t="n">
        <v>1398.300306</v>
      </c>
      <c r="J29" s="205" t="n">
        <v>1615.015914</v>
      </c>
      <c r="K29" s="205" t="n">
        <v>3191.216672</v>
      </c>
      <c r="L29" s="142"/>
      <c r="M29" s="204" t="s">
        <v>173</v>
      </c>
      <c r="N29" s="205" t="n">
        <v>658.186685</v>
      </c>
      <c r="O29" s="205" t="n">
        <v>184.712738</v>
      </c>
      <c r="P29" s="205" t="n">
        <v>205.505157</v>
      </c>
      <c r="Q29" s="205" t="n">
        <v>91</v>
      </c>
      <c r="R29" s="205" t="n">
        <v>94.4</v>
      </c>
      <c r="S29" s="205" t="n">
        <v>99.033907</v>
      </c>
      <c r="T29" s="205" t="n">
        <v>5210.791908</v>
      </c>
      <c r="U29" s="205" t="n">
        <v>4576.784377</v>
      </c>
      <c r="V29" s="205" t="n">
        <v>535.457094</v>
      </c>
      <c r="W29" s="205" t="n">
        <v>98.550437</v>
      </c>
    </row>
    <row r="30" customFormat="false" ht="15" hidden="false" customHeight="true" outlineLevel="0" collapsed="false">
      <c r="A30" s="142"/>
      <c r="B30" s="204" t="s">
        <v>174</v>
      </c>
      <c r="C30" s="205" t="n">
        <v>3506.11652</v>
      </c>
      <c r="D30" s="205" t="n">
        <v>3506.11652</v>
      </c>
      <c r="E30" s="205" t="n">
        <v>226.94365</v>
      </c>
      <c r="F30" s="205" t="n">
        <v>863.242558</v>
      </c>
      <c r="G30" s="205" t="n">
        <v>3.067627</v>
      </c>
      <c r="H30" s="205" t="n">
        <v>997.845909</v>
      </c>
      <c r="I30" s="205" t="n">
        <v>5.666052</v>
      </c>
      <c r="J30" s="205" t="n">
        <v>188.1557</v>
      </c>
      <c r="K30" s="205" t="n">
        <v>975.155659</v>
      </c>
      <c r="L30" s="142"/>
      <c r="M30" s="204" t="s">
        <v>174</v>
      </c>
      <c r="N30" s="205" t="n">
        <v>40.610922</v>
      </c>
      <c r="O30" s="205" t="n">
        <v>3.649521</v>
      </c>
      <c r="P30" s="205" t="n">
        <v>31.619297</v>
      </c>
      <c r="Q30" s="205" t="n">
        <v>1.626545</v>
      </c>
      <c r="R30" s="205" t="n">
        <v>164.049856</v>
      </c>
      <c r="S30" s="205" t="n">
        <v>4.483224</v>
      </c>
      <c r="T30" s="205" t="n">
        <v>0</v>
      </c>
      <c r="U30" s="205" t="n">
        <v>0</v>
      </c>
      <c r="V30" s="205" t="n">
        <v>0</v>
      </c>
      <c r="W30" s="205" t="n">
        <v>0</v>
      </c>
    </row>
    <row r="31" customFormat="false" ht="15" hidden="false" customHeight="true" outlineLevel="0" collapsed="false">
      <c r="A31" s="137" t="s">
        <v>120</v>
      </c>
      <c r="B31" s="201"/>
      <c r="C31" s="202" t="n">
        <v>39797.2678979997</v>
      </c>
      <c r="D31" s="202" t="n">
        <v>33676.2813840002</v>
      </c>
      <c r="E31" s="202" t="n">
        <v>3394.580613</v>
      </c>
      <c r="F31" s="202" t="n">
        <v>4863.808538</v>
      </c>
      <c r="G31" s="202" t="n">
        <v>787.161198999999</v>
      </c>
      <c r="H31" s="202" t="n">
        <v>3195.167144</v>
      </c>
      <c r="I31" s="202" t="n">
        <v>647.517988</v>
      </c>
      <c r="J31" s="202" t="n">
        <v>2539.815397</v>
      </c>
      <c r="K31" s="202" t="n">
        <v>8467.47755300001</v>
      </c>
      <c r="L31" s="137" t="s">
        <v>120</v>
      </c>
      <c r="M31" s="201"/>
      <c r="N31" s="202" t="n">
        <v>3586.873292</v>
      </c>
      <c r="O31" s="202" t="n">
        <v>438.053158</v>
      </c>
      <c r="P31" s="202" t="n">
        <v>2835.825667</v>
      </c>
      <c r="Q31" s="202" t="n">
        <v>924.461612</v>
      </c>
      <c r="R31" s="202" t="n">
        <v>793.288212</v>
      </c>
      <c r="S31" s="202" t="n">
        <v>1202.251011</v>
      </c>
      <c r="T31" s="202" t="n">
        <v>6120.986514</v>
      </c>
      <c r="U31" s="202" t="n">
        <v>3599.942268</v>
      </c>
      <c r="V31" s="202" t="n">
        <v>258.666439</v>
      </c>
      <c r="W31" s="202" t="n">
        <v>2262.377807</v>
      </c>
    </row>
    <row r="32" customFormat="false" ht="15" hidden="false" customHeight="true" outlineLevel="0" collapsed="false">
      <c r="A32" s="142"/>
      <c r="B32" s="204" t="s">
        <v>173</v>
      </c>
      <c r="C32" s="205" t="n">
        <v>21070.926375</v>
      </c>
      <c r="D32" s="205" t="n">
        <v>14949.939861</v>
      </c>
      <c r="E32" s="205" t="n">
        <v>1275.964626</v>
      </c>
      <c r="F32" s="205" t="n">
        <v>2173.21776</v>
      </c>
      <c r="G32" s="205" t="n">
        <v>353.946768</v>
      </c>
      <c r="H32" s="205" t="n">
        <v>1027.421072</v>
      </c>
      <c r="I32" s="205" t="n">
        <v>253.789909</v>
      </c>
      <c r="J32" s="205" t="n">
        <v>1350.961979</v>
      </c>
      <c r="K32" s="205" t="n">
        <v>3343.897552</v>
      </c>
      <c r="L32" s="142"/>
      <c r="M32" s="204" t="s">
        <v>173</v>
      </c>
      <c r="N32" s="205" t="n">
        <v>1744.000673</v>
      </c>
      <c r="O32" s="205" t="n">
        <v>157.122475</v>
      </c>
      <c r="P32" s="205" t="n">
        <v>1626.78101</v>
      </c>
      <c r="Q32" s="205" t="n">
        <v>426.58818</v>
      </c>
      <c r="R32" s="205" t="n">
        <v>282.026363</v>
      </c>
      <c r="S32" s="205" t="n">
        <v>934.221494</v>
      </c>
      <c r="T32" s="205" t="n">
        <v>6120.986514</v>
      </c>
      <c r="U32" s="205" t="n">
        <v>3599.942268</v>
      </c>
      <c r="V32" s="205" t="n">
        <v>258.666439</v>
      </c>
      <c r="W32" s="205" t="n">
        <v>2262.377807</v>
      </c>
    </row>
    <row r="33" customFormat="false" ht="15" hidden="false" customHeight="true" outlineLevel="0" collapsed="false">
      <c r="A33" s="142"/>
      <c r="B33" s="204" t="s">
        <v>174</v>
      </c>
      <c r="C33" s="205" t="n">
        <v>18726.3415230001</v>
      </c>
      <c r="D33" s="205" t="n">
        <v>18726.3415230001</v>
      </c>
      <c r="E33" s="205" t="n">
        <v>2118.615987</v>
      </c>
      <c r="F33" s="205" t="n">
        <v>2690.590778</v>
      </c>
      <c r="G33" s="205" t="n">
        <v>433.214431</v>
      </c>
      <c r="H33" s="205" t="n">
        <v>2167.746072</v>
      </c>
      <c r="I33" s="205" t="n">
        <v>393.728079</v>
      </c>
      <c r="J33" s="205" t="n">
        <v>1188.853418</v>
      </c>
      <c r="K33" s="205" t="n">
        <v>5123.580001</v>
      </c>
      <c r="L33" s="142"/>
      <c r="M33" s="204" t="s">
        <v>174</v>
      </c>
      <c r="N33" s="205" t="n">
        <v>1842.872619</v>
      </c>
      <c r="O33" s="205" t="n">
        <v>280.930683</v>
      </c>
      <c r="P33" s="205" t="n">
        <v>1209.044657</v>
      </c>
      <c r="Q33" s="205" t="n">
        <v>497.873432</v>
      </c>
      <c r="R33" s="205" t="n">
        <v>511.261849</v>
      </c>
      <c r="S33" s="205" t="n">
        <v>268.029517</v>
      </c>
      <c r="T33" s="205" t="n">
        <v>0</v>
      </c>
      <c r="U33" s="205" t="n">
        <v>0</v>
      </c>
      <c r="V33" s="205" t="n">
        <v>0</v>
      </c>
      <c r="W33" s="205" t="n">
        <v>0</v>
      </c>
    </row>
    <row r="34" customFormat="false" ht="12.6" hidden="false" customHeight="true" outlineLevel="0" collapsed="false">
      <c r="A34" s="142"/>
      <c r="B34" s="204"/>
      <c r="C34" s="205"/>
      <c r="D34" s="205"/>
      <c r="E34" s="205"/>
      <c r="F34" s="205"/>
      <c r="G34" s="205"/>
      <c r="H34" s="205"/>
      <c r="I34" s="205"/>
      <c r="J34" s="205"/>
      <c r="K34" s="205"/>
      <c r="L34" s="142"/>
      <c r="M34" s="204"/>
      <c r="N34" s="205"/>
      <c r="O34" s="205"/>
      <c r="P34" s="205"/>
      <c r="Q34" s="205"/>
      <c r="R34" s="205"/>
      <c r="S34" s="205"/>
      <c r="T34" s="205"/>
      <c r="U34" s="205"/>
      <c r="V34" s="205"/>
      <c r="W34" s="205"/>
    </row>
    <row r="35" s="212" customFormat="true" ht="15" hidden="false" customHeight="true" outlineLevel="0" collapsed="false">
      <c r="A35" s="208" t="s">
        <v>125</v>
      </c>
      <c r="B35" s="209"/>
      <c r="C35" s="210" t="n">
        <v>116045.06685</v>
      </c>
      <c r="D35" s="210" t="n">
        <v>102068.140313</v>
      </c>
      <c r="E35" s="210" t="n">
        <v>16033.992606</v>
      </c>
      <c r="F35" s="210" t="n">
        <v>23671.849858</v>
      </c>
      <c r="G35" s="210" t="n">
        <v>2877.788545</v>
      </c>
      <c r="H35" s="210" t="n">
        <v>11587.866166</v>
      </c>
      <c r="I35" s="210" t="n">
        <v>3391.53131700001</v>
      </c>
      <c r="J35" s="210" t="n">
        <v>6520.00909200001</v>
      </c>
      <c r="K35" s="210" t="n">
        <v>16937.238798</v>
      </c>
      <c r="L35" s="208" t="s">
        <v>125</v>
      </c>
      <c r="M35" s="209"/>
      <c r="N35" s="210" t="n">
        <v>5709.25513</v>
      </c>
      <c r="O35" s="210" t="n">
        <v>722.882401</v>
      </c>
      <c r="P35" s="210" t="n">
        <v>6468.86005700001</v>
      </c>
      <c r="Q35" s="210" t="n">
        <v>2712.953076</v>
      </c>
      <c r="R35" s="210" t="n">
        <v>2886.906077</v>
      </c>
      <c r="S35" s="210" t="n">
        <v>2547.00719</v>
      </c>
      <c r="T35" s="210" t="n">
        <v>13976.926537</v>
      </c>
      <c r="U35" s="210" t="n">
        <v>8723.730912</v>
      </c>
      <c r="V35" s="210" t="n">
        <v>2277.124729</v>
      </c>
      <c r="W35" s="210" t="n">
        <v>2976.070896</v>
      </c>
    </row>
    <row r="36" s="212" customFormat="true" ht="15" hidden="false" customHeight="true" outlineLevel="0" collapsed="false">
      <c r="A36" s="213"/>
      <c r="B36" s="214" t="s">
        <v>173</v>
      </c>
      <c r="C36" s="215" t="n">
        <v>55127.159591</v>
      </c>
      <c r="D36" s="215" t="n">
        <v>41150.233054</v>
      </c>
      <c r="E36" s="215" t="n">
        <v>3542.946209</v>
      </c>
      <c r="F36" s="215" t="n">
        <v>9077.641457</v>
      </c>
      <c r="G36" s="215" t="n">
        <v>562.439859</v>
      </c>
      <c r="H36" s="215" t="n">
        <v>5964.118325</v>
      </c>
      <c r="I36" s="215" t="n">
        <v>2465.001392</v>
      </c>
      <c r="J36" s="215" t="n">
        <v>3014.494885</v>
      </c>
      <c r="K36" s="215" t="n">
        <v>6675.266881</v>
      </c>
      <c r="L36" s="213"/>
      <c r="M36" s="214" t="s">
        <v>173</v>
      </c>
      <c r="N36" s="215" t="n">
        <v>2435.230604</v>
      </c>
      <c r="O36" s="215" t="n">
        <v>344.570118</v>
      </c>
      <c r="P36" s="215" t="n">
        <v>2810.07947</v>
      </c>
      <c r="Q36" s="215" t="n">
        <v>1806.452442</v>
      </c>
      <c r="R36" s="215" t="n">
        <v>990.302313</v>
      </c>
      <c r="S36" s="215" t="n">
        <v>1461.689099</v>
      </c>
      <c r="T36" s="215" t="n">
        <v>13976.926537</v>
      </c>
      <c r="U36" s="215" t="n">
        <v>8723.730912</v>
      </c>
      <c r="V36" s="215" t="n">
        <v>2277.124729</v>
      </c>
      <c r="W36" s="215" t="n">
        <v>2976.070896</v>
      </c>
    </row>
    <row r="37" s="212" customFormat="true" ht="15" hidden="false" customHeight="true" outlineLevel="0" collapsed="false">
      <c r="A37" s="213"/>
      <c r="B37" s="214" t="s">
        <v>174</v>
      </c>
      <c r="C37" s="215" t="n">
        <v>60917.9072589997</v>
      </c>
      <c r="D37" s="215" t="n">
        <v>60917.9072589997</v>
      </c>
      <c r="E37" s="215" t="n">
        <v>12491.046397</v>
      </c>
      <c r="F37" s="215" t="n">
        <v>14594.208401</v>
      </c>
      <c r="G37" s="215" t="n">
        <v>2315.348686</v>
      </c>
      <c r="H37" s="215" t="n">
        <v>5623.74784100001</v>
      </c>
      <c r="I37" s="215" t="n">
        <v>926.529925</v>
      </c>
      <c r="J37" s="215" t="n">
        <v>3505.514207</v>
      </c>
      <c r="K37" s="215" t="n">
        <v>10261.971917</v>
      </c>
      <c r="L37" s="213"/>
      <c r="M37" s="214" t="s">
        <v>174</v>
      </c>
      <c r="N37" s="215" t="n">
        <v>3274.02452600001</v>
      </c>
      <c r="O37" s="215" t="n">
        <v>378.312283</v>
      </c>
      <c r="P37" s="215" t="n">
        <v>3658.780587</v>
      </c>
      <c r="Q37" s="215" t="n">
        <v>906.500634</v>
      </c>
      <c r="R37" s="215" t="n">
        <v>1896.603764</v>
      </c>
      <c r="S37" s="215" t="n">
        <v>1085.318091</v>
      </c>
      <c r="T37" s="215" t="n">
        <v>0</v>
      </c>
      <c r="U37" s="215" t="n">
        <v>0</v>
      </c>
      <c r="V37" s="215" t="n">
        <v>0</v>
      </c>
      <c r="W37" s="215" t="n">
        <v>0</v>
      </c>
    </row>
    <row r="38" customFormat="false" ht="15" hidden="false" customHeight="true" outlineLevel="0" collapsed="false">
      <c r="A38" s="217"/>
      <c r="B38" s="113"/>
      <c r="C38" s="218"/>
      <c r="D38" s="219"/>
      <c r="E38" s="219"/>
      <c r="F38" s="219"/>
      <c r="G38" s="219"/>
      <c r="H38" s="219"/>
      <c r="I38" s="219"/>
      <c r="J38" s="219"/>
      <c r="K38" s="219"/>
      <c r="L38" s="217"/>
      <c r="M38" s="113"/>
      <c r="N38" s="218"/>
      <c r="O38" s="219"/>
      <c r="P38" s="219"/>
      <c r="Q38" s="219"/>
      <c r="R38" s="219"/>
      <c r="S38" s="219"/>
      <c r="T38" s="219"/>
      <c r="U38" s="219"/>
      <c r="V38" s="219"/>
      <c r="W38" s="219"/>
    </row>
    <row r="39" customFormat="false" ht="24.95" hidden="false" customHeight="true" outlineLevel="0" collapsed="false">
      <c r="A39" s="87" t="s">
        <v>126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 t="s">
        <v>126</v>
      </c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</row>
    <row r="40" customFormat="false" ht="15" hidden="false" customHeight="true" outlineLevel="0" collapsed="false">
      <c r="A40" s="217"/>
      <c r="B40" s="113"/>
      <c r="C40" s="218"/>
      <c r="D40" s="219"/>
      <c r="E40" s="219"/>
      <c r="F40" s="219"/>
      <c r="G40" s="219"/>
      <c r="H40" s="219"/>
      <c r="I40" s="219"/>
      <c r="J40" s="219"/>
      <c r="K40" s="219"/>
      <c r="L40" s="217"/>
      <c r="M40" s="113"/>
      <c r="N40" s="218"/>
      <c r="O40" s="219"/>
      <c r="P40" s="219"/>
      <c r="Q40" s="219"/>
      <c r="R40" s="219"/>
      <c r="S40" s="219"/>
      <c r="T40" s="219"/>
      <c r="U40" s="219"/>
      <c r="V40" s="219"/>
      <c r="W40" s="219"/>
    </row>
    <row r="41" customFormat="false" ht="15" hidden="false" customHeight="true" outlineLevel="0" collapsed="false">
      <c r="A41" s="145" t="s">
        <v>108</v>
      </c>
      <c r="B41" s="201"/>
      <c r="C41" s="202" t="n">
        <v>1502.302592</v>
      </c>
      <c r="D41" s="202" t="n">
        <v>701.664417</v>
      </c>
      <c r="E41" s="202" t="n">
        <v>28.487604</v>
      </c>
      <c r="F41" s="202" t="n">
        <v>117.649098</v>
      </c>
      <c r="G41" s="202" t="n">
        <v>2.360495</v>
      </c>
      <c r="H41" s="202" t="n">
        <v>62.158684</v>
      </c>
      <c r="I41" s="202" t="n">
        <v>0</v>
      </c>
      <c r="J41" s="202" t="n">
        <v>150.939612</v>
      </c>
      <c r="K41" s="202" t="n">
        <v>329.674085</v>
      </c>
      <c r="L41" s="145" t="s">
        <v>108</v>
      </c>
      <c r="M41" s="201"/>
      <c r="N41" s="202" t="n">
        <v>9.6242</v>
      </c>
      <c r="O41" s="202" t="n">
        <v>0</v>
      </c>
      <c r="P41" s="202" t="n">
        <v>0.754407</v>
      </c>
      <c r="Q41" s="202" t="n">
        <v>0.016232</v>
      </c>
      <c r="R41" s="202" t="n">
        <v>0</v>
      </c>
      <c r="S41" s="202" t="n">
        <v>0</v>
      </c>
      <c r="T41" s="202" t="n">
        <v>800.638175</v>
      </c>
      <c r="U41" s="202" t="n">
        <v>6.738301</v>
      </c>
      <c r="V41" s="202" t="n">
        <v>0</v>
      </c>
      <c r="W41" s="202" t="n">
        <v>793.899874</v>
      </c>
    </row>
    <row r="42" customFormat="false" ht="15" hidden="false" customHeight="true" outlineLevel="0" collapsed="false">
      <c r="A42" s="142"/>
      <c r="B42" s="204" t="s">
        <v>173</v>
      </c>
      <c r="C42" s="205" t="n">
        <v>800.738285</v>
      </c>
      <c r="D42" s="205" t="n">
        <v>0.10011</v>
      </c>
      <c r="E42" s="205" t="n">
        <v>0.10011</v>
      </c>
      <c r="F42" s="205" t="n">
        <v>0</v>
      </c>
      <c r="G42" s="205" t="n">
        <v>0</v>
      </c>
      <c r="H42" s="205" t="n">
        <v>0</v>
      </c>
      <c r="I42" s="205" t="n">
        <v>0</v>
      </c>
      <c r="J42" s="205" t="n">
        <v>0</v>
      </c>
      <c r="K42" s="205" t="n">
        <v>0</v>
      </c>
      <c r="L42" s="142"/>
      <c r="M42" s="204" t="s">
        <v>173</v>
      </c>
      <c r="N42" s="205" t="n">
        <v>0</v>
      </c>
      <c r="O42" s="205" t="n">
        <v>0</v>
      </c>
      <c r="P42" s="205" t="n">
        <v>0</v>
      </c>
      <c r="Q42" s="205" t="n">
        <v>0</v>
      </c>
      <c r="R42" s="205" t="n">
        <v>0</v>
      </c>
      <c r="S42" s="205" t="n">
        <v>0</v>
      </c>
      <c r="T42" s="205" t="n">
        <v>800.638175</v>
      </c>
      <c r="U42" s="205" t="n">
        <v>6.738301</v>
      </c>
      <c r="V42" s="205" t="n">
        <v>0</v>
      </c>
      <c r="W42" s="205" t="n">
        <v>793.899874</v>
      </c>
    </row>
    <row r="43" customFormat="false" ht="15" hidden="false" customHeight="true" outlineLevel="0" collapsed="false">
      <c r="A43" s="142"/>
      <c r="B43" s="204" t="s">
        <v>174</v>
      </c>
      <c r="C43" s="205" t="n">
        <v>701.564307</v>
      </c>
      <c r="D43" s="205" t="n">
        <v>701.564307</v>
      </c>
      <c r="E43" s="205" t="n">
        <v>28.387494</v>
      </c>
      <c r="F43" s="205" t="n">
        <v>117.649098</v>
      </c>
      <c r="G43" s="205" t="n">
        <v>2.360495</v>
      </c>
      <c r="H43" s="205" t="n">
        <v>62.158684</v>
      </c>
      <c r="I43" s="205" t="n">
        <v>0</v>
      </c>
      <c r="J43" s="205" t="n">
        <v>150.939612</v>
      </c>
      <c r="K43" s="205" t="n">
        <v>329.674085</v>
      </c>
      <c r="L43" s="142"/>
      <c r="M43" s="204" t="s">
        <v>174</v>
      </c>
      <c r="N43" s="205" t="n">
        <v>9.6242</v>
      </c>
      <c r="O43" s="205" t="n">
        <v>0</v>
      </c>
      <c r="P43" s="205" t="n">
        <v>0.754407</v>
      </c>
      <c r="Q43" s="205" t="n">
        <v>0.016232</v>
      </c>
      <c r="R43" s="205" t="n">
        <v>0</v>
      </c>
      <c r="S43" s="205" t="n">
        <v>0</v>
      </c>
      <c r="T43" s="205" t="n">
        <v>0</v>
      </c>
      <c r="U43" s="205" t="n">
        <v>0</v>
      </c>
      <c r="V43" s="205" t="n">
        <v>0</v>
      </c>
      <c r="W43" s="205" t="n">
        <v>0</v>
      </c>
    </row>
    <row r="44" customFormat="false" ht="15" hidden="false" customHeight="true" outlineLevel="0" collapsed="false">
      <c r="A44" s="142" t="s">
        <v>109</v>
      </c>
      <c r="B44" s="207"/>
      <c r="C44" s="205" t="n">
        <v>49.246173</v>
      </c>
      <c r="D44" s="205" t="n">
        <v>49.246173</v>
      </c>
      <c r="E44" s="205" t="n">
        <v>1.961777</v>
      </c>
      <c r="F44" s="205" t="n">
        <v>16.230186</v>
      </c>
      <c r="G44" s="205" t="n">
        <v>0.025</v>
      </c>
      <c r="H44" s="205" t="n">
        <v>0</v>
      </c>
      <c r="I44" s="205" t="n">
        <v>0</v>
      </c>
      <c r="J44" s="205" t="n">
        <v>0.438435</v>
      </c>
      <c r="K44" s="205" t="n">
        <v>29.961462</v>
      </c>
      <c r="L44" s="142" t="s">
        <v>109</v>
      </c>
      <c r="M44" s="207"/>
      <c r="N44" s="205" t="n">
        <v>0.613081</v>
      </c>
      <c r="O44" s="205" t="n">
        <v>0</v>
      </c>
      <c r="P44" s="205" t="n">
        <v>0</v>
      </c>
      <c r="Q44" s="205" t="n">
        <v>0.016232</v>
      </c>
      <c r="R44" s="205" t="n">
        <v>0</v>
      </c>
      <c r="S44" s="205" t="n">
        <v>0</v>
      </c>
      <c r="T44" s="205" t="n">
        <v>0</v>
      </c>
      <c r="U44" s="205" t="n">
        <v>0</v>
      </c>
      <c r="V44" s="205" t="n">
        <v>0</v>
      </c>
      <c r="W44" s="205" t="n">
        <v>0</v>
      </c>
    </row>
    <row r="45" customFormat="false" ht="15" hidden="false" customHeight="true" outlineLevel="0" collapsed="false">
      <c r="A45" s="142"/>
      <c r="B45" s="204" t="s">
        <v>173</v>
      </c>
      <c r="C45" s="205" t="n">
        <v>0</v>
      </c>
      <c r="D45" s="205" t="n">
        <v>0</v>
      </c>
      <c r="E45" s="205" t="n">
        <v>0</v>
      </c>
      <c r="F45" s="205" t="n">
        <v>0</v>
      </c>
      <c r="G45" s="205" t="n">
        <v>0</v>
      </c>
      <c r="H45" s="205" t="n">
        <v>0</v>
      </c>
      <c r="I45" s="205" t="n">
        <v>0</v>
      </c>
      <c r="J45" s="205" t="n">
        <v>0</v>
      </c>
      <c r="K45" s="205" t="n">
        <v>0</v>
      </c>
      <c r="L45" s="142"/>
      <c r="M45" s="204" t="s">
        <v>173</v>
      </c>
      <c r="N45" s="205" t="n">
        <v>0</v>
      </c>
      <c r="O45" s="205" t="n">
        <v>0</v>
      </c>
      <c r="P45" s="205" t="n">
        <v>0</v>
      </c>
      <c r="Q45" s="205" t="n">
        <v>0</v>
      </c>
      <c r="R45" s="205" t="n">
        <v>0</v>
      </c>
      <c r="S45" s="205" t="n">
        <v>0</v>
      </c>
      <c r="T45" s="205" t="n">
        <v>0</v>
      </c>
      <c r="U45" s="205" t="n">
        <v>0</v>
      </c>
      <c r="V45" s="205" t="n">
        <v>0</v>
      </c>
      <c r="W45" s="205" t="n">
        <v>0</v>
      </c>
    </row>
    <row r="46" customFormat="false" ht="15" hidden="false" customHeight="true" outlineLevel="0" collapsed="false">
      <c r="A46" s="142"/>
      <c r="B46" s="204" t="s">
        <v>174</v>
      </c>
      <c r="C46" s="205" t="n">
        <v>49.246173</v>
      </c>
      <c r="D46" s="205" t="n">
        <v>49.246173</v>
      </c>
      <c r="E46" s="205" t="n">
        <v>1.961777</v>
      </c>
      <c r="F46" s="205" t="n">
        <v>16.230186</v>
      </c>
      <c r="G46" s="205" t="n">
        <v>0.025</v>
      </c>
      <c r="H46" s="205" t="n">
        <v>0</v>
      </c>
      <c r="I46" s="205" t="n">
        <v>0</v>
      </c>
      <c r="J46" s="205" t="n">
        <v>0.438435</v>
      </c>
      <c r="K46" s="205" t="n">
        <v>29.961462</v>
      </c>
      <c r="L46" s="142"/>
      <c r="M46" s="204" t="s">
        <v>174</v>
      </c>
      <c r="N46" s="205" t="n">
        <v>0.613081</v>
      </c>
      <c r="O46" s="205" t="n">
        <v>0</v>
      </c>
      <c r="P46" s="205" t="n">
        <v>0</v>
      </c>
      <c r="Q46" s="205" t="n">
        <v>0.016232</v>
      </c>
      <c r="R46" s="205" t="n">
        <v>0</v>
      </c>
      <c r="S46" s="205" t="n">
        <v>0</v>
      </c>
      <c r="T46" s="205" t="n">
        <v>0</v>
      </c>
      <c r="U46" s="205" t="n">
        <v>0</v>
      </c>
      <c r="V46" s="205" t="n">
        <v>0</v>
      </c>
      <c r="W46" s="205" t="n">
        <v>0</v>
      </c>
    </row>
    <row r="47" customFormat="false" ht="15" hidden="false" customHeight="true" outlineLevel="0" collapsed="false">
      <c r="A47" s="142" t="s">
        <v>113</v>
      </c>
      <c r="B47" s="207"/>
      <c r="C47" s="205" t="n">
        <v>1453.056419</v>
      </c>
      <c r="D47" s="205" t="n">
        <v>652.418244</v>
      </c>
      <c r="E47" s="205" t="n">
        <v>26.525827</v>
      </c>
      <c r="F47" s="205" t="n">
        <v>101.418912</v>
      </c>
      <c r="G47" s="205" t="n">
        <v>2.335495</v>
      </c>
      <c r="H47" s="205" t="n">
        <v>62.158684</v>
      </c>
      <c r="I47" s="205" t="n">
        <v>0</v>
      </c>
      <c r="J47" s="205" t="n">
        <v>150.501177</v>
      </c>
      <c r="K47" s="205" t="n">
        <v>299.712623</v>
      </c>
      <c r="L47" s="142" t="s">
        <v>113</v>
      </c>
      <c r="M47" s="207"/>
      <c r="N47" s="205" t="n">
        <v>9.011119</v>
      </c>
      <c r="O47" s="205" t="n">
        <v>0</v>
      </c>
      <c r="P47" s="205" t="n">
        <v>0.754407</v>
      </c>
      <c r="Q47" s="205" t="n">
        <v>0</v>
      </c>
      <c r="R47" s="205" t="n">
        <v>0</v>
      </c>
      <c r="S47" s="205" t="n">
        <v>0</v>
      </c>
      <c r="T47" s="205" t="n">
        <v>800.638175</v>
      </c>
      <c r="U47" s="205" t="n">
        <v>6.738301</v>
      </c>
      <c r="V47" s="205" t="n">
        <v>0</v>
      </c>
      <c r="W47" s="205" t="n">
        <v>793.899874</v>
      </c>
    </row>
    <row r="48" customFormat="false" ht="15" hidden="false" customHeight="true" outlineLevel="0" collapsed="false">
      <c r="A48" s="142"/>
      <c r="B48" s="204" t="s">
        <v>173</v>
      </c>
      <c r="C48" s="205" t="n">
        <v>800.738285</v>
      </c>
      <c r="D48" s="205" t="n">
        <v>0.10011</v>
      </c>
      <c r="E48" s="205" t="n">
        <v>0.10011</v>
      </c>
      <c r="F48" s="205" t="n">
        <v>0</v>
      </c>
      <c r="G48" s="205" t="n">
        <v>0</v>
      </c>
      <c r="H48" s="205" t="n">
        <v>0</v>
      </c>
      <c r="I48" s="205" t="n">
        <v>0</v>
      </c>
      <c r="J48" s="205" t="n">
        <v>0</v>
      </c>
      <c r="K48" s="205" t="n">
        <v>0</v>
      </c>
      <c r="L48" s="142"/>
      <c r="M48" s="204" t="s">
        <v>173</v>
      </c>
      <c r="N48" s="205" t="n">
        <v>0</v>
      </c>
      <c r="O48" s="205" t="n">
        <v>0</v>
      </c>
      <c r="P48" s="205" t="n">
        <v>0</v>
      </c>
      <c r="Q48" s="205" t="n">
        <v>0</v>
      </c>
      <c r="R48" s="205" t="n">
        <v>0</v>
      </c>
      <c r="S48" s="205" t="n">
        <v>0</v>
      </c>
      <c r="T48" s="205" t="n">
        <v>800.638175</v>
      </c>
      <c r="U48" s="205" t="n">
        <v>6.738301</v>
      </c>
      <c r="V48" s="205" t="n">
        <v>0</v>
      </c>
      <c r="W48" s="205" t="n">
        <v>793.899874</v>
      </c>
    </row>
    <row r="49" customFormat="false" ht="15" hidden="false" customHeight="true" outlineLevel="0" collapsed="false">
      <c r="A49" s="142"/>
      <c r="B49" s="204" t="s">
        <v>174</v>
      </c>
      <c r="C49" s="205" t="n">
        <v>652.318134</v>
      </c>
      <c r="D49" s="205" t="n">
        <v>652.318134</v>
      </c>
      <c r="E49" s="205" t="n">
        <v>26.425717</v>
      </c>
      <c r="F49" s="205" t="n">
        <v>101.418912</v>
      </c>
      <c r="G49" s="205" t="n">
        <v>2.335495</v>
      </c>
      <c r="H49" s="205" t="n">
        <v>62.158684</v>
      </c>
      <c r="I49" s="205" t="n">
        <v>0</v>
      </c>
      <c r="J49" s="205" t="n">
        <v>150.501177</v>
      </c>
      <c r="K49" s="205" t="n">
        <v>299.712623</v>
      </c>
      <c r="L49" s="142"/>
      <c r="M49" s="204" t="s">
        <v>174</v>
      </c>
      <c r="N49" s="205" t="n">
        <v>9.011119</v>
      </c>
      <c r="O49" s="205" t="n">
        <v>0</v>
      </c>
      <c r="P49" s="205" t="n">
        <v>0.754407</v>
      </c>
      <c r="Q49" s="205" t="n">
        <v>0</v>
      </c>
      <c r="R49" s="205" t="n">
        <v>0</v>
      </c>
      <c r="S49" s="205" t="n">
        <v>0</v>
      </c>
      <c r="T49" s="205" t="n">
        <v>0</v>
      </c>
      <c r="U49" s="205" t="n">
        <v>0</v>
      </c>
      <c r="V49" s="205" t="n">
        <v>0</v>
      </c>
      <c r="W49" s="205" t="n">
        <v>0</v>
      </c>
    </row>
    <row r="50" customFormat="false" ht="15" hidden="false" customHeight="true" outlineLevel="0" collapsed="false">
      <c r="A50" s="145" t="s">
        <v>114</v>
      </c>
      <c r="B50" s="201"/>
      <c r="C50" s="202" t="n">
        <v>25091.085162</v>
      </c>
      <c r="D50" s="202" t="n">
        <v>22459.691373</v>
      </c>
      <c r="E50" s="202" t="n">
        <v>2822.113332</v>
      </c>
      <c r="F50" s="202" t="n">
        <v>2848.045141</v>
      </c>
      <c r="G50" s="202" t="n">
        <v>113.673238</v>
      </c>
      <c r="H50" s="202" t="n">
        <v>1142.788198</v>
      </c>
      <c r="I50" s="202" t="n">
        <v>295.198398</v>
      </c>
      <c r="J50" s="202" t="n">
        <v>818.787932</v>
      </c>
      <c r="K50" s="202" t="n">
        <v>7149.617914</v>
      </c>
      <c r="L50" s="145" t="s">
        <v>114</v>
      </c>
      <c r="M50" s="201"/>
      <c r="N50" s="202" t="n">
        <v>6073.474689</v>
      </c>
      <c r="O50" s="202" t="n">
        <v>160.07636</v>
      </c>
      <c r="P50" s="202" t="n">
        <v>756.647653</v>
      </c>
      <c r="Q50" s="202" t="n">
        <v>23.611454</v>
      </c>
      <c r="R50" s="202" t="n">
        <v>220.627563</v>
      </c>
      <c r="S50" s="202" t="n">
        <v>35.029501</v>
      </c>
      <c r="T50" s="202" t="n">
        <v>2631.393789</v>
      </c>
      <c r="U50" s="202" t="n">
        <v>181.549985</v>
      </c>
      <c r="V50" s="202" t="n">
        <v>987.530217</v>
      </c>
      <c r="W50" s="202" t="n">
        <v>1462.313587</v>
      </c>
    </row>
    <row r="51" customFormat="false" ht="15" hidden="false" customHeight="true" outlineLevel="0" collapsed="false">
      <c r="A51" s="142"/>
      <c r="B51" s="204" t="s">
        <v>173</v>
      </c>
      <c r="C51" s="205" t="n">
        <v>13175.634964</v>
      </c>
      <c r="D51" s="205" t="n">
        <v>10544.241175</v>
      </c>
      <c r="E51" s="205" t="n">
        <v>1085.091066</v>
      </c>
      <c r="F51" s="205" t="n">
        <v>1066.100852</v>
      </c>
      <c r="G51" s="205" t="n">
        <v>5.37289</v>
      </c>
      <c r="H51" s="205" t="n">
        <v>18.055885</v>
      </c>
      <c r="I51" s="205" t="n">
        <v>33.564406</v>
      </c>
      <c r="J51" s="205" t="n">
        <v>7.778222</v>
      </c>
      <c r="K51" s="205" t="n">
        <v>2744.060592</v>
      </c>
      <c r="L51" s="142"/>
      <c r="M51" s="204" t="s">
        <v>173</v>
      </c>
      <c r="N51" s="205" t="n">
        <v>5246.632931</v>
      </c>
      <c r="O51" s="205" t="n">
        <v>0.616046</v>
      </c>
      <c r="P51" s="205" t="n">
        <v>261.183586</v>
      </c>
      <c r="Q51" s="205" t="n">
        <v>0</v>
      </c>
      <c r="R51" s="205" t="n">
        <v>75.18</v>
      </c>
      <c r="S51" s="205" t="n">
        <v>0.604699</v>
      </c>
      <c r="T51" s="205" t="n">
        <v>2631.393789</v>
      </c>
      <c r="U51" s="205" t="n">
        <v>181.549985</v>
      </c>
      <c r="V51" s="205" t="n">
        <v>987.530217</v>
      </c>
      <c r="W51" s="205" t="n">
        <v>1462.313587</v>
      </c>
    </row>
    <row r="52" customFormat="false" ht="15" hidden="false" customHeight="true" outlineLevel="0" collapsed="false">
      <c r="A52" s="142"/>
      <c r="B52" s="204" t="s">
        <v>174</v>
      </c>
      <c r="C52" s="205" t="n">
        <v>11915.450198</v>
      </c>
      <c r="D52" s="205" t="n">
        <v>11915.450198</v>
      </c>
      <c r="E52" s="205" t="n">
        <v>1737.022266</v>
      </c>
      <c r="F52" s="205" t="n">
        <v>1781.944289</v>
      </c>
      <c r="G52" s="205" t="n">
        <v>108.300348</v>
      </c>
      <c r="H52" s="205" t="n">
        <v>1124.732313</v>
      </c>
      <c r="I52" s="205" t="n">
        <v>261.633992</v>
      </c>
      <c r="J52" s="205" t="n">
        <v>811.00971</v>
      </c>
      <c r="K52" s="205" t="n">
        <v>4405.557322</v>
      </c>
      <c r="L52" s="142"/>
      <c r="M52" s="204" t="s">
        <v>174</v>
      </c>
      <c r="N52" s="205" t="n">
        <v>826.841757999998</v>
      </c>
      <c r="O52" s="205" t="n">
        <v>159.460314</v>
      </c>
      <c r="P52" s="205" t="n">
        <v>495.464067</v>
      </c>
      <c r="Q52" s="205" t="n">
        <v>23.611454</v>
      </c>
      <c r="R52" s="205" t="n">
        <v>145.447563</v>
      </c>
      <c r="S52" s="205" t="n">
        <v>34.424802</v>
      </c>
      <c r="T52" s="205" t="n">
        <v>0</v>
      </c>
      <c r="U52" s="205" t="n">
        <v>0</v>
      </c>
      <c r="V52" s="205" t="n">
        <v>0</v>
      </c>
      <c r="W52" s="205" t="n">
        <v>0</v>
      </c>
    </row>
    <row r="53" customFormat="false" ht="15" hidden="false" customHeight="true" outlineLevel="0" collapsed="false">
      <c r="A53" s="142" t="s">
        <v>115</v>
      </c>
      <c r="B53" s="207"/>
      <c r="C53" s="205" t="n">
        <v>2335.159857</v>
      </c>
      <c r="D53" s="205" t="n">
        <v>2246.458572</v>
      </c>
      <c r="E53" s="205" t="n">
        <v>151.612804</v>
      </c>
      <c r="F53" s="205" t="n">
        <v>503.931899</v>
      </c>
      <c r="G53" s="205" t="n">
        <v>5.623045</v>
      </c>
      <c r="H53" s="205" t="n">
        <v>50.696177</v>
      </c>
      <c r="I53" s="205" t="n">
        <v>178.952357</v>
      </c>
      <c r="J53" s="205" t="n">
        <v>71.804128</v>
      </c>
      <c r="K53" s="205" t="n">
        <v>467.538624</v>
      </c>
      <c r="L53" s="142" t="s">
        <v>115</v>
      </c>
      <c r="M53" s="207"/>
      <c r="N53" s="205" t="n">
        <v>639.271798999999</v>
      </c>
      <c r="O53" s="205" t="n">
        <v>32.180296</v>
      </c>
      <c r="P53" s="205" t="n">
        <v>14.449724</v>
      </c>
      <c r="Q53" s="205" t="n">
        <v>0.47</v>
      </c>
      <c r="R53" s="205" t="n">
        <v>129.807577</v>
      </c>
      <c r="S53" s="205" t="n">
        <v>0.120142</v>
      </c>
      <c r="T53" s="205" t="n">
        <v>88.701285</v>
      </c>
      <c r="U53" s="205" t="n">
        <v>88.701285</v>
      </c>
      <c r="V53" s="205" t="n">
        <v>0</v>
      </c>
      <c r="W53" s="205" t="n">
        <v>0</v>
      </c>
    </row>
    <row r="54" customFormat="false" ht="15" hidden="false" customHeight="true" outlineLevel="0" collapsed="false">
      <c r="A54" s="75"/>
      <c r="B54" s="204" t="s">
        <v>173</v>
      </c>
      <c r="C54" s="205" t="n">
        <v>475.251248</v>
      </c>
      <c r="D54" s="205" t="n">
        <v>386.549963</v>
      </c>
      <c r="E54" s="205" t="n">
        <v>0</v>
      </c>
      <c r="F54" s="205" t="n">
        <v>310</v>
      </c>
      <c r="G54" s="205" t="n">
        <v>0</v>
      </c>
      <c r="H54" s="205" t="n">
        <v>0</v>
      </c>
      <c r="I54" s="205" t="n">
        <v>0</v>
      </c>
      <c r="J54" s="205" t="n">
        <v>0</v>
      </c>
      <c r="K54" s="205" t="n">
        <v>0</v>
      </c>
      <c r="L54" s="75"/>
      <c r="M54" s="204" t="s">
        <v>173</v>
      </c>
      <c r="N54" s="205" t="n">
        <v>0</v>
      </c>
      <c r="O54" s="205" t="n">
        <v>0</v>
      </c>
      <c r="P54" s="205" t="n">
        <v>8.109821</v>
      </c>
      <c r="Q54" s="205" t="n">
        <v>0</v>
      </c>
      <c r="R54" s="205" t="n">
        <v>68.43</v>
      </c>
      <c r="S54" s="205" t="n">
        <v>0.010142</v>
      </c>
      <c r="T54" s="205" t="n">
        <v>88.701285</v>
      </c>
      <c r="U54" s="205" t="n">
        <v>88.701285</v>
      </c>
      <c r="V54" s="205" t="n">
        <v>0</v>
      </c>
      <c r="W54" s="205" t="n">
        <v>0</v>
      </c>
    </row>
    <row r="55" customFormat="false" ht="15" hidden="false" customHeight="true" outlineLevel="0" collapsed="false">
      <c r="A55" s="142"/>
      <c r="B55" s="204" t="s">
        <v>174</v>
      </c>
      <c r="C55" s="205" t="n">
        <v>1859.908609</v>
      </c>
      <c r="D55" s="205" t="n">
        <v>1859.908609</v>
      </c>
      <c r="E55" s="205" t="n">
        <v>151.612804</v>
      </c>
      <c r="F55" s="205" t="n">
        <v>193.931899</v>
      </c>
      <c r="G55" s="205" t="n">
        <v>5.623045</v>
      </c>
      <c r="H55" s="205" t="n">
        <v>50.696177</v>
      </c>
      <c r="I55" s="205" t="n">
        <v>178.952357</v>
      </c>
      <c r="J55" s="205" t="n">
        <v>71.804128</v>
      </c>
      <c r="K55" s="205" t="n">
        <v>467.538624</v>
      </c>
      <c r="L55" s="142"/>
      <c r="M55" s="204" t="s">
        <v>174</v>
      </c>
      <c r="N55" s="205" t="n">
        <v>639.271798999999</v>
      </c>
      <c r="O55" s="205" t="n">
        <v>32.180296</v>
      </c>
      <c r="P55" s="205" t="n">
        <v>6.339903</v>
      </c>
      <c r="Q55" s="205" t="n">
        <v>0.47</v>
      </c>
      <c r="R55" s="205" t="n">
        <v>61.377577</v>
      </c>
      <c r="S55" s="205" t="n">
        <v>0.11</v>
      </c>
      <c r="T55" s="205" t="n">
        <v>0</v>
      </c>
      <c r="U55" s="205" t="n">
        <v>0</v>
      </c>
      <c r="V55" s="205" t="n">
        <v>0</v>
      </c>
      <c r="W55" s="205" t="n">
        <v>0</v>
      </c>
    </row>
    <row r="56" customFormat="false" ht="15" hidden="false" customHeight="true" outlineLevel="0" collapsed="false">
      <c r="A56" s="142" t="s">
        <v>119</v>
      </c>
      <c r="B56" s="207"/>
      <c r="C56" s="205" t="n">
        <v>22755.925305</v>
      </c>
      <c r="D56" s="205" t="n">
        <v>20213.232801</v>
      </c>
      <c r="E56" s="205" t="n">
        <v>2670.500528</v>
      </c>
      <c r="F56" s="205" t="n">
        <v>2344.113242</v>
      </c>
      <c r="G56" s="205" t="n">
        <v>108.050193</v>
      </c>
      <c r="H56" s="205" t="n">
        <v>1092.092021</v>
      </c>
      <c r="I56" s="205" t="n">
        <v>116.246041</v>
      </c>
      <c r="J56" s="205" t="n">
        <v>746.983804</v>
      </c>
      <c r="K56" s="205" t="n">
        <v>6682.07929</v>
      </c>
      <c r="L56" s="142" t="s">
        <v>119</v>
      </c>
      <c r="M56" s="207"/>
      <c r="N56" s="205" t="n">
        <v>5434.20289</v>
      </c>
      <c r="O56" s="205" t="n">
        <v>127.896064</v>
      </c>
      <c r="P56" s="205" t="n">
        <v>742.197929</v>
      </c>
      <c r="Q56" s="205" t="n">
        <v>23.141454</v>
      </c>
      <c r="R56" s="205" t="n">
        <v>90.819986</v>
      </c>
      <c r="S56" s="205" t="n">
        <v>34.909359</v>
      </c>
      <c r="T56" s="205" t="n">
        <v>2542.692504</v>
      </c>
      <c r="U56" s="205" t="n">
        <v>92.8487</v>
      </c>
      <c r="V56" s="205" t="n">
        <v>987.530217</v>
      </c>
      <c r="W56" s="205" t="n">
        <v>1462.313587</v>
      </c>
    </row>
    <row r="57" customFormat="false" ht="15" hidden="false" customHeight="true" outlineLevel="0" collapsed="false">
      <c r="A57" s="151"/>
      <c r="B57" s="204" t="s">
        <v>173</v>
      </c>
      <c r="C57" s="205" t="n">
        <v>12700.383716</v>
      </c>
      <c r="D57" s="205" t="n">
        <v>10157.691212</v>
      </c>
      <c r="E57" s="205" t="n">
        <v>1085.091066</v>
      </c>
      <c r="F57" s="205" t="n">
        <v>756.100852</v>
      </c>
      <c r="G57" s="205" t="n">
        <v>5.37289</v>
      </c>
      <c r="H57" s="205" t="n">
        <v>18.055885</v>
      </c>
      <c r="I57" s="205" t="n">
        <v>33.564406</v>
      </c>
      <c r="J57" s="205" t="n">
        <v>7.778222</v>
      </c>
      <c r="K57" s="205" t="n">
        <v>2744.060592</v>
      </c>
      <c r="L57" s="151"/>
      <c r="M57" s="204" t="s">
        <v>173</v>
      </c>
      <c r="N57" s="205" t="n">
        <v>5246.632931</v>
      </c>
      <c r="O57" s="205" t="n">
        <v>0.616046</v>
      </c>
      <c r="P57" s="205" t="n">
        <v>253.073765</v>
      </c>
      <c r="Q57" s="205" t="n">
        <v>0</v>
      </c>
      <c r="R57" s="205" t="n">
        <v>6.75</v>
      </c>
      <c r="S57" s="205" t="n">
        <v>0.594557</v>
      </c>
      <c r="T57" s="205" t="n">
        <v>2542.692504</v>
      </c>
      <c r="U57" s="205" t="n">
        <v>92.8487</v>
      </c>
      <c r="V57" s="205" t="n">
        <v>987.530217</v>
      </c>
      <c r="W57" s="205" t="n">
        <v>1462.313587</v>
      </c>
    </row>
    <row r="58" customFormat="false" ht="15" hidden="false" customHeight="true" outlineLevel="0" collapsed="false">
      <c r="A58" s="75"/>
      <c r="B58" s="204" t="s">
        <v>174</v>
      </c>
      <c r="C58" s="205" t="n">
        <v>10055.541589</v>
      </c>
      <c r="D58" s="205" t="n">
        <v>10055.541589</v>
      </c>
      <c r="E58" s="205" t="n">
        <v>1585.409462</v>
      </c>
      <c r="F58" s="205" t="n">
        <v>1588.01239</v>
      </c>
      <c r="G58" s="205" t="n">
        <v>102.677303</v>
      </c>
      <c r="H58" s="205" t="n">
        <v>1074.036136</v>
      </c>
      <c r="I58" s="205" t="n">
        <v>82.681635</v>
      </c>
      <c r="J58" s="205" t="n">
        <v>739.205582</v>
      </c>
      <c r="K58" s="205" t="n">
        <v>3938.018698</v>
      </c>
      <c r="L58" s="75"/>
      <c r="M58" s="204" t="s">
        <v>174</v>
      </c>
      <c r="N58" s="205" t="n">
        <v>187.569959</v>
      </c>
      <c r="O58" s="205" t="n">
        <v>127.280018</v>
      </c>
      <c r="P58" s="205" t="n">
        <v>489.124164</v>
      </c>
      <c r="Q58" s="205" t="n">
        <v>23.141454</v>
      </c>
      <c r="R58" s="205" t="n">
        <v>84.069986</v>
      </c>
      <c r="S58" s="205" t="n">
        <v>34.314802</v>
      </c>
      <c r="T58" s="205" t="n">
        <v>0</v>
      </c>
      <c r="U58" s="205" t="n">
        <v>0</v>
      </c>
      <c r="V58" s="205" t="n">
        <v>0</v>
      </c>
      <c r="W58" s="205" t="n">
        <v>0</v>
      </c>
    </row>
    <row r="59" customFormat="false" ht="12.6" hidden="false" customHeight="true" outlineLevel="0" collapsed="false">
      <c r="A59" s="75"/>
      <c r="B59" s="204"/>
      <c r="C59" s="205"/>
      <c r="D59" s="205"/>
      <c r="E59" s="205"/>
      <c r="F59" s="205"/>
      <c r="G59" s="205"/>
      <c r="H59" s="205"/>
      <c r="I59" s="205"/>
      <c r="J59" s="205"/>
      <c r="K59" s="205"/>
      <c r="L59" s="75"/>
      <c r="M59" s="204"/>
      <c r="N59" s="205"/>
      <c r="O59" s="205"/>
      <c r="P59" s="205"/>
      <c r="Q59" s="205"/>
      <c r="R59" s="205"/>
      <c r="S59" s="205"/>
      <c r="T59" s="205"/>
      <c r="U59" s="205"/>
      <c r="V59" s="205"/>
      <c r="W59" s="205"/>
    </row>
    <row r="60" customFormat="false" ht="15" hidden="false" customHeight="true" outlineLevel="0" collapsed="false">
      <c r="A60" s="220" t="s">
        <v>125</v>
      </c>
      <c r="B60" s="221"/>
      <c r="C60" s="202" t="n">
        <v>26593.387754</v>
      </c>
      <c r="D60" s="202" t="n">
        <v>23161.35579</v>
      </c>
      <c r="E60" s="202" t="n">
        <v>2850.600936</v>
      </c>
      <c r="F60" s="202" t="n">
        <v>2965.694239</v>
      </c>
      <c r="G60" s="202" t="n">
        <v>116.033733</v>
      </c>
      <c r="H60" s="202" t="n">
        <v>1204.946882</v>
      </c>
      <c r="I60" s="202" t="n">
        <v>295.198398</v>
      </c>
      <c r="J60" s="202" t="n">
        <v>969.727543999999</v>
      </c>
      <c r="K60" s="202" t="n">
        <v>7479.291999</v>
      </c>
      <c r="L60" s="220" t="s">
        <v>125</v>
      </c>
      <c r="M60" s="221"/>
      <c r="N60" s="202" t="n">
        <v>6083.098889</v>
      </c>
      <c r="O60" s="202" t="n">
        <v>160.07636</v>
      </c>
      <c r="P60" s="202" t="n">
        <v>757.40206</v>
      </c>
      <c r="Q60" s="202" t="n">
        <v>23.627686</v>
      </c>
      <c r="R60" s="202" t="n">
        <v>220.627563</v>
      </c>
      <c r="S60" s="202" t="n">
        <v>35.029501</v>
      </c>
      <c r="T60" s="202" t="n">
        <v>3432.031964</v>
      </c>
      <c r="U60" s="202" t="n">
        <v>188.288286</v>
      </c>
      <c r="V60" s="202" t="n">
        <v>987.530217</v>
      </c>
      <c r="W60" s="202" t="n">
        <v>2256.213461</v>
      </c>
    </row>
    <row r="61" s="212" customFormat="true" ht="15" hidden="false" customHeight="true" outlineLevel="0" collapsed="false">
      <c r="A61" s="222"/>
      <c r="B61" s="214" t="s">
        <v>173</v>
      </c>
      <c r="C61" s="215" t="n">
        <v>13976.373249</v>
      </c>
      <c r="D61" s="215" t="n">
        <v>10544.341285</v>
      </c>
      <c r="E61" s="215" t="n">
        <v>1085.191176</v>
      </c>
      <c r="F61" s="215" t="n">
        <v>1066.100852</v>
      </c>
      <c r="G61" s="215" t="n">
        <v>5.37289</v>
      </c>
      <c r="H61" s="215" t="n">
        <v>18.055885</v>
      </c>
      <c r="I61" s="215" t="n">
        <v>33.564406</v>
      </c>
      <c r="J61" s="215" t="n">
        <v>7.778222</v>
      </c>
      <c r="K61" s="215" t="n">
        <v>2744.060592</v>
      </c>
      <c r="L61" s="222"/>
      <c r="M61" s="214" t="s">
        <v>173</v>
      </c>
      <c r="N61" s="215" t="n">
        <v>5246.632931</v>
      </c>
      <c r="O61" s="215" t="n">
        <v>0.616046</v>
      </c>
      <c r="P61" s="215" t="n">
        <v>261.183586</v>
      </c>
      <c r="Q61" s="215" t="n">
        <v>0</v>
      </c>
      <c r="R61" s="215" t="n">
        <v>75.18</v>
      </c>
      <c r="S61" s="215" t="n">
        <v>0.604699</v>
      </c>
      <c r="T61" s="215" t="n">
        <v>3432.031964</v>
      </c>
      <c r="U61" s="215" t="n">
        <v>188.288286</v>
      </c>
      <c r="V61" s="215" t="n">
        <v>987.530217</v>
      </c>
      <c r="W61" s="215" t="n">
        <v>2256.213461</v>
      </c>
    </row>
    <row r="62" s="212" customFormat="true" ht="15" hidden="false" customHeight="true" outlineLevel="0" collapsed="false">
      <c r="A62" s="222"/>
      <c r="B62" s="214" t="s">
        <v>174</v>
      </c>
      <c r="C62" s="215" t="n">
        <v>12617.014505</v>
      </c>
      <c r="D62" s="215" t="n">
        <v>12617.014505</v>
      </c>
      <c r="E62" s="215" t="n">
        <v>1765.40976</v>
      </c>
      <c r="F62" s="215" t="n">
        <v>1899.593387</v>
      </c>
      <c r="G62" s="215" t="n">
        <v>110.660843</v>
      </c>
      <c r="H62" s="215" t="n">
        <v>1186.890997</v>
      </c>
      <c r="I62" s="215" t="n">
        <v>261.633992</v>
      </c>
      <c r="J62" s="215" t="n">
        <v>961.949321999999</v>
      </c>
      <c r="K62" s="215" t="n">
        <v>4735.23140700001</v>
      </c>
      <c r="L62" s="222"/>
      <c r="M62" s="214" t="s">
        <v>174</v>
      </c>
      <c r="N62" s="215" t="n">
        <v>836.465957999999</v>
      </c>
      <c r="O62" s="215" t="n">
        <v>159.460314</v>
      </c>
      <c r="P62" s="215" t="n">
        <v>496.218474</v>
      </c>
      <c r="Q62" s="215" t="n">
        <v>23.627686</v>
      </c>
      <c r="R62" s="215" t="n">
        <v>145.447563</v>
      </c>
      <c r="S62" s="215" t="n">
        <v>34.424802</v>
      </c>
      <c r="T62" s="215" t="n">
        <v>0</v>
      </c>
      <c r="U62" s="215" t="n">
        <v>0</v>
      </c>
      <c r="V62" s="215" t="n">
        <v>0</v>
      </c>
      <c r="W62" s="215" t="n">
        <v>0</v>
      </c>
    </row>
    <row r="63" customFormat="false" ht="15" hidden="false" customHeight="true" outlineLevel="0" collapsed="false">
      <c r="A63" s="113"/>
      <c r="B63" s="106"/>
      <c r="C63" s="223"/>
      <c r="D63" s="223"/>
      <c r="E63" s="223"/>
      <c r="F63" s="223"/>
      <c r="G63" s="223"/>
      <c r="H63" s="223"/>
      <c r="I63" s="223"/>
      <c r="J63" s="223"/>
      <c r="K63" s="223"/>
      <c r="L63" s="113"/>
      <c r="M63" s="106"/>
      <c r="N63" s="223"/>
      <c r="O63" s="223"/>
      <c r="P63" s="223"/>
      <c r="Q63" s="223"/>
      <c r="R63" s="223"/>
      <c r="S63" s="223"/>
      <c r="T63" s="223"/>
      <c r="U63" s="223"/>
      <c r="V63" s="223"/>
      <c r="W63" s="223"/>
    </row>
    <row r="64" customFormat="false" ht="24.95" hidden="false" customHeight="true" outlineLevel="0" collapsed="false">
      <c r="A64" s="87" t="s">
        <v>141</v>
      </c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 t="s">
        <v>141</v>
      </c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</row>
    <row r="65" customFormat="false" ht="15" hidden="false" customHeight="true" outlineLevel="0" collapsed="false">
      <c r="A65" s="113"/>
      <c r="B65" s="106"/>
      <c r="C65" s="223"/>
      <c r="D65" s="223"/>
      <c r="E65" s="223"/>
      <c r="F65" s="223"/>
      <c r="G65" s="223"/>
      <c r="H65" s="223"/>
      <c r="I65" s="223"/>
      <c r="J65" s="223"/>
      <c r="K65" s="223"/>
      <c r="L65" s="113"/>
      <c r="M65" s="106"/>
      <c r="N65" s="223"/>
      <c r="O65" s="223"/>
      <c r="P65" s="223"/>
      <c r="Q65" s="223"/>
      <c r="R65" s="223"/>
      <c r="S65" s="223"/>
      <c r="T65" s="223"/>
      <c r="U65" s="223"/>
      <c r="V65" s="223"/>
      <c r="W65" s="223"/>
    </row>
    <row r="66" customFormat="false" ht="15" hidden="false" customHeight="true" outlineLevel="0" collapsed="false">
      <c r="A66" s="142" t="s">
        <v>175</v>
      </c>
      <c r="B66" s="207"/>
      <c r="C66" s="205" t="n">
        <v>10826.009367</v>
      </c>
      <c r="D66" s="205" t="n">
        <v>9806.51658399999</v>
      </c>
      <c r="E66" s="205" t="n">
        <v>155.935468</v>
      </c>
      <c r="F66" s="205" t="n">
        <v>1450.354339</v>
      </c>
      <c r="G66" s="205" t="n">
        <v>32.774943</v>
      </c>
      <c r="H66" s="205" t="n">
        <v>1627.063182</v>
      </c>
      <c r="I66" s="205" t="n">
        <v>284.097204</v>
      </c>
      <c r="J66" s="205" t="n">
        <v>210.265554</v>
      </c>
      <c r="K66" s="205" t="n">
        <v>4834.779901</v>
      </c>
      <c r="L66" s="142" t="s">
        <v>175</v>
      </c>
      <c r="M66" s="207"/>
      <c r="N66" s="205" t="n">
        <v>614.261084999999</v>
      </c>
      <c r="O66" s="205" t="n">
        <v>12.127661</v>
      </c>
      <c r="P66" s="205" t="n">
        <v>308.435972</v>
      </c>
      <c r="Q66" s="205" t="n">
        <v>21.859061</v>
      </c>
      <c r="R66" s="205" t="n">
        <v>230.317785</v>
      </c>
      <c r="S66" s="205" t="n">
        <v>24.244429</v>
      </c>
      <c r="T66" s="205" t="n">
        <v>1019.492783</v>
      </c>
      <c r="U66" s="205" t="n">
        <v>330.546817</v>
      </c>
      <c r="V66" s="205" t="n">
        <v>335.198109</v>
      </c>
      <c r="W66" s="205" t="n">
        <v>353.747857</v>
      </c>
    </row>
    <row r="67" customFormat="false" ht="15" hidden="false" customHeight="true" outlineLevel="0" collapsed="false">
      <c r="A67" s="142"/>
      <c r="B67" s="204" t="s">
        <v>173</v>
      </c>
      <c r="C67" s="205" t="n">
        <v>4540.238174</v>
      </c>
      <c r="D67" s="205" t="n">
        <v>3520.745391</v>
      </c>
      <c r="E67" s="205" t="n">
        <v>61.92841</v>
      </c>
      <c r="F67" s="205" t="n">
        <v>1313.060451</v>
      </c>
      <c r="G67" s="205" t="n">
        <v>0</v>
      </c>
      <c r="H67" s="205" t="n">
        <v>1390.940944</v>
      </c>
      <c r="I67" s="205" t="n">
        <v>0</v>
      </c>
      <c r="J67" s="205" t="n">
        <v>0.079244</v>
      </c>
      <c r="K67" s="205" t="n">
        <v>346.521195</v>
      </c>
      <c r="L67" s="142"/>
      <c r="M67" s="204" t="s">
        <v>173</v>
      </c>
      <c r="N67" s="205" t="n">
        <v>0</v>
      </c>
      <c r="O67" s="205" t="n">
        <v>11.107244</v>
      </c>
      <c r="P67" s="205" t="n">
        <v>261.460372</v>
      </c>
      <c r="Q67" s="205" t="n">
        <v>1.52028</v>
      </c>
      <c r="R67" s="205" t="n">
        <v>132.3</v>
      </c>
      <c r="S67" s="205" t="n">
        <v>1.827251</v>
      </c>
      <c r="T67" s="205" t="n">
        <v>1019.492783</v>
      </c>
      <c r="U67" s="205" t="n">
        <v>330.546817</v>
      </c>
      <c r="V67" s="205" t="n">
        <v>335.198109</v>
      </c>
      <c r="W67" s="205" t="n">
        <v>353.747857</v>
      </c>
    </row>
    <row r="68" customFormat="false" ht="15" hidden="false" customHeight="true" outlineLevel="0" collapsed="false">
      <c r="A68" s="75"/>
      <c r="B68" s="204" t="s">
        <v>174</v>
      </c>
      <c r="C68" s="205" t="n">
        <v>6285.77119300001</v>
      </c>
      <c r="D68" s="205" t="n">
        <v>6285.77119300001</v>
      </c>
      <c r="E68" s="205" t="n">
        <v>94.007058</v>
      </c>
      <c r="F68" s="205" t="n">
        <v>137.293888</v>
      </c>
      <c r="G68" s="205" t="n">
        <v>32.774943</v>
      </c>
      <c r="H68" s="205" t="n">
        <v>236.122238</v>
      </c>
      <c r="I68" s="205" t="n">
        <v>284.097204</v>
      </c>
      <c r="J68" s="205" t="n">
        <v>210.18631</v>
      </c>
      <c r="K68" s="205" t="n">
        <v>4488.258706</v>
      </c>
      <c r="L68" s="75"/>
      <c r="M68" s="204" t="s">
        <v>174</v>
      </c>
      <c r="N68" s="205" t="n">
        <v>614.261084999999</v>
      </c>
      <c r="O68" s="205" t="n">
        <v>1.020417</v>
      </c>
      <c r="P68" s="205" t="n">
        <v>46.9756</v>
      </c>
      <c r="Q68" s="205" t="n">
        <v>20.338781</v>
      </c>
      <c r="R68" s="205" t="n">
        <v>98.017785</v>
      </c>
      <c r="S68" s="205" t="n">
        <v>22.417178</v>
      </c>
      <c r="T68" s="205" t="n">
        <v>0</v>
      </c>
      <c r="U68" s="205" t="n">
        <v>0</v>
      </c>
      <c r="V68" s="205" t="n">
        <v>0</v>
      </c>
      <c r="W68" s="205" t="n">
        <v>0</v>
      </c>
    </row>
    <row r="69" customFormat="false" ht="15" hidden="false" customHeight="true" outlineLevel="0" collapsed="false">
      <c r="A69" s="142" t="s">
        <v>144</v>
      </c>
      <c r="B69" s="207"/>
      <c r="C69" s="205" t="n">
        <v>212592.267268002</v>
      </c>
      <c r="D69" s="205" t="n">
        <v>192540.550593002</v>
      </c>
      <c r="E69" s="205" t="n">
        <v>22476.307247</v>
      </c>
      <c r="F69" s="205" t="n">
        <v>17938.357271</v>
      </c>
      <c r="G69" s="205" t="n">
        <v>3891.614</v>
      </c>
      <c r="H69" s="205" t="n">
        <v>9861.32111299999</v>
      </c>
      <c r="I69" s="205" t="n">
        <v>2952.54323</v>
      </c>
      <c r="J69" s="205" t="n">
        <v>13417.817451</v>
      </c>
      <c r="K69" s="205" t="n">
        <v>70666.658283</v>
      </c>
      <c r="L69" s="142" t="s">
        <v>144</v>
      </c>
      <c r="M69" s="207"/>
      <c r="N69" s="205" t="n">
        <v>25254.750389</v>
      </c>
      <c r="O69" s="205" t="n">
        <v>2099.510817</v>
      </c>
      <c r="P69" s="205" t="n">
        <v>10990.643772</v>
      </c>
      <c r="Q69" s="205" t="n">
        <v>4379.460694</v>
      </c>
      <c r="R69" s="205" t="n">
        <v>1987.497766</v>
      </c>
      <c r="S69" s="205" t="n">
        <v>6624.06856</v>
      </c>
      <c r="T69" s="205" t="n">
        <v>20051.716675</v>
      </c>
      <c r="U69" s="205" t="n">
        <v>4100.03644</v>
      </c>
      <c r="V69" s="205" t="n">
        <v>4568.620538</v>
      </c>
      <c r="W69" s="205" t="n">
        <v>11383.059697</v>
      </c>
    </row>
    <row r="70" customFormat="false" ht="15" hidden="false" customHeight="true" outlineLevel="0" collapsed="false">
      <c r="A70" s="75"/>
      <c r="B70" s="204" t="s">
        <v>173</v>
      </c>
      <c r="C70" s="205" t="n">
        <v>123158.950791</v>
      </c>
      <c r="D70" s="205" t="n">
        <v>103107.234116</v>
      </c>
      <c r="E70" s="205" t="n">
        <v>12359.488507</v>
      </c>
      <c r="F70" s="205" t="n">
        <v>6472.225417</v>
      </c>
      <c r="G70" s="205" t="n">
        <v>545.576303</v>
      </c>
      <c r="H70" s="205" t="n">
        <v>3020.435917</v>
      </c>
      <c r="I70" s="205" t="n">
        <v>73.520494</v>
      </c>
      <c r="J70" s="205" t="n">
        <v>7170.034986</v>
      </c>
      <c r="K70" s="205" t="n">
        <v>48090.891152</v>
      </c>
      <c r="L70" s="75"/>
      <c r="M70" s="204" t="s">
        <v>173</v>
      </c>
      <c r="N70" s="205" t="n">
        <v>20139.552548</v>
      </c>
      <c r="O70" s="205" t="n">
        <v>585.235339</v>
      </c>
      <c r="P70" s="205" t="n">
        <v>2819.709148</v>
      </c>
      <c r="Q70" s="205" t="n">
        <v>144.924868</v>
      </c>
      <c r="R70" s="205" t="n">
        <v>612.679766</v>
      </c>
      <c r="S70" s="205" t="n">
        <v>1072.959671</v>
      </c>
      <c r="T70" s="205" t="n">
        <v>20051.716675</v>
      </c>
      <c r="U70" s="205" t="n">
        <v>4100.03644</v>
      </c>
      <c r="V70" s="205" t="n">
        <v>4568.620538</v>
      </c>
      <c r="W70" s="205" t="n">
        <v>11383.059697</v>
      </c>
    </row>
    <row r="71" customFormat="false" ht="15" hidden="false" customHeight="true" outlineLevel="0" collapsed="false">
      <c r="A71" s="75"/>
      <c r="B71" s="204" t="s">
        <v>174</v>
      </c>
      <c r="C71" s="205" t="n">
        <v>89433.3164769998</v>
      </c>
      <c r="D71" s="205" t="n">
        <v>89433.3164769998</v>
      </c>
      <c r="E71" s="205" t="n">
        <v>10116.81874</v>
      </c>
      <c r="F71" s="205" t="n">
        <v>11466.131854</v>
      </c>
      <c r="G71" s="205" t="n">
        <v>3346.03769699999</v>
      </c>
      <c r="H71" s="205" t="n">
        <v>6840.885196</v>
      </c>
      <c r="I71" s="205" t="n">
        <v>2879.022736</v>
      </c>
      <c r="J71" s="205" t="n">
        <v>6247.782465</v>
      </c>
      <c r="K71" s="205" t="n">
        <v>22575.767131</v>
      </c>
      <c r="L71" s="75"/>
      <c r="M71" s="204" t="s">
        <v>174</v>
      </c>
      <c r="N71" s="205" t="n">
        <v>5115.19784100001</v>
      </c>
      <c r="O71" s="205" t="n">
        <v>1514.275478</v>
      </c>
      <c r="P71" s="205" t="n">
        <v>8170.934624</v>
      </c>
      <c r="Q71" s="205" t="n">
        <v>4234.535826</v>
      </c>
      <c r="R71" s="205" t="n">
        <v>1374.818</v>
      </c>
      <c r="S71" s="205" t="n">
        <v>5551.10888900001</v>
      </c>
      <c r="T71" s="205" t="n">
        <v>0</v>
      </c>
      <c r="U71" s="205" t="n">
        <v>0</v>
      </c>
      <c r="V71" s="205" t="n">
        <v>0</v>
      </c>
      <c r="W71" s="205" t="n">
        <v>0</v>
      </c>
    </row>
    <row r="72" customFormat="false" ht="15" hidden="false" customHeight="true" outlineLevel="0" collapsed="false">
      <c r="A72" s="142" t="s">
        <v>145</v>
      </c>
      <c r="B72" s="207"/>
      <c r="C72" s="205" t="n">
        <v>1109.076804</v>
      </c>
      <c r="D72" s="205" t="n">
        <v>1109.076804</v>
      </c>
      <c r="E72" s="205" t="n">
        <v>82.75128</v>
      </c>
      <c r="F72" s="205" t="n">
        <v>302.072519</v>
      </c>
      <c r="G72" s="205" t="n">
        <v>0.139028</v>
      </c>
      <c r="H72" s="205" t="n">
        <v>11.185636</v>
      </c>
      <c r="I72" s="205" t="n">
        <v>0.259896</v>
      </c>
      <c r="J72" s="205" t="n">
        <v>9.176185</v>
      </c>
      <c r="K72" s="205" t="n">
        <v>598.920735</v>
      </c>
      <c r="L72" s="142" t="s">
        <v>145</v>
      </c>
      <c r="M72" s="207"/>
      <c r="N72" s="205" t="n">
        <v>36.107965</v>
      </c>
      <c r="O72" s="205" t="n">
        <v>0</v>
      </c>
      <c r="P72" s="205" t="n">
        <v>0.009396</v>
      </c>
      <c r="Q72" s="205" t="n">
        <v>35.2251</v>
      </c>
      <c r="R72" s="205" t="n">
        <v>33.21952</v>
      </c>
      <c r="S72" s="205" t="n">
        <v>0.009544</v>
      </c>
      <c r="T72" s="205" t="n">
        <v>0</v>
      </c>
      <c r="U72" s="205" t="n">
        <v>0</v>
      </c>
      <c r="V72" s="205" t="n">
        <v>0</v>
      </c>
      <c r="W72" s="205" t="n">
        <v>0</v>
      </c>
    </row>
    <row r="73" customFormat="false" ht="15" hidden="false" customHeight="true" outlineLevel="0" collapsed="false">
      <c r="A73" s="75"/>
      <c r="B73" s="204" t="s">
        <v>173</v>
      </c>
      <c r="C73" s="205" t="n">
        <v>21.82</v>
      </c>
      <c r="D73" s="205" t="n">
        <v>21.82</v>
      </c>
      <c r="E73" s="205" t="n">
        <v>0</v>
      </c>
      <c r="F73" s="205" t="n">
        <v>0</v>
      </c>
      <c r="G73" s="205" t="n">
        <v>0</v>
      </c>
      <c r="H73" s="205" t="n">
        <v>0</v>
      </c>
      <c r="I73" s="205" t="n">
        <v>0</v>
      </c>
      <c r="J73" s="205" t="n">
        <v>0</v>
      </c>
      <c r="K73" s="205" t="n">
        <v>0</v>
      </c>
      <c r="L73" s="75"/>
      <c r="M73" s="204" t="s">
        <v>173</v>
      </c>
      <c r="N73" s="205" t="n">
        <v>0</v>
      </c>
      <c r="O73" s="205" t="n">
        <v>0</v>
      </c>
      <c r="P73" s="205" t="n">
        <v>0</v>
      </c>
      <c r="Q73" s="205" t="n">
        <v>0</v>
      </c>
      <c r="R73" s="205" t="n">
        <v>21.82</v>
      </c>
      <c r="S73" s="205" t="n">
        <v>0</v>
      </c>
      <c r="T73" s="205" t="n">
        <v>0</v>
      </c>
      <c r="U73" s="205" t="n">
        <v>0</v>
      </c>
      <c r="V73" s="205" t="n">
        <v>0</v>
      </c>
      <c r="W73" s="205" t="n">
        <v>0</v>
      </c>
    </row>
    <row r="74" customFormat="false" ht="15" hidden="false" customHeight="true" outlineLevel="0" collapsed="false">
      <c r="A74" s="75"/>
      <c r="B74" s="204" t="s">
        <v>174</v>
      </c>
      <c r="C74" s="205" t="n">
        <v>1087.256804</v>
      </c>
      <c r="D74" s="205" t="n">
        <v>1087.256804</v>
      </c>
      <c r="E74" s="205" t="n">
        <v>82.75128</v>
      </c>
      <c r="F74" s="205" t="n">
        <v>302.072519</v>
      </c>
      <c r="G74" s="205" t="n">
        <v>0.139028</v>
      </c>
      <c r="H74" s="205" t="n">
        <v>11.185636</v>
      </c>
      <c r="I74" s="205" t="n">
        <v>0.259896</v>
      </c>
      <c r="J74" s="205" t="n">
        <v>9.176185</v>
      </c>
      <c r="K74" s="205" t="n">
        <v>598.920735</v>
      </c>
      <c r="L74" s="75"/>
      <c r="M74" s="204" t="s">
        <v>174</v>
      </c>
      <c r="N74" s="205" t="n">
        <v>36.107965</v>
      </c>
      <c r="O74" s="205" t="n">
        <v>0</v>
      </c>
      <c r="P74" s="205" t="n">
        <v>0.009396</v>
      </c>
      <c r="Q74" s="205" t="n">
        <v>35.2251</v>
      </c>
      <c r="R74" s="205" t="n">
        <v>11.39952</v>
      </c>
      <c r="S74" s="205" t="n">
        <v>0.009544</v>
      </c>
      <c r="T74" s="205" t="n">
        <v>0</v>
      </c>
      <c r="U74" s="205" t="n">
        <v>0</v>
      </c>
      <c r="V74" s="205" t="n">
        <v>0</v>
      </c>
      <c r="W74" s="205" t="n">
        <v>0</v>
      </c>
    </row>
    <row r="75" customFormat="false" ht="12.6" hidden="false" customHeight="true" outlineLevel="0" collapsed="false">
      <c r="A75" s="75"/>
      <c r="B75" s="204"/>
      <c r="C75" s="205"/>
      <c r="D75" s="205"/>
      <c r="E75" s="205"/>
      <c r="F75" s="205"/>
      <c r="G75" s="205"/>
      <c r="H75" s="205"/>
      <c r="I75" s="205"/>
      <c r="J75" s="205"/>
      <c r="K75" s="205"/>
      <c r="L75" s="75"/>
      <c r="M75" s="204"/>
      <c r="N75" s="205"/>
      <c r="O75" s="205"/>
      <c r="P75" s="205"/>
      <c r="Q75" s="205"/>
      <c r="R75" s="205"/>
      <c r="S75" s="205"/>
      <c r="T75" s="205"/>
      <c r="U75" s="205"/>
      <c r="V75" s="205"/>
      <c r="W75" s="205"/>
    </row>
    <row r="76" customFormat="false" ht="15" hidden="false" customHeight="true" outlineLevel="0" collapsed="false">
      <c r="A76" s="220" t="s">
        <v>96</v>
      </c>
      <c r="B76" s="221"/>
      <c r="C76" s="202" t="n">
        <v>224527.353439002</v>
      </c>
      <c r="D76" s="202" t="n">
        <v>203456.143981002</v>
      </c>
      <c r="E76" s="202" t="n">
        <v>22714.993995</v>
      </c>
      <c r="F76" s="202" t="n">
        <v>19690.784129</v>
      </c>
      <c r="G76" s="202" t="n">
        <v>3924.527971</v>
      </c>
      <c r="H76" s="202" t="n">
        <v>11499.569931</v>
      </c>
      <c r="I76" s="202" t="n">
        <v>3236.90033</v>
      </c>
      <c r="J76" s="202" t="n">
        <v>13637.25919</v>
      </c>
      <c r="K76" s="202" t="n">
        <v>76100.358919</v>
      </c>
      <c r="L76" s="220" t="s">
        <v>96</v>
      </c>
      <c r="M76" s="221"/>
      <c r="N76" s="202" t="n">
        <v>25905.119439</v>
      </c>
      <c r="O76" s="202" t="n">
        <v>2111.638478</v>
      </c>
      <c r="P76" s="202" t="n">
        <v>11299.08914</v>
      </c>
      <c r="Q76" s="202" t="n">
        <v>4436.544855</v>
      </c>
      <c r="R76" s="202" t="n">
        <v>2251.035071</v>
      </c>
      <c r="S76" s="202" t="n">
        <v>6648.322533</v>
      </c>
      <c r="T76" s="202" t="n">
        <v>21071.209458</v>
      </c>
      <c r="U76" s="202" t="n">
        <v>4430.583257</v>
      </c>
      <c r="V76" s="202" t="n">
        <v>4903.818647</v>
      </c>
      <c r="W76" s="202" t="n">
        <v>11736.807554</v>
      </c>
    </row>
    <row r="77" customFormat="false" ht="15" hidden="false" customHeight="true" outlineLevel="0" collapsed="false">
      <c r="A77" s="224"/>
      <c r="B77" s="204" t="s">
        <v>173</v>
      </c>
      <c r="C77" s="205" t="n">
        <v>127721.008965</v>
      </c>
      <c r="D77" s="205" t="n">
        <v>106649.799507</v>
      </c>
      <c r="E77" s="205" t="n">
        <v>12421.416917</v>
      </c>
      <c r="F77" s="205" t="n">
        <v>7785.285868</v>
      </c>
      <c r="G77" s="205" t="n">
        <v>545.576303</v>
      </c>
      <c r="H77" s="205" t="n">
        <v>4411.376861</v>
      </c>
      <c r="I77" s="205" t="n">
        <v>73.520494</v>
      </c>
      <c r="J77" s="205" t="n">
        <v>7170.11423</v>
      </c>
      <c r="K77" s="205" t="n">
        <v>48437.412347</v>
      </c>
      <c r="L77" s="224"/>
      <c r="M77" s="204" t="s">
        <v>173</v>
      </c>
      <c r="N77" s="205" t="n">
        <v>20139.552548</v>
      </c>
      <c r="O77" s="205" t="n">
        <v>596.342583</v>
      </c>
      <c r="P77" s="205" t="n">
        <v>3081.16952</v>
      </c>
      <c r="Q77" s="205" t="n">
        <v>146.445148</v>
      </c>
      <c r="R77" s="205" t="n">
        <v>766.799766</v>
      </c>
      <c r="S77" s="205" t="n">
        <v>1074.786922</v>
      </c>
      <c r="T77" s="205" t="n">
        <v>21071.209458</v>
      </c>
      <c r="U77" s="205" t="n">
        <v>4430.583257</v>
      </c>
      <c r="V77" s="205" t="n">
        <v>4903.818647</v>
      </c>
      <c r="W77" s="205" t="n">
        <v>11736.807554</v>
      </c>
    </row>
    <row r="78" customFormat="false" ht="15" hidden="false" customHeight="true" outlineLevel="0" collapsed="false">
      <c r="A78" s="224"/>
      <c r="B78" s="204" t="s">
        <v>174</v>
      </c>
      <c r="C78" s="205" t="n">
        <v>96806.344474</v>
      </c>
      <c r="D78" s="205" t="n">
        <v>96806.344474</v>
      </c>
      <c r="E78" s="205" t="n">
        <v>10293.577078</v>
      </c>
      <c r="F78" s="205" t="n">
        <v>11905.498261</v>
      </c>
      <c r="G78" s="205" t="n">
        <v>3378.951668</v>
      </c>
      <c r="H78" s="205" t="n">
        <v>7088.19307</v>
      </c>
      <c r="I78" s="205" t="n">
        <v>3163.379836</v>
      </c>
      <c r="J78" s="205" t="n">
        <v>6467.14496</v>
      </c>
      <c r="K78" s="205" t="n">
        <v>27662.946572</v>
      </c>
      <c r="L78" s="224"/>
      <c r="M78" s="204" t="s">
        <v>174</v>
      </c>
      <c r="N78" s="205" t="n">
        <v>5765.56689100002</v>
      </c>
      <c r="O78" s="205" t="n">
        <v>1515.295895</v>
      </c>
      <c r="P78" s="205" t="n">
        <v>8217.91962</v>
      </c>
      <c r="Q78" s="205" t="n">
        <v>4290.099707</v>
      </c>
      <c r="R78" s="205" t="n">
        <v>1484.235305</v>
      </c>
      <c r="S78" s="205" t="n">
        <v>5573.535611</v>
      </c>
      <c r="T78" s="205" t="n">
        <v>0</v>
      </c>
      <c r="U78" s="205" t="n">
        <v>0</v>
      </c>
      <c r="V78" s="205" t="n">
        <v>0</v>
      </c>
      <c r="W78" s="205" t="n">
        <v>0</v>
      </c>
    </row>
    <row r="79" customFormat="false" ht="15.75" hidden="false" customHeight="true" outlineLevel="0" collapsed="false"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75"/>
      <c r="M79" s="75"/>
      <c r="N79" s="119"/>
      <c r="O79" s="119"/>
      <c r="P79" s="119"/>
      <c r="Q79" s="119"/>
      <c r="R79" s="119"/>
      <c r="S79" s="119"/>
      <c r="T79" s="119"/>
      <c r="U79" s="119"/>
      <c r="V79" s="119"/>
      <c r="W79" s="119"/>
    </row>
    <row r="80" customFormat="false" ht="24.95" hidden="false" customHeight="true" outlineLevel="0" collapsed="false">
      <c r="A80" s="87" t="s">
        <v>146</v>
      </c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 t="s">
        <v>146</v>
      </c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</row>
    <row r="81" customFormat="false" ht="15" hidden="false" customHeight="true" outlineLevel="0" collapsed="false">
      <c r="A81" s="75"/>
      <c r="B81" s="75"/>
      <c r="C81" s="119"/>
      <c r="D81" s="119"/>
      <c r="E81" s="119"/>
      <c r="F81" s="119"/>
      <c r="G81" s="119"/>
      <c r="H81" s="119"/>
      <c r="I81" s="119"/>
      <c r="J81" s="119"/>
      <c r="K81" s="119"/>
      <c r="L81" s="75"/>
      <c r="M81" s="75"/>
      <c r="N81" s="119"/>
      <c r="O81" s="119"/>
      <c r="P81" s="119"/>
      <c r="Q81" s="119"/>
      <c r="R81" s="119"/>
      <c r="S81" s="119"/>
      <c r="T81" s="119"/>
      <c r="U81" s="119"/>
      <c r="V81" s="119"/>
      <c r="W81" s="119"/>
    </row>
    <row r="82" customFormat="false" ht="15" hidden="false" customHeight="true" outlineLevel="0" collapsed="false">
      <c r="A82" s="225" t="s">
        <v>176</v>
      </c>
      <c r="B82" s="201"/>
      <c r="C82" s="202" t="n">
        <v>-6002.969892</v>
      </c>
      <c r="D82" s="202" t="n">
        <v>-6002.969892</v>
      </c>
      <c r="E82" s="226" t="s">
        <v>58</v>
      </c>
      <c r="F82" s="226" t="s">
        <v>58</v>
      </c>
      <c r="G82" s="226" t="s">
        <v>58</v>
      </c>
      <c r="H82" s="226" t="s">
        <v>58</v>
      </c>
      <c r="I82" s="226" t="s">
        <v>58</v>
      </c>
      <c r="J82" s="226" t="s">
        <v>58</v>
      </c>
      <c r="K82" s="226" t="s">
        <v>58</v>
      </c>
      <c r="L82" s="225" t="s">
        <v>176</v>
      </c>
      <c r="M82" s="201"/>
      <c r="N82" s="226" t="s">
        <v>58</v>
      </c>
      <c r="O82" s="226" t="s">
        <v>58</v>
      </c>
      <c r="P82" s="226" t="s">
        <v>58</v>
      </c>
      <c r="Q82" s="226" t="s">
        <v>58</v>
      </c>
      <c r="R82" s="226" t="s">
        <v>58</v>
      </c>
      <c r="S82" s="226" t="s">
        <v>58</v>
      </c>
      <c r="T82" s="226" t="n">
        <v>0</v>
      </c>
      <c r="U82" s="226" t="n">
        <v>0</v>
      </c>
      <c r="V82" s="226" t="n">
        <v>0</v>
      </c>
      <c r="W82" s="226" t="n">
        <v>0</v>
      </c>
    </row>
    <row r="83" customFormat="false" ht="15" hidden="false" customHeight="true" outlineLevel="0" collapsed="false">
      <c r="A83" s="78"/>
      <c r="B83" s="204" t="s">
        <v>173</v>
      </c>
      <c r="C83" s="205" t="n">
        <v>-5189.711349</v>
      </c>
      <c r="D83" s="205" t="n">
        <v>-5189.711349</v>
      </c>
      <c r="E83" s="227" t="s">
        <v>58</v>
      </c>
      <c r="F83" s="227" t="s">
        <v>58</v>
      </c>
      <c r="G83" s="227" t="s">
        <v>58</v>
      </c>
      <c r="H83" s="227" t="s">
        <v>58</v>
      </c>
      <c r="I83" s="227" t="s">
        <v>58</v>
      </c>
      <c r="J83" s="227" t="s">
        <v>58</v>
      </c>
      <c r="K83" s="227" t="s">
        <v>58</v>
      </c>
      <c r="L83" s="78"/>
      <c r="M83" s="204" t="s">
        <v>173</v>
      </c>
      <c r="N83" s="227" t="s">
        <v>58</v>
      </c>
      <c r="O83" s="227" t="s">
        <v>58</v>
      </c>
      <c r="P83" s="227" t="s">
        <v>58</v>
      </c>
      <c r="Q83" s="227" t="s">
        <v>58</v>
      </c>
      <c r="R83" s="227" t="s">
        <v>58</v>
      </c>
      <c r="S83" s="227" t="s">
        <v>58</v>
      </c>
      <c r="T83" s="227" t="n">
        <v>0</v>
      </c>
      <c r="U83" s="227" t="n">
        <v>0</v>
      </c>
      <c r="V83" s="227" t="n">
        <v>0</v>
      </c>
      <c r="W83" s="227" t="n">
        <v>0</v>
      </c>
    </row>
    <row r="84" customFormat="false" ht="15" hidden="false" customHeight="true" outlineLevel="0" collapsed="false">
      <c r="A84" s="144"/>
      <c r="B84" s="204" t="s">
        <v>174</v>
      </c>
      <c r="C84" s="228" t="n">
        <v>-813.258543</v>
      </c>
      <c r="D84" s="228" t="n">
        <v>-813.258543</v>
      </c>
      <c r="E84" s="229" t="s">
        <v>58</v>
      </c>
      <c r="F84" s="229" t="s">
        <v>58</v>
      </c>
      <c r="G84" s="229" t="s">
        <v>58</v>
      </c>
      <c r="H84" s="229" t="s">
        <v>58</v>
      </c>
      <c r="I84" s="229" t="s">
        <v>58</v>
      </c>
      <c r="J84" s="229" t="s">
        <v>58</v>
      </c>
      <c r="K84" s="229" t="s">
        <v>58</v>
      </c>
      <c r="L84" s="144"/>
      <c r="M84" s="204" t="s">
        <v>174</v>
      </c>
      <c r="N84" s="229" t="s">
        <v>58</v>
      </c>
      <c r="O84" s="229" t="s">
        <v>58</v>
      </c>
      <c r="P84" s="229" t="s">
        <v>58</v>
      </c>
      <c r="Q84" s="229" t="s">
        <v>58</v>
      </c>
      <c r="R84" s="229" t="s">
        <v>58</v>
      </c>
      <c r="S84" s="229" t="s">
        <v>58</v>
      </c>
      <c r="T84" s="229" t="n">
        <v>0</v>
      </c>
      <c r="U84" s="229" t="n">
        <v>0</v>
      </c>
      <c r="V84" s="229" t="n">
        <v>0</v>
      </c>
      <c r="W84" s="229" t="n">
        <v>0</v>
      </c>
    </row>
    <row r="85" customFormat="false" ht="15" hidden="false" customHeight="true" outlineLevel="0" collapsed="false">
      <c r="A85" s="75"/>
      <c r="B85" s="75"/>
      <c r="C85" s="119"/>
      <c r="D85" s="119"/>
      <c r="E85" s="119"/>
      <c r="F85" s="119"/>
      <c r="G85" s="119"/>
      <c r="H85" s="119"/>
      <c r="I85" s="119"/>
      <c r="J85" s="119"/>
      <c r="K85" s="119"/>
      <c r="L85" s="75"/>
      <c r="M85" s="75"/>
      <c r="N85" s="119"/>
      <c r="O85" s="119"/>
      <c r="P85" s="119"/>
      <c r="Q85" s="119"/>
      <c r="R85" s="119"/>
      <c r="S85" s="119"/>
      <c r="T85" s="119"/>
      <c r="U85" s="119"/>
      <c r="V85" s="119"/>
      <c r="W85" s="119"/>
    </row>
    <row r="86" customFormat="false" ht="12.6" hidden="false" customHeight="true" outlineLevel="0" collapsed="false">
      <c r="A86" s="173"/>
      <c r="B86" s="106"/>
      <c r="C86" s="128"/>
      <c r="D86" s="128"/>
      <c r="E86" s="128"/>
      <c r="F86" s="230"/>
      <c r="G86" s="128"/>
      <c r="H86" s="231"/>
      <c r="I86" s="231"/>
      <c r="J86" s="128"/>
      <c r="K86" s="232"/>
      <c r="L86" s="173"/>
      <c r="M86" s="106"/>
      <c r="N86" s="128"/>
      <c r="O86" s="128"/>
      <c r="P86" s="128"/>
      <c r="Q86" s="230"/>
      <c r="R86" s="128"/>
      <c r="S86" s="231"/>
      <c r="T86" s="231"/>
      <c r="U86" s="128"/>
      <c r="V86" s="232"/>
      <c r="W86" s="128"/>
    </row>
    <row r="87" customFormat="false" ht="24.95" hidden="false" customHeight="true" outlineLevel="0" collapsed="false">
      <c r="A87" s="87" t="s">
        <v>177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 t="s">
        <v>177</v>
      </c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</row>
    <row r="88" customFormat="false" ht="15" hidden="false" customHeight="true" outlineLevel="0" collapsed="false">
      <c r="A88" s="75"/>
      <c r="B88" s="75"/>
      <c r="C88" s="119"/>
      <c r="D88" s="119"/>
      <c r="E88" s="119"/>
      <c r="F88" s="119"/>
      <c r="G88" s="119"/>
      <c r="H88" s="119"/>
      <c r="I88" s="119"/>
      <c r="J88" s="119"/>
      <c r="K88" s="119"/>
      <c r="L88" s="75"/>
      <c r="M88" s="75"/>
      <c r="N88" s="119"/>
      <c r="O88" s="119"/>
      <c r="P88" s="119"/>
      <c r="Q88" s="119"/>
      <c r="R88" s="119"/>
      <c r="S88" s="119"/>
      <c r="T88" s="119"/>
      <c r="U88" s="119"/>
      <c r="V88" s="119"/>
      <c r="W88" s="119"/>
    </row>
    <row r="89" customFormat="false" ht="15" hidden="false" customHeight="true" outlineLevel="0" collapsed="false">
      <c r="A89" s="233" t="s">
        <v>88</v>
      </c>
      <c r="B89" s="201"/>
      <c r="C89" s="203" t="n">
        <v>1433.98235893169</v>
      </c>
      <c r="D89" s="203" t="n">
        <v>1359.51054375112</v>
      </c>
      <c r="E89" s="203" t="n">
        <v>1502.36576392252</v>
      </c>
      <c r="F89" s="203" t="n">
        <v>1873.36487953551</v>
      </c>
      <c r="G89" s="203" t="n">
        <v>1174.09096936124</v>
      </c>
      <c r="H89" s="203" t="n">
        <v>1910.74031588259</v>
      </c>
      <c r="I89" s="203" t="n">
        <v>2123.26221028835</v>
      </c>
      <c r="J89" s="203" t="n">
        <v>834.484578119359</v>
      </c>
      <c r="K89" s="203" t="n">
        <v>962.810842653676</v>
      </c>
      <c r="L89" s="233" t="s">
        <v>88</v>
      </c>
      <c r="M89" s="201"/>
      <c r="N89" s="203" t="n">
        <v>1427.05548545713</v>
      </c>
      <c r="O89" s="203" t="n">
        <v>730.592341984967</v>
      </c>
      <c r="P89" s="203" t="n">
        <v>1599.00909643032</v>
      </c>
      <c r="Q89" s="203" t="n">
        <v>1212.27031637987</v>
      </c>
      <c r="R89" s="203" t="n">
        <v>1023.46678907071</v>
      </c>
      <c r="S89" s="203" t="n">
        <v>1181.01697469468</v>
      </c>
      <c r="T89" s="203" t="n">
        <v>2390.0729178708</v>
      </c>
      <c r="U89" s="203" t="n">
        <v>2535.23793349067</v>
      </c>
      <c r="V89" s="203" t="n">
        <v>3460.66536119951</v>
      </c>
      <c r="W89" s="203" t="n">
        <v>1701.66697409537</v>
      </c>
    </row>
    <row r="90" customFormat="false" ht="15" hidden="false" customHeight="true" outlineLevel="0" collapsed="false">
      <c r="A90" s="144"/>
      <c r="B90" s="204" t="s">
        <v>173</v>
      </c>
      <c r="C90" s="228" t="n">
        <v>681.212708970109</v>
      </c>
      <c r="D90" s="206" t="n">
        <v>548.106152842325</v>
      </c>
      <c r="E90" s="206" t="n">
        <v>331.969785605916</v>
      </c>
      <c r="F90" s="206" t="n">
        <v>718.394835915716</v>
      </c>
      <c r="G90" s="206" t="n">
        <v>229.466324205105</v>
      </c>
      <c r="H90" s="206" t="n">
        <v>983.432253101815</v>
      </c>
      <c r="I90" s="206" t="n">
        <v>1543.20978187853</v>
      </c>
      <c r="J90" s="206" t="n">
        <v>385.819936269529</v>
      </c>
      <c r="K90" s="206" t="n">
        <v>379.460867694249</v>
      </c>
      <c r="L90" s="144"/>
      <c r="M90" s="204" t="s">
        <v>173</v>
      </c>
      <c r="N90" s="206" t="n">
        <v>608.697476756707</v>
      </c>
      <c r="O90" s="206" t="n">
        <v>348.245149058009</v>
      </c>
      <c r="P90" s="206" t="n">
        <v>694.611198051782</v>
      </c>
      <c r="Q90" s="206" t="n">
        <v>807.204773558913</v>
      </c>
      <c r="R90" s="206" t="n">
        <v>351.082266434054</v>
      </c>
      <c r="S90" s="206" t="n">
        <v>677.7678698446</v>
      </c>
      <c r="T90" s="206" t="n">
        <v>2390.0729178708</v>
      </c>
      <c r="U90" s="206" t="n">
        <v>2535.23793349067</v>
      </c>
      <c r="V90" s="206" t="n">
        <v>3460.66536119951</v>
      </c>
      <c r="W90" s="206" t="n">
        <v>1701.66697409537</v>
      </c>
    </row>
    <row r="91" customFormat="false" ht="15" hidden="false" customHeight="true" outlineLevel="0" collapsed="false">
      <c r="A91" s="144"/>
      <c r="B91" s="204" t="s">
        <v>178</v>
      </c>
      <c r="C91" s="228" t="n">
        <v>811.404390908799</v>
      </c>
      <c r="D91" s="206" t="n">
        <v>811.404390908799</v>
      </c>
      <c r="E91" s="206" t="n">
        <v>1170.3959783166</v>
      </c>
      <c r="F91" s="206" t="n">
        <v>1154.9700436198</v>
      </c>
      <c r="G91" s="206" t="n">
        <v>944.624645156131</v>
      </c>
      <c r="H91" s="206" t="n">
        <v>927.308062780779</v>
      </c>
      <c r="I91" s="206" t="n">
        <v>580.052428409819</v>
      </c>
      <c r="J91" s="206" t="n">
        <v>448.66464184983</v>
      </c>
      <c r="K91" s="206" t="n">
        <v>583.349974959426</v>
      </c>
      <c r="L91" s="144"/>
      <c r="M91" s="204" t="s">
        <v>178</v>
      </c>
      <c r="N91" s="206" t="n">
        <v>818.358008700425</v>
      </c>
      <c r="O91" s="206" t="n">
        <v>382.347192926958</v>
      </c>
      <c r="P91" s="206" t="n">
        <v>904.397898378537</v>
      </c>
      <c r="Q91" s="206" t="n">
        <v>405.065542820961</v>
      </c>
      <c r="R91" s="206" t="n">
        <v>672.384522636653</v>
      </c>
      <c r="S91" s="206" t="n">
        <v>503.249104850085</v>
      </c>
      <c r="T91" s="235" t="s">
        <v>58</v>
      </c>
      <c r="U91" s="235" t="s">
        <v>58</v>
      </c>
      <c r="V91" s="235" t="s">
        <v>58</v>
      </c>
      <c r="W91" s="235" t="s">
        <v>58</v>
      </c>
    </row>
    <row r="92" customFormat="false" ht="12.6" hidden="false" customHeight="true" outlineLevel="0" collapsed="false">
      <c r="A92" s="173"/>
      <c r="B92" s="106"/>
      <c r="C92" s="128"/>
      <c r="D92" s="128"/>
      <c r="E92" s="128"/>
      <c r="F92" s="230"/>
      <c r="G92" s="128"/>
      <c r="H92" s="231"/>
      <c r="I92" s="231"/>
      <c r="J92" s="128"/>
      <c r="K92" s="232"/>
      <c r="L92" s="173"/>
      <c r="M92" s="106"/>
      <c r="N92" s="128"/>
      <c r="O92" s="128"/>
      <c r="P92" s="128"/>
      <c r="Q92" s="230"/>
      <c r="R92" s="128"/>
      <c r="S92" s="231"/>
      <c r="T92" s="231"/>
      <c r="U92" s="128"/>
      <c r="V92" s="232"/>
      <c r="W92" s="128"/>
    </row>
    <row r="93" customFormat="false" ht="12.6" hidden="false" customHeight="true" outlineLevel="0" collapsed="false">
      <c r="A93" s="173" t="s">
        <v>90</v>
      </c>
      <c r="B93" s="106"/>
      <c r="C93" s="128"/>
      <c r="D93" s="128"/>
      <c r="E93" s="128"/>
      <c r="F93" s="230"/>
      <c r="G93" s="128"/>
      <c r="H93" s="231"/>
      <c r="I93" s="231"/>
      <c r="J93" s="128"/>
      <c r="K93" s="232"/>
      <c r="L93" s="173" t="s">
        <v>90</v>
      </c>
      <c r="M93" s="106"/>
      <c r="N93" s="128"/>
      <c r="O93" s="128"/>
      <c r="P93" s="128"/>
      <c r="Q93" s="230"/>
      <c r="R93" s="128"/>
      <c r="S93" s="231"/>
      <c r="T93" s="231"/>
      <c r="U93" s="128"/>
      <c r="V93" s="232"/>
      <c r="W93" s="128"/>
    </row>
    <row r="94" customFormat="false" ht="12.6" hidden="false" customHeight="true" outlineLevel="0" collapsed="false">
      <c r="A94" s="242" t="s">
        <v>148</v>
      </c>
      <c r="B94" s="242"/>
      <c r="C94" s="242"/>
      <c r="D94" s="107"/>
      <c r="E94" s="107"/>
      <c r="F94" s="236"/>
      <c r="G94" s="107"/>
      <c r="H94" s="237"/>
      <c r="I94" s="237"/>
      <c r="J94" s="107"/>
      <c r="K94" s="238"/>
      <c r="L94" s="242" t="s">
        <v>148</v>
      </c>
      <c r="M94" s="107"/>
      <c r="N94" s="107"/>
      <c r="O94" s="107"/>
      <c r="P94" s="107"/>
      <c r="Q94" s="236"/>
      <c r="R94" s="107"/>
      <c r="S94" s="237"/>
      <c r="T94" s="237"/>
      <c r="U94" s="107"/>
      <c r="V94" s="238"/>
      <c r="W94" s="107"/>
    </row>
    <row r="95" customFormat="false" ht="12.6" hidden="false" customHeight="true" outlineLevel="0" collapsed="false">
      <c r="A95" s="243" t="s">
        <v>149</v>
      </c>
      <c r="B95" s="107"/>
      <c r="C95" s="107"/>
      <c r="D95" s="107"/>
      <c r="E95" s="107"/>
      <c r="F95" s="236"/>
      <c r="G95" s="107"/>
      <c r="H95" s="237"/>
      <c r="I95" s="237"/>
      <c r="J95" s="107"/>
      <c r="K95" s="238"/>
      <c r="L95" s="243" t="s">
        <v>149</v>
      </c>
      <c r="M95" s="107"/>
      <c r="N95" s="107"/>
      <c r="O95" s="107"/>
      <c r="P95" s="107"/>
      <c r="Q95" s="236"/>
      <c r="R95" s="107"/>
      <c r="S95" s="237"/>
      <c r="T95" s="237"/>
      <c r="U95" s="107"/>
      <c r="V95" s="238"/>
      <c r="W95" s="107"/>
    </row>
    <row r="96" customFormat="false" ht="12.6" hidden="false" customHeight="true" outlineLevel="0" collapsed="false">
      <c r="A96" s="244" t="s">
        <v>150</v>
      </c>
      <c r="B96" s="244"/>
      <c r="C96" s="244"/>
      <c r="D96" s="244"/>
      <c r="E96" s="244"/>
      <c r="F96" s="244"/>
      <c r="G96" s="244"/>
      <c r="H96" s="244"/>
      <c r="I96" s="244"/>
      <c r="J96" s="107"/>
      <c r="K96" s="238"/>
      <c r="L96" s="244" t="s">
        <v>179</v>
      </c>
      <c r="M96" s="244"/>
      <c r="N96" s="244"/>
      <c r="O96" s="244"/>
      <c r="P96" s="244"/>
      <c r="Q96" s="244"/>
      <c r="R96" s="244"/>
      <c r="S96" s="244"/>
      <c r="T96" s="244"/>
      <c r="U96" s="107"/>
      <c r="V96" s="238"/>
      <c r="W96" s="107"/>
    </row>
    <row r="97" customFormat="false" ht="12.6" hidden="false" customHeight="true" outlineLevel="0" collapsed="false">
      <c r="A97" s="245" t="s">
        <v>180</v>
      </c>
      <c r="B97" s="245"/>
      <c r="C97" s="245"/>
      <c r="D97" s="245"/>
      <c r="E97" s="245"/>
      <c r="F97" s="107"/>
      <c r="G97" s="106"/>
      <c r="H97" s="237"/>
      <c r="I97" s="237"/>
      <c r="J97" s="107"/>
      <c r="K97" s="238"/>
      <c r="L97" s="245" t="s">
        <v>180</v>
      </c>
      <c r="M97" s="245"/>
      <c r="N97" s="245"/>
      <c r="O97" s="245"/>
      <c r="P97" s="245"/>
      <c r="Q97" s="107"/>
      <c r="R97" s="106"/>
      <c r="S97" s="237"/>
      <c r="T97" s="237"/>
      <c r="U97" s="107"/>
      <c r="V97" s="238"/>
      <c r="W97" s="107"/>
    </row>
    <row r="98" customFormat="false" ht="12.6" hidden="false" customHeight="true" outlineLevel="0" collapsed="false">
      <c r="A98" s="244" t="s">
        <v>181</v>
      </c>
      <c r="B98" s="244"/>
      <c r="C98" s="244"/>
      <c r="D98" s="244"/>
      <c r="E98" s="244"/>
      <c r="F98" s="128"/>
      <c r="G98" s="128"/>
      <c r="H98" s="128"/>
      <c r="I98" s="128"/>
      <c r="J98" s="109"/>
      <c r="K98" s="109"/>
      <c r="L98" s="245" t="s">
        <v>181</v>
      </c>
      <c r="M98" s="245"/>
      <c r="N98" s="245"/>
      <c r="O98" s="245"/>
      <c r="P98" s="245"/>
      <c r="Q98" s="109"/>
      <c r="R98" s="109"/>
      <c r="S98" s="109"/>
      <c r="T98" s="109"/>
      <c r="U98" s="109"/>
      <c r="V98" s="109"/>
      <c r="W98" s="109"/>
    </row>
  </sheetData>
  <mergeCells count="42">
    <mergeCell ref="A3:A6"/>
    <mergeCell ref="B3:B6"/>
    <mergeCell ref="C3:C5"/>
    <mergeCell ref="D3:K3"/>
    <mergeCell ref="L3:L6"/>
    <mergeCell ref="M3:M6"/>
    <mergeCell ref="N3:S3"/>
    <mergeCell ref="T3:W3"/>
    <mergeCell ref="D4:D5"/>
    <mergeCell ref="E4:E5"/>
    <mergeCell ref="F4:F5"/>
    <mergeCell ref="G4:G5"/>
    <mergeCell ref="H4:H5"/>
    <mergeCell ref="I4:I5"/>
    <mergeCell ref="J4:J5"/>
    <mergeCell ref="K4:K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C6:K6"/>
    <mergeCell ref="O6:W6"/>
    <mergeCell ref="A8:K8"/>
    <mergeCell ref="L8:W8"/>
    <mergeCell ref="A39:K39"/>
    <mergeCell ref="L39:W39"/>
    <mergeCell ref="A64:K64"/>
    <mergeCell ref="L64:W64"/>
    <mergeCell ref="A80:K80"/>
    <mergeCell ref="L80:W80"/>
    <mergeCell ref="A87:K87"/>
    <mergeCell ref="L87:W87"/>
    <mergeCell ref="A94:C94"/>
    <mergeCell ref="A96:I96"/>
    <mergeCell ref="L96:T96"/>
    <mergeCell ref="A98:E98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4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8:29:20Z</dcterms:created>
  <dc:creator>Statistisches Bundesamt</dc:creator>
  <dc:description/>
  <cp:keywords>Finanzvermögen öffentlicher Gesamthaushalt Körperschaftsgruppen Bund Länder Gemeinden Kernhaushalte kreisangehörige Gemeinden kreisfreie Städte Landkreise Zweckverbände Sozialversicherungen</cp:keywords>
  <dc:language>en-US</dc:language>
  <cp:lastModifiedBy>Haas-Helfrich, Daniela (B305)</cp:lastModifiedBy>
  <cp:lastPrinted>2016-10-18T12:09:30Z</cp:lastPrinted>
  <dcterms:modified xsi:type="dcterms:W3CDTF">2016-10-18T12:18:42Z</dcterms:modified>
  <cp:revision>0</cp:revision>
  <dc:subject/>
  <dc:title>Finanzvermögen des öffentlichen Gesamthaushalts - Fachserie 14 Reihe 5.1 - 2014</dc:title>
</cp:coreProperties>
</file>