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" uniqueCount="731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November 2015</t>
  </si>
  <si>
    <t xml:space="preserve">Erscheinungsfolge: monatlich</t>
  </si>
  <si>
    <t xml:space="preserve">Erschienen am  08. März 2016</t>
  </si>
  <si>
    <t xml:space="preserve">Artikelnummer: 20805001511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November</t>
  </si>
  <si>
    <t xml:space="preserve">November</t>
  </si>
  <si>
    <t xml:space="preserve">Okto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November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Chile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Republik Korea</t>
  </si>
  <si>
    <t xml:space="preserve">dar.: Singapur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Spanien</t>
  </si>
  <si>
    <t xml:space="preserve">dar.: Belgien</t>
  </si>
  <si>
    <t xml:space="preserve">dar.: Estland</t>
  </si>
  <si>
    <t xml:space="preserve">dar.: Frankreich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November 2015</t>
  </si>
  <si>
    <t xml:space="preserve">dar.: Tunesien</t>
  </si>
  <si>
    <t xml:space="preserve">dar.: Bahamas</t>
  </si>
  <si>
    <t xml:space="preserve">dar.: Ecuador</t>
  </si>
  <si>
    <t xml:space="preserve">dar.: Oman</t>
  </si>
  <si>
    <t xml:space="preserve">dar.: Bulgarien</t>
  </si>
  <si>
    <t xml:space="preserve">1.3.2 Güterumschlag in regionaler Gliederung nach Güterabteilungen, Versand November 2015</t>
  </si>
  <si>
    <t xml:space="preserve">dar.: Dschibuti</t>
  </si>
  <si>
    <t xml:space="preserve">dar.: Kuba</t>
  </si>
  <si>
    <t xml:space="preserve">dar.: Argentinien</t>
  </si>
  <si>
    <t xml:space="preserve">dar.: Japan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JadeWeserPort</t>
  </si>
  <si>
    <t xml:space="preserve">Wismar</t>
  </si>
  <si>
    <t xml:space="preserve">Cuxhaven</t>
  </si>
  <si>
    <t xml:space="preserve">Nordenham</t>
  </si>
  <si>
    <t xml:space="preserve">Sassnitz</t>
  </si>
  <si>
    <t xml:space="preserve">Stralsund</t>
  </si>
  <si>
    <t xml:space="preserve">Vierow</t>
  </si>
  <si>
    <t xml:space="preserve">Duisburg</t>
  </si>
  <si>
    <t xml:space="preserve">Flensburg</t>
  </si>
  <si>
    <t xml:space="preserve">Norddeich</t>
  </si>
  <si>
    <t xml:space="preserve">Norderney,Insel</t>
  </si>
  <si>
    <t xml:space="preserve">Husum</t>
  </si>
  <si>
    <t xml:space="preserve">Papenburg</t>
  </si>
  <si>
    <t xml:space="preserve">Wolgast</t>
  </si>
  <si>
    <t xml:space="preserve">Dagebuell</t>
  </si>
  <si>
    <t xml:space="preserve">Greifswald</t>
  </si>
  <si>
    <t xml:space="preserve">List/Sylt</t>
  </si>
  <si>
    <t xml:space="preserve">Berndshof</t>
  </si>
  <si>
    <t xml:space="preserve">Foehr,Insel (Wyk Fährhafen)</t>
  </si>
  <si>
    <t xml:space="preserve">Oldenburg/Oldenburg</t>
  </si>
  <si>
    <t xml:space="preserve">Rendsburg</t>
  </si>
  <si>
    <t xml:space="preserve">Glueckstadt</t>
  </si>
  <si>
    <t xml:space="preserve">Langeoog,Insel</t>
  </si>
  <si>
    <t xml:space="preserve">Bensersiel</t>
  </si>
  <si>
    <t xml:space="preserve">Muelheim A. D. Ruhr</t>
  </si>
  <si>
    <t xml:space="preserve">Leer</t>
  </si>
  <si>
    <t xml:space="preserve">Anklam</t>
  </si>
  <si>
    <t xml:space="preserve">Juist,Insel</t>
  </si>
  <si>
    <t xml:space="preserve">Heiligenhafen</t>
  </si>
  <si>
    <t xml:space="preserve">Buesum</t>
  </si>
  <si>
    <t xml:space="preserve">Burgstaaken</t>
  </si>
  <si>
    <t xml:space="preserve">Neustadt/Holstein</t>
  </si>
  <si>
    <t xml:space="preserve">Carolinensiel</t>
  </si>
  <si>
    <t xml:space="preserve">Helgoland,Insel</t>
  </si>
  <si>
    <t xml:space="preserve">Demmin</t>
  </si>
  <si>
    <t xml:space="preserve">Amrum,Insel</t>
  </si>
  <si>
    <t xml:space="preserve">Wyk/Foehr (Kommunalhafen)</t>
  </si>
  <si>
    <t xml:space="preserve">Spiekeroog,Insel</t>
  </si>
  <si>
    <t xml:space="preserve">Neuharlingersiel</t>
  </si>
  <si>
    <t xml:space="preserve">Wesel</t>
  </si>
  <si>
    <t xml:space="preserve">Krefeld-Uerdingen</t>
  </si>
  <si>
    <t xml:space="preserve">Berlin-Unter-/Suedhafen</t>
  </si>
  <si>
    <t xml:space="preserve">Koeln</t>
  </si>
  <si>
    <t xml:space="preserve">Ueh.Wst 532 Wesel</t>
  </si>
  <si>
    <t xml:space="preserve">Holthausen</t>
  </si>
  <si>
    <t xml:space="preserve">Wischhafen</t>
  </si>
  <si>
    <t xml:space="preserve">Wangerooge, Insel</t>
  </si>
  <si>
    <t xml:space="preserve">Neuss</t>
  </si>
  <si>
    <t xml:space="preserve">Baltrum,Insel</t>
  </si>
  <si>
    <t xml:space="preserve">Eckernfoerde</t>
  </si>
  <si>
    <t xml:space="preserve">Borkum,Insel</t>
  </si>
  <si>
    <t xml:space="preserve">Wittduen/Amrum</t>
  </si>
  <si>
    <t xml:space="preserve">Ueh.Wst 654 Nordfriesland</t>
  </si>
  <si>
    <t xml:space="preserve">Ueh.Wst 653 Nordfriesland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2.2.1 Die 70 umschlagstärksten Häfen, Empfang</t>
  </si>
  <si>
    <t xml:space="preserve">Beddingen/Salzgitter</t>
  </si>
  <si>
    <t xml:space="preserve">Beidenfleth</t>
  </si>
  <si>
    <t xml:space="preserve">Berlin-Rudow West</t>
  </si>
  <si>
    <t xml:space="preserve">Berlin-Unterspree/Ruhle</t>
  </si>
  <si>
    <t xml:space="preserve">Bramsche</t>
  </si>
  <si>
    <t xml:space="preserve">Buelstringen</t>
  </si>
  <si>
    <t xml:space="preserve">2.2.2 Die 70 umschlagstärksten Häfen, Versand</t>
  </si>
  <si>
    <t xml:space="preserve">Bottrop</t>
  </si>
  <si>
    <t xml:space="preserve">Brandenburg-Silokanal</t>
  </si>
  <si>
    <t xml:space="preserve">Doerpen</t>
  </si>
  <si>
    <t xml:space="preserve">Duesseldorf</t>
  </si>
  <si>
    <t xml:space="preserve">Frankfurt A. Main</t>
  </si>
  <si>
    <t xml:space="preserve">Fuerstenwalde</t>
  </si>
  <si>
    <t xml:space="preserve">Gauensiek</t>
  </si>
  <si>
    <t xml:space="preserve">Haldensleben</t>
  </si>
  <si>
    <t xml:space="preserve">Hanau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Togo</t>
  </si>
  <si>
    <t xml:space="preserve">Panama</t>
  </si>
  <si>
    <t xml:space="preserve">Antigua und Barbuda</t>
  </si>
  <si>
    <t xml:space="preserve">Bahamas</t>
  </si>
  <si>
    <t xml:space="preserve">St. Vincent und die Grenadinen</t>
  </si>
  <si>
    <t xml:space="preserve">USA</t>
  </si>
  <si>
    <t xml:space="preserve">Hongkong</t>
  </si>
  <si>
    <t xml:space="preserve">Singapur</t>
  </si>
  <si>
    <t xml:space="preserve">Katar</t>
  </si>
  <si>
    <t xml:space="preserve">Japan</t>
  </si>
  <si>
    <t xml:space="preserve">Libanon</t>
  </si>
  <si>
    <t xml:space="preserve">Vereinigtes Königreich</t>
  </si>
  <si>
    <t xml:space="preserve">Zypern</t>
  </si>
  <si>
    <t xml:space="preserve">Malta</t>
  </si>
  <si>
    <t xml:space="preserve">Schweden</t>
  </si>
  <si>
    <t xml:space="preserve">Niederlande</t>
  </si>
  <si>
    <t xml:space="preserve">Dänemark</t>
  </si>
  <si>
    <t xml:space="preserve">Finnland</t>
  </si>
  <si>
    <t xml:space="preserve">Gibraltar</t>
  </si>
  <si>
    <t xml:space="preserve">Griechenland</t>
  </si>
  <si>
    <t xml:space="preserve">Norwegen</t>
  </si>
  <si>
    <t xml:space="preserve">Insel Man</t>
  </si>
  <si>
    <t xml:space="preserve">Belgien</t>
  </si>
  <si>
    <t xml:space="preserve">Portugal</t>
  </si>
  <si>
    <t xml:space="preserve">Frankreich</t>
  </si>
  <si>
    <t xml:space="preserve">Unbekannte Flaggen</t>
  </si>
  <si>
    <t xml:space="preserve">2.3.1 Güterumschlag nach Flaggen, Empfang</t>
  </si>
  <si>
    <t xml:space="preserve">Barbados</t>
  </si>
  <si>
    <t xml:space="preserve">Philippinen</t>
  </si>
  <si>
    <t xml:space="preserve">Kroatien</t>
  </si>
  <si>
    <t xml:space="preserve">Italien - erstes Register</t>
  </si>
  <si>
    <t xml:space="preserve">2.3.2 Güterumschlag nach Flaggen, Versand</t>
  </si>
  <si>
    <t xml:space="preserve">Britisches Territorium im Indischen Ozean</t>
  </si>
  <si>
    <t xml:space="preserve">Marokko</t>
  </si>
  <si>
    <t xml:space="preserve">Bermuda</t>
  </si>
  <si>
    <t xml:space="preserve">China</t>
  </si>
  <si>
    <t xml:space="preserve">Türkei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November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November 2015</t>
  </si>
  <si>
    <t xml:space="preserve">3.3.2 Güterumschlag in regionaler Gliederung nach Ladungsarten, Versand November 2015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Nigeria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Let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November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November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3801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21.4</v>
      </c>
      <c r="C8" s="75" t="n">
        <v>23801.3</v>
      </c>
      <c r="D8" s="75" t="n">
        <v>23601.5</v>
      </c>
      <c r="E8" s="75" t="n">
        <v>-199.9</v>
      </c>
      <c r="F8" s="99" t="n">
        <v>-0.8</v>
      </c>
      <c r="G8" s="75" t="n">
        <v>279892.6</v>
      </c>
      <c r="H8" s="75" t="n">
        <v>272826.2</v>
      </c>
      <c r="I8" s="75" t="n">
        <v>-7066.4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11.7</v>
      </c>
      <c r="C10" s="75" t="n">
        <v>579.8</v>
      </c>
      <c r="D10" s="75" t="n">
        <v>627.6</v>
      </c>
      <c r="E10" s="75" t="n">
        <v>47.8</v>
      </c>
      <c r="F10" s="99" t="n">
        <v>8.2</v>
      </c>
      <c r="G10" s="75" t="n">
        <v>6997.1</v>
      </c>
      <c r="H10" s="75" t="n">
        <v>7504.4</v>
      </c>
      <c r="I10" s="75" t="n">
        <v>507.2</v>
      </c>
      <c r="J10" s="99" t="n">
        <v>7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1</v>
      </c>
      <c r="C12" s="72" t="n">
        <v>3.2</v>
      </c>
      <c r="D12" s="72" t="n">
        <v>8.4</v>
      </c>
      <c r="E12" s="72" t="n">
        <v>5.3</v>
      </c>
      <c r="F12" s="101" t="n">
        <v>165.4</v>
      </c>
      <c r="G12" s="72" t="n">
        <v>68.9</v>
      </c>
      <c r="H12" s="72" t="n">
        <v>51.1</v>
      </c>
      <c r="I12" s="72" t="n">
        <v>-17.7</v>
      </c>
      <c r="J12" s="101" t="n">
        <v>-25.7</v>
      </c>
    </row>
    <row r="13" s="65" customFormat="true" ht="13.5" hidden="false" customHeight="true" outlineLevel="0" collapsed="false">
      <c r="A13" s="92" t="s">
        <v>228</v>
      </c>
      <c r="B13" s="72" t="n">
        <v>138.9</v>
      </c>
      <c r="C13" s="72" t="n">
        <v>180.1</v>
      </c>
      <c r="D13" s="72" t="n">
        <v>162.9</v>
      </c>
      <c r="E13" s="72" t="n">
        <v>-17.1</v>
      </c>
      <c r="F13" s="101" t="n">
        <v>-9.5</v>
      </c>
      <c r="G13" s="72" t="n">
        <v>1586.3</v>
      </c>
      <c r="H13" s="72" t="n">
        <v>2541</v>
      </c>
      <c r="I13" s="72" t="n">
        <v>954.7</v>
      </c>
      <c r="J13" s="101" t="n">
        <v>60.2</v>
      </c>
    </row>
    <row r="14" s="65" customFormat="true" ht="13.5" hidden="false" customHeight="true" outlineLevel="0" collapsed="false">
      <c r="A14" s="93" t="s">
        <v>110</v>
      </c>
      <c r="B14" s="72" t="n">
        <v>74.1</v>
      </c>
      <c r="C14" s="72" t="n">
        <v>0.7</v>
      </c>
      <c r="D14" s="72" t="n">
        <v>3.9</v>
      </c>
      <c r="E14" s="72" t="n">
        <v>3.3</v>
      </c>
      <c r="F14" s="101" t="n">
        <v>471.2</v>
      </c>
      <c r="G14" s="72" t="n">
        <v>547.9</v>
      </c>
      <c r="H14" s="72" t="n">
        <v>83.4</v>
      </c>
      <c r="I14" s="72" t="n">
        <v>-464.5</v>
      </c>
      <c r="J14" s="101" t="n">
        <v>-84.8</v>
      </c>
    </row>
    <row r="15" s="65" customFormat="true" ht="13.5" hidden="false" customHeight="true" outlineLevel="0" collapsed="false">
      <c r="A15" s="93" t="s">
        <v>229</v>
      </c>
      <c r="B15" s="72" t="n">
        <v>64.9</v>
      </c>
      <c r="C15" s="72" t="n">
        <v>179.4</v>
      </c>
      <c r="D15" s="72" t="n">
        <v>159</v>
      </c>
      <c r="E15" s="72" t="n">
        <v>-20.4</v>
      </c>
      <c r="F15" s="101" t="n">
        <v>-11.4</v>
      </c>
      <c r="G15" s="72" t="n">
        <v>1038.4</v>
      </c>
      <c r="H15" s="72" t="n">
        <v>2457.6</v>
      </c>
      <c r="I15" s="72" t="n">
        <v>1419.2</v>
      </c>
      <c r="J15" s="101" t="n">
        <v>136.7</v>
      </c>
    </row>
    <row r="16" s="65" customFormat="true" ht="13.5" hidden="false" customHeight="true" outlineLevel="0" collapsed="false">
      <c r="A16" s="92" t="s">
        <v>102</v>
      </c>
      <c r="B16" s="72" t="n">
        <v>65.2</v>
      </c>
      <c r="C16" s="72" t="n">
        <v>88.5</v>
      </c>
      <c r="D16" s="72" t="n">
        <v>175.3</v>
      </c>
      <c r="E16" s="72" t="n">
        <v>86.7</v>
      </c>
      <c r="F16" s="101" t="n">
        <v>98</v>
      </c>
      <c r="G16" s="72" t="n">
        <v>1351.5</v>
      </c>
      <c r="H16" s="72" t="n">
        <v>1256</v>
      </c>
      <c r="I16" s="72" t="n">
        <v>-95.5</v>
      </c>
      <c r="J16" s="101" t="n">
        <v>-7.1</v>
      </c>
    </row>
    <row r="17" s="65" customFormat="true" ht="13.5" hidden="false" customHeight="true" outlineLevel="0" collapsed="false">
      <c r="A17" s="92" t="s">
        <v>104</v>
      </c>
      <c r="B17" s="72" t="n">
        <v>55.6</v>
      </c>
      <c r="C17" s="72" t="n">
        <v>36.8</v>
      </c>
      <c r="D17" s="72" t="n">
        <v>42.6</v>
      </c>
      <c r="E17" s="72" t="n">
        <v>5.8</v>
      </c>
      <c r="F17" s="101" t="n">
        <v>15.8</v>
      </c>
      <c r="G17" s="72" t="n">
        <v>670.6</v>
      </c>
      <c r="H17" s="72" t="n">
        <v>487.4</v>
      </c>
      <c r="I17" s="72" t="n">
        <v>-183.2</v>
      </c>
      <c r="J17" s="101" t="n">
        <v>-27.3</v>
      </c>
    </row>
    <row r="18" s="65" customFormat="true" ht="13.5" hidden="false" customHeight="true" outlineLevel="0" collapsed="false">
      <c r="A18" s="92" t="s">
        <v>106</v>
      </c>
      <c r="B18" s="72" t="n">
        <v>151.5</v>
      </c>
      <c r="C18" s="72" t="n">
        <v>185.2</v>
      </c>
      <c r="D18" s="72" t="n">
        <v>152</v>
      </c>
      <c r="E18" s="72" t="n">
        <v>-33.2</v>
      </c>
      <c r="F18" s="101" t="n">
        <v>-17.9</v>
      </c>
      <c r="G18" s="72" t="n">
        <v>2132</v>
      </c>
      <c r="H18" s="72" t="n">
        <v>2205.5</v>
      </c>
      <c r="I18" s="72" t="n">
        <v>73.5</v>
      </c>
      <c r="J18" s="101" t="n">
        <v>3.4</v>
      </c>
    </row>
    <row r="19" s="65" customFormat="true" ht="13.5" hidden="false" customHeight="true" outlineLevel="0" collapsed="false">
      <c r="A19" s="92" t="s">
        <v>98</v>
      </c>
      <c r="B19" s="72" t="n">
        <v>96.4</v>
      </c>
      <c r="C19" s="72" t="n">
        <v>86.1</v>
      </c>
      <c r="D19" s="72" t="n">
        <v>86.4</v>
      </c>
      <c r="E19" s="72" t="n">
        <v>0.4</v>
      </c>
      <c r="F19" s="101" t="n">
        <v>0.4</v>
      </c>
      <c r="G19" s="72" t="n">
        <v>1187.8</v>
      </c>
      <c r="H19" s="72" t="n">
        <v>963.3</v>
      </c>
      <c r="I19" s="72" t="n">
        <v>-224.5</v>
      </c>
      <c r="J19" s="101" t="n">
        <v>-18.9</v>
      </c>
    </row>
    <row r="20" s="65" customFormat="true" ht="13.5" hidden="false" customHeight="true" outlineLevel="0" collapsed="false">
      <c r="A20" s="88" t="s">
        <v>230</v>
      </c>
      <c r="B20" s="75" t="n">
        <v>24109.7</v>
      </c>
      <c r="C20" s="75" t="n">
        <v>23221.5</v>
      </c>
      <c r="D20" s="75" t="n">
        <v>22973.8</v>
      </c>
      <c r="E20" s="75" t="n">
        <v>-247.7</v>
      </c>
      <c r="F20" s="99" t="n">
        <v>-1.1</v>
      </c>
      <c r="G20" s="75" t="n">
        <v>272895.4</v>
      </c>
      <c r="H20" s="75" t="n">
        <v>265321.9</v>
      </c>
      <c r="I20" s="75" t="n">
        <v>-7573.6</v>
      </c>
      <c r="J20" s="99" t="n">
        <v>-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84.4</v>
      </c>
      <c r="C22" s="75" t="n">
        <v>815.2</v>
      </c>
      <c r="D22" s="75" t="n">
        <v>1308.2</v>
      </c>
      <c r="E22" s="75" t="n">
        <v>493</v>
      </c>
      <c r="F22" s="99" t="n">
        <v>60.5</v>
      </c>
      <c r="G22" s="75" t="n">
        <v>14083.7</v>
      </c>
      <c r="H22" s="75" t="n">
        <v>14984.9</v>
      </c>
      <c r="I22" s="75" t="n">
        <v>901.2</v>
      </c>
      <c r="J22" s="99" t="n">
        <v>6.4</v>
      </c>
    </row>
    <row r="23" s="65" customFormat="true" ht="13.5" hidden="false" customHeight="true" outlineLevel="0" collapsed="false">
      <c r="A23" s="96" t="s">
        <v>233</v>
      </c>
      <c r="B23" s="72" t="n">
        <v>624.3</v>
      </c>
      <c r="C23" s="72" t="n">
        <v>300.8</v>
      </c>
      <c r="D23" s="72" t="n">
        <v>288</v>
      </c>
      <c r="E23" s="72" t="n">
        <v>-12.7</v>
      </c>
      <c r="F23" s="101" t="n">
        <v>-4.2</v>
      </c>
      <c r="G23" s="72" t="n">
        <v>4723.1</v>
      </c>
      <c r="H23" s="72" t="n">
        <v>4599.3</v>
      </c>
      <c r="I23" s="72" t="n">
        <v>-123.8</v>
      </c>
      <c r="J23" s="101" t="n">
        <v>-2.6</v>
      </c>
    </row>
    <row r="24" s="65" customFormat="true" ht="13.5" hidden="false" customHeight="true" outlineLevel="0" collapsed="false">
      <c r="A24" s="97" t="s">
        <v>234</v>
      </c>
      <c r="B24" s="72" t="n">
        <v>147.7</v>
      </c>
      <c r="C24" s="72" t="n">
        <v>107.4</v>
      </c>
      <c r="D24" s="72" t="n">
        <v>105.3</v>
      </c>
      <c r="E24" s="72" t="n">
        <v>-2.1</v>
      </c>
      <c r="F24" s="101" t="n">
        <v>-2</v>
      </c>
      <c r="G24" s="72" t="n">
        <v>1489.1</v>
      </c>
      <c r="H24" s="72" t="n">
        <v>1574.3</v>
      </c>
      <c r="I24" s="72" t="n">
        <v>85.2</v>
      </c>
      <c r="J24" s="101" t="n">
        <v>5.7</v>
      </c>
    </row>
    <row r="25" s="65" customFormat="true" ht="13.5" hidden="false" customHeight="true" outlineLevel="0" collapsed="false">
      <c r="A25" s="97" t="s">
        <v>235</v>
      </c>
      <c r="B25" s="72" t="n">
        <v>190.3</v>
      </c>
      <c r="C25" s="72" t="n">
        <v>98.7</v>
      </c>
      <c r="D25" s="72" t="n">
        <v>102.6</v>
      </c>
      <c r="E25" s="72" t="n">
        <v>3.8</v>
      </c>
      <c r="F25" s="101" t="n">
        <v>3.9</v>
      </c>
      <c r="G25" s="72" t="n">
        <v>1638.1</v>
      </c>
      <c r="H25" s="72" t="n">
        <v>1358.3</v>
      </c>
      <c r="I25" s="72" t="n">
        <v>-279.8</v>
      </c>
      <c r="J25" s="101" t="n">
        <v>-17.1</v>
      </c>
    </row>
    <row r="26" s="65" customFormat="true" ht="18" hidden="false" customHeight="true" outlineLevel="0" collapsed="false">
      <c r="A26" s="96" t="s">
        <v>236</v>
      </c>
      <c r="B26" s="72" t="n">
        <v>760.1</v>
      </c>
      <c r="C26" s="72" t="n">
        <v>514.5</v>
      </c>
      <c r="D26" s="72" t="n">
        <v>1020.2</v>
      </c>
      <c r="E26" s="72" t="n">
        <v>505.7</v>
      </c>
      <c r="F26" s="101" t="n">
        <v>98.3</v>
      </c>
      <c r="G26" s="72" t="n">
        <v>9360.6</v>
      </c>
      <c r="H26" s="72" t="n">
        <v>10385.5</v>
      </c>
      <c r="I26" s="72" t="n">
        <v>1025</v>
      </c>
      <c r="J26" s="101" t="n">
        <v>10.9</v>
      </c>
    </row>
    <row r="27" s="65" customFormat="true" ht="13.5" hidden="false" customHeight="true" outlineLevel="0" collapsed="false">
      <c r="A27" s="97" t="s">
        <v>237</v>
      </c>
      <c r="B27" s="72" t="n">
        <v>389.4</v>
      </c>
      <c r="C27" s="72" t="n">
        <v>165.9</v>
      </c>
      <c r="D27" s="72" t="n">
        <v>445.3</v>
      </c>
      <c r="E27" s="72" t="n">
        <v>279.4</v>
      </c>
      <c r="F27" s="101" t="n">
        <v>168.4</v>
      </c>
      <c r="G27" s="72" t="n">
        <v>3285.5</v>
      </c>
      <c r="H27" s="72" t="n">
        <v>3794.6</v>
      </c>
      <c r="I27" s="72" t="n">
        <v>509.1</v>
      </c>
      <c r="J27" s="101" t="n">
        <v>15.5</v>
      </c>
    </row>
    <row r="28" s="65" customFormat="true" ht="13.5" hidden="false" customHeight="true" outlineLevel="0" collapsed="false">
      <c r="A28" s="97" t="s">
        <v>238</v>
      </c>
      <c r="B28" s="72" t="n">
        <v>132.6</v>
      </c>
      <c r="C28" s="72" t="n">
        <v>92.4</v>
      </c>
      <c r="D28" s="72" t="n">
        <v>295.4</v>
      </c>
      <c r="E28" s="72" t="n">
        <v>202.9</v>
      </c>
      <c r="F28" s="101" t="n">
        <v>219.6</v>
      </c>
      <c r="G28" s="72" t="n">
        <v>1975.8</v>
      </c>
      <c r="H28" s="72" t="n">
        <v>2240.9</v>
      </c>
      <c r="I28" s="72" t="n">
        <v>265.1</v>
      </c>
      <c r="J28" s="101" t="n">
        <v>13.4</v>
      </c>
    </row>
    <row r="29" s="65" customFormat="true" ht="19.5" hidden="false" customHeight="true" outlineLevel="0" collapsed="false">
      <c r="A29" s="95" t="s">
        <v>239</v>
      </c>
      <c r="B29" s="75" t="n">
        <v>3471.3</v>
      </c>
      <c r="C29" s="75" t="n">
        <v>3339.4</v>
      </c>
      <c r="D29" s="75" t="n">
        <v>3469.1</v>
      </c>
      <c r="E29" s="75" t="n">
        <v>129.7</v>
      </c>
      <c r="F29" s="99" t="n">
        <v>3.9</v>
      </c>
      <c r="G29" s="75" t="n">
        <v>38755.9</v>
      </c>
      <c r="H29" s="75" t="n">
        <v>38995.6</v>
      </c>
      <c r="I29" s="75" t="n">
        <v>239.8</v>
      </c>
      <c r="J29" s="99" t="n">
        <v>0.6</v>
      </c>
    </row>
    <row r="30" s="65" customFormat="true" ht="13.5" hidden="false" customHeight="true" outlineLevel="0" collapsed="false">
      <c r="A30" s="96" t="s">
        <v>240</v>
      </c>
      <c r="B30" s="72" t="n">
        <v>303.5</v>
      </c>
      <c r="C30" s="72" t="n">
        <v>408.5</v>
      </c>
      <c r="D30" s="72" t="n">
        <v>519.2</v>
      </c>
      <c r="E30" s="72" t="n">
        <v>110.7</v>
      </c>
      <c r="F30" s="101" t="n">
        <v>27.1</v>
      </c>
      <c r="G30" s="72" t="n">
        <v>4086.6</v>
      </c>
      <c r="H30" s="72" t="n">
        <v>4548.5</v>
      </c>
      <c r="I30" s="72" t="n">
        <v>462</v>
      </c>
      <c r="J30" s="101" t="n">
        <v>11.3</v>
      </c>
    </row>
    <row r="31" s="65" customFormat="true" ht="13.5" hidden="false" customHeight="true" outlineLevel="0" collapsed="false">
      <c r="A31" s="97" t="s">
        <v>241</v>
      </c>
      <c r="B31" s="72" t="n">
        <v>132.8</v>
      </c>
      <c r="C31" s="72" t="n">
        <v>197.6</v>
      </c>
      <c r="D31" s="72" t="n">
        <v>170.9</v>
      </c>
      <c r="E31" s="72" t="n">
        <v>-26.7</v>
      </c>
      <c r="F31" s="101" t="n">
        <v>-13.5</v>
      </c>
      <c r="G31" s="72" t="n">
        <v>1605.8</v>
      </c>
      <c r="H31" s="72" t="n">
        <v>2169.6</v>
      </c>
      <c r="I31" s="72" t="n">
        <v>563.8</v>
      </c>
      <c r="J31" s="101" t="n">
        <v>35.1</v>
      </c>
    </row>
    <row r="32" s="65" customFormat="true" ht="13.5" hidden="false" customHeight="true" outlineLevel="0" collapsed="false">
      <c r="A32" s="97" t="s">
        <v>242</v>
      </c>
      <c r="B32" s="72" t="n">
        <v>106.6</v>
      </c>
      <c r="C32" s="72" t="n">
        <v>111.5</v>
      </c>
      <c r="D32" s="72" t="n">
        <v>119</v>
      </c>
      <c r="E32" s="72" t="n">
        <v>7.5</v>
      </c>
      <c r="F32" s="101" t="n">
        <v>6.7</v>
      </c>
      <c r="G32" s="72" t="n">
        <v>1381.5</v>
      </c>
      <c r="H32" s="72" t="n">
        <v>1167.9</v>
      </c>
      <c r="I32" s="72" t="n">
        <v>-213.6</v>
      </c>
      <c r="J32" s="101" t="n">
        <v>-15.5</v>
      </c>
    </row>
    <row r="33" s="65" customFormat="true" ht="18" hidden="false" customHeight="true" outlineLevel="0" collapsed="false">
      <c r="A33" s="96" t="s">
        <v>243</v>
      </c>
      <c r="B33" s="72" t="n">
        <v>1762</v>
      </c>
      <c r="C33" s="72" t="n">
        <v>1805.1</v>
      </c>
      <c r="D33" s="72" t="n">
        <v>1629.9</v>
      </c>
      <c r="E33" s="72" t="n">
        <v>-175.2</v>
      </c>
      <c r="F33" s="101" t="n">
        <v>-9.7</v>
      </c>
      <c r="G33" s="72" t="n">
        <v>19413.9</v>
      </c>
      <c r="H33" s="72" t="n">
        <v>18207.5</v>
      </c>
      <c r="I33" s="72" t="n">
        <v>-1206.4</v>
      </c>
      <c r="J33" s="101" t="n">
        <v>-6.2</v>
      </c>
    </row>
    <row r="34" s="65" customFormat="true" ht="13.5" hidden="false" customHeight="true" outlineLevel="0" collapsed="false">
      <c r="A34" s="97" t="s">
        <v>244</v>
      </c>
      <c r="B34" s="72" t="n">
        <v>1195.3</v>
      </c>
      <c r="C34" s="72" t="n">
        <v>1252.8</v>
      </c>
      <c r="D34" s="72" t="n">
        <v>1259.2</v>
      </c>
      <c r="E34" s="72" t="n">
        <v>6.4</v>
      </c>
      <c r="F34" s="101" t="n">
        <v>0.5</v>
      </c>
      <c r="G34" s="72" t="n">
        <v>13909</v>
      </c>
      <c r="H34" s="72" t="n">
        <v>13430.8</v>
      </c>
      <c r="I34" s="72" t="n">
        <v>-478.2</v>
      </c>
      <c r="J34" s="101" t="n">
        <v>-3.4</v>
      </c>
    </row>
    <row r="35" s="65" customFormat="true" ht="13.5" hidden="false" customHeight="true" outlineLevel="0" collapsed="false">
      <c r="A35" s="97" t="s">
        <v>245</v>
      </c>
      <c r="B35" s="72" t="n">
        <v>566.7</v>
      </c>
      <c r="C35" s="72" t="n">
        <v>552.3</v>
      </c>
      <c r="D35" s="72" t="n">
        <v>370.8</v>
      </c>
      <c r="E35" s="72" t="n">
        <v>-181.6</v>
      </c>
      <c r="F35" s="101" t="n">
        <v>-32.9</v>
      </c>
      <c r="G35" s="72" t="n">
        <v>5504.9</v>
      </c>
      <c r="H35" s="72" t="n">
        <v>4776.6</v>
      </c>
      <c r="I35" s="72" t="n">
        <v>-728.2</v>
      </c>
      <c r="J35" s="101" t="n">
        <v>-13.2</v>
      </c>
    </row>
    <row r="36" s="65" customFormat="true" ht="18" hidden="false" customHeight="true" outlineLevel="0" collapsed="false">
      <c r="A36" s="96" t="s">
        <v>246</v>
      </c>
      <c r="B36" s="72" t="n">
        <v>1405.9</v>
      </c>
      <c r="C36" s="72" t="n">
        <v>1125.8</v>
      </c>
      <c r="D36" s="72" t="n">
        <v>1320</v>
      </c>
      <c r="E36" s="72" t="n">
        <v>194.2</v>
      </c>
      <c r="F36" s="101" t="n">
        <v>17.3</v>
      </c>
      <c r="G36" s="72" t="n">
        <v>15255.4</v>
      </c>
      <c r="H36" s="72" t="n">
        <v>16239.6</v>
      </c>
      <c r="I36" s="72" t="n">
        <v>984.2</v>
      </c>
      <c r="J36" s="101" t="n">
        <v>6.5</v>
      </c>
    </row>
    <row r="37" s="65" customFormat="true" ht="13.5" hidden="false" customHeight="true" outlineLevel="0" collapsed="false">
      <c r="A37" s="97" t="s">
        <v>247</v>
      </c>
      <c r="B37" s="72" t="n">
        <v>973.4</v>
      </c>
      <c r="C37" s="72" t="n">
        <v>532.2</v>
      </c>
      <c r="D37" s="72" t="n">
        <v>846.9</v>
      </c>
      <c r="E37" s="72" t="n">
        <v>314.7</v>
      </c>
      <c r="F37" s="101" t="n">
        <v>59.1</v>
      </c>
      <c r="G37" s="72" t="n">
        <v>9557.5</v>
      </c>
      <c r="H37" s="72" t="n">
        <v>9899.5</v>
      </c>
      <c r="I37" s="72" t="n">
        <v>342</v>
      </c>
      <c r="J37" s="101" t="n">
        <v>3.6</v>
      </c>
    </row>
    <row r="38" s="65" customFormat="true" ht="13.5" hidden="false" customHeight="true" outlineLevel="0" collapsed="false">
      <c r="A38" s="97" t="s">
        <v>248</v>
      </c>
      <c r="B38" s="72" t="n">
        <v>69.8</v>
      </c>
      <c r="C38" s="72" t="n">
        <v>79.3</v>
      </c>
      <c r="D38" s="72" t="n">
        <v>99.8</v>
      </c>
      <c r="E38" s="72" t="n">
        <v>20.5</v>
      </c>
      <c r="F38" s="101" t="n">
        <v>25.8</v>
      </c>
      <c r="G38" s="72" t="n">
        <v>793.9</v>
      </c>
      <c r="H38" s="72" t="n">
        <v>927.2</v>
      </c>
      <c r="I38" s="72" t="n">
        <v>133.3</v>
      </c>
      <c r="J38" s="101" t="n">
        <v>16.8</v>
      </c>
    </row>
    <row r="39" s="65" customFormat="true" ht="19.5" hidden="false" customHeight="true" outlineLevel="0" collapsed="false">
      <c r="A39" s="95" t="s">
        <v>249</v>
      </c>
      <c r="B39" s="75" t="n">
        <v>4908.3</v>
      </c>
      <c r="C39" s="75" t="n">
        <v>5301.4</v>
      </c>
      <c r="D39" s="75" t="n">
        <v>3857.8</v>
      </c>
      <c r="E39" s="75" t="n">
        <v>-1443.6</v>
      </c>
      <c r="F39" s="99" t="n">
        <v>-27.2</v>
      </c>
      <c r="G39" s="75" t="n">
        <v>61282.5</v>
      </c>
      <c r="H39" s="75" t="n">
        <v>55415.4</v>
      </c>
      <c r="I39" s="75" t="n">
        <v>-5867.1</v>
      </c>
      <c r="J39" s="99" t="n">
        <v>-9.6</v>
      </c>
    </row>
    <row r="40" customFormat="false" ht="13.5" hidden="false" customHeight="true" outlineLevel="0" collapsed="false">
      <c r="A40" s="96" t="s">
        <v>250</v>
      </c>
      <c r="B40" s="72" t="n">
        <v>658.7</v>
      </c>
      <c r="C40" s="72" t="n">
        <v>991.6</v>
      </c>
      <c r="D40" s="72" t="n">
        <v>573.4</v>
      </c>
      <c r="E40" s="72" t="n">
        <v>-418.3</v>
      </c>
      <c r="F40" s="101" t="n">
        <v>-42.2</v>
      </c>
      <c r="G40" s="72" t="n">
        <v>10015.6</v>
      </c>
      <c r="H40" s="72" t="n">
        <v>10373.6</v>
      </c>
      <c r="I40" s="72" t="n">
        <v>358</v>
      </c>
      <c r="J40" s="101" t="n">
        <v>3.6</v>
      </c>
    </row>
    <row r="41" s="65" customFormat="true" ht="13.5" hidden="false" customHeight="true" outlineLevel="0" collapsed="false">
      <c r="A41" s="97" t="s">
        <v>251</v>
      </c>
      <c r="B41" s="72" t="n">
        <v>229.9</v>
      </c>
      <c r="C41" s="72" t="n">
        <v>281.3</v>
      </c>
      <c r="D41" s="72" t="n">
        <v>283.4</v>
      </c>
      <c r="E41" s="72" t="n">
        <v>2.1</v>
      </c>
      <c r="F41" s="101" t="n">
        <v>0.7</v>
      </c>
      <c r="G41" s="72" t="n">
        <v>2857.9</v>
      </c>
      <c r="H41" s="72" t="n">
        <v>3220.3</v>
      </c>
      <c r="I41" s="72" t="n">
        <v>362.3</v>
      </c>
      <c r="J41" s="101" t="n">
        <v>12.7</v>
      </c>
    </row>
    <row r="42" s="65" customFormat="true" ht="13.5" hidden="false" customHeight="true" outlineLevel="0" collapsed="false">
      <c r="A42" s="97" t="s">
        <v>252</v>
      </c>
      <c r="B42" s="72" t="n">
        <v>103</v>
      </c>
      <c r="C42" s="72" t="n">
        <v>451.1</v>
      </c>
      <c r="D42" s="72" t="n">
        <v>132.3</v>
      </c>
      <c r="E42" s="72" t="n">
        <v>-318.7</v>
      </c>
      <c r="F42" s="101" t="n">
        <v>-70.7</v>
      </c>
      <c r="G42" s="72" t="n">
        <v>2240.5</v>
      </c>
      <c r="H42" s="72" t="n">
        <v>3794.7</v>
      </c>
      <c r="I42" s="72" t="n">
        <v>1554.2</v>
      </c>
      <c r="J42" s="101" t="n">
        <v>69.4</v>
      </c>
    </row>
    <row r="43" s="65" customFormat="true" ht="18" hidden="false" customHeight="true" outlineLevel="0" collapsed="false">
      <c r="A43" s="96" t="s">
        <v>253</v>
      </c>
      <c r="B43" s="72" t="n">
        <v>4249.6</v>
      </c>
      <c r="C43" s="72" t="n">
        <v>4309.8</v>
      </c>
      <c r="D43" s="72" t="n">
        <v>3284.4</v>
      </c>
      <c r="E43" s="72" t="n">
        <v>-1025.4</v>
      </c>
      <c r="F43" s="101" t="n">
        <v>-23.8</v>
      </c>
      <c r="G43" s="72" t="n">
        <v>51266.9</v>
      </c>
      <c r="H43" s="72" t="n">
        <v>45041.8</v>
      </c>
      <c r="I43" s="72" t="n">
        <v>-6225.1</v>
      </c>
      <c r="J43" s="101" t="n">
        <v>-12.1</v>
      </c>
    </row>
    <row r="44" s="65" customFormat="true" ht="13.5" hidden="false" customHeight="true" outlineLevel="0" collapsed="false">
      <c r="A44" s="97" t="s">
        <v>254</v>
      </c>
      <c r="B44" s="72" t="n">
        <v>1930.7</v>
      </c>
      <c r="C44" s="72" t="n">
        <v>2032.4</v>
      </c>
      <c r="D44" s="72" t="n">
        <v>1443</v>
      </c>
      <c r="E44" s="72" t="n">
        <v>-589.4</v>
      </c>
      <c r="F44" s="101" t="n">
        <v>-29</v>
      </c>
      <c r="G44" s="72" t="n">
        <v>22632.2</v>
      </c>
      <c r="H44" s="72" t="n">
        <v>20122.4</v>
      </c>
      <c r="I44" s="72" t="n">
        <v>-2509.8</v>
      </c>
      <c r="J44" s="101" t="n">
        <v>-11.1</v>
      </c>
    </row>
    <row r="45" s="65" customFormat="true" ht="13.5" hidden="false" customHeight="true" outlineLevel="0" collapsed="false">
      <c r="A45" s="97" t="s">
        <v>255</v>
      </c>
      <c r="B45" s="72" t="n">
        <v>378.9</v>
      </c>
      <c r="C45" s="72" t="n">
        <v>422.1</v>
      </c>
      <c r="D45" s="72" t="n">
        <v>346.6</v>
      </c>
      <c r="E45" s="72" t="n">
        <v>-75.5</v>
      </c>
      <c r="F45" s="101" t="n">
        <v>-17.9</v>
      </c>
      <c r="G45" s="72" t="n">
        <v>4786</v>
      </c>
      <c r="H45" s="72" t="n">
        <v>4317.7</v>
      </c>
      <c r="I45" s="72" t="n">
        <v>-468.3</v>
      </c>
      <c r="J45" s="101" t="n">
        <v>-9.8</v>
      </c>
    </row>
    <row r="46" s="65" customFormat="true" ht="13.5" hidden="false" customHeight="true" outlineLevel="0" collapsed="false">
      <c r="A46" s="97" t="s">
        <v>256</v>
      </c>
      <c r="B46" s="72" t="n">
        <v>567.3</v>
      </c>
      <c r="C46" s="72" t="n">
        <v>463.3</v>
      </c>
      <c r="D46" s="72" t="n">
        <v>337.9</v>
      </c>
      <c r="E46" s="72" t="n">
        <v>-125.4</v>
      </c>
      <c r="F46" s="101" t="n">
        <v>-27.1</v>
      </c>
      <c r="G46" s="72" t="n">
        <v>6815.8</v>
      </c>
      <c r="H46" s="72" t="n">
        <v>5510.1</v>
      </c>
      <c r="I46" s="72" t="n">
        <v>-1305.7</v>
      </c>
      <c r="J46" s="101" t="n">
        <v>-19.2</v>
      </c>
    </row>
    <row r="47" s="65" customFormat="true" ht="13.5" hidden="false" customHeight="true" outlineLevel="0" collapsed="false">
      <c r="A47" s="97" t="s">
        <v>257</v>
      </c>
      <c r="B47" s="72" t="n">
        <v>288.6</v>
      </c>
      <c r="C47" s="72" t="n">
        <v>346</v>
      </c>
      <c r="D47" s="72" t="n">
        <v>291.3</v>
      </c>
      <c r="E47" s="72" t="n">
        <v>-54.7</v>
      </c>
      <c r="F47" s="101" t="n">
        <v>-15.8</v>
      </c>
      <c r="G47" s="72" t="n">
        <v>3952.7</v>
      </c>
      <c r="H47" s="72" t="n">
        <v>3702.6</v>
      </c>
      <c r="I47" s="72" t="n">
        <v>-250.1</v>
      </c>
      <c r="J47" s="101" t="n">
        <v>-6.3</v>
      </c>
    </row>
    <row r="48" customFormat="false" ht="13.5" hidden="false" customHeight="true" outlineLevel="0" collapsed="false">
      <c r="A48" s="97" t="s">
        <v>258</v>
      </c>
      <c r="B48" s="72" t="n">
        <v>205.5</v>
      </c>
      <c r="C48" s="72" t="n">
        <v>309</v>
      </c>
      <c r="D48" s="72" t="n">
        <v>264.1</v>
      </c>
      <c r="E48" s="72" t="n">
        <v>-45</v>
      </c>
      <c r="F48" s="101" t="n">
        <v>-14.5</v>
      </c>
      <c r="G48" s="72" t="n">
        <v>3259.4</v>
      </c>
      <c r="H48" s="72" t="n">
        <v>3177</v>
      </c>
      <c r="I48" s="72" t="n">
        <v>-82.4</v>
      </c>
      <c r="J48" s="101" t="n">
        <v>-2.5</v>
      </c>
    </row>
    <row r="49" s="65" customFormat="true" ht="19.5" hidden="false" customHeight="true" outlineLevel="0" collapsed="false">
      <c r="A49" s="95" t="s">
        <v>259</v>
      </c>
      <c r="B49" s="75" t="n">
        <v>14284.6</v>
      </c>
      <c r="C49" s="75" t="n">
        <v>13700.9</v>
      </c>
      <c r="D49" s="75" t="n">
        <v>14167.5</v>
      </c>
      <c r="E49" s="75" t="n">
        <v>466.6</v>
      </c>
      <c r="F49" s="99" t="n">
        <v>3.4</v>
      </c>
      <c r="G49" s="75" t="n">
        <v>156704.9</v>
      </c>
      <c r="H49" s="75" t="n">
        <v>154195</v>
      </c>
      <c r="I49" s="75" t="n">
        <v>-2509.9</v>
      </c>
      <c r="J49" s="99" t="n">
        <v>-1.6</v>
      </c>
    </row>
    <row r="50" s="65" customFormat="true" ht="13.5" hidden="false" customHeight="true" outlineLevel="0" collapsed="false">
      <c r="A50" s="96" t="s">
        <v>260</v>
      </c>
      <c r="B50" s="72" t="n">
        <v>9757.2</v>
      </c>
      <c r="C50" s="72" t="n">
        <v>9144.6</v>
      </c>
      <c r="D50" s="72" t="n">
        <v>9441.1</v>
      </c>
      <c r="E50" s="72" t="n">
        <v>296.5</v>
      </c>
      <c r="F50" s="101" t="n">
        <v>3.2</v>
      </c>
      <c r="G50" s="72" t="n">
        <v>106592.4</v>
      </c>
      <c r="H50" s="72" t="n">
        <v>107433</v>
      </c>
      <c r="I50" s="72" t="n">
        <v>840.5</v>
      </c>
      <c r="J50" s="101" t="n">
        <v>0.8</v>
      </c>
    </row>
    <row r="51" s="65" customFormat="true" ht="13.5" hidden="false" customHeight="true" outlineLevel="0" collapsed="false">
      <c r="A51" s="97" t="s">
        <v>261</v>
      </c>
      <c r="B51" s="72" t="n">
        <v>2000.2</v>
      </c>
      <c r="C51" s="72" t="n">
        <v>2095.3</v>
      </c>
      <c r="D51" s="72" t="n">
        <v>1971.1</v>
      </c>
      <c r="E51" s="72" t="n">
        <v>-124.2</v>
      </c>
      <c r="F51" s="101" t="n">
        <v>-5.9</v>
      </c>
      <c r="G51" s="72" t="n">
        <v>23393.1</v>
      </c>
      <c r="H51" s="72" t="n">
        <v>23046.5</v>
      </c>
      <c r="I51" s="72" t="n">
        <v>-346.6</v>
      </c>
      <c r="J51" s="101" t="n">
        <v>-1.5</v>
      </c>
    </row>
    <row r="52" customFormat="false" ht="13.5" hidden="false" customHeight="true" outlineLevel="0" collapsed="false">
      <c r="A52" s="97" t="s">
        <v>262</v>
      </c>
      <c r="B52" s="72" t="n">
        <v>1772.6</v>
      </c>
      <c r="C52" s="72" t="n">
        <v>1288.8</v>
      </c>
      <c r="D52" s="72" t="n">
        <v>1578.5</v>
      </c>
      <c r="E52" s="72" t="n">
        <v>289.8</v>
      </c>
      <c r="F52" s="101" t="n">
        <v>22.5</v>
      </c>
      <c r="G52" s="72" t="n">
        <v>16639.3</v>
      </c>
      <c r="H52" s="72" t="n">
        <v>16615.2</v>
      </c>
      <c r="I52" s="72" t="n">
        <v>-24.2</v>
      </c>
      <c r="J52" s="101" t="n">
        <v>-0.1</v>
      </c>
    </row>
    <row r="53" customFormat="false" ht="13.5" hidden="false" customHeight="true" outlineLevel="0" collapsed="false">
      <c r="A53" s="97" t="s">
        <v>263</v>
      </c>
      <c r="B53" s="72" t="n">
        <v>1328.7</v>
      </c>
      <c r="C53" s="72" t="n">
        <v>1308.4</v>
      </c>
      <c r="D53" s="72" t="n">
        <v>1338.9</v>
      </c>
      <c r="E53" s="72" t="n">
        <v>30.5</v>
      </c>
      <c r="F53" s="101" t="n">
        <v>2.3</v>
      </c>
      <c r="G53" s="72" t="n">
        <v>14522</v>
      </c>
      <c r="H53" s="72" t="n">
        <v>15175.5</v>
      </c>
      <c r="I53" s="72" t="n">
        <v>653.5</v>
      </c>
      <c r="J53" s="101" t="n">
        <v>4.5</v>
      </c>
    </row>
    <row r="54" s="65" customFormat="true" ht="13.5" hidden="false" customHeight="true" outlineLevel="0" collapsed="false">
      <c r="A54" s="97" t="s">
        <v>264</v>
      </c>
      <c r="B54" s="72" t="n">
        <v>986.7</v>
      </c>
      <c r="C54" s="72" t="n">
        <v>1056.7</v>
      </c>
      <c r="D54" s="72" t="n">
        <v>1004.1</v>
      </c>
      <c r="E54" s="72" t="n">
        <v>-52.6</v>
      </c>
      <c r="F54" s="101" t="n">
        <v>-5</v>
      </c>
      <c r="G54" s="72" t="n">
        <v>10951.1</v>
      </c>
      <c r="H54" s="72" t="n">
        <v>11131.5</v>
      </c>
      <c r="I54" s="72" t="n">
        <v>180.4</v>
      </c>
      <c r="J54" s="101" t="n">
        <v>1.6</v>
      </c>
    </row>
    <row r="55" customFormat="false" ht="13.5" hidden="false" customHeight="true" outlineLevel="0" collapsed="false">
      <c r="A55" s="97" t="s">
        <v>265</v>
      </c>
      <c r="B55" s="72" t="n">
        <v>562.5</v>
      </c>
      <c r="C55" s="72" t="n">
        <v>576.5</v>
      </c>
      <c r="D55" s="72" t="n">
        <v>786.3</v>
      </c>
      <c r="E55" s="72" t="n">
        <v>209.8</v>
      </c>
      <c r="F55" s="101" t="n">
        <v>36.4</v>
      </c>
      <c r="G55" s="72" t="n">
        <v>7299</v>
      </c>
      <c r="H55" s="72" t="n">
        <v>8779.7</v>
      </c>
      <c r="I55" s="72" t="n">
        <v>1480.7</v>
      </c>
      <c r="J55" s="101" t="n">
        <v>20.3</v>
      </c>
    </row>
    <row r="56" s="65" customFormat="true" ht="13.5" hidden="false" customHeight="true" outlineLevel="0" collapsed="false">
      <c r="A56" s="97" t="s">
        <v>266</v>
      </c>
      <c r="B56" s="72" t="n">
        <v>489.8</v>
      </c>
      <c r="C56" s="72" t="n">
        <v>468.2</v>
      </c>
      <c r="D56" s="72" t="n">
        <v>598</v>
      </c>
      <c r="E56" s="72" t="n">
        <v>129.8</v>
      </c>
      <c r="F56" s="101" t="n">
        <v>27.7</v>
      </c>
      <c r="G56" s="72" t="n">
        <v>5551.3</v>
      </c>
      <c r="H56" s="72" t="n">
        <v>6176.1</v>
      </c>
      <c r="I56" s="72" t="n">
        <v>624.9</v>
      </c>
      <c r="J56" s="101" t="n">
        <v>11.3</v>
      </c>
    </row>
    <row r="57" s="65" customFormat="true" ht="13.5" hidden="false" customHeight="true" outlineLevel="0" collapsed="false">
      <c r="A57" s="97" t="s">
        <v>267</v>
      </c>
      <c r="B57" s="72" t="n">
        <v>717</v>
      </c>
      <c r="C57" s="72" t="n">
        <v>466.8</v>
      </c>
      <c r="D57" s="72" t="n">
        <v>474.3</v>
      </c>
      <c r="E57" s="72" t="n">
        <v>7.5</v>
      </c>
      <c r="F57" s="101" t="n">
        <v>1.6</v>
      </c>
      <c r="G57" s="72" t="n">
        <v>7481.1</v>
      </c>
      <c r="H57" s="72" t="n">
        <v>6300.6</v>
      </c>
      <c r="I57" s="72" t="n">
        <v>-1180.6</v>
      </c>
      <c r="J57" s="101" t="n">
        <v>-15.8</v>
      </c>
    </row>
    <row r="58" customFormat="false" ht="13.5" hidden="false" customHeight="true" outlineLevel="0" collapsed="false">
      <c r="A58" s="97" t="s">
        <v>268</v>
      </c>
      <c r="B58" s="72" t="n">
        <v>341.7</v>
      </c>
      <c r="C58" s="72" t="n">
        <v>440.6</v>
      </c>
      <c r="D58" s="72" t="n">
        <v>312.7</v>
      </c>
      <c r="E58" s="72" t="n">
        <v>-127.9</v>
      </c>
      <c r="F58" s="101" t="n">
        <v>-29</v>
      </c>
      <c r="G58" s="72" t="n">
        <v>3752.8</v>
      </c>
      <c r="H58" s="72" t="n">
        <v>3891.2</v>
      </c>
      <c r="I58" s="72" t="n">
        <v>138.4</v>
      </c>
      <c r="J58" s="101" t="n">
        <v>3.7</v>
      </c>
    </row>
    <row r="59" s="65" customFormat="true" ht="13.5" hidden="false" customHeight="true" outlineLevel="0" collapsed="false">
      <c r="A59" s="97" t="s">
        <v>269</v>
      </c>
      <c r="B59" s="72" t="n">
        <v>410.1</v>
      </c>
      <c r="C59" s="72" t="n">
        <v>216.3</v>
      </c>
      <c r="D59" s="72" t="n">
        <v>296.6</v>
      </c>
      <c r="E59" s="72" t="n">
        <v>80.3</v>
      </c>
      <c r="F59" s="101" t="n">
        <v>37.1</v>
      </c>
      <c r="G59" s="72" t="n">
        <v>2963.7</v>
      </c>
      <c r="H59" s="72" t="n">
        <v>3051.2</v>
      </c>
      <c r="I59" s="72" t="n">
        <v>87.5</v>
      </c>
      <c r="J59" s="101" t="n">
        <v>3</v>
      </c>
    </row>
    <row r="60" s="65" customFormat="true" ht="13.5" hidden="false" customHeight="true" outlineLevel="0" collapsed="false">
      <c r="A60" s="97" t="s">
        <v>270</v>
      </c>
      <c r="B60" s="72" t="n">
        <v>372.1</v>
      </c>
      <c r="C60" s="72" t="n">
        <v>279.5</v>
      </c>
      <c r="D60" s="72" t="n">
        <v>291.7</v>
      </c>
      <c r="E60" s="72" t="n">
        <v>12.3</v>
      </c>
      <c r="F60" s="101" t="n">
        <v>4.4</v>
      </c>
      <c r="G60" s="72" t="n">
        <v>3759.1</v>
      </c>
      <c r="H60" s="72" t="n">
        <v>3537.7</v>
      </c>
      <c r="I60" s="72" t="n">
        <v>-221.4</v>
      </c>
      <c r="J60" s="101" t="n">
        <v>-5.9</v>
      </c>
    </row>
    <row r="61" s="65" customFormat="true" ht="13.5" hidden="false" customHeight="true" outlineLevel="0" collapsed="false">
      <c r="A61" s="97" t="s">
        <v>271</v>
      </c>
      <c r="B61" s="72" t="n">
        <v>156.1</v>
      </c>
      <c r="C61" s="72" t="n">
        <v>192.4</v>
      </c>
      <c r="D61" s="72" t="n">
        <v>206.5</v>
      </c>
      <c r="E61" s="72" t="n">
        <v>14.1</v>
      </c>
      <c r="F61" s="101" t="n">
        <v>7.3</v>
      </c>
      <c r="G61" s="72" t="n">
        <v>2328.1</v>
      </c>
      <c r="H61" s="72" t="n">
        <v>2283</v>
      </c>
      <c r="I61" s="72" t="n">
        <v>-45.1</v>
      </c>
      <c r="J61" s="101" t="n">
        <v>-1.9</v>
      </c>
    </row>
    <row r="62" s="65" customFormat="true" ht="13.5" hidden="false" customHeight="true" outlineLevel="0" collapsed="false">
      <c r="A62" s="97" t="s">
        <v>272</v>
      </c>
      <c r="B62" s="72" t="n">
        <v>151.3</v>
      </c>
      <c r="C62" s="72" t="n">
        <v>310.5</v>
      </c>
      <c r="D62" s="72" t="n">
        <v>181.9</v>
      </c>
      <c r="E62" s="72" t="n">
        <v>-128.6</v>
      </c>
      <c r="F62" s="101" t="n">
        <v>-41.4</v>
      </c>
      <c r="G62" s="72" t="n">
        <v>3129.5</v>
      </c>
      <c r="H62" s="72" t="n">
        <v>2964.1</v>
      </c>
      <c r="I62" s="72" t="n">
        <v>-165.4</v>
      </c>
      <c r="J62" s="101" t="n">
        <v>-5.3</v>
      </c>
    </row>
    <row r="63" s="65" customFormat="true" ht="13.5" hidden="false" customHeight="true" outlineLevel="0" collapsed="false">
      <c r="A63" s="97" t="s">
        <v>273</v>
      </c>
      <c r="B63" s="72" t="n">
        <v>101.2</v>
      </c>
      <c r="C63" s="72" t="n">
        <v>78.2</v>
      </c>
      <c r="D63" s="72" t="n">
        <v>80</v>
      </c>
      <c r="E63" s="72" t="n">
        <v>1.8</v>
      </c>
      <c r="F63" s="101" t="n">
        <v>2.4</v>
      </c>
      <c r="G63" s="72" t="n">
        <v>1447.7</v>
      </c>
      <c r="H63" s="72" t="n">
        <v>1276.2</v>
      </c>
      <c r="I63" s="72" t="n">
        <v>-171.4</v>
      </c>
      <c r="J63" s="101" t="n">
        <v>-11.8</v>
      </c>
    </row>
    <row r="64" s="65" customFormat="true" ht="13.5" hidden="false" customHeight="true" outlineLevel="0" collapsed="false">
      <c r="A64" s="97" t="s">
        <v>274</v>
      </c>
      <c r="B64" s="72" t="n">
        <v>108.2</v>
      </c>
      <c r="C64" s="72" t="n">
        <v>80</v>
      </c>
      <c r="D64" s="72" t="n">
        <v>79.1</v>
      </c>
      <c r="E64" s="72" t="n">
        <v>-0.9</v>
      </c>
      <c r="F64" s="101" t="n">
        <v>-1.1</v>
      </c>
      <c r="G64" s="72" t="n">
        <v>1327.5</v>
      </c>
      <c r="H64" s="72" t="n">
        <v>1026.7</v>
      </c>
      <c r="I64" s="72" t="n">
        <v>-300.8</v>
      </c>
      <c r="J64" s="101" t="n">
        <v>-22.7</v>
      </c>
    </row>
    <row r="65" customFormat="false" ht="13.5" hidden="false" customHeight="true" outlineLevel="0" collapsed="false">
      <c r="A65" s="97" t="s">
        <v>275</v>
      </c>
      <c r="B65" s="72" t="n">
        <v>47.9</v>
      </c>
      <c r="C65" s="72" t="n">
        <v>51.1</v>
      </c>
      <c r="D65" s="72" t="n">
        <v>75.9</v>
      </c>
      <c r="E65" s="72" t="n">
        <v>24.8</v>
      </c>
      <c r="F65" s="101" t="n">
        <v>48.5</v>
      </c>
      <c r="G65" s="72" t="n">
        <v>502.6</v>
      </c>
      <c r="H65" s="72" t="n">
        <v>602.7</v>
      </c>
      <c r="I65" s="72" t="n">
        <v>100.1</v>
      </c>
      <c r="J65" s="101" t="n">
        <v>19.9</v>
      </c>
    </row>
    <row r="66" s="65" customFormat="true" ht="18" hidden="false" customHeight="true" outlineLevel="0" collapsed="false">
      <c r="A66" s="96" t="s">
        <v>276</v>
      </c>
      <c r="B66" s="72" t="n">
        <v>4527.4</v>
      </c>
      <c r="C66" s="72" t="n">
        <v>4556.3</v>
      </c>
      <c r="D66" s="72" t="n">
        <v>4726.4</v>
      </c>
      <c r="E66" s="72" t="n">
        <v>170.1</v>
      </c>
      <c r="F66" s="101" t="n">
        <v>3.7</v>
      </c>
      <c r="G66" s="72" t="n">
        <v>50112.5</v>
      </c>
      <c r="H66" s="72" t="n">
        <v>46762.1</v>
      </c>
      <c r="I66" s="72" t="n">
        <v>-3350.4</v>
      </c>
      <c r="J66" s="101" t="n">
        <v>-6.7</v>
      </c>
    </row>
    <row r="67" s="65" customFormat="true" ht="13.5" hidden="false" customHeight="true" outlineLevel="0" collapsed="false">
      <c r="A67" s="97" t="s">
        <v>277</v>
      </c>
      <c r="B67" s="72" t="n">
        <v>2300.9</v>
      </c>
      <c r="C67" s="72" t="n">
        <v>2652.3</v>
      </c>
      <c r="D67" s="72" t="n">
        <v>2984</v>
      </c>
      <c r="E67" s="72" t="n">
        <v>331.7</v>
      </c>
      <c r="F67" s="101" t="n">
        <v>12.5</v>
      </c>
      <c r="G67" s="72" t="n">
        <v>25552.6</v>
      </c>
      <c r="H67" s="72" t="n">
        <v>25627.8</v>
      </c>
      <c r="I67" s="72" t="n">
        <v>75.1</v>
      </c>
      <c r="J67" s="101" t="n">
        <v>0.3</v>
      </c>
    </row>
    <row r="68" s="65" customFormat="true" ht="13.5" hidden="false" customHeight="true" outlineLevel="0" collapsed="false">
      <c r="A68" s="97" t="s">
        <v>278</v>
      </c>
      <c r="B68" s="72" t="n">
        <v>1937.4</v>
      </c>
      <c r="C68" s="72" t="n">
        <v>1617</v>
      </c>
      <c r="D68" s="72" t="n">
        <v>1355.6</v>
      </c>
      <c r="E68" s="72" t="n">
        <v>-261.4</v>
      </c>
      <c r="F68" s="101" t="n">
        <v>-16.2</v>
      </c>
      <c r="G68" s="72" t="n">
        <v>20983.8</v>
      </c>
      <c r="H68" s="72" t="n">
        <v>17939</v>
      </c>
      <c r="I68" s="72" t="n">
        <v>-3044.8</v>
      </c>
      <c r="J68" s="101" t="n">
        <v>-14.5</v>
      </c>
    </row>
    <row r="69" s="65" customFormat="true" ht="19.5" hidden="false" customHeight="true" outlineLevel="0" collapsed="false">
      <c r="A69" s="95" t="s">
        <v>279</v>
      </c>
      <c r="B69" s="75" t="n">
        <v>59.7</v>
      </c>
      <c r="C69" s="75" t="n">
        <v>64.6</v>
      </c>
      <c r="D69" s="75" t="n">
        <v>162.5</v>
      </c>
      <c r="E69" s="75" t="n">
        <v>97.9</v>
      </c>
      <c r="F69" s="99" t="n">
        <v>151.6</v>
      </c>
      <c r="G69" s="75" t="n">
        <v>1516.5</v>
      </c>
      <c r="H69" s="75" t="n">
        <v>1535.3</v>
      </c>
      <c r="I69" s="75" t="n">
        <v>18.9</v>
      </c>
      <c r="J69" s="99" t="n">
        <v>1.2</v>
      </c>
    </row>
    <row r="70" s="65" customFormat="true" ht="13.5" hidden="false" customHeight="true" outlineLevel="0" collapsed="false">
      <c r="A70" s="96" t="s">
        <v>280</v>
      </c>
      <c r="B70" s="72" t="n">
        <v>49.2</v>
      </c>
      <c r="C70" s="72" t="n">
        <v>44.5</v>
      </c>
      <c r="D70" s="72" t="n">
        <v>155.2</v>
      </c>
      <c r="E70" s="72" t="n">
        <v>110.7</v>
      </c>
      <c r="F70" s="101" t="n">
        <v>248.5</v>
      </c>
      <c r="G70" s="72" t="n">
        <v>1368.6</v>
      </c>
      <c r="H70" s="72" t="n">
        <v>1261.3</v>
      </c>
      <c r="I70" s="72" t="n">
        <v>-107.3</v>
      </c>
      <c r="J70" s="101" t="n">
        <v>-7.8</v>
      </c>
    </row>
    <row r="71" s="65" customFormat="true" ht="13.5" hidden="false" customHeight="true" outlineLevel="0" collapsed="false">
      <c r="A71" s="98" t="s">
        <v>281</v>
      </c>
      <c r="B71" s="72" t="n">
        <v>49.2</v>
      </c>
      <c r="C71" s="72" t="n">
        <v>44.5</v>
      </c>
      <c r="D71" s="72" t="n">
        <v>155.2</v>
      </c>
      <c r="E71" s="72" t="n">
        <v>110.7</v>
      </c>
      <c r="F71" s="101" t="n">
        <v>248.5</v>
      </c>
      <c r="G71" s="72" t="n">
        <v>1358.5</v>
      </c>
      <c r="H71" s="72" t="n">
        <v>1166</v>
      </c>
      <c r="I71" s="72" t="n">
        <v>-192.6</v>
      </c>
      <c r="J71" s="101" t="n">
        <v>-14.2</v>
      </c>
    </row>
    <row r="72" s="65" customFormat="true" ht="18" hidden="false" customHeight="true" outlineLevel="0" collapsed="false">
      <c r="A72" s="96" t="s">
        <v>282</v>
      </c>
      <c r="B72" s="72" t="n">
        <v>10.5</v>
      </c>
      <c r="C72" s="72" t="n">
        <v>20</v>
      </c>
      <c r="D72" s="72" t="n">
        <v>7.3</v>
      </c>
      <c r="E72" s="72" t="n">
        <v>-12.8</v>
      </c>
      <c r="F72" s="101" t="n">
        <v>-63.7</v>
      </c>
      <c r="G72" s="72" t="n">
        <v>147.9</v>
      </c>
      <c r="H72" s="72" t="n">
        <v>274</v>
      </c>
      <c r="I72" s="72" t="n">
        <v>126.2</v>
      </c>
      <c r="J72" s="101" t="n">
        <v>85.3</v>
      </c>
    </row>
    <row r="73" s="65" customFormat="true" ht="19.5" hidden="false" customHeight="true" outlineLevel="0" collapsed="false">
      <c r="A73" s="95" t="s">
        <v>283</v>
      </c>
      <c r="B73" s="75" t="n">
        <v>1.3</v>
      </c>
      <c r="C73" s="75" t="s">
        <v>63</v>
      </c>
      <c r="D73" s="75" t="n">
        <v>8.7</v>
      </c>
      <c r="E73" s="75" t="n">
        <v>8.7</v>
      </c>
      <c r="F73" s="99" t="s">
        <v>63</v>
      </c>
      <c r="G73" s="75" t="n">
        <v>551.9</v>
      </c>
      <c r="H73" s="75" t="n">
        <v>195.6</v>
      </c>
      <c r="I73" s="75" t="n">
        <v>-356.3</v>
      </c>
      <c r="J73" s="99" t="n">
        <v>-64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43.5</v>
      </c>
      <c r="C8" s="75" t="n">
        <v>13983</v>
      </c>
      <c r="D8" s="75" t="n">
        <v>14446.9</v>
      </c>
      <c r="E8" s="75" t="n">
        <v>464</v>
      </c>
      <c r="F8" s="99" t="n">
        <v>3.3</v>
      </c>
      <c r="G8" s="75" t="n">
        <v>164208.9</v>
      </c>
      <c r="H8" s="75" t="n">
        <v>159956.5</v>
      </c>
      <c r="I8" s="75" t="n">
        <v>-4252.4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4.4</v>
      </c>
      <c r="C10" s="75" t="n">
        <v>269.4</v>
      </c>
      <c r="D10" s="75" t="n">
        <v>329.7</v>
      </c>
      <c r="E10" s="75" t="n">
        <v>60.3</v>
      </c>
      <c r="F10" s="99" t="n">
        <v>22.4</v>
      </c>
      <c r="G10" s="75" t="n">
        <v>3321.1</v>
      </c>
      <c r="H10" s="75" t="n">
        <v>3476.2</v>
      </c>
      <c r="I10" s="75" t="n">
        <v>155.1</v>
      </c>
      <c r="J10" s="99" t="n">
        <v>4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8</v>
      </c>
      <c r="C12" s="72" t="s">
        <v>63</v>
      </c>
      <c r="D12" s="72" t="n">
        <v>1.2</v>
      </c>
      <c r="E12" s="72" t="n">
        <v>1.2</v>
      </c>
      <c r="F12" s="101" t="s">
        <v>63</v>
      </c>
      <c r="G12" s="72" t="n">
        <v>19</v>
      </c>
      <c r="H12" s="72" t="n">
        <v>15.9</v>
      </c>
      <c r="I12" s="72" t="n">
        <v>-3.1</v>
      </c>
      <c r="J12" s="101" t="n">
        <v>-16.2</v>
      </c>
    </row>
    <row r="13" s="65" customFormat="true" ht="13.5" hidden="false" customHeight="true" outlineLevel="0" collapsed="false">
      <c r="A13" s="92" t="s">
        <v>228</v>
      </c>
      <c r="B13" s="72" t="n">
        <v>32.2</v>
      </c>
      <c r="C13" s="72" t="n">
        <v>51.3</v>
      </c>
      <c r="D13" s="72" t="n">
        <v>43.1</v>
      </c>
      <c r="E13" s="72" t="n">
        <v>-8.2</v>
      </c>
      <c r="F13" s="101" t="n">
        <v>-16</v>
      </c>
      <c r="G13" s="72" t="n">
        <v>618.6</v>
      </c>
      <c r="H13" s="72" t="n">
        <v>801.9</v>
      </c>
      <c r="I13" s="72" t="n">
        <v>183.3</v>
      </c>
      <c r="J13" s="101" t="n">
        <v>29.6</v>
      </c>
    </row>
    <row r="14" s="65" customFormat="true" ht="13.5" hidden="false" customHeight="true" outlineLevel="0" collapsed="false">
      <c r="A14" s="93" t="s">
        <v>110</v>
      </c>
      <c r="B14" s="72" t="n">
        <v>3.6</v>
      </c>
      <c r="C14" s="72" t="n">
        <v>0.7</v>
      </c>
      <c r="D14" s="72" t="n">
        <v>3.8</v>
      </c>
      <c r="E14" s="72" t="n">
        <v>3.1</v>
      </c>
      <c r="F14" s="101" t="n">
        <v>450.6</v>
      </c>
      <c r="G14" s="72" t="n">
        <v>115.6</v>
      </c>
      <c r="H14" s="72" t="n">
        <v>28.4</v>
      </c>
      <c r="I14" s="72" t="n">
        <v>-87.2</v>
      </c>
      <c r="J14" s="101" t="n">
        <v>-75.4</v>
      </c>
    </row>
    <row r="15" s="65" customFormat="true" ht="13.5" hidden="false" customHeight="true" outlineLevel="0" collapsed="false">
      <c r="A15" s="93" t="s">
        <v>229</v>
      </c>
      <c r="B15" s="72" t="n">
        <v>28.6</v>
      </c>
      <c r="C15" s="72" t="n">
        <v>50.6</v>
      </c>
      <c r="D15" s="72" t="n">
        <v>39.3</v>
      </c>
      <c r="E15" s="72" t="n">
        <v>-11.3</v>
      </c>
      <c r="F15" s="101" t="n">
        <v>-22.4</v>
      </c>
      <c r="G15" s="72" t="n">
        <v>503</v>
      </c>
      <c r="H15" s="72" t="n">
        <v>773.5</v>
      </c>
      <c r="I15" s="72" t="n">
        <v>270.5</v>
      </c>
      <c r="J15" s="101" t="n">
        <v>53.8</v>
      </c>
    </row>
    <row r="16" s="65" customFormat="true" ht="13.5" hidden="false" customHeight="true" outlineLevel="0" collapsed="false">
      <c r="A16" s="92" t="s">
        <v>102</v>
      </c>
      <c r="B16" s="72" t="n">
        <v>26.8</v>
      </c>
      <c r="C16" s="72" t="n">
        <v>53.9</v>
      </c>
      <c r="D16" s="72" t="n">
        <v>148.8</v>
      </c>
      <c r="E16" s="72" t="n">
        <v>94.8</v>
      </c>
      <c r="F16" s="101" t="n">
        <v>175.8</v>
      </c>
      <c r="G16" s="72" t="n">
        <v>673</v>
      </c>
      <c r="H16" s="72" t="n">
        <v>638</v>
      </c>
      <c r="I16" s="72" t="n">
        <v>-35</v>
      </c>
      <c r="J16" s="101" t="n">
        <v>-5.2</v>
      </c>
    </row>
    <row r="17" s="65" customFormat="true" ht="13.5" hidden="false" customHeight="true" outlineLevel="0" collapsed="false">
      <c r="A17" s="92" t="s">
        <v>104</v>
      </c>
      <c r="B17" s="72" t="n">
        <v>23.6</v>
      </c>
      <c r="C17" s="72" t="n">
        <v>21.1</v>
      </c>
      <c r="D17" s="72" t="n">
        <v>23.3</v>
      </c>
      <c r="E17" s="72" t="n">
        <v>2.3</v>
      </c>
      <c r="F17" s="101" t="n">
        <v>10.8</v>
      </c>
      <c r="G17" s="72" t="n">
        <v>332.3</v>
      </c>
      <c r="H17" s="72" t="n">
        <v>226.6</v>
      </c>
      <c r="I17" s="72" t="n">
        <v>-105.7</v>
      </c>
      <c r="J17" s="101" t="n">
        <v>-31.8</v>
      </c>
    </row>
    <row r="18" s="65" customFormat="true" ht="13.5" hidden="false" customHeight="true" outlineLevel="0" collapsed="false">
      <c r="A18" s="92" t="s">
        <v>106</v>
      </c>
      <c r="B18" s="72" t="n">
        <v>72.3</v>
      </c>
      <c r="C18" s="72" t="n">
        <v>106.5</v>
      </c>
      <c r="D18" s="72" t="n">
        <v>66.1</v>
      </c>
      <c r="E18" s="72" t="n">
        <v>-40.4</v>
      </c>
      <c r="F18" s="101" t="n">
        <v>-37.9</v>
      </c>
      <c r="G18" s="72" t="n">
        <v>1122</v>
      </c>
      <c r="H18" s="72" t="n">
        <v>1299.5</v>
      </c>
      <c r="I18" s="72" t="n">
        <v>177.4</v>
      </c>
      <c r="J18" s="101" t="n">
        <v>15.8</v>
      </c>
    </row>
    <row r="19" s="65" customFormat="true" ht="13.5" hidden="false" customHeight="true" outlineLevel="0" collapsed="false">
      <c r="A19" s="92" t="s">
        <v>98</v>
      </c>
      <c r="B19" s="72" t="n">
        <v>36.7</v>
      </c>
      <c r="C19" s="72" t="n">
        <v>36.6</v>
      </c>
      <c r="D19" s="72" t="n">
        <v>47.3</v>
      </c>
      <c r="E19" s="72" t="n">
        <v>10.7</v>
      </c>
      <c r="F19" s="101" t="n">
        <v>29.1</v>
      </c>
      <c r="G19" s="72" t="n">
        <v>556.1</v>
      </c>
      <c r="H19" s="72" t="n">
        <v>494.3</v>
      </c>
      <c r="I19" s="72" t="n">
        <v>-61.9</v>
      </c>
      <c r="J19" s="101" t="n">
        <v>-11.1</v>
      </c>
    </row>
    <row r="20" s="65" customFormat="true" ht="13.5" hidden="false" customHeight="true" outlineLevel="0" collapsed="false">
      <c r="A20" s="88" t="s">
        <v>230</v>
      </c>
      <c r="B20" s="75" t="n">
        <v>14349.1</v>
      </c>
      <c r="C20" s="75" t="n">
        <v>13713.6</v>
      </c>
      <c r="D20" s="75" t="n">
        <v>14117.3</v>
      </c>
      <c r="E20" s="75" t="n">
        <v>403.6</v>
      </c>
      <c r="F20" s="99" t="n">
        <v>2.9</v>
      </c>
      <c r="G20" s="75" t="n">
        <v>160887.7</v>
      </c>
      <c r="H20" s="75" t="n">
        <v>156480.3</v>
      </c>
      <c r="I20" s="75" t="n">
        <v>-4407.4</v>
      </c>
      <c r="J20" s="99" t="n">
        <v>-2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36.9</v>
      </c>
      <c r="C22" s="75" t="n">
        <v>388.7</v>
      </c>
      <c r="D22" s="75" t="n">
        <v>857.9</v>
      </c>
      <c r="E22" s="75" t="n">
        <v>469.1</v>
      </c>
      <c r="F22" s="99" t="n">
        <v>120.7</v>
      </c>
      <c r="G22" s="75" t="n">
        <v>7873.2</v>
      </c>
      <c r="H22" s="75" t="n">
        <v>7599.9</v>
      </c>
      <c r="I22" s="75" t="n">
        <v>-273.3</v>
      </c>
      <c r="J22" s="99" t="n">
        <v>-3.5</v>
      </c>
    </row>
    <row r="23" s="65" customFormat="true" ht="13.5" hidden="false" customHeight="true" outlineLevel="0" collapsed="false">
      <c r="A23" s="96" t="s">
        <v>233</v>
      </c>
      <c r="B23" s="72" t="n">
        <v>218.6</v>
      </c>
      <c r="C23" s="72" t="n">
        <v>123</v>
      </c>
      <c r="D23" s="72" t="n">
        <v>96.2</v>
      </c>
      <c r="E23" s="72" t="n">
        <v>-26.8</v>
      </c>
      <c r="F23" s="101" t="n">
        <v>-21.8</v>
      </c>
      <c r="G23" s="72" t="n">
        <v>1501</v>
      </c>
      <c r="H23" s="72" t="n">
        <v>1066.2</v>
      </c>
      <c r="I23" s="72" t="n">
        <v>-434.8</v>
      </c>
      <c r="J23" s="101" t="n">
        <v>-29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n">
        <v>54.4</v>
      </c>
      <c r="D24" s="72" t="n">
        <v>60.1</v>
      </c>
      <c r="E24" s="72" t="n">
        <v>5.7</v>
      </c>
      <c r="F24" s="101" t="n">
        <v>10.4</v>
      </c>
      <c r="G24" s="72" t="n">
        <v>0.5</v>
      </c>
      <c r="H24" s="72" t="n">
        <v>264.6</v>
      </c>
      <c r="I24" s="72" t="n">
        <v>264.1</v>
      </c>
      <c r="J24" s="101" t="n">
        <v>55144.5</v>
      </c>
    </row>
    <row r="25" s="65" customFormat="true" ht="13.5" hidden="false" customHeight="true" outlineLevel="0" collapsed="false">
      <c r="A25" s="97" t="s">
        <v>234</v>
      </c>
      <c r="B25" s="72" t="n">
        <v>24.6</v>
      </c>
      <c r="C25" s="72" t="n">
        <v>17.2</v>
      </c>
      <c r="D25" s="72" t="n">
        <v>20.8</v>
      </c>
      <c r="E25" s="72" t="n">
        <v>3.7</v>
      </c>
      <c r="F25" s="101" t="n">
        <v>21.5</v>
      </c>
      <c r="G25" s="72" t="n">
        <v>264.1</v>
      </c>
      <c r="H25" s="72" t="n">
        <v>222.7</v>
      </c>
      <c r="I25" s="72" t="n">
        <v>-41.3</v>
      </c>
      <c r="J25" s="101" t="n">
        <v>-15.7</v>
      </c>
    </row>
    <row r="26" s="65" customFormat="true" ht="18" hidden="false" customHeight="true" outlineLevel="0" collapsed="false">
      <c r="A26" s="96" t="s">
        <v>236</v>
      </c>
      <c r="B26" s="72" t="n">
        <v>518.3</v>
      </c>
      <c r="C26" s="72" t="n">
        <v>265.7</v>
      </c>
      <c r="D26" s="72" t="n">
        <v>761.7</v>
      </c>
      <c r="E26" s="72" t="n">
        <v>495.9</v>
      </c>
      <c r="F26" s="101" t="n">
        <v>186.6</v>
      </c>
      <c r="G26" s="72" t="n">
        <v>6372.3</v>
      </c>
      <c r="H26" s="72" t="n">
        <v>6533.7</v>
      </c>
      <c r="I26" s="72" t="n">
        <v>161.4</v>
      </c>
      <c r="J26" s="101" t="n">
        <v>2.5</v>
      </c>
    </row>
    <row r="27" s="65" customFormat="true" ht="13.5" hidden="false" customHeight="true" outlineLevel="0" collapsed="false">
      <c r="A27" s="97" t="s">
        <v>237</v>
      </c>
      <c r="B27" s="72" t="n">
        <v>271.5</v>
      </c>
      <c r="C27" s="72" t="n">
        <v>52</v>
      </c>
      <c r="D27" s="72" t="n">
        <v>354.6</v>
      </c>
      <c r="E27" s="72" t="n">
        <v>302.5</v>
      </c>
      <c r="F27" s="101" t="n">
        <v>581.5</v>
      </c>
      <c r="G27" s="72" t="n">
        <v>1840.2</v>
      </c>
      <c r="H27" s="72" t="n">
        <v>2295.5</v>
      </c>
      <c r="I27" s="72" t="n">
        <v>455.2</v>
      </c>
      <c r="J27" s="101" t="n">
        <v>24.7</v>
      </c>
    </row>
    <row r="28" s="65" customFormat="true" ht="13.5" hidden="false" customHeight="true" outlineLevel="0" collapsed="false">
      <c r="A28" s="97" t="s">
        <v>238</v>
      </c>
      <c r="B28" s="72" t="n">
        <v>132.6</v>
      </c>
      <c r="C28" s="72" t="n">
        <v>64.5</v>
      </c>
      <c r="D28" s="72" t="n">
        <v>260.3</v>
      </c>
      <c r="E28" s="72" t="n">
        <v>195.8</v>
      </c>
      <c r="F28" s="101" t="n">
        <v>303.6</v>
      </c>
      <c r="G28" s="72" t="n">
        <v>1968.1</v>
      </c>
      <c r="H28" s="72" t="n">
        <v>2077.5</v>
      </c>
      <c r="I28" s="72" t="n">
        <v>109.4</v>
      </c>
      <c r="J28" s="101" t="n">
        <v>5.6</v>
      </c>
    </row>
    <row r="29" s="65" customFormat="true" ht="19.5" hidden="false" customHeight="true" outlineLevel="0" collapsed="false">
      <c r="A29" s="95" t="s">
        <v>239</v>
      </c>
      <c r="B29" s="75" t="n">
        <v>2120.2</v>
      </c>
      <c r="C29" s="75" t="n">
        <v>2005.4</v>
      </c>
      <c r="D29" s="75" t="n">
        <v>1877.7</v>
      </c>
      <c r="E29" s="75" t="n">
        <v>-127.6</v>
      </c>
      <c r="F29" s="99" t="n">
        <v>-6.4</v>
      </c>
      <c r="G29" s="75" t="n">
        <v>22819.3</v>
      </c>
      <c r="H29" s="75" t="n">
        <v>22689.3</v>
      </c>
      <c r="I29" s="75" t="n">
        <v>-130.1</v>
      </c>
      <c r="J29" s="99" t="n">
        <v>-0.6</v>
      </c>
    </row>
    <row r="30" s="65" customFormat="true" ht="13.5" hidden="false" customHeight="true" outlineLevel="0" collapsed="false">
      <c r="A30" s="96" t="s">
        <v>240</v>
      </c>
      <c r="B30" s="72" t="n">
        <v>117.7</v>
      </c>
      <c r="C30" s="72" t="n">
        <v>153.3</v>
      </c>
      <c r="D30" s="72" t="n">
        <v>245.7</v>
      </c>
      <c r="E30" s="72" t="n">
        <v>92.4</v>
      </c>
      <c r="F30" s="101" t="n">
        <v>60.3</v>
      </c>
      <c r="G30" s="72" t="n">
        <v>1749.1</v>
      </c>
      <c r="H30" s="72" t="n">
        <v>1804.2</v>
      </c>
      <c r="I30" s="72" t="n">
        <v>55</v>
      </c>
      <c r="J30" s="101" t="n">
        <v>3.1</v>
      </c>
    </row>
    <row r="31" s="65" customFormat="true" ht="13.5" hidden="false" customHeight="true" outlineLevel="0" collapsed="false">
      <c r="A31" s="97" t="s">
        <v>286</v>
      </c>
      <c r="B31" s="72" t="s">
        <v>63</v>
      </c>
      <c r="C31" s="72" t="s">
        <v>63</v>
      </c>
      <c r="D31" s="72" t="n">
        <v>74.9</v>
      </c>
      <c r="E31" s="72" t="n">
        <v>74.9</v>
      </c>
      <c r="F31" s="101" t="s">
        <v>63</v>
      </c>
      <c r="G31" s="72" t="n">
        <v>0.3</v>
      </c>
      <c r="H31" s="72" t="n">
        <v>75</v>
      </c>
      <c r="I31" s="72" t="n">
        <v>74.7</v>
      </c>
      <c r="J31" s="101" t="n">
        <v>24258.4</v>
      </c>
    </row>
    <row r="32" s="65" customFormat="true" ht="13.5" hidden="false" customHeight="true" outlineLevel="0" collapsed="false">
      <c r="A32" s="97" t="s">
        <v>242</v>
      </c>
      <c r="B32" s="72" t="n">
        <v>51.5</v>
      </c>
      <c r="C32" s="72" t="n">
        <v>61.9</v>
      </c>
      <c r="D32" s="72" t="n">
        <v>73.1</v>
      </c>
      <c r="E32" s="72" t="n">
        <v>11.2</v>
      </c>
      <c r="F32" s="101" t="n">
        <v>18.1</v>
      </c>
      <c r="G32" s="72" t="n">
        <v>821.8</v>
      </c>
      <c r="H32" s="72" t="n">
        <v>638.5</v>
      </c>
      <c r="I32" s="72" t="n">
        <v>-183.2</v>
      </c>
      <c r="J32" s="101" t="n">
        <v>-22.3</v>
      </c>
    </row>
    <row r="33" s="65" customFormat="true" ht="18" hidden="false" customHeight="true" outlineLevel="0" collapsed="false">
      <c r="A33" s="96" t="s">
        <v>243</v>
      </c>
      <c r="B33" s="72" t="n">
        <v>1016.8</v>
      </c>
      <c r="C33" s="72" t="n">
        <v>1100.3</v>
      </c>
      <c r="D33" s="72" t="n">
        <v>760.7</v>
      </c>
      <c r="E33" s="72" t="n">
        <v>-339.6</v>
      </c>
      <c r="F33" s="101" t="n">
        <v>-30.9</v>
      </c>
      <c r="G33" s="72" t="n">
        <v>10391.6</v>
      </c>
      <c r="H33" s="72" t="n">
        <v>9405.1</v>
      </c>
      <c r="I33" s="72" t="n">
        <v>-986.5</v>
      </c>
      <c r="J33" s="101" t="n">
        <v>-9.5</v>
      </c>
    </row>
    <row r="34" s="65" customFormat="true" ht="13.5" hidden="false" customHeight="true" outlineLevel="0" collapsed="false">
      <c r="A34" s="97" t="s">
        <v>244</v>
      </c>
      <c r="B34" s="72" t="n">
        <v>610.7</v>
      </c>
      <c r="C34" s="72" t="n">
        <v>720.6</v>
      </c>
      <c r="D34" s="72" t="n">
        <v>554.2</v>
      </c>
      <c r="E34" s="72" t="n">
        <v>-166.4</v>
      </c>
      <c r="F34" s="101" t="n">
        <v>-23.1</v>
      </c>
      <c r="G34" s="72" t="n">
        <v>6671.5</v>
      </c>
      <c r="H34" s="72" t="n">
        <v>6410.2</v>
      </c>
      <c r="I34" s="72" t="n">
        <v>-261.3</v>
      </c>
      <c r="J34" s="101" t="n">
        <v>-3.9</v>
      </c>
    </row>
    <row r="35" s="65" customFormat="true" ht="13.5" hidden="false" customHeight="true" outlineLevel="0" collapsed="false">
      <c r="A35" s="97" t="s">
        <v>245</v>
      </c>
      <c r="B35" s="72" t="n">
        <v>406.1</v>
      </c>
      <c r="C35" s="72" t="n">
        <v>379.7</v>
      </c>
      <c r="D35" s="72" t="n">
        <v>206.5</v>
      </c>
      <c r="E35" s="72" t="n">
        <v>-173.2</v>
      </c>
      <c r="F35" s="101" t="n">
        <v>-45.6</v>
      </c>
      <c r="G35" s="72" t="n">
        <v>3720.1</v>
      </c>
      <c r="H35" s="72" t="n">
        <v>2994.9</v>
      </c>
      <c r="I35" s="72" t="n">
        <v>-725.2</v>
      </c>
      <c r="J35" s="101" t="n">
        <v>-19.5</v>
      </c>
    </row>
    <row r="36" s="65" customFormat="true" ht="18" hidden="false" customHeight="true" outlineLevel="0" collapsed="false">
      <c r="A36" s="96" t="s">
        <v>246</v>
      </c>
      <c r="B36" s="72" t="n">
        <v>985.7</v>
      </c>
      <c r="C36" s="72" t="n">
        <v>751.8</v>
      </c>
      <c r="D36" s="72" t="n">
        <v>871.4</v>
      </c>
      <c r="E36" s="72" t="n">
        <v>119.5</v>
      </c>
      <c r="F36" s="101" t="n">
        <v>15.9</v>
      </c>
      <c r="G36" s="72" t="n">
        <v>10678.6</v>
      </c>
      <c r="H36" s="72" t="n">
        <v>11480</v>
      </c>
      <c r="I36" s="72" t="n">
        <v>801.4</v>
      </c>
      <c r="J36" s="101" t="n">
        <v>7.5</v>
      </c>
    </row>
    <row r="37" s="65" customFormat="true" ht="13.5" hidden="false" customHeight="true" outlineLevel="0" collapsed="false">
      <c r="A37" s="97" t="s">
        <v>247</v>
      </c>
      <c r="B37" s="72" t="n">
        <v>706.4</v>
      </c>
      <c r="C37" s="72" t="n">
        <v>351</v>
      </c>
      <c r="D37" s="72" t="n">
        <v>571.1</v>
      </c>
      <c r="E37" s="72" t="n">
        <v>220</v>
      </c>
      <c r="F37" s="101" t="n">
        <v>62.7</v>
      </c>
      <c r="G37" s="72" t="n">
        <v>6773.6</v>
      </c>
      <c r="H37" s="72" t="n">
        <v>7181</v>
      </c>
      <c r="I37" s="72" t="n">
        <v>407.4</v>
      </c>
      <c r="J37" s="101" t="n">
        <v>6</v>
      </c>
    </row>
    <row r="38" s="65" customFormat="true" ht="13.5" hidden="false" customHeight="true" outlineLevel="0" collapsed="false">
      <c r="A38" s="97" t="s">
        <v>287</v>
      </c>
      <c r="B38" s="72" t="n">
        <v>84.4</v>
      </c>
      <c r="C38" s="72" t="n">
        <v>92.5</v>
      </c>
      <c r="D38" s="72" t="n">
        <v>78.6</v>
      </c>
      <c r="E38" s="72" t="n">
        <v>-13.9</v>
      </c>
      <c r="F38" s="101" t="n">
        <v>-15.1</v>
      </c>
      <c r="G38" s="72" t="n">
        <v>1279</v>
      </c>
      <c r="H38" s="72" t="n">
        <v>1199.1</v>
      </c>
      <c r="I38" s="72" t="n">
        <v>-79.9</v>
      </c>
      <c r="J38" s="101" t="n">
        <v>-6.2</v>
      </c>
    </row>
    <row r="39" s="65" customFormat="true" ht="19.5" hidden="false" customHeight="true" outlineLevel="0" collapsed="false">
      <c r="A39" s="95" t="s">
        <v>249</v>
      </c>
      <c r="B39" s="75" t="n">
        <v>2084.7</v>
      </c>
      <c r="C39" s="75" t="n">
        <v>2402.2</v>
      </c>
      <c r="D39" s="75" t="n">
        <v>1783.5</v>
      </c>
      <c r="E39" s="75" t="n">
        <v>-618.6</v>
      </c>
      <c r="F39" s="99" t="n">
        <v>-25.8</v>
      </c>
      <c r="G39" s="75" t="n">
        <v>27874.7</v>
      </c>
      <c r="H39" s="75" t="n">
        <v>24426.9</v>
      </c>
      <c r="I39" s="75" t="n">
        <v>-3447.8</v>
      </c>
      <c r="J39" s="99" t="n">
        <v>-12.4</v>
      </c>
    </row>
    <row r="40" customFormat="false" ht="13.5" hidden="false" customHeight="true" outlineLevel="0" collapsed="false">
      <c r="A40" s="96" t="s">
        <v>250</v>
      </c>
      <c r="B40" s="72" t="n">
        <v>54.9</v>
      </c>
      <c r="C40" s="72" t="n">
        <v>205</v>
      </c>
      <c r="D40" s="72" t="n">
        <v>138.5</v>
      </c>
      <c r="E40" s="72" t="n">
        <v>-66.5</v>
      </c>
      <c r="F40" s="101" t="n">
        <v>-32.4</v>
      </c>
      <c r="G40" s="72" t="n">
        <v>1280.9</v>
      </c>
      <c r="H40" s="72" t="n">
        <v>1420.8</v>
      </c>
      <c r="I40" s="72" t="n">
        <v>139.9</v>
      </c>
      <c r="J40" s="101" t="n">
        <v>10.9</v>
      </c>
    </row>
    <row r="41" s="65" customFormat="true" ht="13.5" hidden="false" customHeight="true" outlineLevel="0" collapsed="false">
      <c r="A41" s="97" t="s">
        <v>251</v>
      </c>
      <c r="B41" s="72" t="n">
        <v>15.2</v>
      </c>
      <c r="C41" s="72" t="n">
        <v>42.5</v>
      </c>
      <c r="D41" s="72" t="n">
        <v>80.6</v>
      </c>
      <c r="E41" s="72" t="n">
        <v>38</v>
      </c>
      <c r="F41" s="101" t="n">
        <v>89.5</v>
      </c>
      <c r="G41" s="72" t="n">
        <v>395.6</v>
      </c>
      <c r="H41" s="72" t="n">
        <v>494.6</v>
      </c>
      <c r="I41" s="72" t="n">
        <v>98.9</v>
      </c>
      <c r="J41" s="101" t="n">
        <v>25</v>
      </c>
    </row>
    <row r="42" s="65" customFormat="true" ht="13.5" hidden="false" customHeight="true" outlineLevel="0" collapsed="false">
      <c r="A42" s="97" t="s">
        <v>288</v>
      </c>
      <c r="B42" s="72" t="n">
        <v>19.4</v>
      </c>
      <c r="C42" s="72" t="n">
        <v>28.9</v>
      </c>
      <c r="D42" s="72" t="n">
        <v>22.4</v>
      </c>
      <c r="E42" s="72" t="n">
        <v>-6.4</v>
      </c>
      <c r="F42" s="101" t="n">
        <v>-22.3</v>
      </c>
      <c r="G42" s="72" t="n">
        <v>333.4</v>
      </c>
      <c r="H42" s="72" t="n">
        <v>250.9</v>
      </c>
      <c r="I42" s="72" t="n">
        <v>-82.5</v>
      </c>
      <c r="J42" s="101" t="n">
        <v>-24.7</v>
      </c>
    </row>
    <row r="43" s="65" customFormat="true" ht="18" hidden="false" customHeight="true" outlineLevel="0" collapsed="false">
      <c r="A43" s="96" t="s">
        <v>253</v>
      </c>
      <c r="B43" s="72" t="n">
        <v>2029.8</v>
      </c>
      <c r="C43" s="72" t="n">
        <v>2197.1</v>
      </c>
      <c r="D43" s="72" t="n">
        <v>1645</v>
      </c>
      <c r="E43" s="72" t="n">
        <v>-552.1</v>
      </c>
      <c r="F43" s="101" t="n">
        <v>-25.1</v>
      </c>
      <c r="G43" s="72" t="n">
        <v>26593.8</v>
      </c>
      <c r="H43" s="72" t="n">
        <v>23006.1</v>
      </c>
      <c r="I43" s="72" t="n">
        <v>-3587.7</v>
      </c>
      <c r="J43" s="101" t="n">
        <v>-13.5</v>
      </c>
    </row>
    <row r="44" s="65" customFormat="true" ht="13.5" hidden="false" customHeight="true" outlineLevel="0" collapsed="false">
      <c r="A44" s="97" t="s">
        <v>254</v>
      </c>
      <c r="B44" s="72" t="n">
        <v>1174.9</v>
      </c>
      <c r="C44" s="72" t="n">
        <v>1185.5</v>
      </c>
      <c r="D44" s="72" t="n">
        <v>817.3</v>
      </c>
      <c r="E44" s="72" t="n">
        <v>-368.2</v>
      </c>
      <c r="F44" s="101" t="n">
        <v>-31.1</v>
      </c>
      <c r="G44" s="72" t="n">
        <v>14325.9</v>
      </c>
      <c r="H44" s="72" t="n">
        <v>12211.1</v>
      </c>
      <c r="I44" s="72" t="n">
        <v>-2114.7</v>
      </c>
      <c r="J44" s="101" t="n">
        <v>-14.8</v>
      </c>
    </row>
    <row r="45" s="65" customFormat="true" ht="13.5" hidden="false" customHeight="true" outlineLevel="0" collapsed="false">
      <c r="A45" s="97" t="s">
        <v>257</v>
      </c>
      <c r="B45" s="72" t="n">
        <v>152.5</v>
      </c>
      <c r="C45" s="72" t="n">
        <v>215.7</v>
      </c>
      <c r="D45" s="72" t="n">
        <v>157.4</v>
      </c>
      <c r="E45" s="72" t="n">
        <v>-58.3</v>
      </c>
      <c r="F45" s="101" t="n">
        <v>-27</v>
      </c>
      <c r="G45" s="72" t="n">
        <v>2301.7</v>
      </c>
      <c r="H45" s="72" t="n">
        <v>2142.5</v>
      </c>
      <c r="I45" s="72" t="n">
        <v>-159.2</v>
      </c>
      <c r="J45" s="101" t="n">
        <v>-6.9</v>
      </c>
    </row>
    <row r="46" s="65" customFormat="true" ht="13.5" hidden="false" customHeight="true" outlineLevel="0" collapsed="false">
      <c r="A46" s="97" t="s">
        <v>255</v>
      </c>
      <c r="B46" s="72" t="n">
        <v>145.6</v>
      </c>
      <c r="C46" s="72" t="n">
        <v>162.2</v>
      </c>
      <c r="D46" s="72" t="n">
        <v>146.9</v>
      </c>
      <c r="E46" s="72" t="n">
        <v>-15.3</v>
      </c>
      <c r="F46" s="101" t="n">
        <v>-9.4</v>
      </c>
      <c r="G46" s="72" t="n">
        <v>1924</v>
      </c>
      <c r="H46" s="72" t="n">
        <v>1691.2</v>
      </c>
      <c r="I46" s="72" t="n">
        <v>-232.8</v>
      </c>
      <c r="J46" s="101" t="n">
        <v>-12.1</v>
      </c>
    </row>
    <row r="47" s="65" customFormat="true" ht="13.5" hidden="false" customHeight="true" outlineLevel="0" collapsed="false">
      <c r="A47" s="97" t="s">
        <v>256</v>
      </c>
      <c r="B47" s="72" t="n">
        <v>169</v>
      </c>
      <c r="C47" s="72" t="n">
        <v>167.8</v>
      </c>
      <c r="D47" s="72" t="n">
        <v>137.5</v>
      </c>
      <c r="E47" s="72" t="n">
        <v>-30.3</v>
      </c>
      <c r="F47" s="101" t="n">
        <v>-18.1</v>
      </c>
      <c r="G47" s="72" t="n">
        <v>2519.1</v>
      </c>
      <c r="H47" s="72" t="n">
        <v>2018</v>
      </c>
      <c r="I47" s="72" t="n">
        <v>-501.2</v>
      </c>
      <c r="J47" s="101" t="n">
        <v>-19.9</v>
      </c>
    </row>
    <row r="48" customFormat="false" ht="13.5" hidden="false" customHeight="true" outlineLevel="0" collapsed="false">
      <c r="A48" s="97" t="s">
        <v>258</v>
      </c>
      <c r="B48" s="72" t="n">
        <v>91.4</v>
      </c>
      <c r="C48" s="72" t="n">
        <v>139.5</v>
      </c>
      <c r="D48" s="72" t="n">
        <v>127.9</v>
      </c>
      <c r="E48" s="72" t="n">
        <v>-11.6</v>
      </c>
      <c r="F48" s="101" t="n">
        <v>-8.3</v>
      </c>
      <c r="G48" s="72" t="n">
        <v>1510.1</v>
      </c>
      <c r="H48" s="72" t="n">
        <v>1432</v>
      </c>
      <c r="I48" s="72" t="n">
        <v>-78.2</v>
      </c>
      <c r="J48" s="101" t="n">
        <v>-5.2</v>
      </c>
    </row>
    <row r="49" s="65" customFormat="true" ht="19.5" hidden="false" customHeight="true" outlineLevel="0" collapsed="false">
      <c r="A49" s="95" t="s">
        <v>259</v>
      </c>
      <c r="B49" s="75" t="n">
        <v>9389.7</v>
      </c>
      <c r="C49" s="75" t="n">
        <v>8887.7</v>
      </c>
      <c r="D49" s="75" t="n">
        <v>9481.6</v>
      </c>
      <c r="E49" s="75" t="n">
        <v>594</v>
      </c>
      <c r="F49" s="99" t="n">
        <v>6.7</v>
      </c>
      <c r="G49" s="75" t="n">
        <v>101079.5</v>
      </c>
      <c r="H49" s="75" t="n">
        <v>100717.8</v>
      </c>
      <c r="I49" s="75" t="n">
        <v>-361.7</v>
      </c>
      <c r="J49" s="99" t="n">
        <v>-0.4</v>
      </c>
    </row>
    <row r="50" s="65" customFormat="true" ht="13.5" hidden="false" customHeight="true" outlineLevel="0" collapsed="false">
      <c r="A50" s="96" t="s">
        <v>260</v>
      </c>
      <c r="B50" s="72" t="n">
        <v>5824.1</v>
      </c>
      <c r="C50" s="72" t="n">
        <v>5245.3</v>
      </c>
      <c r="D50" s="72" t="n">
        <v>5641.4</v>
      </c>
      <c r="E50" s="72" t="n">
        <v>396.1</v>
      </c>
      <c r="F50" s="101" t="n">
        <v>7.6</v>
      </c>
      <c r="G50" s="72" t="n">
        <v>61878.5</v>
      </c>
      <c r="H50" s="72" t="n">
        <v>63696.9</v>
      </c>
      <c r="I50" s="72" t="n">
        <v>1818.3</v>
      </c>
      <c r="J50" s="101" t="n">
        <v>2.9</v>
      </c>
    </row>
    <row r="51" s="65" customFormat="true" ht="13.5" hidden="false" customHeight="true" outlineLevel="0" collapsed="false">
      <c r="A51" s="97" t="s">
        <v>262</v>
      </c>
      <c r="B51" s="72" t="n">
        <v>1208.9</v>
      </c>
      <c r="C51" s="72" t="n">
        <v>775.7</v>
      </c>
      <c r="D51" s="72" t="n">
        <v>1121.6</v>
      </c>
      <c r="E51" s="72" t="n">
        <v>345.9</v>
      </c>
      <c r="F51" s="101" t="n">
        <v>44.6</v>
      </c>
      <c r="G51" s="72" t="n">
        <v>10782.5</v>
      </c>
      <c r="H51" s="72" t="n">
        <v>10883.7</v>
      </c>
      <c r="I51" s="72" t="n">
        <v>101.2</v>
      </c>
      <c r="J51" s="101" t="n">
        <v>0.9</v>
      </c>
    </row>
    <row r="52" customFormat="false" ht="13.5" hidden="false" customHeight="true" outlineLevel="0" collapsed="false">
      <c r="A52" s="97" t="s">
        <v>261</v>
      </c>
      <c r="B52" s="72" t="n">
        <v>1082.4</v>
      </c>
      <c r="C52" s="72" t="n">
        <v>1152.3</v>
      </c>
      <c r="D52" s="72" t="n">
        <v>1105.1</v>
      </c>
      <c r="E52" s="72" t="n">
        <v>-47.2</v>
      </c>
      <c r="F52" s="101" t="n">
        <v>-4.1</v>
      </c>
      <c r="G52" s="72" t="n">
        <v>12740.5</v>
      </c>
      <c r="H52" s="72" t="n">
        <v>12905.3</v>
      </c>
      <c r="I52" s="72" t="n">
        <v>164.9</v>
      </c>
      <c r="J52" s="101" t="n">
        <v>1.3</v>
      </c>
    </row>
    <row r="53" customFormat="false" ht="13.5" hidden="false" customHeight="true" outlineLevel="0" collapsed="false">
      <c r="A53" s="97" t="s">
        <v>263</v>
      </c>
      <c r="B53" s="72" t="n">
        <v>854.7</v>
      </c>
      <c r="C53" s="72" t="n">
        <v>809</v>
      </c>
      <c r="D53" s="72" t="n">
        <v>885.3</v>
      </c>
      <c r="E53" s="72" t="n">
        <v>76.3</v>
      </c>
      <c r="F53" s="101" t="n">
        <v>9.4</v>
      </c>
      <c r="G53" s="72" t="n">
        <v>9400.1</v>
      </c>
      <c r="H53" s="72" t="n">
        <v>10050.9</v>
      </c>
      <c r="I53" s="72" t="n">
        <v>650.8</v>
      </c>
      <c r="J53" s="101" t="n">
        <v>6.9</v>
      </c>
    </row>
    <row r="54" s="65" customFormat="true" ht="13.5" hidden="false" customHeight="true" outlineLevel="0" collapsed="false">
      <c r="A54" s="97" t="s">
        <v>265</v>
      </c>
      <c r="B54" s="72" t="n">
        <v>323.1</v>
      </c>
      <c r="C54" s="72" t="n">
        <v>301.2</v>
      </c>
      <c r="D54" s="72" t="n">
        <v>549.7</v>
      </c>
      <c r="E54" s="72" t="n">
        <v>248.5</v>
      </c>
      <c r="F54" s="101" t="n">
        <v>82.5</v>
      </c>
      <c r="G54" s="72" t="n">
        <v>4595.1</v>
      </c>
      <c r="H54" s="72" t="n">
        <v>4843.8</v>
      </c>
      <c r="I54" s="72" t="n">
        <v>248.7</v>
      </c>
      <c r="J54" s="101" t="n">
        <v>5.4</v>
      </c>
    </row>
    <row r="55" customFormat="false" ht="13.5" hidden="false" customHeight="true" outlineLevel="0" collapsed="false">
      <c r="A55" s="97" t="s">
        <v>266</v>
      </c>
      <c r="B55" s="72" t="n">
        <v>399</v>
      </c>
      <c r="C55" s="72" t="n">
        <v>386.4</v>
      </c>
      <c r="D55" s="72" t="n">
        <v>526.8</v>
      </c>
      <c r="E55" s="72" t="n">
        <v>140.5</v>
      </c>
      <c r="F55" s="101" t="n">
        <v>36.4</v>
      </c>
      <c r="G55" s="72" t="n">
        <v>4378.5</v>
      </c>
      <c r="H55" s="72" t="n">
        <v>5195.2</v>
      </c>
      <c r="I55" s="72" t="n">
        <v>816.7</v>
      </c>
      <c r="J55" s="101" t="n">
        <v>18.7</v>
      </c>
    </row>
    <row r="56" s="65" customFormat="true" ht="13.5" hidden="false" customHeight="true" outlineLevel="0" collapsed="false">
      <c r="A56" s="97" t="s">
        <v>264</v>
      </c>
      <c r="B56" s="72" t="n">
        <v>518.9</v>
      </c>
      <c r="C56" s="72" t="n">
        <v>524.6</v>
      </c>
      <c r="D56" s="72" t="n">
        <v>471.1</v>
      </c>
      <c r="E56" s="72" t="n">
        <v>-53.5</v>
      </c>
      <c r="F56" s="101" t="n">
        <v>-10.2</v>
      </c>
      <c r="G56" s="72" t="n">
        <v>5503.9</v>
      </c>
      <c r="H56" s="72" t="n">
        <v>5374.1</v>
      </c>
      <c r="I56" s="72" t="n">
        <v>-129.8</v>
      </c>
      <c r="J56" s="101" t="n">
        <v>-2.4</v>
      </c>
    </row>
    <row r="57" s="65" customFormat="true" ht="13.5" hidden="false" customHeight="true" outlineLevel="0" collapsed="false">
      <c r="A57" s="97" t="s">
        <v>267</v>
      </c>
      <c r="B57" s="72" t="n">
        <v>425.6</v>
      </c>
      <c r="C57" s="72" t="n">
        <v>209.3</v>
      </c>
      <c r="D57" s="72" t="n">
        <v>212.2</v>
      </c>
      <c r="E57" s="72" t="n">
        <v>2.9</v>
      </c>
      <c r="F57" s="101" t="n">
        <v>1.4</v>
      </c>
      <c r="G57" s="72" t="n">
        <v>4116.9</v>
      </c>
      <c r="H57" s="72" t="n">
        <v>3659.4</v>
      </c>
      <c r="I57" s="72" t="n">
        <v>-457.5</v>
      </c>
      <c r="J57" s="101" t="n">
        <v>-11.1</v>
      </c>
    </row>
    <row r="58" customFormat="false" ht="13.5" hidden="false" customHeight="true" outlineLevel="0" collapsed="false">
      <c r="A58" s="97" t="s">
        <v>268</v>
      </c>
      <c r="B58" s="72" t="n">
        <v>193.1</v>
      </c>
      <c r="C58" s="72" t="n">
        <v>294.6</v>
      </c>
      <c r="D58" s="72" t="n">
        <v>169.4</v>
      </c>
      <c r="E58" s="72" t="n">
        <v>-125.2</v>
      </c>
      <c r="F58" s="101" t="n">
        <v>-42.5</v>
      </c>
      <c r="G58" s="72" t="n">
        <v>2257.7</v>
      </c>
      <c r="H58" s="72" t="n">
        <v>2452.3</v>
      </c>
      <c r="I58" s="72" t="n">
        <v>194.6</v>
      </c>
      <c r="J58" s="101" t="n">
        <v>8.6</v>
      </c>
    </row>
    <row r="59" s="65" customFormat="true" ht="13.5" hidden="false" customHeight="true" outlineLevel="0" collapsed="false">
      <c r="A59" s="97" t="s">
        <v>269</v>
      </c>
      <c r="B59" s="72" t="n">
        <v>311</v>
      </c>
      <c r="C59" s="72" t="n">
        <v>113.9</v>
      </c>
      <c r="D59" s="72" t="n">
        <v>157.5</v>
      </c>
      <c r="E59" s="72" t="n">
        <v>43.6</v>
      </c>
      <c r="F59" s="101" t="n">
        <v>38.3</v>
      </c>
      <c r="G59" s="72" t="n">
        <v>1602.2</v>
      </c>
      <c r="H59" s="72" t="n">
        <v>1743.3</v>
      </c>
      <c r="I59" s="72" t="n">
        <v>141.1</v>
      </c>
      <c r="J59" s="101" t="n">
        <v>8.8</v>
      </c>
    </row>
    <row r="60" s="65" customFormat="true" ht="13.5" hidden="false" customHeight="true" outlineLevel="0" collapsed="false">
      <c r="A60" s="97" t="s">
        <v>271</v>
      </c>
      <c r="B60" s="72" t="n">
        <v>109</v>
      </c>
      <c r="C60" s="72" t="n">
        <v>128.6</v>
      </c>
      <c r="D60" s="72" t="n">
        <v>143.8</v>
      </c>
      <c r="E60" s="72" t="n">
        <v>15.2</v>
      </c>
      <c r="F60" s="101" t="n">
        <v>11.8</v>
      </c>
      <c r="G60" s="72" t="n">
        <v>1386.5</v>
      </c>
      <c r="H60" s="72" t="n">
        <v>1702.5</v>
      </c>
      <c r="I60" s="72" t="n">
        <v>316</v>
      </c>
      <c r="J60" s="101" t="n">
        <v>22.8</v>
      </c>
    </row>
    <row r="61" s="65" customFormat="true" ht="13.5" hidden="false" customHeight="true" outlineLevel="0" collapsed="false">
      <c r="A61" s="97" t="s">
        <v>272</v>
      </c>
      <c r="B61" s="72" t="n">
        <v>44.2</v>
      </c>
      <c r="C61" s="72" t="n">
        <v>189</v>
      </c>
      <c r="D61" s="72" t="n">
        <v>81.2</v>
      </c>
      <c r="E61" s="72" t="n">
        <v>-107.8</v>
      </c>
      <c r="F61" s="101" t="n">
        <v>-57</v>
      </c>
      <c r="G61" s="72" t="n">
        <v>1917.3</v>
      </c>
      <c r="H61" s="72" t="n">
        <v>1742.7</v>
      </c>
      <c r="I61" s="72" t="n">
        <v>-174.6</v>
      </c>
      <c r="J61" s="101" t="n">
        <v>-9.1</v>
      </c>
    </row>
    <row r="62" s="65" customFormat="true" ht="13.5" hidden="false" customHeight="true" outlineLevel="0" collapsed="false">
      <c r="A62" s="97" t="s">
        <v>270</v>
      </c>
      <c r="B62" s="72" t="n">
        <v>164.7</v>
      </c>
      <c r="C62" s="72" t="n">
        <v>121.3</v>
      </c>
      <c r="D62" s="72" t="n">
        <v>74.3</v>
      </c>
      <c r="E62" s="72" t="n">
        <v>-47</v>
      </c>
      <c r="F62" s="101" t="n">
        <v>-38.7</v>
      </c>
      <c r="G62" s="72" t="n">
        <v>1579.1</v>
      </c>
      <c r="H62" s="72" t="n">
        <v>1418.1</v>
      </c>
      <c r="I62" s="72" t="n">
        <v>-161</v>
      </c>
      <c r="J62" s="101" t="n">
        <v>-10.2</v>
      </c>
    </row>
    <row r="63" s="65" customFormat="true" ht="13.5" hidden="false" customHeight="true" outlineLevel="0" collapsed="false">
      <c r="A63" s="97" t="s">
        <v>273</v>
      </c>
      <c r="B63" s="72" t="n">
        <v>66.5</v>
      </c>
      <c r="C63" s="72" t="n">
        <v>54.5</v>
      </c>
      <c r="D63" s="72" t="n">
        <v>58.6</v>
      </c>
      <c r="E63" s="72" t="n">
        <v>4.1</v>
      </c>
      <c r="F63" s="101" t="n">
        <v>7.5</v>
      </c>
      <c r="G63" s="72" t="n">
        <v>674.9</v>
      </c>
      <c r="H63" s="72" t="n">
        <v>829.2</v>
      </c>
      <c r="I63" s="72" t="n">
        <v>154.4</v>
      </c>
      <c r="J63" s="101" t="n">
        <v>22.9</v>
      </c>
    </row>
    <row r="64" s="65" customFormat="true" ht="13.5" hidden="false" customHeight="true" outlineLevel="0" collapsed="false">
      <c r="A64" s="97" t="s">
        <v>289</v>
      </c>
      <c r="B64" s="72" t="n">
        <v>52.6</v>
      </c>
      <c r="C64" s="72" t="s">
        <v>63</v>
      </c>
      <c r="D64" s="72" t="n">
        <v>43.7</v>
      </c>
      <c r="E64" s="72" t="n">
        <v>43.7</v>
      </c>
      <c r="F64" s="101" t="s">
        <v>63</v>
      </c>
      <c r="G64" s="72" t="n">
        <v>107.9</v>
      </c>
      <c r="H64" s="72" t="n">
        <v>56.3</v>
      </c>
      <c r="I64" s="72" t="n">
        <v>-51.6</v>
      </c>
      <c r="J64" s="101" t="n">
        <v>-47.8</v>
      </c>
    </row>
    <row r="65" customFormat="false" ht="13.5" hidden="false" customHeight="true" outlineLevel="0" collapsed="false">
      <c r="A65" s="97" t="s">
        <v>275</v>
      </c>
      <c r="B65" s="72" t="n">
        <v>23</v>
      </c>
      <c r="C65" s="72" t="n">
        <v>25</v>
      </c>
      <c r="D65" s="72" t="n">
        <v>15.5</v>
      </c>
      <c r="E65" s="72" t="n">
        <v>-9.5</v>
      </c>
      <c r="F65" s="101" t="n">
        <v>-37.9</v>
      </c>
      <c r="G65" s="72" t="n">
        <v>149.1</v>
      </c>
      <c r="H65" s="72" t="n">
        <v>209.2</v>
      </c>
      <c r="I65" s="72" t="n">
        <v>60.1</v>
      </c>
      <c r="J65" s="101" t="n">
        <v>40.3</v>
      </c>
    </row>
    <row r="66" s="65" customFormat="true" ht="18" hidden="false" customHeight="true" outlineLevel="0" collapsed="false">
      <c r="A66" s="96" t="s">
        <v>276</v>
      </c>
      <c r="B66" s="72" t="n">
        <v>3565.6</v>
      </c>
      <c r="C66" s="72" t="n">
        <v>3642.4</v>
      </c>
      <c r="D66" s="72" t="n">
        <v>3840.3</v>
      </c>
      <c r="E66" s="72" t="n">
        <v>197.9</v>
      </c>
      <c r="F66" s="101" t="n">
        <v>5.4</v>
      </c>
      <c r="G66" s="72" t="n">
        <v>39200.9</v>
      </c>
      <c r="H66" s="72" t="n">
        <v>37020.9</v>
      </c>
      <c r="I66" s="72" t="n">
        <v>-2180</v>
      </c>
      <c r="J66" s="101" t="n">
        <v>-5.6</v>
      </c>
    </row>
    <row r="67" s="65" customFormat="true" ht="13.5" hidden="false" customHeight="true" outlineLevel="0" collapsed="false">
      <c r="A67" s="97" t="s">
        <v>277</v>
      </c>
      <c r="B67" s="72" t="n">
        <v>1707.1</v>
      </c>
      <c r="C67" s="72" t="n">
        <v>2159.3</v>
      </c>
      <c r="D67" s="72" t="n">
        <v>2485.8</v>
      </c>
      <c r="E67" s="72" t="n">
        <v>326.5</v>
      </c>
      <c r="F67" s="101" t="n">
        <v>15.1</v>
      </c>
      <c r="G67" s="72" t="n">
        <v>19065.8</v>
      </c>
      <c r="H67" s="72" t="n">
        <v>20170.9</v>
      </c>
      <c r="I67" s="72" t="n">
        <v>1105.1</v>
      </c>
      <c r="J67" s="101" t="n">
        <v>5.8</v>
      </c>
    </row>
    <row r="68" s="65" customFormat="true" ht="13.5" hidden="false" customHeight="true" outlineLevel="0" collapsed="false">
      <c r="A68" s="97" t="s">
        <v>278</v>
      </c>
      <c r="B68" s="72" t="n">
        <v>1723.8</v>
      </c>
      <c r="C68" s="72" t="n">
        <v>1368.4</v>
      </c>
      <c r="D68" s="72" t="n">
        <v>1105.5</v>
      </c>
      <c r="E68" s="72" t="n">
        <v>-262.9</v>
      </c>
      <c r="F68" s="101" t="n">
        <v>-19.2</v>
      </c>
      <c r="G68" s="72" t="n">
        <v>18511</v>
      </c>
      <c r="H68" s="72" t="n">
        <v>15371.6</v>
      </c>
      <c r="I68" s="72" t="n">
        <v>-3139.4</v>
      </c>
      <c r="J68" s="101" t="n">
        <v>-17</v>
      </c>
    </row>
    <row r="69" s="65" customFormat="true" ht="19.5" hidden="false" customHeight="true" outlineLevel="0" collapsed="false">
      <c r="A69" s="95" t="s">
        <v>279</v>
      </c>
      <c r="B69" s="75" t="n">
        <v>16.2</v>
      </c>
      <c r="C69" s="75" t="n">
        <v>29.7</v>
      </c>
      <c r="D69" s="75" t="n">
        <v>112.6</v>
      </c>
      <c r="E69" s="75" t="n">
        <v>82.9</v>
      </c>
      <c r="F69" s="99" t="n">
        <v>279.1</v>
      </c>
      <c r="G69" s="75" t="n">
        <v>992.4</v>
      </c>
      <c r="H69" s="75" t="n">
        <v>933.3</v>
      </c>
      <c r="I69" s="75" t="n">
        <v>-59.1</v>
      </c>
      <c r="J69" s="99" t="n">
        <v>-6</v>
      </c>
    </row>
    <row r="70" s="65" customFormat="true" ht="13.5" hidden="false" customHeight="true" outlineLevel="0" collapsed="false">
      <c r="A70" s="96" t="s">
        <v>280</v>
      </c>
      <c r="B70" s="72" t="n">
        <v>5.7</v>
      </c>
      <c r="C70" s="72" t="n">
        <v>14.5</v>
      </c>
      <c r="D70" s="72" t="n">
        <v>107.6</v>
      </c>
      <c r="E70" s="72" t="n">
        <v>93.1</v>
      </c>
      <c r="F70" s="101" t="n">
        <v>641.4</v>
      </c>
      <c r="G70" s="72" t="n">
        <v>855.7</v>
      </c>
      <c r="H70" s="72" t="n">
        <v>786.9</v>
      </c>
      <c r="I70" s="72" t="n">
        <v>-68.7</v>
      </c>
      <c r="J70" s="101" t="n">
        <v>-8</v>
      </c>
    </row>
    <row r="71" s="65" customFormat="true" ht="13.5" hidden="false" customHeight="true" outlineLevel="0" collapsed="false">
      <c r="A71" s="98" t="s">
        <v>281</v>
      </c>
      <c r="B71" s="72" t="n">
        <v>5.7</v>
      </c>
      <c r="C71" s="72" t="n">
        <v>14.5</v>
      </c>
      <c r="D71" s="72" t="n">
        <v>107.6</v>
      </c>
      <c r="E71" s="72" t="n">
        <v>93.1</v>
      </c>
      <c r="F71" s="101" t="n">
        <v>641.4</v>
      </c>
      <c r="G71" s="72" t="n">
        <v>846.5</v>
      </c>
      <c r="H71" s="72" t="n">
        <v>692.1</v>
      </c>
      <c r="I71" s="72" t="n">
        <v>-154.3</v>
      </c>
      <c r="J71" s="101" t="n">
        <v>-18.2</v>
      </c>
    </row>
    <row r="72" s="65" customFormat="true" ht="18" hidden="false" customHeight="true" outlineLevel="0" collapsed="false">
      <c r="A72" s="96" t="s">
        <v>282</v>
      </c>
      <c r="B72" s="72" t="n">
        <v>10.5</v>
      </c>
      <c r="C72" s="72" t="n">
        <v>15.2</v>
      </c>
      <c r="D72" s="72" t="n">
        <v>5</v>
      </c>
      <c r="E72" s="72" t="n">
        <v>-10.2</v>
      </c>
      <c r="F72" s="101" t="n">
        <v>-66.9</v>
      </c>
      <c r="G72" s="72" t="n">
        <v>136.7</v>
      </c>
      <c r="H72" s="72" t="n">
        <v>146.3</v>
      </c>
      <c r="I72" s="72" t="n">
        <v>9.6</v>
      </c>
      <c r="J72" s="101" t="n">
        <v>7</v>
      </c>
    </row>
    <row r="73" s="65" customFormat="true" ht="19.5" hidden="false" customHeight="true" outlineLevel="0" collapsed="false">
      <c r="A73" s="95" t="s">
        <v>283</v>
      </c>
      <c r="B73" s="75" t="n">
        <v>1.3</v>
      </c>
      <c r="C73" s="75" t="s">
        <v>63</v>
      </c>
      <c r="D73" s="75" t="n">
        <v>3.9</v>
      </c>
      <c r="E73" s="75" t="n">
        <v>3.9</v>
      </c>
      <c r="F73" s="99" t="s">
        <v>63</v>
      </c>
      <c r="G73" s="75" t="n">
        <v>248.6</v>
      </c>
      <c r="H73" s="75" t="n">
        <v>113.1</v>
      </c>
      <c r="I73" s="75" t="n">
        <v>-135.5</v>
      </c>
      <c r="J73" s="99" t="n">
        <v>-54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77.9</v>
      </c>
      <c r="C8" s="75" t="n">
        <v>9818.4</v>
      </c>
      <c r="D8" s="75" t="n">
        <v>9154.5</v>
      </c>
      <c r="E8" s="75" t="n">
        <v>-663.8</v>
      </c>
      <c r="F8" s="99" t="n">
        <v>-6.8</v>
      </c>
      <c r="G8" s="75" t="n">
        <v>115683.7</v>
      </c>
      <c r="H8" s="75" t="n">
        <v>112869.7</v>
      </c>
      <c r="I8" s="75" t="n">
        <v>-281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7.3</v>
      </c>
      <c r="C10" s="75" t="n">
        <v>310.5</v>
      </c>
      <c r="D10" s="75" t="n">
        <v>298</v>
      </c>
      <c r="E10" s="75" t="n">
        <v>-12.5</v>
      </c>
      <c r="F10" s="99" t="n">
        <v>-4</v>
      </c>
      <c r="G10" s="75" t="n">
        <v>3676</v>
      </c>
      <c r="H10" s="75" t="n">
        <v>4028.2</v>
      </c>
      <c r="I10" s="75" t="n">
        <v>352.2</v>
      </c>
      <c r="J10" s="99" t="n">
        <v>9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3</v>
      </c>
      <c r="C12" s="72" t="n">
        <v>3.2</v>
      </c>
      <c r="D12" s="72" t="n">
        <v>7.3</v>
      </c>
      <c r="E12" s="72" t="n">
        <v>4.1</v>
      </c>
      <c r="F12" s="101" t="n">
        <v>128.8</v>
      </c>
      <c r="G12" s="72" t="n">
        <v>49.9</v>
      </c>
      <c r="H12" s="72" t="n">
        <v>35.2</v>
      </c>
      <c r="I12" s="72" t="n">
        <v>-14.7</v>
      </c>
      <c r="J12" s="101" t="n">
        <v>-29.4</v>
      </c>
    </row>
    <row r="13" s="65" customFormat="true" ht="13.5" hidden="false" customHeight="true" outlineLevel="0" collapsed="false">
      <c r="A13" s="92" t="s">
        <v>228</v>
      </c>
      <c r="B13" s="72" t="n">
        <v>106.8</v>
      </c>
      <c r="C13" s="72" t="n">
        <v>128.7</v>
      </c>
      <c r="D13" s="72" t="n">
        <v>119.8</v>
      </c>
      <c r="E13" s="72" t="n">
        <v>-8.9</v>
      </c>
      <c r="F13" s="101" t="n">
        <v>-6.9</v>
      </c>
      <c r="G13" s="72" t="n">
        <v>967.6</v>
      </c>
      <c r="H13" s="72" t="n">
        <v>1739</v>
      </c>
      <c r="I13" s="72" t="n">
        <v>771.4</v>
      </c>
      <c r="J13" s="101" t="n">
        <v>79.7</v>
      </c>
    </row>
    <row r="14" s="65" customFormat="true" ht="13.5" hidden="false" customHeight="true" outlineLevel="0" collapsed="false">
      <c r="A14" s="93" t="s">
        <v>110</v>
      </c>
      <c r="B14" s="72" t="n">
        <v>70.5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n">
        <v>432.3</v>
      </c>
      <c r="H14" s="72" t="n">
        <v>55</v>
      </c>
      <c r="I14" s="72" t="n">
        <v>-377.3</v>
      </c>
      <c r="J14" s="101" t="n">
        <v>-87.3</v>
      </c>
    </row>
    <row r="15" s="65" customFormat="true" ht="13.5" hidden="false" customHeight="true" outlineLevel="0" collapsed="false">
      <c r="A15" s="93" t="s">
        <v>229</v>
      </c>
      <c r="B15" s="72" t="n">
        <v>36.3</v>
      </c>
      <c r="C15" s="72" t="n">
        <v>128.7</v>
      </c>
      <c r="D15" s="72" t="n">
        <v>119.7</v>
      </c>
      <c r="E15" s="72" t="n">
        <v>-9.1</v>
      </c>
      <c r="F15" s="101" t="n">
        <v>-7</v>
      </c>
      <c r="G15" s="72" t="n">
        <v>535.4</v>
      </c>
      <c r="H15" s="72" t="n">
        <v>1684.1</v>
      </c>
      <c r="I15" s="72" t="n">
        <v>1148.7</v>
      </c>
      <c r="J15" s="101" t="n">
        <v>214.6</v>
      </c>
    </row>
    <row r="16" s="65" customFormat="true" ht="13.5" hidden="false" customHeight="true" outlineLevel="0" collapsed="false">
      <c r="A16" s="92" t="s">
        <v>102</v>
      </c>
      <c r="B16" s="72" t="n">
        <v>38.4</v>
      </c>
      <c r="C16" s="72" t="n">
        <v>34.6</v>
      </c>
      <c r="D16" s="72" t="n">
        <v>26.5</v>
      </c>
      <c r="E16" s="72" t="n">
        <v>-8.1</v>
      </c>
      <c r="F16" s="101" t="n">
        <v>-23.4</v>
      </c>
      <c r="G16" s="72" t="n">
        <v>678.5</v>
      </c>
      <c r="H16" s="72" t="n">
        <v>618</v>
      </c>
      <c r="I16" s="72" t="n">
        <v>-60.5</v>
      </c>
      <c r="J16" s="101" t="n">
        <v>-8.9</v>
      </c>
    </row>
    <row r="17" s="65" customFormat="true" ht="13.5" hidden="false" customHeight="true" outlineLevel="0" collapsed="false">
      <c r="A17" s="92" t="s">
        <v>104</v>
      </c>
      <c r="B17" s="72" t="n">
        <v>32</v>
      </c>
      <c r="C17" s="72" t="n">
        <v>15.7</v>
      </c>
      <c r="D17" s="72" t="n">
        <v>19.3</v>
      </c>
      <c r="E17" s="72" t="n">
        <v>3.5</v>
      </c>
      <c r="F17" s="101" t="n">
        <v>22.4</v>
      </c>
      <c r="G17" s="72" t="n">
        <v>338.3</v>
      </c>
      <c r="H17" s="72" t="n">
        <v>260.8</v>
      </c>
      <c r="I17" s="72" t="n">
        <v>-77.5</v>
      </c>
      <c r="J17" s="101" t="n">
        <v>-22.9</v>
      </c>
    </row>
    <row r="18" s="65" customFormat="true" ht="13.5" hidden="false" customHeight="true" outlineLevel="0" collapsed="false">
      <c r="A18" s="92" t="s">
        <v>106</v>
      </c>
      <c r="B18" s="72" t="n">
        <v>79.2</v>
      </c>
      <c r="C18" s="72" t="n">
        <v>78.7</v>
      </c>
      <c r="D18" s="72" t="n">
        <v>85.9</v>
      </c>
      <c r="E18" s="72" t="n">
        <v>7.2</v>
      </c>
      <c r="F18" s="101" t="n">
        <v>9.1</v>
      </c>
      <c r="G18" s="72" t="n">
        <v>1010</v>
      </c>
      <c r="H18" s="72" t="n">
        <v>906.1</v>
      </c>
      <c r="I18" s="72" t="n">
        <v>-103.9</v>
      </c>
      <c r="J18" s="101" t="n">
        <v>-10.3</v>
      </c>
    </row>
    <row r="19" s="65" customFormat="true" ht="13.5" hidden="false" customHeight="true" outlineLevel="0" collapsed="false">
      <c r="A19" s="92" t="s">
        <v>98</v>
      </c>
      <c r="B19" s="72" t="n">
        <v>59.7</v>
      </c>
      <c r="C19" s="72" t="n">
        <v>49.5</v>
      </c>
      <c r="D19" s="72" t="n">
        <v>39.2</v>
      </c>
      <c r="E19" s="72" t="n">
        <v>-10.3</v>
      </c>
      <c r="F19" s="101" t="n">
        <v>-20.8</v>
      </c>
      <c r="G19" s="72" t="n">
        <v>631.7</v>
      </c>
      <c r="H19" s="72" t="n">
        <v>469</v>
      </c>
      <c r="I19" s="72" t="n">
        <v>-162.7</v>
      </c>
      <c r="J19" s="101" t="n">
        <v>-25.8</v>
      </c>
    </row>
    <row r="20" s="65" customFormat="true" ht="13.5" hidden="false" customHeight="true" outlineLevel="0" collapsed="false">
      <c r="A20" s="88" t="s">
        <v>230</v>
      </c>
      <c r="B20" s="75" t="n">
        <v>9760.6</v>
      </c>
      <c r="C20" s="75" t="n">
        <v>9507.9</v>
      </c>
      <c r="D20" s="75" t="n">
        <v>8856.6</v>
      </c>
      <c r="E20" s="75" t="n">
        <v>-651.3</v>
      </c>
      <c r="F20" s="99" t="n">
        <v>-6.9</v>
      </c>
      <c r="G20" s="75" t="n">
        <v>112007.7</v>
      </c>
      <c r="H20" s="75" t="n">
        <v>108841.5</v>
      </c>
      <c r="I20" s="75" t="n">
        <v>-3166.2</v>
      </c>
      <c r="J20" s="99" t="n">
        <v>-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47.5</v>
      </c>
      <c r="C22" s="75" t="n">
        <v>426.5</v>
      </c>
      <c r="D22" s="75" t="n">
        <v>450.4</v>
      </c>
      <c r="E22" s="75" t="n">
        <v>23.9</v>
      </c>
      <c r="F22" s="99" t="n">
        <v>5.6</v>
      </c>
      <c r="G22" s="75" t="n">
        <v>6210.5</v>
      </c>
      <c r="H22" s="75" t="n">
        <v>7384.9</v>
      </c>
      <c r="I22" s="75" t="n">
        <v>1174.5</v>
      </c>
      <c r="J22" s="99" t="n">
        <v>18.9</v>
      </c>
    </row>
    <row r="23" s="65" customFormat="true" ht="13.5" hidden="false" customHeight="true" outlineLevel="0" collapsed="false">
      <c r="A23" s="96" t="s">
        <v>233</v>
      </c>
      <c r="B23" s="72" t="n">
        <v>405.7</v>
      </c>
      <c r="C23" s="72" t="n">
        <v>177.8</v>
      </c>
      <c r="D23" s="72" t="n">
        <v>191.9</v>
      </c>
      <c r="E23" s="72" t="n">
        <v>14.1</v>
      </c>
      <c r="F23" s="101" t="n">
        <v>7.9</v>
      </c>
      <c r="G23" s="72" t="n">
        <v>3222.2</v>
      </c>
      <c r="H23" s="72" t="n">
        <v>3533.1</v>
      </c>
      <c r="I23" s="72" t="n">
        <v>311</v>
      </c>
      <c r="J23" s="101" t="n">
        <v>9.7</v>
      </c>
    </row>
    <row r="24" s="65" customFormat="true" ht="13.5" hidden="false" customHeight="true" outlineLevel="0" collapsed="false">
      <c r="A24" s="97" t="s">
        <v>235</v>
      </c>
      <c r="B24" s="72" t="n">
        <v>160.4</v>
      </c>
      <c r="C24" s="72" t="n">
        <v>72.1</v>
      </c>
      <c r="D24" s="72" t="n">
        <v>87.3</v>
      </c>
      <c r="E24" s="72" t="n">
        <v>15.3</v>
      </c>
      <c r="F24" s="101" t="n">
        <v>21.2</v>
      </c>
      <c r="G24" s="72" t="n">
        <v>1244.4</v>
      </c>
      <c r="H24" s="72" t="n">
        <v>1023.7</v>
      </c>
      <c r="I24" s="72" t="n">
        <v>-220.7</v>
      </c>
      <c r="J24" s="101" t="n">
        <v>-17.7</v>
      </c>
    </row>
    <row r="25" s="65" customFormat="true" ht="13.5" hidden="false" customHeight="true" outlineLevel="0" collapsed="false">
      <c r="A25" s="97" t="s">
        <v>234</v>
      </c>
      <c r="B25" s="72" t="n">
        <v>123</v>
      </c>
      <c r="C25" s="72" t="n">
        <v>90.2</v>
      </c>
      <c r="D25" s="72" t="n">
        <v>84.4</v>
      </c>
      <c r="E25" s="72" t="n">
        <v>-5.8</v>
      </c>
      <c r="F25" s="101" t="n">
        <v>-6.4</v>
      </c>
      <c r="G25" s="72" t="n">
        <v>1225</v>
      </c>
      <c r="H25" s="72" t="n">
        <v>1351.6</v>
      </c>
      <c r="I25" s="72" t="n">
        <v>126.6</v>
      </c>
      <c r="J25" s="101" t="n">
        <v>10.3</v>
      </c>
    </row>
    <row r="26" s="65" customFormat="true" ht="18" hidden="false" customHeight="true" outlineLevel="0" collapsed="false">
      <c r="A26" s="96" t="s">
        <v>236</v>
      </c>
      <c r="B26" s="72" t="n">
        <v>241.8</v>
      </c>
      <c r="C26" s="72" t="n">
        <v>248.8</v>
      </c>
      <c r="D26" s="72" t="n">
        <v>258.5</v>
      </c>
      <c r="E26" s="72" t="n">
        <v>9.8</v>
      </c>
      <c r="F26" s="101" t="n">
        <v>3.9</v>
      </c>
      <c r="G26" s="72" t="n">
        <v>2988.3</v>
      </c>
      <c r="H26" s="72" t="n">
        <v>3851.8</v>
      </c>
      <c r="I26" s="72" t="n">
        <v>863.5</v>
      </c>
      <c r="J26" s="101" t="n">
        <v>28.9</v>
      </c>
    </row>
    <row r="27" s="65" customFormat="true" ht="13.5" hidden="false" customHeight="true" outlineLevel="0" collapsed="false">
      <c r="A27" s="97" t="s">
        <v>237</v>
      </c>
      <c r="B27" s="72" t="n">
        <v>117.9</v>
      </c>
      <c r="C27" s="72" t="n">
        <v>113.9</v>
      </c>
      <c r="D27" s="72" t="n">
        <v>90.8</v>
      </c>
      <c r="E27" s="72" t="n">
        <v>-23.2</v>
      </c>
      <c r="F27" s="101" t="n">
        <v>-20.3</v>
      </c>
      <c r="G27" s="72" t="n">
        <v>1445.2</v>
      </c>
      <c r="H27" s="72" t="n">
        <v>1499.1</v>
      </c>
      <c r="I27" s="72" t="n">
        <v>53.9</v>
      </c>
      <c r="J27" s="101" t="n">
        <v>3.7</v>
      </c>
    </row>
    <row r="28" s="65" customFormat="true" ht="13.5" hidden="false" customHeight="true" outlineLevel="0" collapsed="false">
      <c r="A28" s="97" t="s">
        <v>291</v>
      </c>
      <c r="B28" s="72" t="n">
        <v>3</v>
      </c>
      <c r="C28" s="72" t="n">
        <v>2</v>
      </c>
      <c r="D28" s="72" t="n">
        <v>51</v>
      </c>
      <c r="E28" s="72" t="n">
        <v>48.9</v>
      </c>
      <c r="F28" s="101" t="n">
        <v>2413.6</v>
      </c>
      <c r="G28" s="72" t="n">
        <v>30.2</v>
      </c>
      <c r="H28" s="72" t="n">
        <v>162.7</v>
      </c>
      <c r="I28" s="72" t="n">
        <v>132.5</v>
      </c>
      <c r="J28" s="101" t="n">
        <v>438</v>
      </c>
    </row>
    <row r="29" s="65" customFormat="true" ht="19.5" hidden="false" customHeight="true" outlineLevel="0" collapsed="false">
      <c r="A29" s="95" t="s">
        <v>239</v>
      </c>
      <c r="B29" s="75" t="n">
        <v>1351.1</v>
      </c>
      <c r="C29" s="75" t="n">
        <v>1334</v>
      </c>
      <c r="D29" s="75" t="n">
        <v>1591.4</v>
      </c>
      <c r="E29" s="75" t="n">
        <v>257.4</v>
      </c>
      <c r="F29" s="99" t="n">
        <v>19.3</v>
      </c>
      <c r="G29" s="75" t="n">
        <v>15936.5</v>
      </c>
      <c r="H29" s="75" t="n">
        <v>16306.3</v>
      </c>
      <c r="I29" s="75" t="n">
        <v>369.8</v>
      </c>
      <c r="J29" s="99" t="n">
        <v>2.3</v>
      </c>
    </row>
    <row r="30" s="65" customFormat="true" ht="13.5" hidden="false" customHeight="true" outlineLevel="0" collapsed="false">
      <c r="A30" s="96" t="s">
        <v>240</v>
      </c>
      <c r="B30" s="72" t="n">
        <v>185.8</v>
      </c>
      <c r="C30" s="72" t="n">
        <v>255.3</v>
      </c>
      <c r="D30" s="72" t="n">
        <v>273.5</v>
      </c>
      <c r="E30" s="72" t="n">
        <v>18.2</v>
      </c>
      <c r="F30" s="101" t="n">
        <v>7.1</v>
      </c>
      <c r="G30" s="72" t="n">
        <v>2337.4</v>
      </c>
      <c r="H30" s="72" t="n">
        <v>2744.4</v>
      </c>
      <c r="I30" s="72" t="n">
        <v>406.9</v>
      </c>
      <c r="J30" s="101" t="n">
        <v>17.4</v>
      </c>
    </row>
    <row r="31" s="65" customFormat="true" ht="13.5" hidden="false" customHeight="true" outlineLevel="0" collapsed="false">
      <c r="A31" s="97" t="s">
        <v>241</v>
      </c>
      <c r="B31" s="72" t="n">
        <v>99.2</v>
      </c>
      <c r="C31" s="72" t="n">
        <v>156.9</v>
      </c>
      <c r="D31" s="72" t="n">
        <v>142.6</v>
      </c>
      <c r="E31" s="72" t="n">
        <v>-14.3</v>
      </c>
      <c r="F31" s="101" t="n">
        <v>-9.1</v>
      </c>
      <c r="G31" s="72" t="n">
        <v>1191.6</v>
      </c>
      <c r="H31" s="72" t="n">
        <v>1641.5</v>
      </c>
      <c r="I31" s="72" t="n">
        <v>449.9</v>
      </c>
      <c r="J31" s="101" t="n">
        <v>37.8</v>
      </c>
    </row>
    <row r="32" s="65" customFormat="true" ht="13.5" hidden="false" customHeight="true" outlineLevel="0" collapsed="false">
      <c r="A32" s="97" t="s">
        <v>292</v>
      </c>
      <c r="B32" s="72" t="n">
        <v>3.4</v>
      </c>
      <c r="C32" s="72" t="n">
        <v>16.2</v>
      </c>
      <c r="D32" s="72" t="n">
        <v>56.8</v>
      </c>
      <c r="E32" s="72" t="n">
        <v>40.5</v>
      </c>
      <c r="F32" s="101" t="n">
        <v>249.5</v>
      </c>
      <c r="G32" s="72" t="n">
        <v>293.8</v>
      </c>
      <c r="H32" s="72" t="n">
        <v>243.3</v>
      </c>
      <c r="I32" s="72" t="n">
        <v>-50.4</v>
      </c>
      <c r="J32" s="101" t="n">
        <v>-17.2</v>
      </c>
    </row>
    <row r="33" s="65" customFormat="true" ht="18" hidden="false" customHeight="true" outlineLevel="0" collapsed="false">
      <c r="A33" s="96" t="s">
        <v>243</v>
      </c>
      <c r="B33" s="72" t="n">
        <v>745.2</v>
      </c>
      <c r="C33" s="72" t="n">
        <v>704.8</v>
      </c>
      <c r="D33" s="72" t="n">
        <v>869.3</v>
      </c>
      <c r="E33" s="72" t="n">
        <v>164.4</v>
      </c>
      <c r="F33" s="101" t="n">
        <v>23.3</v>
      </c>
      <c r="G33" s="72" t="n">
        <v>9022.3</v>
      </c>
      <c r="H33" s="72" t="n">
        <v>8802.4</v>
      </c>
      <c r="I33" s="72" t="n">
        <v>-219.9</v>
      </c>
      <c r="J33" s="101" t="n">
        <v>-2.4</v>
      </c>
    </row>
    <row r="34" s="65" customFormat="true" ht="13.5" hidden="false" customHeight="true" outlineLevel="0" collapsed="false">
      <c r="A34" s="97" t="s">
        <v>244</v>
      </c>
      <c r="B34" s="72" t="n">
        <v>584.6</v>
      </c>
      <c r="C34" s="72" t="n">
        <v>532.2</v>
      </c>
      <c r="D34" s="72" t="n">
        <v>705</v>
      </c>
      <c r="E34" s="72" t="n">
        <v>172.8</v>
      </c>
      <c r="F34" s="101" t="n">
        <v>32.5</v>
      </c>
      <c r="G34" s="72" t="n">
        <v>7237.5</v>
      </c>
      <c r="H34" s="72" t="n">
        <v>7020.7</v>
      </c>
      <c r="I34" s="72" t="n">
        <v>-216.9</v>
      </c>
      <c r="J34" s="101" t="n">
        <v>-3</v>
      </c>
    </row>
    <row r="35" s="65" customFormat="true" ht="13.5" hidden="false" customHeight="true" outlineLevel="0" collapsed="false">
      <c r="A35" s="97" t="s">
        <v>245</v>
      </c>
      <c r="B35" s="72" t="n">
        <v>160.6</v>
      </c>
      <c r="C35" s="72" t="n">
        <v>172.7</v>
      </c>
      <c r="D35" s="72" t="n">
        <v>164.3</v>
      </c>
      <c r="E35" s="72" t="n">
        <v>-8.4</v>
      </c>
      <c r="F35" s="101" t="n">
        <v>-4.8</v>
      </c>
      <c r="G35" s="72" t="n">
        <v>1784.8</v>
      </c>
      <c r="H35" s="72" t="n">
        <v>1781.7</v>
      </c>
      <c r="I35" s="72" t="n">
        <v>-3</v>
      </c>
      <c r="J35" s="101" t="n">
        <v>-0.2</v>
      </c>
    </row>
    <row r="36" s="65" customFormat="true" ht="18" hidden="false" customHeight="true" outlineLevel="0" collapsed="false">
      <c r="A36" s="96" t="s">
        <v>246</v>
      </c>
      <c r="B36" s="72" t="n">
        <v>420.2</v>
      </c>
      <c r="C36" s="72" t="n">
        <v>373.9</v>
      </c>
      <c r="D36" s="72" t="n">
        <v>448.6</v>
      </c>
      <c r="E36" s="72" t="n">
        <v>74.7</v>
      </c>
      <c r="F36" s="101" t="n">
        <v>20</v>
      </c>
      <c r="G36" s="72" t="n">
        <v>4576.8</v>
      </c>
      <c r="H36" s="72" t="n">
        <v>4759.6</v>
      </c>
      <c r="I36" s="72" t="n">
        <v>182.8</v>
      </c>
      <c r="J36" s="101" t="n">
        <v>4</v>
      </c>
    </row>
    <row r="37" s="65" customFormat="true" ht="13.5" hidden="false" customHeight="true" outlineLevel="0" collapsed="false">
      <c r="A37" s="97" t="s">
        <v>247</v>
      </c>
      <c r="B37" s="72" t="n">
        <v>266.9</v>
      </c>
      <c r="C37" s="72" t="n">
        <v>181.2</v>
      </c>
      <c r="D37" s="72" t="n">
        <v>275.9</v>
      </c>
      <c r="E37" s="72" t="n">
        <v>94.7</v>
      </c>
      <c r="F37" s="101" t="n">
        <v>52.3</v>
      </c>
      <c r="G37" s="72" t="n">
        <v>2783.9</v>
      </c>
      <c r="H37" s="72" t="n">
        <v>2718.5</v>
      </c>
      <c r="I37" s="72" t="n">
        <v>-65.4</v>
      </c>
      <c r="J37" s="101" t="n">
        <v>-2.3</v>
      </c>
    </row>
    <row r="38" s="65" customFormat="true" ht="13.5" hidden="false" customHeight="true" outlineLevel="0" collapsed="false">
      <c r="A38" s="97" t="s">
        <v>293</v>
      </c>
      <c r="B38" s="72" t="n">
        <v>29.6</v>
      </c>
      <c r="C38" s="72" t="n">
        <v>31.9</v>
      </c>
      <c r="D38" s="72" t="n">
        <v>53.5</v>
      </c>
      <c r="E38" s="72" t="n">
        <v>21.6</v>
      </c>
      <c r="F38" s="101" t="n">
        <v>67.5</v>
      </c>
      <c r="G38" s="72" t="n">
        <v>429.2</v>
      </c>
      <c r="H38" s="72" t="n">
        <v>523.9</v>
      </c>
      <c r="I38" s="72" t="n">
        <v>94.7</v>
      </c>
      <c r="J38" s="101" t="n">
        <v>22.1</v>
      </c>
    </row>
    <row r="39" s="65" customFormat="true" ht="19.5" hidden="false" customHeight="true" outlineLevel="0" collapsed="false">
      <c r="A39" s="95" t="s">
        <v>249</v>
      </c>
      <c r="B39" s="75" t="n">
        <v>2823.6</v>
      </c>
      <c r="C39" s="75" t="n">
        <v>2899.3</v>
      </c>
      <c r="D39" s="75" t="n">
        <v>2074.3</v>
      </c>
      <c r="E39" s="75" t="n">
        <v>-825</v>
      </c>
      <c r="F39" s="99" t="n">
        <v>-28.5</v>
      </c>
      <c r="G39" s="75" t="n">
        <v>33407.8</v>
      </c>
      <c r="H39" s="75" t="n">
        <v>30988.5</v>
      </c>
      <c r="I39" s="75" t="n">
        <v>-2419.4</v>
      </c>
      <c r="J39" s="99" t="n">
        <v>-7.2</v>
      </c>
    </row>
    <row r="40" customFormat="false" ht="13.5" hidden="false" customHeight="true" outlineLevel="0" collapsed="false">
      <c r="A40" s="96" t="s">
        <v>250</v>
      </c>
      <c r="B40" s="72" t="n">
        <v>603.9</v>
      </c>
      <c r="C40" s="72" t="n">
        <v>786.6</v>
      </c>
      <c r="D40" s="72" t="n">
        <v>434.9</v>
      </c>
      <c r="E40" s="72" t="n">
        <v>-351.8</v>
      </c>
      <c r="F40" s="101" t="n">
        <v>-44.7</v>
      </c>
      <c r="G40" s="72" t="n">
        <v>8734.7</v>
      </c>
      <c r="H40" s="72" t="n">
        <v>8952.8</v>
      </c>
      <c r="I40" s="72" t="n">
        <v>218.1</v>
      </c>
      <c r="J40" s="101" t="n">
        <v>2.5</v>
      </c>
    </row>
    <row r="41" s="65" customFormat="true" ht="13.5" hidden="false" customHeight="true" outlineLevel="0" collapsed="false">
      <c r="A41" s="97" t="s">
        <v>251</v>
      </c>
      <c r="B41" s="72" t="n">
        <v>214.8</v>
      </c>
      <c r="C41" s="72" t="n">
        <v>238.8</v>
      </c>
      <c r="D41" s="72" t="n">
        <v>202.8</v>
      </c>
      <c r="E41" s="72" t="n">
        <v>-36</v>
      </c>
      <c r="F41" s="101" t="n">
        <v>-15.1</v>
      </c>
      <c r="G41" s="72" t="n">
        <v>2462.3</v>
      </c>
      <c r="H41" s="72" t="n">
        <v>2725.7</v>
      </c>
      <c r="I41" s="72" t="n">
        <v>263.4</v>
      </c>
      <c r="J41" s="101" t="n">
        <v>10.7</v>
      </c>
    </row>
    <row r="42" s="65" customFormat="true" ht="13.5" hidden="false" customHeight="true" outlineLevel="0" collapsed="false">
      <c r="A42" s="97" t="s">
        <v>252</v>
      </c>
      <c r="B42" s="72" t="n">
        <v>95.4</v>
      </c>
      <c r="C42" s="72" t="n">
        <v>366.9</v>
      </c>
      <c r="D42" s="72" t="n">
        <v>112.3</v>
      </c>
      <c r="E42" s="72" t="n">
        <v>-254.6</v>
      </c>
      <c r="F42" s="101" t="n">
        <v>-69.4</v>
      </c>
      <c r="G42" s="72" t="n">
        <v>2039</v>
      </c>
      <c r="H42" s="72" t="n">
        <v>3498</v>
      </c>
      <c r="I42" s="72" t="n">
        <v>1459.1</v>
      </c>
      <c r="J42" s="101" t="n">
        <v>71.6</v>
      </c>
    </row>
    <row r="43" s="65" customFormat="true" ht="18" hidden="false" customHeight="true" outlineLevel="0" collapsed="false">
      <c r="A43" s="96" t="s">
        <v>253</v>
      </c>
      <c r="B43" s="72" t="n">
        <v>2219.8</v>
      </c>
      <c r="C43" s="72" t="n">
        <v>2112.7</v>
      </c>
      <c r="D43" s="72" t="n">
        <v>1639.4</v>
      </c>
      <c r="E43" s="72" t="n">
        <v>-473.3</v>
      </c>
      <c r="F43" s="101" t="n">
        <v>-22.4</v>
      </c>
      <c r="G43" s="72" t="n">
        <v>24673.1</v>
      </c>
      <c r="H43" s="72" t="n">
        <v>22035.7</v>
      </c>
      <c r="I43" s="72" t="n">
        <v>-2637.4</v>
      </c>
      <c r="J43" s="101" t="n">
        <v>-10.7</v>
      </c>
    </row>
    <row r="44" s="65" customFormat="true" ht="13.5" hidden="false" customHeight="true" outlineLevel="0" collapsed="false">
      <c r="A44" s="97" t="s">
        <v>254</v>
      </c>
      <c r="B44" s="72" t="n">
        <v>755.8</v>
      </c>
      <c r="C44" s="72" t="n">
        <v>846.8</v>
      </c>
      <c r="D44" s="72" t="n">
        <v>625.7</v>
      </c>
      <c r="E44" s="72" t="n">
        <v>-221.2</v>
      </c>
      <c r="F44" s="101" t="n">
        <v>-26.1</v>
      </c>
      <c r="G44" s="72" t="n">
        <v>8306.3</v>
      </c>
      <c r="H44" s="72" t="n">
        <v>7911.3</v>
      </c>
      <c r="I44" s="72" t="n">
        <v>-395.1</v>
      </c>
      <c r="J44" s="101" t="n">
        <v>-4.8</v>
      </c>
    </row>
    <row r="45" s="65" customFormat="true" ht="13.5" hidden="false" customHeight="true" outlineLevel="0" collapsed="false">
      <c r="A45" s="97" t="s">
        <v>256</v>
      </c>
      <c r="B45" s="72" t="n">
        <v>398.3</v>
      </c>
      <c r="C45" s="72" t="n">
        <v>295.5</v>
      </c>
      <c r="D45" s="72" t="n">
        <v>200.5</v>
      </c>
      <c r="E45" s="72" t="n">
        <v>-95.1</v>
      </c>
      <c r="F45" s="101" t="n">
        <v>-32.2</v>
      </c>
      <c r="G45" s="72" t="n">
        <v>4296.7</v>
      </c>
      <c r="H45" s="72" t="n">
        <v>3492.1</v>
      </c>
      <c r="I45" s="72" t="n">
        <v>-804.5</v>
      </c>
      <c r="J45" s="101" t="n">
        <v>-18.7</v>
      </c>
    </row>
    <row r="46" s="65" customFormat="true" ht="13.5" hidden="false" customHeight="true" outlineLevel="0" collapsed="false">
      <c r="A46" s="97" t="s">
        <v>255</v>
      </c>
      <c r="B46" s="72" t="n">
        <v>233.2</v>
      </c>
      <c r="C46" s="72" t="n">
        <v>259.9</v>
      </c>
      <c r="D46" s="72" t="n">
        <v>199.7</v>
      </c>
      <c r="E46" s="72" t="n">
        <v>-60.2</v>
      </c>
      <c r="F46" s="101" t="n">
        <v>-23.2</v>
      </c>
      <c r="G46" s="72" t="n">
        <v>2862</v>
      </c>
      <c r="H46" s="72" t="n">
        <v>2626.6</v>
      </c>
      <c r="I46" s="72" t="n">
        <v>-235.4</v>
      </c>
      <c r="J46" s="101" t="n">
        <v>-8.2</v>
      </c>
    </row>
    <row r="47" s="65" customFormat="true" ht="13.5" hidden="false" customHeight="true" outlineLevel="0" collapsed="false">
      <c r="A47" s="97" t="s">
        <v>258</v>
      </c>
      <c r="B47" s="72" t="n">
        <v>114.1</v>
      </c>
      <c r="C47" s="72" t="n">
        <v>169.5</v>
      </c>
      <c r="D47" s="72" t="n">
        <v>136.2</v>
      </c>
      <c r="E47" s="72" t="n">
        <v>-33.3</v>
      </c>
      <c r="F47" s="101" t="n">
        <v>-19.7</v>
      </c>
      <c r="G47" s="72" t="n">
        <v>1749.3</v>
      </c>
      <c r="H47" s="72" t="n">
        <v>1745</v>
      </c>
      <c r="I47" s="72" t="n">
        <v>-4.2</v>
      </c>
      <c r="J47" s="101" t="n">
        <v>-0.2</v>
      </c>
    </row>
    <row r="48" customFormat="false" ht="13.5" hidden="false" customHeight="true" outlineLevel="0" collapsed="false">
      <c r="A48" s="97" t="s">
        <v>294</v>
      </c>
      <c r="B48" s="72" t="n">
        <v>243.9</v>
      </c>
      <c r="C48" s="72" t="n">
        <v>162.8</v>
      </c>
      <c r="D48" s="72" t="n">
        <v>136</v>
      </c>
      <c r="E48" s="72" t="n">
        <v>-26.7</v>
      </c>
      <c r="F48" s="101" t="n">
        <v>-16.4</v>
      </c>
      <c r="G48" s="72" t="n">
        <v>1936.9</v>
      </c>
      <c r="H48" s="72" t="n">
        <v>1819.1</v>
      </c>
      <c r="I48" s="72" t="n">
        <v>-117.7</v>
      </c>
      <c r="J48" s="101" t="n">
        <v>-6.1</v>
      </c>
    </row>
    <row r="49" s="65" customFormat="true" ht="19.5" hidden="false" customHeight="true" outlineLevel="0" collapsed="false">
      <c r="A49" s="95" t="s">
        <v>259</v>
      </c>
      <c r="B49" s="75" t="n">
        <v>4894.9</v>
      </c>
      <c r="C49" s="75" t="n">
        <v>4813.2</v>
      </c>
      <c r="D49" s="75" t="n">
        <v>4685.9</v>
      </c>
      <c r="E49" s="75" t="n">
        <v>-127.3</v>
      </c>
      <c r="F49" s="99" t="n">
        <v>-2.6</v>
      </c>
      <c r="G49" s="75" t="n">
        <v>55625.5</v>
      </c>
      <c r="H49" s="75" t="n">
        <v>53477.2</v>
      </c>
      <c r="I49" s="75" t="n">
        <v>-2148.2</v>
      </c>
      <c r="J49" s="99" t="n">
        <v>-3.9</v>
      </c>
    </row>
    <row r="50" s="65" customFormat="true" ht="13.5" hidden="false" customHeight="true" outlineLevel="0" collapsed="false">
      <c r="A50" s="96" t="s">
        <v>260</v>
      </c>
      <c r="B50" s="72" t="n">
        <v>3933.1</v>
      </c>
      <c r="C50" s="72" t="n">
        <v>3899.3</v>
      </c>
      <c r="D50" s="72" t="n">
        <v>3799.7</v>
      </c>
      <c r="E50" s="72" t="n">
        <v>-99.6</v>
      </c>
      <c r="F50" s="101" t="n">
        <v>-2.6</v>
      </c>
      <c r="G50" s="72" t="n">
        <v>44713.9</v>
      </c>
      <c r="H50" s="72" t="n">
        <v>43736.1</v>
      </c>
      <c r="I50" s="72" t="n">
        <v>-977.8</v>
      </c>
      <c r="J50" s="101" t="n">
        <v>-2.2</v>
      </c>
    </row>
    <row r="51" s="65" customFormat="true" ht="13.5" hidden="false" customHeight="true" outlineLevel="0" collapsed="false">
      <c r="A51" s="97" t="s">
        <v>261</v>
      </c>
      <c r="B51" s="72" t="n">
        <v>917.8</v>
      </c>
      <c r="C51" s="72" t="n">
        <v>943</v>
      </c>
      <c r="D51" s="72" t="n">
        <v>866</v>
      </c>
      <c r="E51" s="72" t="n">
        <v>-77</v>
      </c>
      <c r="F51" s="101" t="n">
        <v>-8.2</v>
      </c>
      <c r="G51" s="72" t="n">
        <v>10652.6</v>
      </c>
      <c r="H51" s="72" t="n">
        <v>10141.1</v>
      </c>
      <c r="I51" s="72" t="n">
        <v>-511.5</v>
      </c>
      <c r="J51" s="101" t="n">
        <v>-4.8</v>
      </c>
    </row>
    <row r="52" customFormat="false" ht="13.5" hidden="false" customHeight="true" outlineLevel="0" collapsed="false">
      <c r="A52" s="97" t="s">
        <v>264</v>
      </c>
      <c r="B52" s="72" t="n">
        <v>467.8</v>
      </c>
      <c r="C52" s="72" t="n">
        <v>532.1</v>
      </c>
      <c r="D52" s="72" t="n">
        <v>533</v>
      </c>
      <c r="E52" s="72" t="n">
        <v>0.8</v>
      </c>
      <c r="F52" s="101" t="n">
        <v>0.2</v>
      </c>
      <c r="G52" s="72" t="n">
        <v>5447.2</v>
      </c>
      <c r="H52" s="72" t="n">
        <v>5757.4</v>
      </c>
      <c r="I52" s="72" t="n">
        <v>310.2</v>
      </c>
      <c r="J52" s="101" t="n">
        <v>5.7</v>
      </c>
    </row>
    <row r="53" customFormat="false" ht="13.5" hidden="false" customHeight="true" outlineLevel="0" collapsed="false">
      <c r="A53" s="97" t="s">
        <v>262</v>
      </c>
      <c r="B53" s="72" t="n">
        <v>563.7</v>
      </c>
      <c r="C53" s="72" t="n">
        <v>513.1</v>
      </c>
      <c r="D53" s="72" t="n">
        <v>456.9</v>
      </c>
      <c r="E53" s="72" t="n">
        <v>-56.2</v>
      </c>
      <c r="F53" s="101" t="n">
        <v>-10.9</v>
      </c>
      <c r="G53" s="72" t="n">
        <v>5856.9</v>
      </c>
      <c r="H53" s="72" t="n">
        <v>5731.5</v>
      </c>
      <c r="I53" s="72" t="n">
        <v>-125.4</v>
      </c>
      <c r="J53" s="101" t="n">
        <v>-2.1</v>
      </c>
    </row>
    <row r="54" s="65" customFormat="true" ht="13.5" hidden="false" customHeight="true" outlineLevel="0" collapsed="false">
      <c r="A54" s="97" t="s">
        <v>263</v>
      </c>
      <c r="B54" s="72" t="n">
        <v>474</v>
      </c>
      <c r="C54" s="72" t="n">
        <v>499.4</v>
      </c>
      <c r="D54" s="72" t="n">
        <v>453.6</v>
      </c>
      <c r="E54" s="72" t="n">
        <v>-45.8</v>
      </c>
      <c r="F54" s="101" t="n">
        <v>-9.2</v>
      </c>
      <c r="G54" s="72" t="n">
        <v>5121.9</v>
      </c>
      <c r="H54" s="72" t="n">
        <v>5124.6</v>
      </c>
      <c r="I54" s="72" t="n">
        <v>2.7</v>
      </c>
      <c r="J54" s="101" t="n">
        <v>0.1</v>
      </c>
    </row>
    <row r="55" customFormat="false" ht="13.5" hidden="false" customHeight="true" outlineLevel="0" collapsed="false">
      <c r="A55" s="97" t="s">
        <v>267</v>
      </c>
      <c r="B55" s="72" t="n">
        <v>291.4</v>
      </c>
      <c r="C55" s="72" t="n">
        <v>257.5</v>
      </c>
      <c r="D55" s="72" t="n">
        <v>262.1</v>
      </c>
      <c r="E55" s="72" t="n">
        <v>4.6</v>
      </c>
      <c r="F55" s="101" t="n">
        <v>1.8</v>
      </c>
      <c r="G55" s="72" t="n">
        <v>3364.2</v>
      </c>
      <c r="H55" s="72" t="n">
        <v>2641.1</v>
      </c>
      <c r="I55" s="72" t="n">
        <v>-723.1</v>
      </c>
      <c r="J55" s="101" t="n">
        <v>-21.5</v>
      </c>
    </row>
    <row r="56" s="65" customFormat="true" ht="13.5" hidden="false" customHeight="true" outlineLevel="0" collapsed="false">
      <c r="A56" s="97" t="s">
        <v>265</v>
      </c>
      <c r="B56" s="72" t="n">
        <v>239.4</v>
      </c>
      <c r="C56" s="72" t="n">
        <v>275.3</v>
      </c>
      <c r="D56" s="72" t="n">
        <v>236.6</v>
      </c>
      <c r="E56" s="72" t="n">
        <v>-38.7</v>
      </c>
      <c r="F56" s="101" t="n">
        <v>-14.1</v>
      </c>
      <c r="G56" s="72" t="n">
        <v>2703.9</v>
      </c>
      <c r="H56" s="72" t="n">
        <v>3935.9</v>
      </c>
      <c r="I56" s="72" t="n">
        <v>1232</v>
      </c>
      <c r="J56" s="101" t="n">
        <v>45.6</v>
      </c>
    </row>
    <row r="57" s="65" customFormat="true" ht="13.5" hidden="false" customHeight="true" outlineLevel="0" collapsed="false">
      <c r="A57" s="97" t="s">
        <v>270</v>
      </c>
      <c r="B57" s="72" t="n">
        <v>207.4</v>
      </c>
      <c r="C57" s="72" t="n">
        <v>158.2</v>
      </c>
      <c r="D57" s="72" t="n">
        <v>217.4</v>
      </c>
      <c r="E57" s="72" t="n">
        <v>59.3</v>
      </c>
      <c r="F57" s="101" t="n">
        <v>37.5</v>
      </c>
      <c r="G57" s="72" t="n">
        <v>2180</v>
      </c>
      <c r="H57" s="72" t="n">
        <v>2119.6</v>
      </c>
      <c r="I57" s="72" t="n">
        <v>-60.4</v>
      </c>
      <c r="J57" s="101" t="n">
        <v>-2.8</v>
      </c>
    </row>
    <row r="58" customFormat="false" ht="13.5" hidden="false" customHeight="true" outlineLevel="0" collapsed="false">
      <c r="A58" s="97" t="s">
        <v>268</v>
      </c>
      <c r="B58" s="72" t="n">
        <v>148.5</v>
      </c>
      <c r="C58" s="72" t="n">
        <v>146.1</v>
      </c>
      <c r="D58" s="72" t="n">
        <v>143.4</v>
      </c>
      <c r="E58" s="72" t="n">
        <v>-2.7</v>
      </c>
      <c r="F58" s="101" t="n">
        <v>-1.8</v>
      </c>
      <c r="G58" s="72" t="n">
        <v>1495</v>
      </c>
      <c r="H58" s="72" t="n">
        <v>1438.9</v>
      </c>
      <c r="I58" s="72" t="n">
        <v>-56.1</v>
      </c>
      <c r="J58" s="101" t="n">
        <v>-3.8</v>
      </c>
    </row>
    <row r="59" s="65" customFormat="true" ht="13.5" hidden="false" customHeight="true" outlineLevel="0" collapsed="false">
      <c r="A59" s="97" t="s">
        <v>269</v>
      </c>
      <c r="B59" s="72" t="n">
        <v>99.1</v>
      </c>
      <c r="C59" s="72" t="n">
        <v>102.5</v>
      </c>
      <c r="D59" s="72" t="n">
        <v>139.2</v>
      </c>
      <c r="E59" s="72" t="n">
        <v>36.7</v>
      </c>
      <c r="F59" s="101" t="n">
        <v>35.8</v>
      </c>
      <c r="G59" s="72" t="n">
        <v>1361.5</v>
      </c>
      <c r="H59" s="72" t="n">
        <v>1307.9</v>
      </c>
      <c r="I59" s="72" t="n">
        <v>-53.6</v>
      </c>
      <c r="J59" s="101" t="n">
        <v>-3.9</v>
      </c>
    </row>
    <row r="60" s="65" customFormat="true" ht="13.5" hidden="false" customHeight="true" outlineLevel="0" collapsed="false">
      <c r="A60" s="97" t="s">
        <v>272</v>
      </c>
      <c r="B60" s="72" t="n">
        <v>107.1</v>
      </c>
      <c r="C60" s="72" t="n">
        <v>121.5</v>
      </c>
      <c r="D60" s="72" t="n">
        <v>100.7</v>
      </c>
      <c r="E60" s="72" t="n">
        <v>-20.8</v>
      </c>
      <c r="F60" s="101" t="n">
        <v>-17.2</v>
      </c>
      <c r="G60" s="72" t="n">
        <v>1212.2</v>
      </c>
      <c r="H60" s="72" t="n">
        <v>1221.5</v>
      </c>
      <c r="I60" s="72" t="n">
        <v>9.2</v>
      </c>
      <c r="J60" s="101" t="n">
        <v>0.8</v>
      </c>
    </row>
    <row r="61" s="65" customFormat="true" ht="13.5" hidden="false" customHeight="true" outlineLevel="0" collapsed="false">
      <c r="A61" s="97" t="s">
        <v>274</v>
      </c>
      <c r="B61" s="72" t="n">
        <v>74.8</v>
      </c>
      <c r="C61" s="72" t="n">
        <v>30.1</v>
      </c>
      <c r="D61" s="72" t="n">
        <v>71.9</v>
      </c>
      <c r="E61" s="72" t="n">
        <v>41.8</v>
      </c>
      <c r="F61" s="101" t="n">
        <v>138.8</v>
      </c>
      <c r="G61" s="72" t="n">
        <v>989.4</v>
      </c>
      <c r="H61" s="72" t="n">
        <v>762.1</v>
      </c>
      <c r="I61" s="72" t="n">
        <v>-227.3</v>
      </c>
      <c r="J61" s="101" t="n">
        <v>-23</v>
      </c>
    </row>
    <row r="62" s="65" customFormat="true" ht="13.5" hidden="false" customHeight="true" outlineLevel="0" collapsed="false">
      <c r="A62" s="97" t="s">
        <v>266</v>
      </c>
      <c r="B62" s="72" t="n">
        <v>90.8</v>
      </c>
      <c r="C62" s="72" t="n">
        <v>81.8</v>
      </c>
      <c r="D62" s="72" t="n">
        <v>71.1</v>
      </c>
      <c r="E62" s="72" t="n">
        <v>-10.7</v>
      </c>
      <c r="F62" s="101" t="n">
        <v>-13.1</v>
      </c>
      <c r="G62" s="72" t="n">
        <v>1172.7</v>
      </c>
      <c r="H62" s="72" t="n">
        <v>980.9</v>
      </c>
      <c r="I62" s="72" t="n">
        <v>-191.8</v>
      </c>
      <c r="J62" s="101" t="n">
        <v>-16.4</v>
      </c>
    </row>
    <row r="63" s="65" customFormat="true" ht="13.5" hidden="false" customHeight="true" outlineLevel="0" collapsed="false">
      <c r="A63" s="97" t="s">
        <v>271</v>
      </c>
      <c r="B63" s="72" t="n">
        <v>47.1</v>
      </c>
      <c r="C63" s="72" t="n">
        <v>63.7</v>
      </c>
      <c r="D63" s="72" t="n">
        <v>62.7</v>
      </c>
      <c r="E63" s="72" t="n">
        <v>-1.1</v>
      </c>
      <c r="F63" s="101" t="n">
        <v>-1.7</v>
      </c>
      <c r="G63" s="72" t="n">
        <v>941.6</v>
      </c>
      <c r="H63" s="72" t="n">
        <v>580.5</v>
      </c>
      <c r="I63" s="72" t="n">
        <v>-361</v>
      </c>
      <c r="J63" s="101" t="n">
        <v>-38.3</v>
      </c>
    </row>
    <row r="64" s="65" customFormat="true" ht="13.5" hidden="false" customHeight="true" outlineLevel="0" collapsed="false">
      <c r="A64" s="97" t="s">
        <v>295</v>
      </c>
      <c r="B64" s="72" t="n">
        <v>70.1</v>
      </c>
      <c r="C64" s="72" t="n">
        <v>62.1</v>
      </c>
      <c r="D64" s="72" t="n">
        <v>62.2</v>
      </c>
      <c r="E64" s="72" t="n">
        <v>0</v>
      </c>
      <c r="F64" s="101" t="n">
        <v>0</v>
      </c>
      <c r="G64" s="72" t="n">
        <v>529.5</v>
      </c>
      <c r="H64" s="72" t="n">
        <v>576.1</v>
      </c>
      <c r="I64" s="72" t="n">
        <v>46.5</v>
      </c>
      <c r="J64" s="101" t="n">
        <v>8.8</v>
      </c>
    </row>
    <row r="65" customFormat="false" ht="13.5" hidden="false" customHeight="true" outlineLevel="0" collapsed="false">
      <c r="A65" s="97" t="s">
        <v>275</v>
      </c>
      <c r="B65" s="72" t="n">
        <v>25</v>
      </c>
      <c r="C65" s="72" t="n">
        <v>26.1</v>
      </c>
      <c r="D65" s="72" t="n">
        <v>60.4</v>
      </c>
      <c r="E65" s="72" t="n">
        <v>34.3</v>
      </c>
      <c r="F65" s="101" t="n">
        <v>131.5</v>
      </c>
      <c r="G65" s="72" t="n">
        <v>353.6</v>
      </c>
      <c r="H65" s="72" t="n">
        <v>393.5</v>
      </c>
      <c r="I65" s="72" t="n">
        <v>40</v>
      </c>
      <c r="J65" s="101" t="n">
        <v>11.3</v>
      </c>
    </row>
    <row r="66" s="65" customFormat="true" ht="18" hidden="false" customHeight="true" outlineLevel="0" collapsed="false">
      <c r="A66" s="96" t="s">
        <v>276</v>
      </c>
      <c r="B66" s="72" t="n">
        <v>961.8</v>
      </c>
      <c r="C66" s="72" t="n">
        <v>913.9</v>
      </c>
      <c r="D66" s="72" t="n">
        <v>886.1</v>
      </c>
      <c r="E66" s="72" t="n">
        <v>-27.8</v>
      </c>
      <c r="F66" s="101" t="n">
        <v>-3</v>
      </c>
      <c r="G66" s="72" t="n">
        <v>10911.6</v>
      </c>
      <c r="H66" s="72" t="n">
        <v>9741.2</v>
      </c>
      <c r="I66" s="72" t="n">
        <v>-1170.5</v>
      </c>
      <c r="J66" s="101" t="n">
        <v>-10.7</v>
      </c>
    </row>
    <row r="67" s="65" customFormat="true" ht="13.5" hidden="false" customHeight="true" outlineLevel="0" collapsed="false">
      <c r="A67" s="97" t="s">
        <v>277</v>
      </c>
      <c r="B67" s="72" t="n">
        <v>593.9</v>
      </c>
      <c r="C67" s="72" t="n">
        <v>493</v>
      </c>
      <c r="D67" s="72" t="n">
        <v>498.2</v>
      </c>
      <c r="E67" s="72" t="n">
        <v>5.2</v>
      </c>
      <c r="F67" s="101" t="n">
        <v>1.1</v>
      </c>
      <c r="G67" s="72" t="n">
        <v>6486.8</v>
      </c>
      <c r="H67" s="72" t="n">
        <v>5456.9</v>
      </c>
      <c r="I67" s="72" t="n">
        <v>-1030</v>
      </c>
      <c r="J67" s="101" t="n">
        <v>-15.9</v>
      </c>
    </row>
    <row r="68" s="65" customFormat="true" ht="13.5" hidden="false" customHeight="true" outlineLevel="0" collapsed="false">
      <c r="A68" s="97" t="s">
        <v>278</v>
      </c>
      <c r="B68" s="72" t="n">
        <v>213.5</v>
      </c>
      <c r="C68" s="72" t="n">
        <v>248.6</v>
      </c>
      <c r="D68" s="72" t="n">
        <v>250.1</v>
      </c>
      <c r="E68" s="72" t="n">
        <v>1.6</v>
      </c>
      <c r="F68" s="101" t="n">
        <v>0.6</v>
      </c>
      <c r="G68" s="72" t="n">
        <v>2472.7</v>
      </c>
      <c r="H68" s="72" t="n">
        <v>2567.4</v>
      </c>
      <c r="I68" s="72" t="n">
        <v>94.7</v>
      </c>
      <c r="J68" s="101" t="n">
        <v>3.8</v>
      </c>
    </row>
    <row r="69" s="65" customFormat="true" ht="19.5" hidden="false" customHeight="true" outlineLevel="0" collapsed="false">
      <c r="A69" s="95" t="s">
        <v>279</v>
      </c>
      <c r="B69" s="75" t="n">
        <v>43.5</v>
      </c>
      <c r="C69" s="75" t="n">
        <v>34.9</v>
      </c>
      <c r="D69" s="75" t="n">
        <v>49.9</v>
      </c>
      <c r="E69" s="75" t="n">
        <v>15</v>
      </c>
      <c r="F69" s="99" t="n">
        <v>43</v>
      </c>
      <c r="G69" s="75" t="n">
        <v>524.1</v>
      </c>
      <c r="H69" s="75" t="n">
        <v>602</v>
      </c>
      <c r="I69" s="75" t="n">
        <v>78</v>
      </c>
      <c r="J69" s="99" t="n">
        <v>14.9</v>
      </c>
    </row>
    <row r="70" s="65" customFormat="true" ht="13.5" hidden="false" customHeight="true" outlineLevel="0" collapsed="false">
      <c r="A70" s="96" t="s">
        <v>280</v>
      </c>
      <c r="B70" s="72" t="n">
        <v>43.5</v>
      </c>
      <c r="C70" s="72" t="n">
        <v>30</v>
      </c>
      <c r="D70" s="72" t="n">
        <v>47.6</v>
      </c>
      <c r="E70" s="72" t="n">
        <v>17.6</v>
      </c>
      <c r="F70" s="101" t="n">
        <v>58.6</v>
      </c>
      <c r="G70" s="72" t="n">
        <v>512.9</v>
      </c>
      <c r="H70" s="72" t="n">
        <v>474.3</v>
      </c>
      <c r="I70" s="72" t="n">
        <v>-38.6</v>
      </c>
      <c r="J70" s="101" t="n">
        <v>-7.5</v>
      </c>
    </row>
    <row r="71" s="65" customFormat="true" ht="13.5" hidden="false" customHeight="true" outlineLevel="0" collapsed="false">
      <c r="A71" s="98" t="s">
        <v>281</v>
      </c>
      <c r="B71" s="72" t="n">
        <v>43.5</v>
      </c>
      <c r="C71" s="72" t="n">
        <v>30</v>
      </c>
      <c r="D71" s="72" t="n">
        <v>47.6</v>
      </c>
      <c r="E71" s="72" t="n">
        <v>17.6</v>
      </c>
      <c r="F71" s="101" t="n">
        <v>58.6</v>
      </c>
      <c r="G71" s="72" t="n">
        <v>512.1</v>
      </c>
      <c r="H71" s="72" t="n">
        <v>473.8</v>
      </c>
      <c r="I71" s="72" t="n">
        <v>-38.3</v>
      </c>
      <c r="J71" s="101" t="n">
        <v>-7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4.8</v>
      </c>
      <c r="D72" s="72" t="n">
        <v>2.2</v>
      </c>
      <c r="E72" s="72" t="n">
        <v>-2.6</v>
      </c>
      <c r="F72" s="101" t="n">
        <v>-53.8</v>
      </c>
      <c r="G72" s="72" t="n">
        <v>11.1</v>
      </c>
      <c r="H72" s="72" t="n">
        <v>127.7</v>
      </c>
      <c r="I72" s="72" t="n">
        <v>116.6</v>
      </c>
      <c r="J72" s="101" t="n">
        <v>1046.8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n">
        <v>4.8</v>
      </c>
      <c r="E73" s="75" t="n">
        <v>4.8</v>
      </c>
      <c r="F73" s="99" t="s">
        <v>63</v>
      </c>
      <c r="G73" s="75" t="n">
        <v>303.3</v>
      </c>
      <c r="H73" s="75" t="n">
        <v>82.5</v>
      </c>
      <c r="I73" s="75" t="n">
        <v>-220.9</v>
      </c>
      <c r="J73" s="99" t="n">
        <v>-72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21.4</v>
      </c>
      <c r="C8" s="75" t="n">
        <v>23801.3</v>
      </c>
      <c r="D8" s="75" t="n">
        <v>23601.5</v>
      </c>
      <c r="E8" s="75" t="n">
        <v>-199.9</v>
      </c>
      <c r="F8" s="99" t="n">
        <v>-0.8</v>
      </c>
      <c r="G8" s="75" t="n">
        <v>279892.6</v>
      </c>
      <c r="H8" s="75" t="n">
        <v>272826.2</v>
      </c>
      <c r="I8" s="75" t="n">
        <v>-7066.4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459.9</v>
      </c>
      <c r="C10" s="72" t="n">
        <v>9693.2</v>
      </c>
      <c r="D10" s="72" t="n">
        <v>9371.3</v>
      </c>
      <c r="E10" s="72" t="n">
        <v>-321.9</v>
      </c>
      <c r="F10" s="101" t="n">
        <v>-3.3</v>
      </c>
      <c r="G10" s="72" t="n">
        <v>116193.4</v>
      </c>
      <c r="H10" s="72" t="n">
        <v>110271.1</v>
      </c>
      <c r="I10" s="72" t="n">
        <v>-5922.3</v>
      </c>
      <c r="J10" s="101" t="n">
        <v>-5.1</v>
      </c>
    </row>
    <row r="11" s="65" customFormat="true" ht="13.5" hidden="false" customHeight="true" outlineLevel="0" collapsed="false">
      <c r="A11" s="102" t="s">
        <v>229</v>
      </c>
      <c r="B11" s="72" t="n">
        <v>4244.3</v>
      </c>
      <c r="C11" s="72" t="n">
        <v>4156.2</v>
      </c>
      <c r="D11" s="72" t="n">
        <v>3973</v>
      </c>
      <c r="E11" s="72" t="n">
        <v>-183.2</v>
      </c>
      <c r="F11" s="101" t="n">
        <v>-4.4</v>
      </c>
      <c r="G11" s="72" t="n">
        <v>49457.4</v>
      </c>
      <c r="H11" s="72" t="n">
        <v>45707</v>
      </c>
      <c r="I11" s="72" t="n">
        <v>-3750.4</v>
      </c>
      <c r="J11" s="101" t="n">
        <v>-7.6</v>
      </c>
    </row>
    <row r="12" s="65" customFormat="true" ht="13.5" hidden="false" customHeight="true" outlineLevel="0" collapsed="false">
      <c r="A12" s="102" t="s">
        <v>302</v>
      </c>
      <c r="B12" s="72" t="n">
        <v>1843.7</v>
      </c>
      <c r="C12" s="72" t="n">
        <v>1355.5</v>
      </c>
      <c r="D12" s="72" t="n">
        <v>2228.7</v>
      </c>
      <c r="E12" s="72" t="n">
        <v>873.1</v>
      </c>
      <c r="F12" s="101" t="n">
        <v>64.4</v>
      </c>
      <c r="G12" s="72" t="n">
        <v>21432.3</v>
      </c>
      <c r="H12" s="72" t="n">
        <v>21731.8</v>
      </c>
      <c r="I12" s="72" t="n">
        <v>299.4</v>
      </c>
      <c r="J12" s="101" t="n">
        <v>1.4</v>
      </c>
    </row>
    <row r="13" s="65" customFormat="true" ht="13.5" hidden="false" customHeight="true" outlineLevel="0" collapsed="false">
      <c r="A13" s="102" t="s">
        <v>303</v>
      </c>
      <c r="B13" s="72" t="n">
        <v>1417.4</v>
      </c>
      <c r="C13" s="72" t="n">
        <v>1756.4</v>
      </c>
      <c r="D13" s="72" t="n">
        <v>1513.2</v>
      </c>
      <c r="E13" s="72" t="n">
        <v>-243.1</v>
      </c>
      <c r="F13" s="101" t="n">
        <v>-13.8</v>
      </c>
      <c r="G13" s="72" t="n">
        <v>18000</v>
      </c>
      <c r="H13" s="72" t="n">
        <v>18903.3</v>
      </c>
      <c r="I13" s="72" t="n">
        <v>903.2</v>
      </c>
      <c r="J13" s="101" t="n">
        <v>5</v>
      </c>
    </row>
    <row r="14" s="65" customFormat="true" ht="13.5" hidden="false" customHeight="true" outlineLevel="0" collapsed="false">
      <c r="A14" s="102" t="s">
        <v>304</v>
      </c>
      <c r="B14" s="72" t="n">
        <v>1437.2</v>
      </c>
      <c r="C14" s="72" t="n">
        <v>1302.1</v>
      </c>
      <c r="D14" s="72" t="n">
        <v>1326.1</v>
      </c>
      <c r="E14" s="72" t="n">
        <v>24.1</v>
      </c>
      <c r="F14" s="101" t="n">
        <v>1.8</v>
      </c>
      <c r="G14" s="72" t="n">
        <v>16010.1</v>
      </c>
      <c r="H14" s="72" t="n">
        <v>15132.6</v>
      </c>
      <c r="I14" s="72" t="n">
        <v>-877.5</v>
      </c>
      <c r="J14" s="101" t="n">
        <v>-5.5</v>
      </c>
    </row>
    <row r="15" s="65" customFormat="true" ht="13.5" hidden="false" customHeight="true" outlineLevel="0" collapsed="false">
      <c r="A15" s="102" t="s">
        <v>110</v>
      </c>
      <c r="B15" s="72" t="n">
        <v>915.1</v>
      </c>
      <c r="C15" s="72" t="n">
        <v>892.3</v>
      </c>
      <c r="D15" s="72" t="n">
        <v>986.2</v>
      </c>
      <c r="E15" s="72" t="n">
        <v>94</v>
      </c>
      <c r="F15" s="101" t="n">
        <v>10.5</v>
      </c>
      <c r="G15" s="72" t="n">
        <v>11689.7</v>
      </c>
      <c r="H15" s="72" t="n">
        <v>11688.7</v>
      </c>
      <c r="I15" s="72" t="n">
        <v>-1</v>
      </c>
      <c r="J15" s="101" t="n">
        <v>0</v>
      </c>
    </row>
    <row r="16" s="65" customFormat="true" ht="13.5" hidden="false" customHeight="true" outlineLevel="0" collapsed="false">
      <c r="A16" s="102" t="s">
        <v>305</v>
      </c>
      <c r="B16" s="72" t="n">
        <v>700.5</v>
      </c>
      <c r="C16" s="72" t="n">
        <v>794.5</v>
      </c>
      <c r="D16" s="72" t="n">
        <v>609.8</v>
      </c>
      <c r="E16" s="72" t="n">
        <v>-184.7</v>
      </c>
      <c r="F16" s="101" t="n">
        <v>-23.2</v>
      </c>
      <c r="G16" s="72" t="n">
        <v>7795.3</v>
      </c>
      <c r="H16" s="72" t="n">
        <v>7561.1</v>
      </c>
      <c r="I16" s="72" t="n">
        <v>-234.1</v>
      </c>
      <c r="J16" s="101" t="n">
        <v>-3</v>
      </c>
    </row>
    <row r="17" s="65" customFormat="true" ht="13.5" hidden="false" customHeight="true" outlineLevel="0" collapsed="false">
      <c r="A17" s="102" t="s">
        <v>306</v>
      </c>
      <c r="B17" s="72" t="n">
        <v>570.6</v>
      </c>
      <c r="C17" s="72" t="n">
        <v>575.8</v>
      </c>
      <c r="D17" s="72" t="n">
        <v>577.4</v>
      </c>
      <c r="E17" s="72" t="n">
        <v>1.6</v>
      </c>
      <c r="F17" s="101" t="n">
        <v>0.3</v>
      </c>
      <c r="G17" s="72" t="n">
        <v>5707.6</v>
      </c>
      <c r="H17" s="72" t="n">
        <v>5841.3</v>
      </c>
      <c r="I17" s="72" t="n">
        <v>133.7</v>
      </c>
      <c r="J17" s="101" t="n">
        <v>2.3</v>
      </c>
    </row>
    <row r="18" s="65" customFormat="true" ht="13.5" hidden="false" customHeight="true" outlineLevel="0" collapsed="false">
      <c r="A18" s="102" t="s">
        <v>307</v>
      </c>
      <c r="B18" s="72" t="n">
        <v>401.4</v>
      </c>
      <c r="C18" s="72" t="n">
        <v>308.1</v>
      </c>
      <c r="D18" s="72" t="n">
        <v>498.8</v>
      </c>
      <c r="E18" s="72" t="n">
        <v>190.7</v>
      </c>
      <c r="F18" s="101" t="n">
        <v>61.9</v>
      </c>
      <c r="G18" s="72" t="n">
        <v>5005.2</v>
      </c>
      <c r="H18" s="72" t="n">
        <v>4978.9</v>
      </c>
      <c r="I18" s="72" t="n">
        <v>-26.3</v>
      </c>
      <c r="J18" s="101" t="n">
        <v>-0.5</v>
      </c>
    </row>
    <row r="19" s="65" customFormat="true" ht="13.5" hidden="false" customHeight="true" outlineLevel="0" collapsed="false">
      <c r="A19" s="102" t="s">
        <v>308</v>
      </c>
      <c r="B19" s="72" t="n">
        <v>414.3</v>
      </c>
      <c r="C19" s="72" t="n">
        <v>403.5</v>
      </c>
      <c r="D19" s="72" t="n">
        <v>398.3</v>
      </c>
      <c r="E19" s="72" t="n">
        <v>-5.2</v>
      </c>
      <c r="F19" s="101" t="n">
        <v>-1.3</v>
      </c>
      <c r="G19" s="72" t="n">
        <v>4163.5</v>
      </c>
      <c r="H19" s="72" t="n">
        <v>4359.5</v>
      </c>
      <c r="I19" s="72" t="n">
        <v>196</v>
      </c>
      <c r="J19" s="101" t="n">
        <v>4.7</v>
      </c>
    </row>
    <row r="20" s="65" customFormat="true" ht="13.5" hidden="false" customHeight="true" outlineLevel="0" collapsed="false">
      <c r="A20" s="102" t="s">
        <v>309</v>
      </c>
      <c r="B20" s="72" t="n">
        <v>362.7</v>
      </c>
      <c r="C20" s="72" t="n">
        <v>399.2</v>
      </c>
      <c r="D20" s="72" t="n">
        <v>327.6</v>
      </c>
      <c r="E20" s="72" t="n">
        <v>-71.6</v>
      </c>
      <c r="F20" s="101" t="n">
        <v>-17.9</v>
      </c>
      <c r="G20" s="72" t="n">
        <v>4060.3</v>
      </c>
      <c r="H20" s="72" t="n">
        <v>3884.4</v>
      </c>
      <c r="I20" s="72" t="n">
        <v>-176</v>
      </c>
      <c r="J20" s="101" t="n">
        <v>-4.3</v>
      </c>
    </row>
    <row r="21" s="65" customFormat="true" ht="13.5" hidden="false" customHeight="true" outlineLevel="0" collapsed="false">
      <c r="A21" s="102" t="s">
        <v>310</v>
      </c>
      <c r="B21" s="72" t="n">
        <v>349.6</v>
      </c>
      <c r="C21" s="72" t="n">
        <v>390.5</v>
      </c>
      <c r="D21" s="72" t="n">
        <v>315.6</v>
      </c>
      <c r="E21" s="72" t="n">
        <v>-74.9</v>
      </c>
      <c r="F21" s="101" t="n">
        <v>-19.2</v>
      </c>
      <c r="G21" s="72" t="n">
        <v>3767.9</v>
      </c>
      <c r="H21" s="72" t="n">
        <v>3598.2</v>
      </c>
      <c r="I21" s="72" t="n">
        <v>-169.6</v>
      </c>
      <c r="J21" s="101" t="n">
        <v>-4.5</v>
      </c>
    </row>
    <row r="22" s="65" customFormat="true" ht="13.5" hidden="false" customHeight="true" outlineLevel="0" collapsed="false">
      <c r="A22" s="102" t="s">
        <v>311</v>
      </c>
      <c r="B22" s="72" t="n">
        <v>24.9</v>
      </c>
      <c r="C22" s="72" t="n">
        <v>320.1</v>
      </c>
      <c r="D22" s="72" t="n">
        <v>275</v>
      </c>
      <c r="E22" s="72" t="n">
        <v>-45.1</v>
      </c>
      <c r="F22" s="101" t="n">
        <v>-14.1</v>
      </c>
      <c r="G22" s="72" t="n">
        <v>382.9</v>
      </c>
      <c r="H22" s="72" t="n">
        <v>3830.7</v>
      </c>
      <c r="I22" s="72" t="n">
        <v>3447.8</v>
      </c>
      <c r="J22" s="101" t="n">
        <v>900.3</v>
      </c>
    </row>
    <row r="23" s="65" customFormat="true" ht="13.5" hidden="false" customHeight="true" outlineLevel="0" collapsed="false">
      <c r="A23" s="102" t="s">
        <v>312</v>
      </c>
      <c r="B23" s="72" t="n">
        <v>236</v>
      </c>
      <c r="C23" s="72" t="n">
        <v>350.8</v>
      </c>
      <c r="D23" s="72" t="n">
        <v>272.3</v>
      </c>
      <c r="E23" s="72" t="n">
        <v>-78.5</v>
      </c>
      <c r="F23" s="101" t="n">
        <v>-22.4</v>
      </c>
      <c r="G23" s="72" t="n">
        <v>3081</v>
      </c>
      <c r="H23" s="72" t="n">
        <v>3456.2</v>
      </c>
      <c r="I23" s="72" t="n">
        <v>375.2</v>
      </c>
      <c r="J23" s="101" t="n">
        <v>12.2</v>
      </c>
    </row>
    <row r="24" s="65" customFormat="true" ht="13.5" hidden="false" customHeight="true" outlineLevel="0" collapsed="false">
      <c r="A24" s="102" t="s">
        <v>313</v>
      </c>
      <c r="B24" s="72" t="n">
        <v>197.6</v>
      </c>
      <c r="C24" s="72" t="n">
        <v>286.8</v>
      </c>
      <c r="D24" s="72" t="n">
        <v>197</v>
      </c>
      <c r="E24" s="72" t="n">
        <v>-89.8</v>
      </c>
      <c r="F24" s="101" t="n">
        <v>-31.3</v>
      </c>
      <c r="G24" s="72" t="n">
        <v>2374.5</v>
      </c>
      <c r="H24" s="72" t="n">
        <v>2360.2</v>
      </c>
      <c r="I24" s="72" t="n">
        <v>-14.3</v>
      </c>
      <c r="J24" s="101" t="n">
        <v>-0.6</v>
      </c>
    </row>
    <row r="25" s="65" customFormat="true" ht="13.5" hidden="false" customHeight="true" outlineLevel="0" collapsed="false">
      <c r="A25" s="102" t="s">
        <v>314</v>
      </c>
      <c r="B25" s="72" t="n">
        <v>314</v>
      </c>
      <c r="C25" s="72" t="n">
        <v>210.2</v>
      </c>
      <c r="D25" s="72" t="n">
        <v>135.4</v>
      </c>
      <c r="E25" s="72" t="n">
        <v>-74.8</v>
      </c>
      <c r="F25" s="101" t="n">
        <v>-35.6</v>
      </c>
      <c r="G25" s="72" t="n">
        <v>2429.3</v>
      </c>
      <c r="H25" s="72" t="n">
        <v>1891.6</v>
      </c>
      <c r="I25" s="72" t="n">
        <v>-537.7</v>
      </c>
      <c r="J25" s="101" t="n">
        <v>-22.1</v>
      </c>
    </row>
    <row r="26" s="65" customFormat="true" ht="13.5" hidden="false" customHeight="true" outlineLevel="0" collapsed="false">
      <c r="A26" s="102" t="s">
        <v>315</v>
      </c>
      <c r="B26" s="72" t="n">
        <v>85.8</v>
      </c>
      <c r="C26" s="72" t="n">
        <v>58</v>
      </c>
      <c r="D26" s="72" t="n">
        <v>120.7</v>
      </c>
      <c r="E26" s="72" t="n">
        <v>62.7</v>
      </c>
      <c r="F26" s="101" t="n">
        <v>108.2</v>
      </c>
      <c r="G26" s="72" t="n">
        <v>1202.3</v>
      </c>
      <c r="H26" s="72" t="n">
        <v>1059.4</v>
      </c>
      <c r="I26" s="72" t="n">
        <v>-142.8</v>
      </c>
      <c r="J26" s="101" t="n">
        <v>-11.9</v>
      </c>
    </row>
    <row r="27" s="65" customFormat="true" ht="13.5" hidden="false" customHeight="true" outlineLevel="0" collapsed="false">
      <c r="A27" s="102" t="s">
        <v>316</v>
      </c>
      <c r="B27" s="72" t="n">
        <v>93.2</v>
      </c>
      <c r="C27" s="72" t="n">
        <v>88.1</v>
      </c>
      <c r="D27" s="72" t="n">
        <v>66.9</v>
      </c>
      <c r="E27" s="72" t="n">
        <v>-21.2</v>
      </c>
      <c r="F27" s="101" t="n">
        <v>-24</v>
      </c>
      <c r="G27" s="72" t="n">
        <v>871.6</v>
      </c>
      <c r="H27" s="72" t="n">
        <v>864.3</v>
      </c>
      <c r="I27" s="72" t="n">
        <v>-7.3</v>
      </c>
      <c r="J27" s="101" t="n">
        <v>-0.8</v>
      </c>
    </row>
    <row r="28" s="65" customFormat="true" ht="13.5" hidden="false" customHeight="true" outlineLevel="0" collapsed="false">
      <c r="A28" s="102" t="s">
        <v>317</v>
      </c>
      <c r="B28" s="72" t="n">
        <v>103</v>
      </c>
      <c r="C28" s="72" t="n">
        <v>60.4</v>
      </c>
      <c r="D28" s="72" t="n">
        <v>60</v>
      </c>
      <c r="E28" s="72" t="n">
        <v>-0.4</v>
      </c>
      <c r="F28" s="101" t="n">
        <v>-0.7</v>
      </c>
      <c r="G28" s="72" t="n">
        <v>694</v>
      </c>
      <c r="H28" s="72" t="n">
        <v>671.9</v>
      </c>
      <c r="I28" s="72" t="n">
        <v>-22.1</v>
      </c>
      <c r="J28" s="101" t="n">
        <v>-3.2</v>
      </c>
    </row>
    <row r="29" s="65" customFormat="true" ht="13.5" hidden="false" customHeight="true" outlineLevel="0" collapsed="false">
      <c r="A29" s="102" t="s">
        <v>318</v>
      </c>
      <c r="B29" s="72" t="n">
        <v>98.6</v>
      </c>
      <c r="C29" s="72" t="n">
        <v>31.4</v>
      </c>
      <c r="D29" s="72" t="n">
        <v>46.7</v>
      </c>
      <c r="E29" s="72" t="n">
        <v>15.3</v>
      </c>
      <c r="F29" s="101" t="n">
        <v>48.6</v>
      </c>
      <c r="G29" s="72" t="n">
        <v>1040.5</v>
      </c>
      <c r="H29" s="72" t="n">
        <v>871.3</v>
      </c>
      <c r="I29" s="72" t="n">
        <v>-169.2</v>
      </c>
      <c r="J29" s="101" t="n">
        <v>-16.3</v>
      </c>
    </row>
    <row r="30" s="65" customFormat="true" ht="13.5" hidden="false" customHeight="true" outlineLevel="0" collapsed="false">
      <c r="A30" s="102" t="s">
        <v>319</v>
      </c>
      <c r="B30" s="72" t="n">
        <v>16.4</v>
      </c>
      <c r="C30" s="72" t="n">
        <v>39.8</v>
      </c>
      <c r="D30" s="72" t="n">
        <v>41.5</v>
      </c>
      <c r="E30" s="72" t="n">
        <v>1.7</v>
      </c>
      <c r="F30" s="101" t="n">
        <v>4.3</v>
      </c>
      <c r="G30" s="72" t="n">
        <v>338.9</v>
      </c>
      <c r="H30" s="72" t="n">
        <v>327.5</v>
      </c>
      <c r="I30" s="72" t="n">
        <v>-11.4</v>
      </c>
      <c r="J30" s="101" t="n">
        <v>-3.4</v>
      </c>
    </row>
    <row r="31" s="65" customFormat="true" ht="13.5" hidden="false" customHeight="true" outlineLevel="0" collapsed="false">
      <c r="A31" s="102" t="s">
        <v>320</v>
      </c>
      <c r="B31" s="72" t="n">
        <v>39.5</v>
      </c>
      <c r="C31" s="72" t="n">
        <v>46.8</v>
      </c>
      <c r="D31" s="72" t="n">
        <v>36</v>
      </c>
      <c r="E31" s="72" t="n">
        <v>-10.8</v>
      </c>
      <c r="F31" s="101" t="n">
        <v>-23.2</v>
      </c>
      <c r="G31" s="72" t="n">
        <v>504.4</v>
      </c>
      <c r="H31" s="72" t="n">
        <v>510.7</v>
      </c>
      <c r="I31" s="72" t="n">
        <v>6.4</v>
      </c>
      <c r="J31" s="101" t="n">
        <v>1.3</v>
      </c>
    </row>
    <row r="32" s="65" customFormat="true" ht="13.5" hidden="false" customHeight="true" outlineLevel="0" collapsed="false">
      <c r="A32" s="102" t="s">
        <v>321</v>
      </c>
      <c r="B32" s="72" t="n">
        <v>34.6</v>
      </c>
      <c r="C32" s="72" t="n">
        <v>38.8</v>
      </c>
      <c r="D32" s="72" t="n">
        <v>32.7</v>
      </c>
      <c r="E32" s="72" t="n">
        <v>-6.1</v>
      </c>
      <c r="F32" s="101" t="n">
        <v>-15.7</v>
      </c>
      <c r="G32" s="72" t="n">
        <v>466.1</v>
      </c>
      <c r="H32" s="72" t="n">
        <v>461.3</v>
      </c>
      <c r="I32" s="72" t="n">
        <v>-4.9</v>
      </c>
      <c r="J32" s="101" t="n">
        <v>-1</v>
      </c>
    </row>
    <row r="33" customFormat="false" ht="13.5" hidden="false" customHeight="true" outlineLevel="0" collapsed="false">
      <c r="A33" s="102" t="s">
        <v>322</v>
      </c>
      <c r="B33" s="72" t="n">
        <v>55.4</v>
      </c>
      <c r="C33" s="72" t="n">
        <v>33.5</v>
      </c>
      <c r="D33" s="72" t="n">
        <v>28.4</v>
      </c>
      <c r="E33" s="72" t="n">
        <v>-5.1</v>
      </c>
      <c r="F33" s="101" t="n">
        <v>-15.3</v>
      </c>
      <c r="G33" s="72" t="n">
        <v>390.4</v>
      </c>
      <c r="H33" s="72" t="n">
        <v>335.4</v>
      </c>
      <c r="I33" s="72" t="n">
        <v>-55</v>
      </c>
      <c r="J33" s="101" t="n">
        <v>-14.1</v>
      </c>
    </row>
    <row r="34" customFormat="false" ht="13.5" hidden="false" customHeight="true" outlineLevel="0" collapsed="false">
      <c r="A34" s="102" t="s">
        <v>323</v>
      </c>
      <c r="B34" s="72" t="n">
        <v>27.8</v>
      </c>
      <c r="C34" s="72" t="n">
        <v>34.3</v>
      </c>
      <c r="D34" s="72" t="n">
        <v>19.5</v>
      </c>
      <c r="E34" s="72" t="n">
        <v>-14.8</v>
      </c>
      <c r="F34" s="101" t="n">
        <v>-43.2</v>
      </c>
      <c r="G34" s="72" t="n">
        <v>385.4</v>
      </c>
      <c r="H34" s="72" t="n">
        <v>402.1</v>
      </c>
      <c r="I34" s="72" t="n">
        <v>16.7</v>
      </c>
      <c r="J34" s="101" t="n">
        <v>4.3</v>
      </c>
    </row>
    <row r="35" s="65" customFormat="true" ht="13.5" hidden="false" customHeight="true" outlineLevel="0" collapsed="false">
      <c r="A35" s="102" t="s">
        <v>324</v>
      </c>
      <c r="B35" s="72" t="n">
        <v>11.9</v>
      </c>
      <c r="C35" s="72" t="n">
        <v>11.2</v>
      </c>
      <c r="D35" s="72" t="n">
        <v>13.1</v>
      </c>
      <c r="E35" s="72" t="n">
        <v>1.9</v>
      </c>
      <c r="F35" s="101" t="n">
        <v>17.3</v>
      </c>
      <c r="G35" s="72" t="n">
        <v>266.3</v>
      </c>
      <c r="H35" s="72" t="n">
        <v>200.2</v>
      </c>
      <c r="I35" s="72" t="n">
        <v>-66.2</v>
      </c>
      <c r="J35" s="101" t="n">
        <v>-24.8</v>
      </c>
    </row>
    <row r="36" s="65" customFormat="true" ht="13.5" hidden="false" customHeight="true" outlineLevel="0" collapsed="false">
      <c r="A36" s="102" t="s">
        <v>325</v>
      </c>
      <c r="B36" s="72" t="n">
        <v>10.8</v>
      </c>
      <c r="C36" s="72" t="n">
        <v>14.4</v>
      </c>
      <c r="D36" s="72" t="n">
        <v>11.8</v>
      </c>
      <c r="E36" s="72" t="n">
        <v>-2.6</v>
      </c>
      <c r="F36" s="101" t="n">
        <v>-18</v>
      </c>
      <c r="G36" s="72" t="n">
        <v>127.1</v>
      </c>
      <c r="H36" s="72" t="n">
        <v>131.4</v>
      </c>
      <c r="I36" s="72" t="n">
        <v>4.3</v>
      </c>
      <c r="J36" s="101" t="n">
        <v>3.4</v>
      </c>
    </row>
    <row r="37" s="65" customFormat="true" ht="13.5" hidden="false" customHeight="true" outlineLevel="0" collapsed="false">
      <c r="A37" s="102" t="s">
        <v>326</v>
      </c>
      <c r="B37" s="72" t="n">
        <v>16</v>
      </c>
      <c r="C37" s="72" t="n">
        <v>1.9</v>
      </c>
      <c r="D37" s="72" t="n">
        <v>11</v>
      </c>
      <c r="E37" s="72" t="n">
        <v>9.1</v>
      </c>
      <c r="F37" s="101" t="n">
        <v>486.6</v>
      </c>
      <c r="G37" s="72" t="n">
        <v>95.2</v>
      </c>
      <c r="H37" s="72" t="n">
        <v>97.8</v>
      </c>
      <c r="I37" s="72" t="n">
        <v>2.6</v>
      </c>
      <c r="J37" s="101" t="n">
        <v>2.7</v>
      </c>
    </row>
    <row r="38" s="65" customFormat="true" ht="13.5" hidden="false" customHeight="true" outlineLevel="0" collapsed="false">
      <c r="A38" s="102" t="s">
        <v>327</v>
      </c>
      <c r="B38" s="72" t="n">
        <v>7.9</v>
      </c>
      <c r="C38" s="72" t="n">
        <v>9.8</v>
      </c>
      <c r="D38" s="72" t="n">
        <v>9.8</v>
      </c>
      <c r="E38" s="72" t="n">
        <v>0</v>
      </c>
      <c r="F38" s="101" t="n">
        <v>-0.1</v>
      </c>
      <c r="G38" s="72" t="n">
        <v>70.8</v>
      </c>
      <c r="H38" s="72" t="n">
        <v>86.6</v>
      </c>
      <c r="I38" s="72" t="n">
        <v>15.8</v>
      </c>
      <c r="J38" s="101" t="n">
        <v>22.3</v>
      </c>
    </row>
    <row r="39" s="65" customFormat="true" ht="13.5" hidden="false" customHeight="true" outlineLevel="0" collapsed="false">
      <c r="A39" s="102" t="s">
        <v>328</v>
      </c>
      <c r="B39" s="72" t="n">
        <v>1.8</v>
      </c>
      <c r="C39" s="72" t="n">
        <v>20.5</v>
      </c>
      <c r="D39" s="72" t="n">
        <v>9.6</v>
      </c>
      <c r="E39" s="72" t="n">
        <v>-10.8</v>
      </c>
      <c r="F39" s="101" t="n">
        <v>-52.9</v>
      </c>
      <c r="G39" s="72" t="n">
        <v>113.2</v>
      </c>
      <c r="H39" s="72" t="n">
        <v>105.8</v>
      </c>
      <c r="I39" s="72" t="n">
        <v>-7.4</v>
      </c>
      <c r="J39" s="101" t="n">
        <v>-6.6</v>
      </c>
    </row>
    <row r="40" s="65" customFormat="true" ht="13.5" hidden="false" customHeight="true" outlineLevel="0" collapsed="false">
      <c r="A40" s="102" t="s">
        <v>329</v>
      </c>
      <c r="B40" s="72" t="n">
        <v>8.5</v>
      </c>
      <c r="C40" s="72" t="n">
        <v>10.9</v>
      </c>
      <c r="D40" s="72" t="n">
        <v>8.9</v>
      </c>
      <c r="E40" s="72" t="n">
        <v>-2</v>
      </c>
      <c r="F40" s="101" t="n">
        <v>-18.1</v>
      </c>
      <c r="G40" s="72" t="n">
        <v>97.9</v>
      </c>
      <c r="H40" s="72" t="n">
        <v>97.9</v>
      </c>
      <c r="I40" s="72" t="n">
        <v>0</v>
      </c>
      <c r="J40" s="101" t="n">
        <v>0</v>
      </c>
    </row>
    <row r="41" s="65" customFormat="true" ht="13.5" hidden="false" customHeight="true" outlineLevel="0" collapsed="false">
      <c r="A41" s="102" t="s">
        <v>330</v>
      </c>
      <c r="B41" s="72" t="n">
        <v>11.8</v>
      </c>
      <c r="C41" s="72" t="n">
        <v>6.1</v>
      </c>
      <c r="D41" s="72" t="n">
        <v>7.8</v>
      </c>
      <c r="E41" s="72" t="n">
        <v>1.7</v>
      </c>
      <c r="F41" s="101" t="n">
        <v>27.8</v>
      </c>
      <c r="G41" s="72" t="n">
        <v>88.6</v>
      </c>
      <c r="H41" s="72" t="n">
        <v>68.1</v>
      </c>
      <c r="I41" s="72" t="n">
        <v>-20.6</v>
      </c>
      <c r="J41" s="101" t="n">
        <v>-23.2</v>
      </c>
    </row>
    <row r="42" s="65" customFormat="true" ht="13.5" hidden="false" customHeight="true" outlineLevel="0" collapsed="false">
      <c r="A42" s="102" t="s">
        <v>331</v>
      </c>
      <c r="B42" s="72" t="n">
        <v>13.7</v>
      </c>
      <c r="C42" s="72" t="n">
        <v>10.8</v>
      </c>
      <c r="D42" s="72" t="n">
        <v>6.5</v>
      </c>
      <c r="E42" s="72" t="n">
        <v>-4.3</v>
      </c>
      <c r="F42" s="101" t="n">
        <v>-40.2</v>
      </c>
      <c r="G42" s="72" t="n">
        <v>305.4</v>
      </c>
      <c r="H42" s="72" t="n">
        <v>236.9</v>
      </c>
      <c r="I42" s="72" t="n">
        <v>-68.5</v>
      </c>
      <c r="J42" s="101" t="n">
        <v>-22.4</v>
      </c>
    </row>
    <row r="43" s="65" customFormat="true" ht="13.5" hidden="false" customHeight="true" outlineLevel="0" collapsed="false">
      <c r="A43" s="102" t="s">
        <v>332</v>
      </c>
      <c r="B43" s="72" t="n">
        <v>10.7</v>
      </c>
      <c r="C43" s="72" t="n">
        <v>9.5</v>
      </c>
      <c r="D43" s="72" t="n">
        <v>6</v>
      </c>
      <c r="E43" s="72" t="n">
        <v>-3.5</v>
      </c>
      <c r="F43" s="101" t="n">
        <v>-36.9</v>
      </c>
      <c r="G43" s="72" t="n">
        <v>120.9</v>
      </c>
      <c r="H43" s="72" t="n">
        <v>108.4</v>
      </c>
      <c r="I43" s="72" t="n">
        <v>-12.5</v>
      </c>
      <c r="J43" s="101" t="n">
        <v>-10.3</v>
      </c>
    </row>
    <row r="44" s="65" customFormat="true" ht="13.5" hidden="false" customHeight="true" outlineLevel="0" collapsed="false">
      <c r="A44" s="102" t="s">
        <v>333</v>
      </c>
      <c r="B44" s="72" t="n">
        <v>5.3</v>
      </c>
      <c r="C44" s="72" t="n">
        <v>6.3</v>
      </c>
      <c r="D44" s="72" t="n">
        <v>5.9</v>
      </c>
      <c r="E44" s="72" t="n">
        <v>-0.5</v>
      </c>
      <c r="F44" s="101" t="n">
        <v>-7.3</v>
      </c>
      <c r="G44" s="72" t="n">
        <v>69.9</v>
      </c>
      <c r="H44" s="72" t="n">
        <v>64.2</v>
      </c>
      <c r="I44" s="72" t="n">
        <v>-5.8</v>
      </c>
      <c r="J44" s="101" t="n">
        <v>-8.2</v>
      </c>
    </row>
    <row r="45" s="65" customFormat="true" ht="13.5" hidden="false" customHeight="true" outlineLevel="0" collapsed="false">
      <c r="A45" s="102" t="s">
        <v>334</v>
      </c>
      <c r="B45" s="72" t="n">
        <v>5.3</v>
      </c>
      <c r="C45" s="72" t="n">
        <v>6.3</v>
      </c>
      <c r="D45" s="72" t="n">
        <v>5.9</v>
      </c>
      <c r="E45" s="72" t="n">
        <v>-0.4</v>
      </c>
      <c r="F45" s="101" t="n">
        <v>-6.2</v>
      </c>
      <c r="G45" s="72" t="n">
        <v>78.4</v>
      </c>
      <c r="H45" s="72" t="n">
        <v>65.2</v>
      </c>
      <c r="I45" s="72" t="n">
        <v>-13.2</v>
      </c>
      <c r="J45" s="101" t="n">
        <v>-16.9</v>
      </c>
    </row>
    <row r="46" s="65" customFormat="true" ht="13.5" hidden="false" customHeight="true" outlineLevel="0" collapsed="false">
      <c r="A46" s="102" t="s">
        <v>335</v>
      </c>
      <c r="B46" s="72" t="s">
        <v>63</v>
      </c>
      <c r="C46" s="72" t="n">
        <v>6.5</v>
      </c>
      <c r="D46" s="72" t="n">
        <v>5</v>
      </c>
      <c r="E46" s="72" t="n">
        <v>-1.6</v>
      </c>
      <c r="F46" s="101" t="n">
        <v>-23.7</v>
      </c>
      <c r="G46" s="72" t="n">
        <v>39.6</v>
      </c>
      <c r="H46" s="72" t="n">
        <v>66.5</v>
      </c>
      <c r="I46" s="72" t="n">
        <v>26.9</v>
      </c>
      <c r="J46" s="101" t="n">
        <v>67.8</v>
      </c>
    </row>
    <row r="47" s="65" customFormat="true" ht="13.5" hidden="false" customHeight="true" outlineLevel="0" collapsed="false">
      <c r="A47" s="102" t="s">
        <v>336</v>
      </c>
      <c r="B47" s="72" t="n">
        <v>1.7</v>
      </c>
      <c r="C47" s="72" t="n">
        <v>4.5</v>
      </c>
      <c r="D47" s="72" t="n">
        <v>4.1</v>
      </c>
      <c r="E47" s="72" t="n">
        <v>-0.4</v>
      </c>
      <c r="F47" s="101" t="n">
        <v>-8.1</v>
      </c>
      <c r="G47" s="72" t="n">
        <v>22</v>
      </c>
      <c r="H47" s="72" t="n">
        <v>31.3</v>
      </c>
      <c r="I47" s="72" t="n">
        <v>9.3</v>
      </c>
      <c r="J47" s="101" t="n">
        <v>42.1</v>
      </c>
    </row>
    <row r="48" s="65" customFormat="true" ht="13.5" hidden="false" customHeight="true" outlineLevel="0" collapsed="false">
      <c r="A48" s="102" t="s">
        <v>337</v>
      </c>
      <c r="B48" s="72" t="n">
        <v>2.1</v>
      </c>
      <c r="C48" s="72" t="n">
        <v>5.4</v>
      </c>
      <c r="D48" s="72" t="n">
        <v>3.4</v>
      </c>
      <c r="E48" s="72" t="n">
        <v>-2</v>
      </c>
      <c r="F48" s="101" t="n">
        <v>-36.8</v>
      </c>
      <c r="G48" s="72" t="n">
        <v>16.3</v>
      </c>
      <c r="H48" s="72" t="n">
        <v>15.6</v>
      </c>
      <c r="I48" s="72" t="n">
        <v>-0.7</v>
      </c>
      <c r="J48" s="101" t="n">
        <v>-4.3</v>
      </c>
    </row>
    <row r="49" s="65" customFormat="true" ht="13.5" hidden="false" customHeight="true" outlineLevel="0" collapsed="false">
      <c r="A49" s="102" t="s">
        <v>338</v>
      </c>
      <c r="B49" s="72" t="n">
        <v>4</v>
      </c>
      <c r="C49" s="72" t="n">
        <v>3.6</v>
      </c>
      <c r="D49" s="72" t="n">
        <v>3.2</v>
      </c>
      <c r="E49" s="72" t="n">
        <v>-0.5</v>
      </c>
      <c r="F49" s="101" t="n">
        <v>-12.6</v>
      </c>
      <c r="G49" s="72" t="n">
        <v>25.9</v>
      </c>
      <c r="H49" s="72" t="n">
        <v>35.8</v>
      </c>
      <c r="I49" s="72" t="n">
        <v>9.9</v>
      </c>
      <c r="J49" s="101" t="n">
        <v>38.3</v>
      </c>
    </row>
    <row r="50" s="65" customFormat="true" ht="13.5" hidden="false" customHeight="true" outlineLevel="0" collapsed="false">
      <c r="A50" s="102" t="s">
        <v>339</v>
      </c>
      <c r="B50" s="72" t="n">
        <v>1.8</v>
      </c>
      <c r="C50" s="72" t="n">
        <v>5.9</v>
      </c>
      <c r="D50" s="72" t="n">
        <v>3</v>
      </c>
      <c r="E50" s="72" t="n">
        <v>-2.9</v>
      </c>
      <c r="F50" s="101" t="n">
        <v>-49.4</v>
      </c>
      <c r="G50" s="72" t="n">
        <v>55.7</v>
      </c>
      <c r="H50" s="72" t="n">
        <v>75.3</v>
      </c>
      <c r="I50" s="72" t="n">
        <v>19.6</v>
      </c>
      <c r="J50" s="101" t="n">
        <v>35.2</v>
      </c>
    </row>
    <row r="51" s="65" customFormat="true" ht="13.5" hidden="false" customHeight="true" outlineLevel="0" collapsed="false">
      <c r="A51" s="102" t="s">
        <v>340</v>
      </c>
      <c r="B51" s="72" t="n">
        <v>13.4</v>
      </c>
      <c r="C51" s="72" t="n">
        <v>7.5</v>
      </c>
      <c r="D51" s="72" t="n">
        <v>2.7</v>
      </c>
      <c r="E51" s="72" t="n">
        <v>-4.7</v>
      </c>
      <c r="F51" s="101" t="n">
        <v>-63.3</v>
      </c>
      <c r="G51" s="72" t="n">
        <v>113.1</v>
      </c>
      <c r="H51" s="72" t="n">
        <v>75.6</v>
      </c>
      <c r="I51" s="72" t="n">
        <v>-37.5</v>
      </c>
      <c r="J51" s="101" t="n">
        <v>-33.1</v>
      </c>
    </row>
    <row r="52" s="65" customFormat="true" ht="13.5" hidden="false" customHeight="true" outlineLevel="0" collapsed="false">
      <c r="A52" s="102" t="s">
        <v>341</v>
      </c>
      <c r="B52" s="72" t="n">
        <v>4</v>
      </c>
      <c r="C52" s="72" t="n">
        <v>4.2</v>
      </c>
      <c r="D52" s="72" t="n">
        <v>2.4</v>
      </c>
      <c r="E52" s="72" t="n">
        <v>-1.8</v>
      </c>
      <c r="F52" s="101" t="n">
        <v>-42.2</v>
      </c>
      <c r="G52" s="72" t="n">
        <v>52.7</v>
      </c>
      <c r="H52" s="72" t="n">
        <v>60.5</v>
      </c>
      <c r="I52" s="72" t="n">
        <v>7.8</v>
      </c>
      <c r="J52" s="101" t="n">
        <v>14.9</v>
      </c>
    </row>
    <row r="53" s="65" customFormat="true" ht="13.5" hidden="false" customHeight="true" outlineLevel="0" collapsed="false">
      <c r="A53" s="102" t="s">
        <v>342</v>
      </c>
      <c r="B53" s="72" t="n">
        <v>0.8</v>
      </c>
      <c r="C53" s="72" t="s">
        <v>63</v>
      </c>
      <c r="D53" s="72" t="n">
        <v>2.3</v>
      </c>
      <c r="E53" s="72" t="n">
        <v>2.3</v>
      </c>
      <c r="F53" s="101" t="s">
        <v>63</v>
      </c>
      <c r="G53" s="72" t="n">
        <v>29.9</v>
      </c>
      <c r="H53" s="72" t="n">
        <v>29.2</v>
      </c>
      <c r="I53" s="72" t="n">
        <v>-0.8</v>
      </c>
      <c r="J53" s="101" t="n">
        <v>-2.5</v>
      </c>
    </row>
    <row r="54" s="65" customFormat="true" ht="13.5" hidden="false" customHeight="true" outlineLevel="0" collapsed="false">
      <c r="A54" s="102" t="s">
        <v>343</v>
      </c>
      <c r="B54" s="72" t="n">
        <v>4</v>
      </c>
      <c r="C54" s="72" t="n">
        <v>2.6</v>
      </c>
      <c r="D54" s="72" t="n">
        <v>2</v>
      </c>
      <c r="E54" s="72" t="n">
        <v>-0.5</v>
      </c>
      <c r="F54" s="101" t="n">
        <v>-20.9</v>
      </c>
      <c r="G54" s="72" t="n">
        <v>39.2</v>
      </c>
      <c r="H54" s="72" t="n">
        <v>26.5</v>
      </c>
      <c r="I54" s="72" t="n">
        <v>-12.7</v>
      </c>
      <c r="J54" s="101" t="n">
        <v>-32.4</v>
      </c>
    </row>
    <row r="55" customFormat="false" ht="13.5" hidden="false" customHeight="true" outlineLevel="0" collapsed="false">
      <c r="A55" s="102" t="s">
        <v>344</v>
      </c>
      <c r="B55" s="72" t="n">
        <v>2.8</v>
      </c>
      <c r="C55" s="72" t="n">
        <v>4.1</v>
      </c>
      <c r="D55" s="72" t="n">
        <v>2</v>
      </c>
      <c r="E55" s="72" t="n">
        <v>-2.1</v>
      </c>
      <c r="F55" s="101" t="n">
        <v>-51.8</v>
      </c>
      <c r="G55" s="72" t="n">
        <v>33.8</v>
      </c>
      <c r="H55" s="72" t="n">
        <v>33.7</v>
      </c>
      <c r="I55" s="72" t="n">
        <v>-0.1</v>
      </c>
      <c r="J55" s="101" t="n">
        <v>-0.4</v>
      </c>
    </row>
    <row r="56" customFormat="false" ht="13.5" hidden="false" customHeight="true" outlineLevel="0" collapsed="false">
      <c r="A56" s="102" t="s">
        <v>345</v>
      </c>
      <c r="B56" s="72" t="s">
        <v>63</v>
      </c>
      <c r="C56" s="72" t="n">
        <v>1.5</v>
      </c>
      <c r="D56" s="72" t="n">
        <v>1.7</v>
      </c>
      <c r="E56" s="72" t="n">
        <v>0.1</v>
      </c>
      <c r="F56" s="101" t="n">
        <v>9.4</v>
      </c>
      <c r="G56" s="72" t="n">
        <v>9.4</v>
      </c>
      <c r="H56" s="72" t="n">
        <v>16.2</v>
      </c>
      <c r="I56" s="72" t="n">
        <v>6.8</v>
      </c>
      <c r="J56" s="101" t="n">
        <v>72.8</v>
      </c>
    </row>
    <row r="57" s="65" customFormat="true" ht="13.5" hidden="false" customHeight="true" outlineLevel="0" collapsed="false">
      <c r="A57" s="102" t="s">
        <v>346</v>
      </c>
      <c r="B57" s="72" t="n">
        <v>1.9</v>
      </c>
      <c r="C57" s="72" t="n">
        <v>1.9</v>
      </c>
      <c r="D57" s="72" t="n">
        <v>1.7</v>
      </c>
      <c r="E57" s="72" t="n">
        <v>-0.3</v>
      </c>
      <c r="F57" s="101" t="n">
        <v>-14.6</v>
      </c>
      <c r="G57" s="72" t="n">
        <v>20.1</v>
      </c>
      <c r="H57" s="72" t="n">
        <v>23.2</v>
      </c>
      <c r="I57" s="72" t="n">
        <v>3.2</v>
      </c>
      <c r="J57" s="101" t="n">
        <v>15.8</v>
      </c>
    </row>
    <row r="58" s="65" customFormat="true" ht="13.5" hidden="false" customHeight="true" outlineLevel="0" collapsed="false">
      <c r="A58" s="102" t="s">
        <v>347</v>
      </c>
      <c r="B58" s="72" t="n">
        <v>1.1</v>
      </c>
      <c r="C58" s="72" t="n">
        <v>1.7</v>
      </c>
      <c r="D58" s="72" t="n">
        <v>1.6</v>
      </c>
      <c r="E58" s="72" t="n">
        <v>-0.1</v>
      </c>
      <c r="F58" s="101" t="n">
        <v>-6.8</v>
      </c>
      <c r="G58" s="72" t="n">
        <v>19.2</v>
      </c>
      <c r="H58" s="72" t="n">
        <v>39.9</v>
      </c>
      <c r="I58" s="72" t="n">
        <v>20.6</v>
      </c>
      <c r="J58" s="101" t="n">
        <v>107.1</v>
      </c>
    </row>
    <row r="59" s="65" customFormat="true" ht="13.5" hidden="false" customHeight="true" outlineLevel="0" collapsed="false">
      <c r="A59" s="102" t="s">
        <v>348</v>
      </c>
      <c r="B59" s="72" t="n">
        <v>1.4</v>
      </c>
      <c r="C59" s="72" t="n">
        <v>1.4</v>
      </c>
      <c r="D59" s="72" t="n">
        <v>1.5</v>
      </c>
      <c r="E59" s="72" t="n">
        <v>0</v>
      </c>
      <c r="F59" s="101" t="n">
        <v>1.9</v>
      </c>
      <c r="G59" s="72" t="n">
        <v>15.5</v>
      </c>
      <c r="H59" s="72" t="n">
        <v>25.7</v>
      </c>
      <c r="I59" s="72" t="n">
        <v>10.3</v>
      </c>
      <c r="J59" s="101" t="n">
        <v>66.2</v>
      </c>
    </row>
    <row r="60" s="65" customFormat="true" ht="13.5" hidden="false" customHeight="true" outlineLevel="0" collapsed="false">
      <c r="A60" s="102" t="s">
        <v>349</v>
      </c>
      <c r="B60" s="72" t="n">
        <v>1.4</v>
      </c>
      <c r="C60" s="72" t="n">
        <v>1.4</v>
      </c>
      <c r="D60" s="72" t="n">
        <v>1.5</v>
      </c>
      <c r="E60" s="72" t="n">
        <v>0</v>
      </c>
      <c r="F60" s="101" t="n">
        <v>1.9</v>
      </c>
      <c r="G60" s="72" t="n">
        <v>15.4</v>
      </c>
      <c r="H60" s="72" t="n">
        <v>20</v>
      </c>
      <c r="I60" s="72" t="n">
        <v>4.6</v>
      </c>
      <c r="J60" s="101" t="n">
        <v>29.7</v>
      </c>
    </row>
    <row r="61" s="65" customFormat="true" ht="13.5" hidden="false" customHeight="true" outlineLevel="0" collapsed="false">
      <c r="A61" s="102" t="s">
        <v>350</v>
      </c>
      <c r="B61" s="72" t="s">
        <v>63</v>
      </c>
      <c r="C61" s="72" t="n">
        <v>0.9</v>
      </c>
      <c r="D61" s="72" t="n">
        <v>1.4</v>
      </c>
      <c r="E61" s="72" t="n">
        <v>0.6</v>
      </c>
      <c r="F61" s="101" t="n">
        <v>70.2</v>
      </c>
      <c r="G61" s="72" t="n">
        <v>2.6</v>
      </c>
      <c r="H61" s="72" t="n">
        <v>7.6</v>
      </c>
      <c r="I61" s="72" t="n">
        <v>5</v>
      </c>
      <c r="J61" s="101" t="n">
        <v>193.7</v>
      </c>
    </row>
    <row r="62" s="65" customFormat="true" ht="13.5" hidden="false" customHeight="true" outlineLevel="0" collapsed="false">
      <c r="A62" s="102" t="s">
        <v>351</v>
      </c>
      <c r="B62" s="72" t="n">
        <v>2.9</v>
      </c>
      <c r="C62" s="72" t="s">
        <v>63</v>
      </c>
      <c r="D62" s="72" t="n">
        <v>1</v>
      </c>
      <c r="E62" s="72" t="n">
        <v>1</v>
      </c>
      <c r="F62" s="101" t="s">
        <v>63</v>
      </c>
      <c r="G62" s="72" t="n">
        <v>48.2</v>
      </c>
      <c r="H62" s="72" t="n">
        <v>37.5</v>
      </c>
      <c r="I62" s="72" t="n">
        <v>-10.7</v>
      </c>
      <c r="J62" s="101" t="n">
        <v>-22.1</v>
      </c>
    </row>
    <row r="63" s="65" customFormat="true" ht="13.5" hidden="false" customHeight="true" outlineLevel="0" collapsed="false">
      <c r="A63" s="102" t="s">
        <v>352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s">
        <v>63</v>
      </c>
      <c r="H63" s="72" t="n">
        <v>1</v>
      </c>
      <c r="I63" s="72" t="n">
        <v>1</v>
      </c>
      <c r="J63" s="101" t="s">
        <v>63</v>
      </c>
    </row>
    <row r="64" s="65" customFormat="true" ht="13.5" hidden="false" customHeight="true" outlineLevel="0" collapsed="false">
      <c r="A64" s="102" t="s">
        <v>353</v>
      </c>
      <c r="B64" s="72" t="n">
        <v>8.3</v>
      </c>
      <c r="C64" s="72" t="n">
        <v>1.5</v>
      </c>
      <c r="D64" s="72" t="n">
        <v>1</v>
      </c>
      <c r="E64" s="72" t="n">
        <v>-0.5</v>
      </c>
      <c r="F64" s="101" t="n">
        <v>-33.2</v>
      </c>
      <c r="G64" s="72" t="n">
        <v>53.4</v>
      </c>
      <c r="H64" s="72" t="n">
        <v>34.9</v>
      </c>
      <c r="I64" s="72" t="n">
        <v>-18.4</v>
      </c>
      <c r="J64" s="101" t="n">
        <v>-34.5</v>
      </c>
    </row>
    <row r="65" s="65" customFormat="true" ht="13.5" hidden="false" customHeight="true" outlineLevel="0" collapsed="false">
      <c r="A65" s="102" t="s">
        <v>354</v>
      </c>
      <c r="B65" s="72" t="n">
        <v>2.7</v>
      </c>
      <c r="C65" s="72" t="n">
        <v>1</v>
      </c>
      <c r="D65" s="72" t="n">
        <v>0.9</v>
      </c>
      <c r="E65" s="72" t="n">
        <v>-0.1</v>
      </c>
      <c r="F65" s="101" t="n">
        <v>-14</v>
      </c>
      <c r="G65" s="72" t="n">
        <v>7.1</v>
      </c>
      <c r="H65" s="72" t="n">
        <v>1.9</v>
      </c>
      <c r="I65" s="72" t="n">
        <v>-5.2</v>
      </c>
      <c r="J65" s="101" t="n">
        <v>-72.9</v>
      </c>
    </row>
    <row r="66" s="65" customFormat="true" ht="13.5" hidden="false" customHeight="true" outlineLevel="0" collapsed="false">
      <c r="A66" s="102" t="s">
        <v>355</v>
      </c>
      <c r="B66" s="72" t="s">
        <v>63</v>
      </c>
      <c r="C66" s="72" t="s">
        <v>63</v>
      </c>
      <c r="D66" s="72" t="n">
        <v>0.8</v>
      </c>
      <c r="E66" s="72" t="n">
        <v>0.8</v>
      </c>
      <c r="F66" s="101" t="s">
        <v>63</v>
      </c>
      <c r="G66" s="72" t="n">
        <v>1.1</v>
      </c>
      <c r="H66" s="72" t="n">
        <v>0.8</v>
      </c>
      <c r="I66" s="72" t="n">
        <v>-0.3</v>
      </c>
      <c r="J66" s="101" t="n">
        <v>-25.9</v>
      </c>
    </row>
    <row r="67" s="65" customFormat="true" ht="13.5" hidden="false" customHeight="true" outlineLevel="0" collapsed="false">
      <c r="A67" s="102" t="s">
        <v>356</v>
      </c>
      <c r="B67" s="72" t="n">
        <v>0.5</v>
      </c>
      <c r="C67" s="72" t="n">
        <v>0.7</v>
      </c>
      <c r="D67" s="72" t="n">
        <v>0.7</v>
      </c>
      <c r="E67" s="72" t="n">
        <v>0.1</v>
      </c>
      <c r="F67" s="101" t="n">
        <v>8.4</v>
      </c>
      <c r="G67" s="72" t="n">
        <v>7.3</v>
      </c>
      <c r="H67" s="72" t="n">
        <v>8.9</v>
      </c>
      <c r="I67" s="72" t="n">
        <v>1.6</v>
      </c>
      <c r="J67" s="101" t="n">
        <v>21.5</v>
      </c>
    </row>
    <row r="68" s="65" customFormat="true" ht="13.5" hidden="false" customHeight="true" outlineLevel="0" collapsed="false">
      <c r="A68" s="102" t="s">
        <v>357</v>
      </c>
      <c r="B68" s="72" t="n">
        <v>7.1</v>
      </c>
      <c r="C68" s="72" t="n">
        <v>5.5</v>
      </c>
      <c r="D68" s="72" t="n">
        <v>0.7</v>
      </c>
      <c r="E68" s="72" t="n">
        <v>-4.8</v>
      </c>
      <c r="F68" s="101" t="n">
        <v>-87</v>
      </c>
      <c r="G68" s="72" t="n">
        <v>107.5</v>
      </c>
      <c r="H68" s="72" t="n">
        <v>71.4</v>
      </c>
      <c r="I68" s="72" t="n">
        <v>-36.1</v>
      </c>
      <c r="J68" s="101" t="n">
        <v>-33.6</v>
      </c>
    </row>
    <row r="69" s="65" customFormat="true" ht="13.5" hidden="false" customHeight="true" outlineLevel="0" collapsed="false">
      <c r="A69" s="102" t="s">
        <v>358</v>
      </c>
      <c r="B69" s="72" t="n">
        <v>2.6</v>
      </c>
      <c r="C69" s="72" t="n">
        <v>0.5</v>
      </c>
      <c r="D69" s="72" t="n">
        <v>0.5</v>
      </c>
      <c r="E69" s="72" t="n">
        <v>0</v>
      </c>
      <c r="F69" s="101" t="n">
        <v>0</v>
      </c>
      <c r="G69" s="72" t="n">
        <v>23.4</v>
      </c>
      <c r="H69" s="72" t="n">
        <v>34.1</v>
      </c>
      <c r="I69" s="72" t="n">
        <v>10.6</v>
      </c>
      <c r="J69" s="101" t="n">
        <v>45.4</v>
      </c>
    </row>
    <row r="70" s="65" customFormat="true" ht="13.5" hidden="false" customHeight="true" outlineLevel="0" collapsed="false">
      <c r="A70" s="102" t="s">
        <v>359</v>
      </c>
      <c r="B70" s="72" t="n">
        <v>0.5</v>
      </c>
      <c r="C70" s="72" t="n">
        <v>0.8</v>
      </c>
      <c r="D70" s="72" t="n">
        <v>0.4</v>
      </c>
      <c r="E70" s="72" t="n">
        <v>-0.4</v>
      </c>
      <c r="F70" s="101" t="n">
        <v>-47.4</v>
      </c>
      <c r="G70" s="72" t="n">
        <v>12.4</v>
      </c>
      <c r="H70" s="72" t="n">
        <v>8.9</v>
      </c>
      <c r="I70" s="72" t="n">
        <v>-3.4</v>
      </c>
      <c r="J70" s="101" t="n">
        <v>-27.7</v>
      </c>
    </row>
    <row r="71" s="65" customFormat="true" ht="13.5" hidden="false" customHeight="true" outlineLevel="0" collapsed="false">
      <c r="A71" s="102" t="s">
        <v>360</v>
      </c>
      <c r="B71" s="72" t="s">
        <v>63</v>
      </c>
      <c r="C71" s="72" t="s">
        <v>63</v>
      </c>
      <c r="D71" s="72" t="n">
        <v>0.3</v>
      </c>
      <c r="E71" s="72" t="n">
        <v>0.3</v>
      </c>
      <c r="F71" s="101" t="s">
        <v>63</v>
      </c>
      <c r="G71" s="72" t="s">
        <v>63</v>
      </c>
      <c r="H71" s="72" t="n">
        <v>0.3</v>
      </c>
      <c r="I71" s="72" t="n">
        <v>0.3</v>
      </c>
      <c r="J71" s="101" t="s">
        <v>63</v>
      </c>
    </row>
    <row r="72" s="65" customFormat="true" ht="13.5" hidden="false" customHeight="true" outlineLevel="0" collapsed="false">
      <c r="A72" s="102" t="s">
        <v>361</v>
      </c>
      <c r="B72" s="72" t="n">
        <v>2.9</v>
      </c>
      <c r="C72" s="72" t="n">
        <v>0.7</v>
      </c>
      <c r="D72" s="72" t="n">
        <v>0.1</v>
      </c>
      <c r="E72" s="72" t="n">
        <v>-0.6</v>
      </c>
      <c r="F72" s="101" t="n">
        <v>-87.9</v>
      </c>
      <c r="G72" s="72" t="n">
        <v>18.6</v>
      </c>
      <c r="H72" s="72" t="n">
        <v>10</v>
      </c>
      <c r="I72" s="72" t="n">
        <v>-8.6</v>
      </c>
      <c r="J72" s="101" t="n">
        <v>-46</v>
      </c>
    </row>
    <row r="73" s="65" customFormat="true" ht="13.5" hidden="false" customHeight="true" outlineLevel="0" collapsed="false">
      <c r="A73" s="102" t="s">
        <v>362</v>
      </c>
      <c r="B73" s="72" t="n">
        <v>0.2</v>
      </c>
      <c r="C73" s="72" t="s">
        <v>63</v>
      </c>
      <c r="D73" s="72" t="n">
        <v>0.1</v>
      </c>
      <c r="E73" s="72" t="n">
        <v>0.1</v>
      </c>
      <c r="F73" s="101" t="s">
        <v>63</v>
      </c>
      <c r="G73" s="72" t="n">
        <v>0.2</v>
      </c>
      <c r="H73" s="72" t="n">
        <v>0.1</v>
      </c>
      <c r="I73" s="72" t="n">
        <v>-0.1</v>
      </c>
      <c r="J73" s="101" t="n">
        <v>-60</v>
      </c>
    </row>
    <row r="74" s="65" customFormat="true" ht="13.5" hidden="false" customHeight="true" outlineLevel="0" collapsed="false">
      <c r="A74" s="102" t="s">
        <v>363</v>
      </c>
      <c r="B74" s="72" t="n">
        <v>0.3</v>
      </c>
      <c r="C74" s="72" t="n">
        <v>0.3</v>
      </c>
      <c r="D74" s="72" t="n">
        <v>0</v>
      </c>
      <c r="E74" s="72" t="n">
        <v>-0.2</v>
      </c>
      <c r="F74" s="101" t="n">
        <v>-82.2</v>
      </c>
      <c r="G74" s="72" t="n">
        <v>4.2</v>
      </c>
      <c r="H74" s="72" t="n">
        <v>3.2</v>
      </c>
      <c r="I74" s="72" t="n">
        <v>-1.1</v>
      </c>
      <c r="J74" s="101" t="n">
        <v>-25.2</v>
      </c>
    </row>
    <row r="75" s="65" customFormat="true" ht="13.5" hidden="false" customHeight="true" outlineLevel="0" collapsed="false">
      <c r="A75" s="102" t="s">
        <v>364</v>
      </c>
      <c r="B75" s="72" t="n">
        <v>0.1</v>
      </c>
      <c r="C75" s="72" t="n">
        <v>0.3</v>
      </c>
      <c r="D75" s="72" t="n">
        <v>0</v>
      </c>
      <c r="E75" s="72" t="n">
        <v>-0.2</v>
      </c>
      <c r="F75" s="101" t="n">
        <v>-83</v>
      </c>
      <c r="G75" s="72" t="n">
        <v>1.7</v>
      </c>
      <c r="H75" s="72" t="n">
        <v>2</v>
      </c>
      <c r="I75" s="72" t="n">
        <v>0.3</v>
      </c>
      <c r="J75" s="101" t="n">
        <v>18.1</v>
      </c>
    </row>
    <row r="76" s="65" customFormat="true" ht="13.5" hidden="false" customHeight="true" outlineLevel="0" collapsed="false">
      <c r="A76" s="102" t="s">
        <v>365</v>
      </c>
      <c r="B76" s="72" t="n">
        <v>0</v>
      </c>
      <c r="C76" s="72" t="n">
        <v>0</v>
      </c>
      <c r="D76" s="72" t="n">
        <v>0</v>
      </c>
      <c r="E76" s="72" t="n">
        <v>0</v>
      </c>
      <c r="F76" s="101" t="n">
        <v>-36.4</v>
      </c>
      <c r="G76" s="72" t="n">
        <v>0.2</v>
      </c>
      <c r="H76" s="72" t="n">
        <v>0.2</v>
      </c>
      <c r="I76" s="72" t="n">
        <v>0</v>
      </c>
      <c r="J76" s="101" t="n">
        <v>-0.9</v>
      </c>
    </row>
    <row r="77" customFormat="false" ht="13.5" hidden="false" customHeight="true" outlineLevel="0" collapsed="false">
      <c r="A77" s="102" t="s">
        <v>366</v>
      </c>
      <c r="B77" s="72" t="n">
        <v>1.9</v>
      </c>
      <c r="C77" s="72" t="n">
        <v>0</v>
      </c>
      <c r="D77" s="72" t="n">
        <v>0</v>
      </c>
      <c r="E77" s="72" t="n">
        <v>0</v>
      </c>
      <c r="F77" s="101" t="n">
        <v>-36.4</v>
      </c>
      <c r="G77" s="72" t="n">
        <v>11.1</v>
      </c>
      <c r="H77" s="72" t="n">
        <v>1.4</v>
      </c>
      <c r="I77" s="72" t="n">
        <v>-9.7</v>
      </c>
      <c r="J77" s="101" t="n">
        <v>-87.6</v>
      </c>
    </row>
    <row r="78" s="65" customFormat="true" ht="13.5" hidden="false" customHeight="true" outlineLevel="0" collapsed="false">
      <c r="A78" s="102" t="s">
        <v>36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1</v>
      </c>
      <c r="H78" s="72" t="s">
        <v>63</v>
      </c>
      <c r="I78" s="72" t="n">
        <v>-2.1</v>
      </c>
      <c r="J78" s="101" t="s">
        <v>63</v>
      </c>
    </row>
    <row r="79" customFormat="false" ht="14.25" hidden="false" customHeight="true" outlineLevel="0" collapsed="false">
      <c r="A79" s="102" t="s">
        <v>36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8.3</v>
      </c>
      <c r="H79" s="72" t="n">
        <v>2.3</v>
      </c>
      <c r="I79" s="72" t="n">
        <v>-5.9</v>
      </c>
      <c r="J79" s="101" t="n">
        <v>-7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43.5</v>
      </c>
      <c r="C8" s="75" t="n">
        <v>13983</v>
      </c>
      <c r="D8" s="75" t="n">
        <v>14446.9</v>
      </c>
      <c r="E8" s="75" t="n">
        <v>464</v>
      </c>
      <c r="F8" s="99" t="n">
        <v>3.3</v>
      </c>
      <c r="G8" s="75" t="n">
        <v>164208.9</v>
      </c>
      <c r="H8" s="75" t="n">
        <v>159956.5</v>
      </c>
      <c r="I8" s="75" t="n">
        <v>-4252.4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102.9</v>
      </c>
      <c r="C10" s="72" t="n">
        <v>5648.5</v>
      </c>
      <c r="D10" s="72" t="n">
        <v>5549.3</v>
      </c>
      <c r="E10" s="72" t="n">
        <v>-99.2</v>
      </c>
      <c r="F10" s="101" t="n">
        <v>-1.8</v>
      </c>
      <c r="G10" s="72" t="n">
        <v>65771.1</v>
      </c>
      <c r="H10" s="72" t="n">
        <v>62424.6</v>
      </c>
      <c r="I10" s="72" t="n">
        <v>-3346.4</v>
      </c>
      <c r="J10" s="101" t="n">
        <v>-5.1</v>
      </c>
    </row>
    <row r="11" s="65" customFormat="true" ht="13.5" hidden="false" customHeight="true" outlineLevel="0" collapsed="false">
      <c r="A11" s="102" t="s">
        <v>302</v>
      </c>
      <c r="B11" s="72" t="n">
        <v>1821.7</v>
      </c>
      <c r="C11" s="72" t="n">
        <v>1352.6</v>
      </c>
      <c r="D11" s="72" t="n">
        <v>2194.6</v>
      </c>
      <c r="E11" s="72" t="n">
        <v>842.1</v>
      </c>
      <c r="F11" s="101" t="n">
        <v>62.3</v>
      </c>
      <c r="G11" s="72" t="n">
        <v>20666.9</v>
      </c>
      <c r="H11" s="72" t="n">
        <v>20628.9</v>
      </c>
      <c r="I11" s="72" t="n">
        <v>-38</v>
      </c>
      <c r="J11" s="101" t="n">
        <v>-0.2</v>
      </c>
    </row>
    <row r="12" s="65" customFormat="true" ht="13.5" hidden="false" customHeight="true" outlineLevel="0" collapsed="false">
      <c r="A12" s="102" t="s">
        <v>229</v>
      </c>
      <c r="B12" s="72" t="n">
        <v>1841.7</v>
      </c>
      <c r="C12" s="72" t="n">
        <v>1837.3</v>
      </c>
      <c r="D12" s="72" t="n">
        <v>1712.2</v>
      </c>
      <c r="E12" s="72" t="n">
        <v>-125.1</v>
      </c>
      <c r="F12" s="101" t="n">
        <v>-6.8</v>
      </c>
      <c r="G12" s="72" t="n">
        <v>21891.3</v>
      </c>
      <c r="H12" s="72" t="n">
        <v>20133.4</v>
      </c>
      <c r="I12" s="72" t="n">
        <v>-1757.9</v>
      </c>
      <c r="J12" s="101" t="n">
        <v>-8</v>
      </c>
    </row>
    <row r="13" s="65" customFormat="true" ht="13.5" hidden="false" customHeight="true" outlineLevel="0" collapsed="false">
      <c r="A13" s="102" t="s">
        <v>110</v>
      </c>
      <c r="B13" s="72" t="n">
        <v>639.2</v>
      </c>
      <c r="C13" s="72" t="n">
        <v>689.3</v>
      </c>
      <c r="D13" s="72" t="n">
        <v>832.4</v>
      </c>
      <c r="E13" s="72" t="n">
        <v>143</v>
      </c>
      <c r="F13" s="101" t="n">
        <v>20.8</v>
      </c>
      <c r="G13" s="72" t="n">
        <v>8594.9</v>
      </c>
      <c r="H13" s="72" t="n">
        <v>9112.3</v>
      </c>
      <c r="I13" s="72" t="n">
        <v>517.4</v>
      </c>
      <c r="J13" s="101" t="n">
        <v>6</v>
      </c>
    </row>
    <row r="14" s="65" customFormat="true" ht="13.5" hidden="false" customHeight="true" outlineLevel="0" collapsed="false">
      <c r="A14" s="102" t="s">
        <v>303</v>
      </c>
      <c r="B14" s="72" t="n">
        <v>759.7</v>
      </c>
      <c r="C14" s="72" t="n">
        <v>791.5</v>
      </c>
      <c r="D14" s="72" t="n">
        <v>831.7</v>
      </c>
      <c r="E14" s="72" t="n">
        <v>40.2</v>
      </c>
      <c r="F14" s="101" t="n">
        <v>5.1</v>
      </c>
      <c r="G14" s="72" t="n">
        <v>9360.4</v>
      </c>
      <c r="H14" s="72" t="n">
        <v>9376.7</v>
      </c>
      <c r="I14" s="72" t="n">
        <v>16.4</v>
      </c>
      <c r="J14" s="101" t="n">
        <v>0.2</v>
      </c>
    </row>
    <row r="15" s="65" customFormat="true" ht="13.5" hidden="false" customHeight="true" outlineLevel="0" collapsed="false">
      <c r="A15" s="102" t="s">
        <v>304</v>
      </c>
      <c r="B15" s="72" t="n">
        <v>812.1</v>
      </c>
      <c r="C15" s="72" t="n">
        <v>748.4</v>
      </c>
      <c r="D15" s="72" t="n">
        <v>795.3</v>
      </c>
      <c r="E15" s="72" t="n">
        <v>46.9</v>
      </c>
      <c r="F15" s="101" t="n">
        <v>6.3</v>
      </c>
      <c r="G15" s="72" t="n">
        <v>9201.7</v>
      </c>
      <c r="H15" s="72" t="n">
        <v>8867.7</v>
      </c>
      <c r="I15" s="72" t="n">
        <v>-334</v>
      </c>
      <c r="J15" s="101" t="n">
        <v>-3.6</v>
      </c>
    </row>
    <row r="16" s="65" customFormat="true" ht="13.5" hidden="false" customHeight="true" outlineLevel="0" collapsed="false">
      <c r="A16" s="102" t="s">
        <v>306</v>
      </c>
      <c r="B16" s="72" t="n">
        <v>405.8</v>
      </c>
      <c r="C16" s="72" t="n">
        <v>410</v>
      </c>
      <c r="D16" s="72" t="n">
        <v>450.7</v>
      </c>
      <c r="E16" s="72" t="n">
        <v>40.7</v>
      </c>
      <c r="F16" s="101" t="n">
        <v>9.9</v>
      </c>
      <c r="G16" s="72" t="n">
        <v>4294.4</v>
      </c>
      <c r="H16" s="72" t="n">
        <v>4109.2</v>
      </c>
      <c r="I16" s="72" t="n">
        <v>-185.2</v>
      </c>
      <c r="J16" s="101" t="n">
        <v>-4.3</v>
      </c>
    </row>
    <row r="17" s="65" customFormat="true" ht="13.5" hidden="false" customHeight="true" outlineLevel="0" collapsed="false">
      <c r="A17" s="102" t="s">
        <v>305</v>
      </c>
      <c r="B17" s="72" t="n">
        <v>484.3</v>
      </c>
      <c r="C17" s="72" t="n">
        <v>629.8</v>
      </c>
      <c r="D17" s="72" t="n">
        <v>449.5</v>
      </c>
      <c r="E17" s="72" t="n">
        <v>-180.3</v>
      </c>
      <c r="F17" s="101" t="n">
        <v>-28.6</v>
      </c>
      <c r="G17" s="72" t="n">
        <v>5433.7</v>
      </c>
      <c r="H17" s="72" t="n">
        <v>5559.5</v>
      </c>
      <c r="I17" s="72" t="n">
        <v>125.8</v>
      </c>
      <c r="J17" s="101" t="n">
        <v>2.3</v>
      </c>
    </row>
    <row r="18" s="65" customFormat="true" ht="13.5" hidden="false" customHeight="true" outlineLevel="0" collapsed="false">
      <c r="A18" s="102" t="s">
        <v>307</v>
      </c>
      <c r="B18" s="72" t="n">
        <v>256.9</v>
      </c>
      <c r="C18" s="72" t="n">
        <v>191.3</v>
      </c>
      <c r="D18" s="72" t="n">
        <v>349.8</v>
      </c>
      <c r="E18" s="72" t="n">
        <v>158.5</v>
      </c>
      <c r="F18" s="101" t="n">
        <v>82.8</v>
      </c>
      <c r="G18" s="72" t="n">
        <v>3451.2</v>
      </c>
      <c r="H18" s="72" t="n">
        <v>3490.3</v>
      </c>
      <c r="I18" s="72" t="n">
        <v>39.1</v>
      </c>
      <c r="J18" s="101" t="n">
        <v>1.1</v>
      </c>
    </row>
    <row r="19" s="65" customFormat="true" ht="13.5" hidden="false" customHeight="true" outlineLevel="0" collapsed="false">
      <c r="A19" s="102" t="s">
        <v>312</v>
      </c>
      <c r="B19" s="72" t="n">
        <v>175.9</v>
      </c>
      <c r="C19" s="72" t="n">
        <v>221.5</v>
      </c>
      <c r="D19" s="72" t="n">
        <v>192.3</v>
      </c>
      <c r="E19" s="72" t="n">
        <v>-29.1</v>
      </c>
      <c r="F19" s="101" t="n">
        <v>-13.2</v>
      </c>
      <c r="G19" s="72" t="n">
        <v>2019.4</v>
      </c>
      <c r="H19" s="72" t="n">
        <v>2236.2</v>
      </c>
      <c r="I19" s="72" t="n">
        <v>216.9</v>
      </c>
      <c r="J19" s="101" t="n">
        <v>10.7</v>
      </c>
    </row>
    <row r="20" s="65" customFormat="true" ht="13.5" hidden="false" customHeight="true" outlineLevel="0" collapsed="false">
      <c r="A20" s="102" t="s">
        <v>310</v>
      </c>
      <c r="B20" s="72" t="n">
        <v>202.6</v>
      </c>
      <c r="C20" s="72" t="n">
        <v>250.2</v>
      </c>
      <c r="D20" s="72" t="n">
        <v>178.2</v>
      </c>
      <c r="E20" s="72" t="n">
        <v>-72</v>
      </c>
      <c r="F20" s="101" t="n">
        <v>-28.8</v>
      </c>
      <c r="G20" s="72" t="n">
        <v>2172</v>
      </c>
      <c r="H20" s="72" t="n">
        <v>2058.9</v>
      </c>
      <c r="I20" s="72" t="n">
        <v>-113.1</v>
      </c>
      <c r="J20" s="101" t="n">
        <v>-5.2</v>
      </c>
    </row>
    <row r="21" s="65" customFormat="true" ht="13.5" hidden="false" customHeight="true" outlineLevel="0" collapsed="false">
      <c r="A21" s="102" t="s">
        <v>308</v>
      </c>
      <c r="B21" s="72" t="n">
        <v>163.7</v>
      </c>
      <c r="C21" s="72" t="n">
        <v>160.5</v>
      </c>
      <c r="D21" s="72" t="n">
        <v>152.6</v>
      </c>
      <c r="E21" s="72" t="n">
        <v>-7.9</v>
      </c>
      <c r="F21" s="101" t="n">
        <v>-4.9</v>
      </c>
      <c r="G21" s="72" t="n">
        <v>1661.7</v>
      </c>
      <c r="H21" s="72" t="n">
        <v>1701.9</v>
      </c>
      <c r="I21" s="72" t="n">
        <v>40.2</v>
      </c>
      <c r="J21" s="101" t="n">
        <v>2.4</v>
      </c>
    </row>
    <row r="22" s="65" customFormat="true" ht="13.5" hidden="false" customHeight="true" outlineLevel="0" collapsed="false">
      <c r="A22" s="102" t="s">
        <v>309</v>
      </c>
      <c r="B22" s="72" t="n">
        <v>179.8</v>
      </c>
      <c r="C22" s="72" t="n">
        <v>228.1</v>
      </c>
      <c r="D22" s="72" t="n">
        <v>148.7</v>
      </c>
      <c r="E22" s="72" t="n">
        <v>-79.4</v>
      </c>
      <c r="F22" s="101" t="n">
        <v>-34.8</v>
      </c>
      <c r="G22" s="72" t="n">
        <v>2196.1</v>
      </c>
      <c r="H22" s="72" t="n">
        <v>1903.5</v>
      </c>
      <c r="I22" s="72" t="n">
        <v>-292.6</v>
      </c>
      <c r="J22" s="101" t="n">
        <v>-13.3</v>
      </c>
    </row>
    <row r="23" s="65" customFormat="true" ht="13.5" hidden="false" customHeight="true" outlineLevel="0" collapsed="false">
      <c r="A23" s="102" t="s">
        <v>311</v>
      </c>
      <c r="B23" s="72" t="n">
        <v>12.4</v>
      </c>
      <c r="C23" s="72" t="n">
        <v>162.1</v>
      </c>
      <c r="D23" s="72" t="n">
        <v>143.2</v>
      </c>
      <c r="E23" s="72" t="n">
        <v>-18.9</v>
      </c>
      <c r="F23" s="101" t="n">
        <v>-11.7</v>
      </c>
      <c r="G23" s="72" t="n">
        <v>179.3</v>
      </c>
      <c r="H23" s="72" t="n">
        <v>1988.6</v>
      </c>
      <c r="I23" s="72" t="n">
        <v>1809.3</v>
      </c>
      <c r="J23" s="101" t="n">
        <v>1009.2</v>
      </c>
    </row>
    <row r="24" s="65" customFormat="true" ht="13.5" hidden="false" customHeight="true" outlineLevel="0" collapsed="false">
      <c r="A24" s="102" t="s">
        <v>314</v>
      </c>
      <c r="B24" s="72" t="n">
        <v>237.7</v>
      </c>
      <c r="C24" s="72" t="n">
        <v>195.4</v>
      </c>
      <c r="D24" s="72" t="n">
        <v>116.4</v>
      </c>
      <c r="E24" s="72" t="n">
        <v>-79</v>
      </c>
      <c r="F24" s="101" t="n">
        <v>-40.4</v>
      </c>
      <c r="G24" s="72" t="n">
        <v>1838.2</v>
      </c>
      <c r="H24" s="72" t="n">
        <v>1652.2</v>
      </c>
      <c r="I24" s="72" t="n">
        <v>-186</v>
      </c>
      <c r="J24" s="101" t="n">
        <v>-10.1</v>
      </c>
    </row>
    <row r="25" s="65" customFormat="true" ht="13.5" hidden="false" customHeight="true" outlineLevel="0" collapsed="false">
      <c r="A25" s="102" t="s">
        <v>313</v>
      </c>
      <c r="B25" s="72" t="n">
        <v>90</v>
      </c>
      <c r="C25" s="72" t="n">
        <v>156.7</v>
      </c>
      <c r="D25" s="72" t="n">
        <v>80.3</v>
      </c>
      <c r="E25" s="72" t="n">
        <v>-76.4</v>
      </c>
      <c r="F25" s="101" t="n">
        <v>-48.7</v>
      </c>
      <c r="G25" s="72" t="n">
        <v>1124.6</v>
      </c>
      <c r="H25" s="72" t="n">
        <v>993.2</v>
      </c>
      <c r="I25" s="72" t="n">
        <v>-131.5</v>
      </c>
      <c r="J25" s="101" t="n">
        <v>-11.7</v>
      </c>
    </row>
    <row r="26" s="65" customFormat="true" ht="13.5" hidden="false" customHeight="true" outlineLevel="0" collapsed="false">
      <c r="A26" s="102" t="s">
        <v>319</v>
      </c>
      <c r="B26" s="72" t="n">
        <v>16.4</v>
      </c>
      <c r="C26" s="72" t="n">
        <v>39.8</v>
      </c>
      <c r="D26" s="72" t="n">
        <v>41.5</v>
      </c>
      <c r="E26" s="72" t="n">
        <v>1.7</v>
      </c>
      <c r="F26" s="101" t="n">
        <v>4.3</v>
      </c>
      <c r="G26" s="72" t="n">
        <v>338.9</v>
      </c>
      <c r="H26" s="72" t="n">
        <v>325.1</v>
      </c>
      <c r="I26" s="72" t="n">
        <v>-13.9</v>
      </c>
      <c r="J26" s="101" t="n">
        <v>-4.1</v>
      </c>
    </row>
    <row r="27" s="65" customFormat="true" ht="13.5" hidden="false" customHeight="true" outlineLevel="0" collapsed="false">
      <c r="A27" s="102" t="s">
        <v>315</v>
      </c>
      <c r="B27" s="72" t="n">
        <v>29.2</v>
      </c>
      <c r="C27" s="72" t="n">
        <v>11.6</v>
      </c>
      <c r="D27" s="72" t="n">
        <v>40.2</v>
      </c>
      <c r="E27" s="72" t="n">
        <v>28.7</v>
      </c>
      <c r="F27" s="101" t="n">
        <v>248.1</v>
      </c>
      <c r="G27" s="72" t="n">
        <v>571.5</v>
      </c>
      <c r="H27" s="72" t="n">
        <v>311.4</v>
      </c>
      <c r="I27" s="72" t="n">
        <v>-260.1</v>
      </c>
      <c r="J27" s="101" t="n">
        <v>-45.5</v>
      </c>
    </row>
    <row r="28" s="65" customFormat="true" ht="13.5" hidden="false" customHeight="true" outlineLevel="0" collapsed="false">
      <c r="A28" s="102" t="s">
        <v>322</v>
      </c>
      <c r="B28" s="72" t="n">
        <v>47.9</v>
      </c>
      <c r="C28" s="72" t="n">
        <v>31.9</v>
      </c>
      <c r="D28" s="72" t="n">
        <v>22.5</v>
      </c>
      <c r="E28" s="72" t="n">
        <v>-9.4</v>
      </c>
      <c r="F28" s="101" t="n">
        <v>-29.5</v>
      </c>
      <c r="G28" s="72" t="n">
        <v>346.8</v>
      </c>
      <c r="H28" s="72" t="n">
        <v>287.9</v>
      </c>
      <c r="I28" s="72" t="n">
        <v>-58.9</v>
      </c>
      <c r="J28" s="101" t="n">
        <v>-17</v>
      </c>
    </row>
    <row r="29" s="65" customFormat="true" ht="13.5" hidden="false" customHeight="true" outlineLevel="0" collapsed="false">
      <c r="A29" s="102" t="s">
        <v>321</v>
      </c>
      <c r="B29" s="72" t="n">
        <v>21.4</v>
      </c>
      <c r="C29" s="72" t="n">
        <v>25.4</v>
      </c>
      <c r="D29" s="72" t="n">
        <v>19.8</v>
      </c>
      <c r="E29" s="72" t="n">
        <v>-5.6</v>
      </c>
      <c r="F29" s="101" t="n">
        <v>-21.9</v>
      </c>
      <c r="G29" s="72" t="n">
        <v>283.4</v>
      </c>
      <c r="H29" s="72" t="n">
        <v>282.9</v>
      </c>
      <c r="I29" s="72" t="n">
        <v>-0.4</v>
      </c>
      <c r="J29" s="101" t="n">
        <v>-0.2</v>
      </c>
    </row>
    <row r="30" s="65" customFormat="true" ht="13.5" hidden="false" customHeight="true" outlineLevel="0" collapsed="false">
      <c r="A30" s="102" t="s">
        <v>323</v>
      </c>
      <c r="B30" s="72" t="n">
        <v>22.7</v>
      </c>
      <c r="C30" s="72" t="n">
        <v>30.6</v>
      </c>
      <c r="D30" s="72" t="n">
        <v>17.5</v>
      </c>
      <c r="E30" s="72" t="n">
        <v>-13.1</v>
      </c>
      <c r="F30" s="101" t="n">
        <v>-42.9</v>
      </c>
      <c r="G30" s="72" t="n">
        <v>348.7</v>
      </c>
      <c r="H30" s="72" t="n">
        <v>374.8</v>
      </c>
      <c r="I30" s="72" t="n">
        <v>26.1</v>
      </c>
      <c r="J30" s="101" t="n">
        <v>7.5</v>
      </c>
    </row>
    <row r="31" s="65" customFormat="true" ht="13.5" hidden="false" customHeight="true" outlineLevel="0" collapsed="false">
      <c r="A31" s="102" t="s">
        <v>317</v>
      </c>
      <c r="B31" s="72" t="n">
        <v>38.5</v>
      </c>
      <c r="C31" s="72" t="n">
        <v>17.2</v>
      </c>
      <c r="D31" s="72" t="n">
        <v>14.3</v>
      </c>
      <c r="E31" s="72" t="n">
        <v>-2.9</v>
      </c>
      <c r="F31" s="101" t="n">
        <v>-16.8</v>
      </c>
      <c r="G31" s="72" t="n">
        <v>279.7</v>
      </c>
      <c r="H31" s="72" t="n">
        <v>184.9</v>
      </c>
      <c r="I31" s="72" t="n">
        <v>-94.8</v>
      </c>
      <c r="J31" s="101" t="n">
        <v>-33.9</v>
      </c>
    </row>
    <row r="32" s="65" customFormat="true" ht="13.5" hidden="false" customHeight="true" outlineLevel="0" collapsed="false">
      <c r="A32" s="102" t="s">
        <v>320</v>
      </c>
      <c r="B32" s="72" t="n">
        <v>15.1</v>
      </c>
      <c r="C32" s="72" t="n">
        <v>18.8</v>
      </c>
      <c r="D32" s="72" t="n">
        <v>13.7</v>
      </c>
      <c r="E32" s="72" t="n">
        <v>-5.1</v>
      </c>
      <c r="F32" s="101" t="n">
        <v>-27.3</v>
      </c>
      <c r="G32" s="72" t="n">
        <v>196.7</v>
      </c>
      <c r="H32" s="72" t="n">
        <v>195.9</v>
      </c>
      <c r="I32" s="72" t="n">
        <v>-0.8</v>
      </c>
      <c r="J32" s="101" t="n">
        <v>-0.4</v>
      </c>
    </row>
    <row r="33" customFormat="false" ht="13.5" hidden="false" customHeight="true" outlineLevel="0" collapsed="false">
      <c r="A33" s="102" t="s">
        <v>326</v>
      </c>
      <c r="B33" s="72" t="n">
        <v>12.6</v>
      </c>
      <c r="C33" s="72" t="s">
        <v>63</v>
      </c>
      <c r="D33" s="72" t="n">
        <v>11</v>
      </c>
      <c r="E33" s="72" t="n">
        <v>11</v>
      </c>
      <c r="F33" s="101" t="s">
        <v>63</v>
      </c>
      <c r="G33" s="72" t="n">
        <v>75.3</v>
      </c>
      <c r="H33" s="72" t="n">
        <v>81.9</v>
      </c>
      <c r="I33" s="72" t="n">
        <v>6.6</v>
      </c>
      <c r="J33" s="101" t="n">
        <v>8.8</v>
      </c>
    </row>
    <row r="34" customFormat="false" ht="13.5" hidden="false" customHeight="true" outlineLevel="0" collapsed="false">
      <c r="A34" s="102" t="s">
        <v>328</v>
      </c>
      <c r="B34" s="72" t="n">
        <v>1.8</v>
      </c>
      <c r="C34" s="72" t="n">
        <v>15.4</v>
      </c>
      <c r="D34" s="72" t="n">
        <v>9</v>
      </c>
      <c r="E34" s="72" t="n">
        <v>-6.4</v>
      </c>
      <c r="F34" s="101" t="n">
        <v>-41.6</v>
      </c>
      <c r="G34" s="72" t="n">
        <v>77.7</v>
      </c>
      <c r="H34" s="72" t="n">
        <v>95.2</v>
      </c>
      <c r="I34" s="72" t="n">
        <v>17.5</v>
      </c>
      <c r="J34" s="101" t="n">
        <v>22.5</v>
      </c>
    </row>
    <row r="35" s="65" customFormat="true" ht="13.5" hidden="false" customHeight="true" outlineLevel="0" collapsed="false">
      <c r="A35" s="102" t="s">
        <v>316</v>
      </c>
      <c r="B35" s="72" t="n">
        <v>26.6</v>
      </c>
      <c r="C35" s="72" t="n">
        <v>22.2</v>
      </c>
      <c r="D35" s="72" t="n">
        <v>8</v>
      </c>
      <c r="E35" s="72" t="n">
        <v>-14.2</v>
      </c>
      <c r="F35" s="101" t="n">
        <v>-64</v>
      </c>
      <c r="G35" s="72" t="n">
        <v>222.2</v>
      </c>
      <c r="H35" s="72" t="n">
        <v>186.1</v>
      </c>
      <c r="I35" s="72" t="n">
        <v>-36.1</v>
      </c>
      <c r="J35" s="101" t="n">
        <v>-16.2</v>
      </c>
    </row>
    <row r="36" s="65" customFormat="true" ht="13.5" hidden="false" customHeight="true" outlineLevel="0" collapsed="false">
      <c r="A36" s="102" t="s">
        <v>330</v>
      </c>
      <c r="B36" s="72" t="n">
        <v>11.8</v>
      </c>
      <c r="C36" s="72" t="n">
        <v>6.1</v>
      </c>
      <c r="D36" s="72" t="n">
        <v>7.8</v>
      </c>
      <c r="E36" s="72" t="n">
        <v>1.7</v>
      </c>
      <c r="F36" s="101" t="n">
        <v>27.8</v>
      </c>
      <c r="G36" s="72" t="n">
        <v>88.6</v>
      </c>
      <c r="H36" s="72" t="n">
        <v>68.1</v>
      </c>
      <c r="I36" s="72" t="n">
        <v>-20.6</v>
      </c>
      <c r="J36" s="101" t="n">
        <v>-23.2</v>
      </c>
    </row>
    <row r="37" s="65" customFormat="true" ht="13.5" hidden="false" customHeight="true" outlineLevel="0" collapsed="false">
      <c r="A37" s="102" t="s">
        <v>327</v>
      </c>
      <c r="B37" s="72" t="n">
        <v>5.8</v>
      </c>
      <c r="C37" s="72" t="n">
        <v>6.8</v>
      </c>
      <c r="D37" s="72" t="n">
        <v>7.3</v>
      </c>
      <c r="E37" s="72" t="n">
        <v>0.5</v>
      </c>
      <c r="F37" s="101" t="n">
        <v>8.1</v>
      </c>
      <c r="G37" s="72" t="n">
        <v>47.6</v>
      </c>
      <c r="H37" s="72" t="n">
        <v>61.1</v>
      </c>
      <c r="I37" s="72" t="n">
        <v>13.4</v>
      </c>
      <c r="J37" s="101" t="n">
        <v>28.2</v>
      </c>
    </row>
    <row r="38" s="65" customFormat="true" ht="13.5" hidden="false" customHeight="true" outlineLevel="0" collapsed="false">
      <c r="A38" s="102" t="s">
        <v>331</v>
      </c>
      <c r="B38" s="72" t="n">
        <v>13.7</v>
      </c>
      <c r="C38" s="72" t="n">
        <v>10.8</v>
      </c>
      <c r="D38" s="72" t="n">
        <v>6.5</v>
      </c>
      <c r="E38" s="72" t="n">
        <v>-4.3</v>
      </c>
      <c r="F38" s="101" t="n">
        <v>-40.2</v>
      </c>
      <c r="G38" s="72" t="n">
        <v>272.3</v>
      </c>
      <c r="H38" s="72" t="n">
        <v>227.2</v>
      </c>
      <c r="I38" s="72" t="n">
        <v>-45.1</v>
      </c>
      <c r="J38" s="101" t="n">
        <v>-16.6</v>
      </c>
    </row>
    <row r="39" s="65" customFormat="true" ht="13.5" hidden="false" customHeight="true" outlineLevel="0" collapsed="false">
      <c r="A39" s="102" t="s">
        <v>329</v>
      </c>
      <c r="B39" s="72" t="n">
        <v>5.7</v>
      </c>
      <c r="C39" s="72" t="n">
        <v>7.3</v>
      </c>
      <c r="D39" s="72" t="n">
        <v>5.9</v>
      </c>
      <c r="E39" s="72" t="n">
        <v>-1.4</v>
      </c>
      <c r="F39" s="101" t="n">
        <v>-19.5</v>
      </c>
      <c r="G39" s="72" t="n">
        <v>65.5</v>
      </c>
      <c r="H39" s="72" t="n">
        <v>64.5</v>
      </c>
      <c r="I39" s="72" t="n">
        <v>-1</v>
      </c>
      <c r="J39" s="101" t="n">
        <v>-1.5</v>
      </c>
    </row>
    <row r="40" s="65" customFormat="true" ht="13.5" hidden="false" customHeight="true" outlineLevel="0" collapsed="false">
      <c r="A40" s="102" t="s">
        <v>318</v>
      </c>
      <c r="B40" s="72" t="n">
        <v>20.8</v>
      </c>
      <c r="C40" s="72" t="n">
        <v>4</v>
      </c>
      <c r="D40" s="72" t="n">
        <v>4.8</v>
      </c>
      <c r="E40" s="72" t="n">
        <v>0.8</v>
      </c>
      <c r="F40" s="101" t="n">
        <v>20.9</v>
      </c>
      <c r="G40" s="72" t="n">
        <v>249.4</v>
      </c>
      <c r="H40" s="72" t="n">
        <v>190.5</v>
      </c>
      <c r="I40" s="72" t="n">
        <v>-58.9</v>
      </c>
      <c r="J40" s="101" t="n">
        <v>-23.6</v>
      </c>
    </row>
    <row r="41" s="65" customFormat="true" ht="13.5" hidden="false" customHeight="true" outlineLevel="0" collapsed="false">
      <c r="A41" s="102" t="s">
        <v>336</v>
      </c>
      <c r="B41" s="72" t="n">
        <v>1.7</v>
      </c>
      <c r="C41" s="72" t="n">
        <v>4.5</v>
      </c>
      <c r="D41" s="72" t="n">
        <v>4.1</v>
      </c>
      <c r="E41" s="72" t="n">
        <v>-0.4</v>
      </c>
      <c r="F41" s="101" t="n">
        <v>-8.1</v>
      </c>
      <c r="G41" s="72" t="n">
        <v>22</v>
      </c>
      <c r="H41" s="72" t="n">
        <v>31.3</v>
      </c>
      <c r="I41" s="72" t="n">
        <v>9.3</v>
      </c>
      <c r="J41" s="101" t="n">
        <v>42.1</v>
      </c>
    </row>
    <row r="42" s="65" customFormat="true" ht="13.5" hidden="false" customHeight="true" outlineLevel="0" collapsed="false">
      <c r="A42" s="102" t="s">
        <v>333</v>
      </c>
      <c r="B42" s="72" t="n">
        <v>3.5</v>
      </c>
      <c r="C42" s="72" t="n">
        <v>4.1</v>
      </c>
      <c r="D42" s="72" t="n">
        <v>3.8</v>
      </c>
      <c r="E42" s="72" t="n">
        <v>-0.3</v>
      </c>
      <c r="F42" s="101" t="n">
        <v>-6.6</v>
      </c>
      <c r="G42" s="72" t="n">
        <v>45.3</v>
      </c>
      <c r="H42" s="72" t="n">
        <v>42.3</v>
      </c>
      <c r="I42" s="72" t="n">
        <v>-3</v>
      </c>
      <c r="J42" s="101" t="n">
        <v>-6.7</v>
      </c>
    </row>
    <row r="43" s="65" customFormat="true" ht="13.5" hidden="false" customHeight="true" outlineLevel="0" collapsed="false">
      <c r="A43" s="102" t="s">
        <v>324</v>
      </c>
      <c r="B43" s="72" t="n">
        <v>3.5</v>
      </c>
      <c r="C43" s="72" t="n">
        <v>2.8</v>
      </c>
      <c r="D43" s="72" t="n">
        <v>3.5</v>
      </c>
      <c r="E43" s="72" t="n">
        <v>0.7</v>
      </c>
      <c r="F43" s="101" t="n">
        <v>24.6</v>
      </c>
      <c r="G43" s="72" t="n">
        <v>73.5</v>
      </c>
      <c r="H43" s="72" t="n">
        <v>91</v>
      </c>
      <c r="I43" s="72" t="n">
        <v>17.5</v>
      </c>
      <c r="J43" s="101" t="n">
        <v>23.8</v>
      </c>
    </row>
    <row r="44" s="65" customFormat="true" ht="13.5" hidden="false" customHeight="true" outlineLevel="0" collapsed="false">
      <c r="A44" s="102" t="s">
        <v>325</v>
      </c>
      <c r="B44" s="72" t="n">
        <v>3</v>
      </c>
      <c r="C44" s="72" t="n">
        <v>3.8</v>
      </c>
      <c r="D44" s="72" t="n">
        <v>3.2</v>
      </c>
      <c r="E44" s="72" t="n">
        <v>-0.6</v>
      </c>
      <c r="F44" s="101" t="n">
        <v>-15.1</v>
      </c>
      <c r="G44" s="72" t="n">
        <v>35.7</v>
      </c>
      <c r="H44" s="72" t="n">
        <v>38.1</v>
      </c>
      <c r="I44" s="72" t="n">
        <v>2.4</v>
      </c>
      <c r="J44" s="101" t="n">
        <v>6.8</v>
      </c>
    </row>
    <row r="45" s="65" customFormat="true" ht="13.5" hidden="false" customHeight="true" outlineLevel="0" collapsed="false">
      <c r="A45" s="102" t="s">
        <v>332</v>
      </c>
      <c r="B45" s="72" t="n">
        <v>6.8</v>
      </c>
      <c r="C45" s="72" t="n">
        <v>9.5</v>
      </c>
      <c r="D45" s="72" t="n">
        <v>3</v>
      </c>
      <c r="E45" s="72" t="n">
        <v>-6.5</v>
      </c>
      <c r="F45" s="101" t="n">
        <v>-68.9</v>
      </c>
      <c r="G45" s="72" t="n">
        <v>81.2</v>
      </c>
      <c r="H45" s="72" t="n">
        <v>79.1</v>
      </c>
      <c r="I45" s="72" t="n">
        <v>-2.1</v>
      </c>
      <c r="J45" s="101" t="n">
        <v>-2.6</v>
      </c>
    </row>
    <row r="46" s="65" customFormat="true" ht="13.5" hidden="false" customHeight="true" outlineLevel="0" collapsed="false">
      <c r="A46" s="102" t="s">
        <v>340</v>
      </c>
      <c r="B46" s="72" t="n">
        <v>13.4</v>
      </c>
      <c r="C46" s="72" t="n">
        <v>7.5</v>
      </c>
      <c r="D46" s="72" t="n">
        <v>2.7</v>
      </c>
      <c r="E46" s="72" t="n">
        <v>-4.7</v>
      </c>
      <c r="F46" s="101" t="n">
        <v>-63.3</v>
      </c>
      <c r="G46" s="72" t="n">
        <v>110.3</v>
      </c>
      <c r="H46" s="72" t="n">
        <v>75.6</v>
      </c>
      <c r="I46" s="72" t="n">
        <v>-34.7</v>
      </c>
      <c r="J46" s="101" t="n">
        <v>-31.5</v>
      </c>
    </row>
    <row r="47" s="65" customFormat="true" ht="13.5" hidden="false" customHeight="true" outlineLevel="0" collapsed="false">
      <c r="A47" s="102" t="s">
        <v>338</v>
      </c>
      <c r="B47" s="72" t="n">
        <v>2.9</v>
      </c>
      <c r="C47" s="72" t="n">
        <v>2.6</v>
      </c>
      <c r="D47" s="72" t="n">
        <v>2.5</v>
      </c>
      <c r="E47" s="72" t="n">
        <v>-0.1</v>
      </c>
      <c r="F47" s="101" t="n">
        <v>-5.5</v>
      </c>
      <c r="G47" s="72" t="n">
        <v>18.5</v>
      </c>
      <c r="H47" s="72" t="n">
        <v>28</v>
      </c>
      <c r="I47" s="72" t="n">
        <v>9.5</v>
      </c>
      <c r="J47" s="101" t="n">
        <v>51.1</v>
      </c>
    </row>
    <row r="48" s="65" customFormat="true" ht="13.5" hidden="false" customHeight="true" outlineLevel="0" collapsed="false">
      <c r="A48" s="102" t="s">
        <v>342</v>
      </c>
      <c r="B48" s="72" t="n">
        <v>0.8</v>
      </c>
      <c r="C48" s="72" t="s">
        <v>63</v>
      </c>
      <c r="D48" s="72" t="n">
        <v>2.3</v>
      </c>
      <c r="E48" s="72" t="n">
        <v>2.3</v>
      </c>
      <c r="F48" s="101" t="s">
        <v>63</v>
      </c>
      <c r="G48" s="72" t="n">
        <v>22.1</v>
      </c>
      <c r="H48" s="72" t="n">
        <v>6.1</v>
      </c>
      <c r="I48" s="72" t="n">
        <v>-16</v>
      </c>
      <c r="J48" s="101" t="n">
        <v>-72.3</v>
      </c>
    </row>
    <row r="49" s="65" customFormat="true" ht="13.5" hidden="false" customHeight="true" outlineLevel="0" collapsed="false">
      <c r="A49" s="102" t="s">
        <v>334</v>
      </c>
      <c r="B49" s="72" t="n">
        <v>1.8</v>
      </c>
      <c r="C49" s="72" t="n">
        <v>2.2</v>
      </c>
      <c r="D49" s="72" t="n">
        <v>2.1</v>
      </c>
      <c r="E49" s="72" t="n">
        <v>-0.1</v>
      </c>
      <c r="F49" s="101" t="n">
        <v>-5.7</v>
      </c>
      <c r="G49" s="72" t="n">
        <v>25.5</v>
      </c>
      <c r="H49" s="72" t="n">
        <v>21.6</v>
      </c>
      <c r="I49" s="72" t="n">
        <v>-3.9</v>
      </c>
      <c r="J49" s="101" t="n">
        <v>-15.4</v>
      </c>
    </row>
    <row r="50" s="65" customFormat="true" ht="13.5" hidden="false" customHeight="true" outlineLevel="0" collapsed="false">
      <c r="A50" s="102" t="s">
        <v>344</v>
      </c>
      <c r="B50" s="72" t="n">
        <v>2.5</v>
      </c>
      <c r="C50" s="72" t="n">
        <v>3.7</v>
      </c>
      <c r="D50" s="72" t="n">
        <v>1.7</v>
      </c>
      <c r="E50" s="72" t="n">
        <v>-2</v>
      </c>
      <c r="F50" s="101" t="n">
        <v>-53.4</v>
      </c>
      <c r="G50" s="72" t="n">
        <v>29.2</v>
      </c>
      <c r="H50" s="72" t="n">
        <v>30.1</v>
      </c>
      <c r="I50" s="72" t="n">
        <v>0.9</v>
      </c>
      <c r="J50" s="101" t="n">
        <v>3.1</v>
      </c>
    </row>
    <row r="51" s="65" customFormat="true" ht="13.5" hidden="false" customHeight="true" outlineLevel="0" collapsed="false">
      <c r="A51" s="102" t="s">
        <v>347</v>
      </c>
      <c r="B51" s="72" t="n">
        <v>1.1</v>
      </c>
      <c r="C51" s="72" t="n">
        <v>1.7</v>
      </c>
      <c r="D51" s="72" t="n">
        <v>1.6</v>
      </c>
      <c r="E51" s="72" t="n">
        <v>-0.1</v>
      </c>
      <c r="F51" s="101" t="n">
        <v>-6.8</v>
      </c>
      <c r="G51" s="72" t="n">
        <v>17.6</v>
      </c>
      <c r="H51" s="72" t="n">
        <v>39.9</v>
      </c>
      <c r="I51" s="72" t="n">
        <v>22.3</v>
      </c>
      <c r="J51" s="101" t="n">
        <v>126.8</v>
      </c>
    </row>
    <row r="52" s="65" customFormat="true" ht="13.5" hidden="false" customHeight="true" outlineLevel="0" collapsed="false">
      <c r="A52" s="102" t="s">
        <v>346</v>
      </c>
      <c r="B52" s="72" t="n">
        <v>1.7</v>
      </c>
      <c r="C52" s="72" t="n">
        <v>1.7</v>
      </c>
      <c r="D52" s="72" t="n">
        <v>1.5</v>
      </c>
      <c r="E52" s="72" t="n">
        <v>-0.2</v>
      </c>
      <c r="F52" s="101" t="n">
        <v>-12.1</v>
      </c>
      <c r="G52" s="72" t="n">
        <v>16.5</v>
      </c>
      <c r="H52" s="72" t="n">
        <v>18.9</v>
      </c>
      <c r="I52" s="72" t="n">
        <v>2.4</v>
      </c>
      <c r="J52" s="101" t="n">
        <v>14.7</v>
      </c>
    </row>
    <row r="53" s="65" customFormat="true" ht="13.5" hidden="false" customHeight="true" outlineLevel="0" collapsed="false">
      <c r="A53" s="102" t="s">
        <v>351</v>
      </c>
      <c r="B53" s="72" t="n">
        <v>2.9</v>
      </c>
      <c r="C53" s="72" t="s">
        <v>63</v>
      </c>
      <c r="D53" s="72" t="n">
        <v>1</v>
      </c>
      <c r="E53" s="72" t="n">
        <v>1</v>
      </c>
      <c r="F53" s="101" t="s">
        <v>63</v>
      </c>
      <c r="G53" s="72" t="n">
        <v>47.4</v>
      </c>
      <c r="H53" s="72" t="n">
        <v>35.8</v>
      </c>
      <c r="I53" s="72" t="n">
        <v>-11.6</v>
      </c>
      <c r="J53" s="101" t="n">
        <v>-24.4</v>
      </c>
    </row>
    <row r="54" s="65" customFormat="true" ht="13.5" hidden="false" customHeight="true" outlineLevel="0" collapsed="false">
      <c r="A54" s="102" t="s">
        <v>352</v>
      </c>
      <c r="B54" s="72" t="s">
        <v>63</v>
      </c>
      <c r="C54" s="72" t="s">
        <v>63</v>
      </c>
      <c r="D54" s="72" t="n">
        <v>1</v>
      </c>
      <c r="E54" s="72" t="n">
        <v>1</v>
      </c>
      <c r="F54" s="101" t="s">
        <v>63</v>
      </c>
      <c r="G54" s="72" t="s">
        <v>63</v>
      </c>
      <c r="H54" s="72" t="n">
        <v>1</v>
      </c>
      <c r="I54" s="72" t="n">
        <v>1</v>
      </c>
      <c r="J54" s="101" t="s">
        <v>63</v>
      </c>
    </row>
    <row r="55" customFormat="false" ht="13.5" hidden="false" customHeight="true" outlineLevel="0" collapsed="false">
      <c r="A55" s="102" t="s">
        <v>335</v>
      </c>
      <c r="B55" s="72" t="s">
        <v>63</v>
      </c>
      <c r="C55" s="72" t="n">
        <v>4</v>
      </c>
      <c r="D55" s="72" t="n">
        <v>1</v>
      </c>
      <c r="E55" s="72" t="n">
        <v>-3.1</v>
      </c>
      <c r="F55" s="101" t="n">
        <v>-76.1</v>
      </c>
      <c r="G55" s="72" t="n">
        <v>7.6</v>
      </c>
      <c r="H55" s="72" t="n">
        <v>33.8</v>
      </c>
      <c r="I55" s="72" t="n">
        <v>26.3</v>
      </c>
      <c r="J55" s="101" t="n">
        <v>346.7</v>
      </c>
    </row>
    <row r="56" customFormat="false" ht="13.5" hidden="false" customHeight="true" outlineLevel="0" collapsed="false">
      <c r="A56" s="102" t="s">
        <v>348</v>
      </c>
      <c r="B56" s="72" t="n">
        <v>0.9</v>
      </c>
      <c r="C56" s="72" t="n">
        <v>1</v>
      </c>
      <c r="D56" s="72" t="n">
        <v>0.9</v>
      </c>
      <c r="E56" s="72" t="n">
        <v>0</v>
      </c>
      <c r="F56" s="101" t="n">
        <v>-4.8</v>
      </c>
      <c r="G56" s="72" t="n">
        <v>10.5</v>
      </c>
      <c r="H56" s="72" t="n">
        <v>19</v>
      </c>
      <c r="I56" s="72" t="n">
        <v>8.5</v>
      </c>
      <c r="J56" s="101" t="n">
        <v>81.4</v>
      </c>
    </row>
    <row r="57" s="65" customFormat="true" ht="13.5" hidden="false" customHeight="true" outlineLevel="0" collapsed="false">
      <c r="A57" s="102" t="s">
        <v>345</v>
      </c>
      <c r="B57" s="72" t="s">
        <v>63</v>
      </c>
      <c r="C57" s="72" t="s">
        <v>63</v>
      </c>
      <c r="D57" s="72" t="n">
        <v>0.9</v>
      </c>
      <c r="E57" s="72" t="n">
        <v>0.9</v>
      </c>
      <c r="F57" s="101" t="s">
        <v>63</v>
      </c>
      <c r="G57" s="72" t="n">
        <v>4.8</v>
      </c>
      <c r="H57" s="72" t="n">
        <v>7.3</v>
      </c>
      <c r="I57" s="72" t="n">
        <v>2.5</v>
      </c>
      <c r="J57" s="101" t="n">
        <v>51.4</v>
      </c>
    </row>
    <row r="58" s="65" customFormat="true" ht="13.5" hidden="false" customHeight="true" outlineLevel="0" collapsed="false">
      <c r="A58" s="102" t="s">
        <v>349</v>
      </c>
      <c r="B58" s="72" t="n">
        <v>0.6</v>
      </c>
      <c r="C58" s="72" t="n">
        <v>0.5</v>
      </c>
      <c r="D58" s="72" t="n">
        <v>0.6</v>
      </c>
      <c r="E58" s="72" t="n">
        <v>0.1</v>
      </c>
      <c r="F58" s="101" t="n">
        <v>15.4</v>
      </c>
      <c r="G58" s="72" t="n">
        <v>5</v>
      </c>
      <c r="H58" s="72" t="n">
        <v>6.7</v>
      </c>
      <c r="I58" s="72" t="n">
        <v>1.8</v>
      </c>
      <c r="J58" s="101" t="n">
        <v>35.5</v>
      </c>
    </row>
    <row r="59" s="65" customFormat="true" ht="13.5" hidden="false" customHeight="true" outlineLevel="0" collapsed="false">
      <c r="A59" s="102" t="s">
        <v>343</v>
      </c>
      <c r="B59" s="72" t="n">
        <v>1.2</v>
      </c>
      <c r="C59" s="72" t="n">
        <v>1</v>
      </c>
      <c r="D59" s="72" t="n">
        <v>0.5</v>
      </c>
      <c r="E59" s="72" t="n">
        <v>-0.5</v>
      </c>
      <c r="F59" s="101" t="n">
        <v>-47.1</v>
      </c>
      <c r="G59" s="72" t="n">
        <v>10.4</v>
      </c>
      <c r="H59" s="72" t="n">
        <v>8.2</v>
      </c>
      <c r="I59" s="72" t="n">
        <v>-2.1</v>
      </c>
      <c r="J59" s="101" t="n">
        <v>-20.6</v>
      </c>
    </row>
    <row r="60" s="65" customFormat="true" ht="13.5" hidden="false" customHeight="true" outlineLevel="0" collapsed="false">
      <c r="A60" s="102" t="s">
        <v>358</v>
      </c>
      <c r="B60" s="72" t="n">
        <v>1.1</v>
      </c>
      <c r="C60" s="72" t="n">
        <v>0.5</v>
      </c>
      <c r="D60" s="72" t="n">
        <v>0.5</v>
      </c>
      <c r="E60" s="72" t="n">
        <v>0</v>
      </c>
      <c r="F60" s="101" t="n">
        <v>0</v>
      </c>
      <c r="G60" s="72" t="n">
        <v>15.1</v>
      </c>
      <c r="H60" s="72" t="n">
        <v>28.4</v>
      </c>
      <c r="I60" s="72" t="n">
        <v>13.3</v>
      </c>
      <c r="J60" s="101" t="n">
        <v>88.3</v>
      </c>
    </row>
    <row r="61" s="65" customFormat="true" ht="13.5" hidden="false" customHeight="true" outlineLevel="0" collapsed="false">
      <c r="A61" s="102" t="s">
        <v>337</v>
      </c>
      <c r="B61" s="72" t="s">
        <v>63</v>
      </c>
      <c r="C61" s="72" t="s">
        <v>63</v>
      </c>
      <c r="D61" s="72" t="n">
        <v>0.5</v>
      </c>
      <c r="E61" s="72" t="n">
        <v>0.5</v>
      </c>
      <c r="F61" s="101" t="s">
        <v>63</v>
      </c>
      <c r="G61" s="72" t="n">
        <v>0.6</v>
      </c>
      <c r="H61" s="72" t="n">
        <v>1.1</v>
      </c>
      <c r="I61" s="72" t="n">
        <v>0.5</v>
      </c>
      <c r="J61" s="101" t="n">
        <v>84.6</v>
      </c>
    </row>
    <row r="62" s="65" customFormat="true" ht="13.5" hidden="false" customHeight="true" outlineLevel="0" collapsed="false">
      <c r="A62" s="102" t="s">
        <v>356</v>
      </c>
      <c r="B62" s="72" t="n">
        <v>0.3</v>
      </c>
      <c r="C62" s="72" t="n">
        <v>0.3</v>
      </c>
      <c r="D62" s="72" t="n">
        <v>0.3</v>
      </c>
      <c r="E62" s="72" t="n">
        <v>-0.1</v>
      </c>
      <c r="F62" s="101" t="n">
        <v>-16.9</v>
      </c>
      <c r="G62" s="72" t="n">
        <v>3.5</v>
      </c>
      <c r="H62" s="72" t="n">
        <v>2.5</v>
      </c>
      <c r="I62" s="72" t="n">
        <v>-1</v>
      </c>
      <c r="J62" s="101" t="n">
        <v>-28.4</v>
      </c>
    </row>
    <row r="63" s="65" customFormat="true" ht="13.5" hidden="false" customHeight="true" outlineLevel="0" collapsed="false">
      <c r="A63" s="102" t="s">
        <v>360</v>
      </c>
      <c r="B63" s="72" t="s">
        <v>63</v>
      </c>
      <c r="C63" s="72" t="s">
        <v>63</v>
      </c>
      <c r="D63" s="72" t="n">
        <v>0.3</v>
      </c>
      <c r="E63" s="72" t="n">
        <v>0.3</v>
      </c>
      <c r="F63" s="101" t="s">
        <v>63</v>
      </c>
      <c r="G63" s="72" t="s">
        <v>63</v>
      </c>
      <c r="H63" s="72" t="n">
        <v>0.3</v>
      </c>
      <c r="I63" s="72" t="n">
        <v>0.3</v>
      </c>
      <c r="J63" s="101" t="s">
        <v>63</v>
      </c>
    </row>
    <row r="64" s="65" customFormat="true" ht="13.5" hidden="false" customHeight="true" outlineLevel="0" collapsed="false">
      <c r="A64" s="102" t="s">
        <v>359</v>
      </c>
      <c r="B64" s="72" t="n">
        <v>0.4</v>
      </c>
      <c r="C64" s="72" t="n">
        <v>0.5</v>
      </c>
      <c r="D64" s="72" t="n">
        <v>0.2</v>
      </c>
      <c r="E64" s="72" t="n">
        <v>-0.3</v>
      </c>
      <c r="F64" s="101" t="n">
        <v>-54.4</v>
      </c>
      <c r="G64" s="72" t="n">
        <v>9.1</v>
      </c>
      <c r="H64" s="72" t="n">
        <v>6.4</v>
      </c>
      <c r="I64" s="72" t="n">
        <v>-2.7</v>
      </c>
      <c r="J64" s="101" t="n">
        <v>-29.3</v>
      </c>
    </row>
    <row r="65" s="65" customFormat="true" ht="13.5" hidden="false" customHeight="true" outlineLevel="0" collapsed="false">
      <c r="A65" s="102" t="s">
        <v>357</v>
      </c>
      <c r="B65" s="72" t="n">
        <v>5.5</v>
      </c>
      <c r="C65" s="72" t="n">
        <v>2.9</v>
      </c>
      <c r="D65" s="72" t="n">
        <v>0.2</v>
      </c>
      <c r="E65" s="72" t="n">
        <v>-2.7</v>
      </c>
      <c r="F65" s="101" t="n">
        <v>-93</v>
      </c>
      <c r="G65" s="72" t="n">
        <v>84.6</v>
      </c>
      <c r="H65" s="72" t="n">
        <v>41.6</v>
      </c>
      <c r="I65" s="72" t="n">
        <v>-43</v>
      </c>
      <c r="J65" s="101" t="n">
        <v>-50.8</v>
      </c>
    </row>
    <row r="66" s="65" customFormat="true" ht="13.5" hidden="false" customHeight="true" outlineLevel="0" collapsed="false">
      <c r="A66" s="102" t="s">
        <v>361</v>
      </c>
      <c r="B66" s="72" t="n">
        <v>2.9</v>
      </c>
      <c r="C66" s="72" t="n">
        <v>0.7</v>
      </c>
      <c r="D66" s="72" t="n">
        <v>0.1</v>
      </c>
      <c r="E66" s="72" t="n">
        <v>-0.6</v>
      </c>
      <c r="F66" s="101" t="n">
        <v>-87.9</v>
      </c>
      <c r="G66" s="72" t="n">
        <v>18.2</v>
      </c>
      <c r="H66" s="72" t="n">
        <v>8.9</v>
      </c>
      <c r="I66" s="72" t="n">
        <v>-9.4</v>
      </c>
      <c r="J66" s="101" t="n">
        <v>-51.4</v>
      </c>
    </row>
    <row r="67" s="65" customFormat="true" ht="13.5" hidden="false" customHeight="true" outlineLevel="0" collapsed="false">
      <c r="A67" s="102" t="s">
        <v>363</v>
      </c>
      <c r="B67" s="72" t="n">
        <v>0.1</v>
      </c>
      <c r="C67" s="72" t="n">
        <v>0.2</v>
      </c>
      <c r="D67" s="72" t="n">
        <v>0</v>
      </c>
      <c r="E67" s="72" t="n">
        <v>-0.2</v>
      </c>
      <c r="F67" s="101" t="n">
        <v>-83.2</v>
      </c>
      <c r="G67" s="72" t="n">
        <v>1.8</v>
      </c>
      <c r="H67" s="72" t="n">
        <v>1.3</v>
      </c>
      <c r="I67" s="72" t="n">
        <v>-0.5</v>
      </c>
      <c r="J67" s="101" t="n">
        <v>-25.5</v>
      </c>
    </row>
    <row r="68" s="65" customFormat="true" ht="13.5" hidden="false" customHeight="true" outlineLevel="0" collapsed="false">
      <c r="A68" s="102" t="s">
        <v>365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-30</v>
      </c>
      <c r="G68" s="72" t="n">
        <v>0.1</v>
      </c>
      <c r="H68" s="72" t="n">
        <v>0.1</v>
      </c>
      <c r="I68" s="72" t="n">
        <v>0</v>
      </c>
      <c r="J68" s="101" t="n">
        <v>-13.6</v>
      </c>
    </row>
    <row r="69" s="65" customFormat="true" ht="13.5" hidden="false" customHeight="true" outlineLevel="0" collapsed="false">
      <c r="A69" s="102" t="s">
        <v>366</v>
      </c>
      <c r="B69" s="72" t="n">
        <v>1.9</v>
      </c>
      <c r="C69" s="72" t="n">
        <v>0</v>
      </c>
      <c r="D69" s="72" t="n">
        <v>0</v>
      </c>
      <c r="E69" s="72" t="n">
        <v>0</v>
      </c>
      <c r="F69" s="101" t="n">
        <v>-41.7</v>
      </c>
      <c r="G69" s="72" t="n">
        <v>10.6</v>
      </c>
      <c r="H69" s="72" t="n">
        <v>1</v>
      </c>
      <c r="I69" s="72" t="n">
        <v>-9.6</v>
      </c>
      <c r="J69" s="101" t="n">
        <v>-90.6</v>
      </c>
    </row>
    <row r="70" s="65" customFormat="true" ht="13.5" hidden="false" customHeight="true" outlineLevel="0" collapsed="false">
      <c r="A70" s="102" t="s">
        <v>364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74.1</v>
      </c>
      <c r="G70" s="72" t="n">
        <v>0.2</v>
      </c>
      <c r="H70" s="72" t="n">
        <v>0.2</v>
      </c>
      <c r="I70" s="72" t="n">
        <v>0</v>
      </c>
      <c r="J70" s="101" t="n">
        <v>6.3</v>
      </c>
    </row>
    <row r="71" s="65" customFormat="true" ht="13.5" hidden="false" customHeight="true" outlineLevel="0" collapsed="false">
      <c r="A71" s="102" t="s">
        <v>353</v>
      </c>
      <c r="B71" s="72" t="n">
        <v>3.1</v>
      </c>
      <c r="C71" s="72" t="n">
        <v>0.5</v>
      </c>
      <c r="D71" s="72" t="n">
        <v>0</v>
      </c>
      <c r="E71" s="72" t="n">
        <v>-0.5</v>
      </c>
      <c r="F71" s="101" t="n">
        <v>-99.8</v>
      </c>
      <c r="G71" s="72" t="n">
        <v>25.4</v>
      </c>
      <c r="H71" s="72" t="n">
        <v>17.3</v>
      </c>
      <c r="I71" s="72" t="n">
        <v>-8.1</v>
      </c>
      <c r="J71" s="101" t="n">
        <v>-31.9</v>
      </c>
    </row>
    <row r="72" s="65" customFormat="true" ht="13.5" hidden="false" customHeight="true" outlineLevel="0" collapsed="false">
      <c r="A72" s="102" t="s">
        <v>3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1</v>
      </c>
      <c r="H72" s="72" t="s">
        <v>63</v>
      </c>
      <c r="I72" s="72" t="n">
        <v>-2.1</v>
      </c>
      <c r="J72" s="101" t="s">
        <v>63</v>
      </c>
    </row>
    <row r="73" s="65" customFormat="true" ht="13.5" hidden="false" customHeight="true" outlineLevel="0" collapsed="false">
      <c r="A73" s="102" t="s">
        <v>37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3.9</v>
      </c>
      <c r="H73" s="72" t="n">
        <v>3.7</v>
      </c>
      <c r="I73" s="72" t="n">
        <v>-0.2</v>
      </c>
      <c r="J73" s="101" t="n">
        <v>-5.1</v>
      </c>
    </row>
    <row r="74" s="65" customFormat="true" ht="13.5" hidden="false" customHeight="true" outlineLevel="0" collapsed="false">
      <c r="A74" s="102" t="s">
        <v>371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4</v>
      </c>
      <c r="H74" s="72" t="s">
        <v>63</v>
      </c>
      <c r="I74" s="72" t="n">
        <v>-1.4</v>
      </c>
      <c r="J74" s="101" t="s">
        <v>63</v>
      </c>
    </row>
    <row r="75" s="65" customFormat="true" ht="13.5" hidden="false" customHeight="true" outlineLevel="0" collapsed="false">
      <c r="A75" s="102" t="s">
        <v>37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0.8</v>
      </c>
      <c r="I75" s="72" t="n">
        <v>0.8</v>
      </c>
      <c r="J75" s="101" t="s">
        <v>63</v>
      </c>
    </row>
    <row r="76" s="65" customFormat="true" ht="13.5" hidden="false" customHeight="true" outlineLevel="0" collapsed="false">
      <c r="A76" s="102" t="s">
        <v>37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7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.3</v>
      </c>
      <c r="I77" s="72" t="n">
        <v>1.3</v>
      </c>
      <c r="J77" s="101" t="s">
        <v>63</v>
      </c>
    </row>
    <row r="78" s="65" customFormat="true" ht="13.5" hidden="false" customHeight="true" outlineLevel="0" collapsed="false">
      <c r="A78" s="102" t="s">
        <v>37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9</v>
      </c>
      <c r="H78" s="72" t="s">
        <v>63</v>
      </c>
      <c r="I78" s="72" t="n">
        <v>-1.9</v>
      </c>
      <c r="J78" s="101" t="s">
        <v>63</v>
      </c>
    </row>
    <row r="79" customFormat="false" ht="14.25" hidden="false" customHeight="true" outlineLevel="0" collapsed="false">
      <c r="A79" s="102" t="s">
        <v>34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3.9</v>
      </c>
      <c r="H79" s="72" t="n">
        <v>5.6</v>
      </c>
      <c r="I79" s="72" t="n">
        <v>1.7</v>
      </c>
      <c r="J79" s="101" t="n">
        <v>44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77.9</v>
      </c>
      <c r="C8" s="75" t="n">
        <v>9818.4</v>
      </c>
      <c r="D8" s="75" t="n">
        <v>9154.5</v>
      </c>
      <c r="E8" s="75" t="n">
        <v>-663.8</v>
      </c>
      <c r="F8" s="99" t="n">
        <v>-6.8</v>
      </c>
      <c r="G8" s="75" t="n">
        <v>115683.7</v>
      </c>
      <c r="H8" s="75" t="n">
        <v>112869.7</v>
      </c>
      <c r="I8" s="75" t="n">
        <v>-281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356.9</v>
      </c>
      <c r="C10" s="72" t="n">
        <v>4044.8</v>
      </c>
      <c r="D10" s="72" t="n">
        <v>3822</v>
      </c>
      <c r="E10" s="72" t="n">
        <v>-222.7</v>
      </c>
      <c r="F10" s="101" t="n">
        <v>-5.5</v>
      </c>
      <c r="G10" s="72" t="n">
        <v>50422.4</v>
      </c>
      <c r="H10" s="72" t="n">
        <v>47846.5</v>
      </c>
      <c r="I10" s="72" t="n">
        <v>-2575.9</v>
      </c>
      <c r="J10" s="101" t="n">
        <v>-5.1</v>
      </c>
    </row>
    <row r="11" s="65" customFormat="true" ht="13.5" hidden="false" customHeight="true" outlineLevel="0" collapsed="false">
      <c r="A11" s="102" t="s">
        <v>229</v>
      </c>
      <c r="B11" s="72" t="n">
        <v>2402.6</v>
      </c>
      <c r="C11" s="72" t="n">
        <v>2318.9</v>
      </c>
      <c r="D11" s="72" t="n">
        <v>2260.7</v>
      </c>
      <c r="E11" s="72" t="n">
        <v>-58.1</v>
      </c>
      <c r="F11" s="101" t="n">
        <v>-2.5</v>
      </c>
      <c r="G11" s="72" t="n">
        <v>27566.1</v>
      </c>
      <c r="H11" s="72" t="n">
        <v>25573.6</v>
      </c>
      <c r="I11" s="72" t="n">
        <v>-1992.5</v>
      </c>
      <c r="J11" s="101" t="n">
        <v>-7.2</v>
      </c>
    </row>
    <row r="12" s="65" customFormat="true" ht="13.5" hidden="false" customHeight="true" outlineLevel="0" collapsed="false">
      <c r="A12" s="102" t="s">
        <v>303</v>
      </c>
      <c r="B12" s="72" t="n">
        <v>657.7</v>
      </c>
      <c r="C12" s="72" t="n">
        <v>964.9</v>
      </c>
      <c r="D12" s="72" t="n">
        <v>681.6</v>
      </c>
      <c r="E12" s="72" t="n">
        <v>-283.3</v>
      </c>
      <c r="F12" s="101" t="n">
        <v>-29.4</v>
      </c>
      <c r="G12" s="72" t="n">
        <v>8639.7</v>
      </c>
      <c r="H12" s="72" t="n">
        <v>9526.5</v>
      </c>
      <c r="I12" s="72" t="n">
        <v>886.8</v>
      </c>
      <c r="J12" s="101" t="n">
        <v>10.3</v>
      </c>
    </row>
    <row r="13" s="65" customFormat="true" ht="13.5" hidden="false" customHeight="true" outlineLevel="0" collapsed="false">
      <c r="A13" s="102" t="s">
        <v>304</v>
      </c>
      <c r="B13" s="72" t="n">
        <v>625</v>
      </c>
      <c r="C13" s="72" t="n">
        <v>553.7</v>
      </c>
      <c r="D13" s="72" t="n">
        <v>530.8</v>
      </c>
      <c r="E13" s="72" t="n">
        <v>-22.8</v>
      </c>
      <c r="F13" s="101" t="n">
        <v>-4.1</v>
      </c>
      <c r="G13" s="72" t="n">
        <v>6808.4</v>
      </c>
      <c r="H13" s="72" t="n">
        <v>6264.9</v>
      </c>
      <c r="I13" s="72" t="n">
        <v>-543.5</v>
      </c>
      <c r="J13" s="101" t="n">
        <v>-8</v>
      </c>
    </row>
    <row r="14" s="65" customFormat="true" ht="13.5" hidden="false" customHeight="true" outlineLevel="0" collapsed="false">
      <c r="A14" s="102" t="s">
        <v>308</v>
      </c>
      <c r="B14" s="72" t="n">
        <v>250.5</v>
      </c>
      <c r="C14" s="72" t="n">
        <v>243</v>
      </c>
      <c r="D14" s="72" t="n">
        <v>245.7</v>
      </c>
      <c r="E14" s="72" t="n">
        <v>2.7</v>
      </c>
      <c r="F14" s="101" t="n">
        <v>1.1</v>
      </c>
      <c r="G14" s="72" t="n">
        <v>2501.8</v>
      </c>
      <c r="H14" s="72" t="n">
        <v>2657.6</v>
      </c>
      <c r="I14" s="72" t="n">
        <v>155.8</v>
      </c>
      <c r="J14" s="101" t="n">
        <v>6.2</v>
      </c>
    </row>
    <row r="15" s="65" customFormat="true" ht="13.5" hidden="false" customHeight="true" outlineLevel="0" collapsed="false">
      <c r="A15" s="102" t="s">
        <v>309</v>
      </c>
      <c r="B15" s="72" t="n">
        <v>182.9</v>
      </c>
      <c r="C15" s="72" t="n">
        <v>171.1</v>
      </c>
      <c r="D15" s="72" t="n">
        <v>178.9</v>
      </c>
      <c r="E15" s="72" t="n">
        <v>7.8</v>
      </c>
      <c r="F15" s="101" t="n">
        <v>4.6</v>
      </c>
      <c r="G15" s="72" t="n">
        <v>1864.2</v>
      </c>
      <c r="H15" s="72" t="n">
        <v>1980.9</v>
      </c>
      <c r="I15" s="72" t="n">
        <v>116.6</v>
      </c>
      <c r="J15" s="101" t="n">
        <v>6.3</v>
      </c>
    </row>
    <row r="16" s="65" customFormat="true" ht="13.5" hidden="false" customHeight="true" outlineLevel="0" collapsed="false">
      <c r="A16" s="102" t="s">
        <v>305</v>
      </c>
      <c r="B16" s="72" t="n">
        <v>216.3</v>
      </c>
      <c r="C16" s="72" t="n">
        <v>164.7</v>
      </c>
      <c r="D16" s="72" t="n">
        <v>160.3</v>
      </c>
      <c r="E16" s="72" t="n">
        <v>-4.4</v>
      </c>
      <c r="F16" s="101" t="n">
        <v>-2.7</v>
      </c>
      <c r="G16" s="72" t="n">
        <v>2361.5</v>
      </c>
      <c r="H16" s="72" t="n">
        <v>2001.6</v>
      </c>
      <c r="I16" s="72" t="n">
        <v>-359.9</v>
      </c>
      <c r="J16" s="101" t="n">
        <v>-15.2</v>
      </c>
    </row>
    <row r="17" s="65" customFormat="true" ht="13.5" hidden="false" customHeight="true" outlineLevel="0" collapsed="false">
      <c r="A17" s="102" t="s">
        <v>110</v>
      </c>
      <c r="B17" s="72" t="n">
        <v>275.9</v>
      </c>
      <c r="C17" s="72" t="n">
        <v>203</v>
      </c>
      <c r="D17" s="72" t="n">
        <v>153.9</v>
      </c>
      <c r="E17" s="72" t="n">
        <v>-49.1</v>
      </c>
      <c r="F17" s="101" t="n">
        <v>-24.2</v>
      </c>
      <c r="G17" s="72" t="n">
        <v>3094.8</v>
      </c>
      <c r="H17" s="72" t="n">
        <v>2576.4</v>
      </c>
      <c r="I17" s="72" t="n">
        <v>-518.4</v>
      </c>
      <c r="J17" s="101" t="n">
        <v>-16.8</v>
      </c>
    </row>
    <row r="18" s="65" customFormat="true" ht="13.5" hidden="false" customHeight="true" outlineLevel="0" collapsed="false">
      <c r="A18" s="102" t="s">
        <v>307</v>
      </c>
      <c r="B18" s="72" t="n">
        <v>144.4</v>
      </c>
      <c r="C18" s="72" t="n">
        <v>116.8</v>
      </c>
      <c r="D18" s="72" t="n">
        <v>149</v>
      </c>
      <c r="E18" s="72" t="n">
        <v>32.2</v>
      </c>
      <c r="F18" s="101" t="n">
        <v>27.6</v>
      </c>
      <c r="G18" s="72" t="n">
        <v>1553.9</v>
      </c>
      <c r="H18" s="72" t="n">
        <v>1488.6</v>
      </c>
      <c r="I18" s="72" t="n">
        <v>-65.4</v>
      </c>
      <c r="J18" s="101" t="n">
        <v>-4.2</v>
      </c>
    </row>
    <row r="19" s="65" customFormat="true" ht="13.5" hidden="false" customHeight="true" outlineLevel="0" collapsed="false">
      <c r="A19" s="102" t="s">
        <v>310</v>
      </c>
      <c r="B19" s="72" t="n">
        <v>146.9</v>
      </c>
      <c r="C19" s="72" t="n">
        <v>140.3</v>
      </c>
      <c r="D19" s="72" t="n">
        <v>137.4</v>
      </c>
      <c r="E19" s="72" t="n">
        <v>-2.9</v>
      </c>
      <c r="F19" s="101" t="n">
        <v>-2</v>
      </c>
      <c r="G19" s="72" t="n">
        <v>1595.8</v>
      </c>
      <c r="H19" s="72" t="n">
        <v>1539.3</v>
      </c>
      <c r="I19" s="72" t="n">
        <v>-56.5</v>
      </c>
      <c r="J19" s="101" t="n">
        <v>-3.5</v>
      </c>
    </row>
    <row r="20" s="65" customFormat="true" ht="13.5" hidden="false" customHeight="true" outlineLevel="0" collapsed="false">
      <c r="A20" s="102" t="s">
        <v>311</v>
      </c>
      <c r="B20" s="72" t="n">
        <v>12.4</v>
      </c>
      <c r="C20" s="72" t="n">
        <v>157.9</v>
      </c>
      <c r="D20" s="72" t="n">
        <v>131.7</v>
      </c>
      <c r="E20" s="72" t="n">
        <v>-26.2</v>
      </c>
      <c r="F20" s="101" t="n">
        <v>-16.6</v>
      </c>
      <c r="G20" s="72" t="n">
        <v>203.7</v>
      </c>
      <c r="H20" s="72" t="n">
        <v>1842.1</v>
      </c>
      <c r="I20" s="72" t="n">
        <v>1638.5</v>
      </c>
      <c r="J20" s="101" t="n">
        <v>804.5</v>
      </c>
    </row>
    <row r="21" s="65" customFormat="true" ht="13.5" hidden="false" customHeight="true" outlineLevel="0" collapsed="false">
      <c r="A21" s="102" t="s">
        <v>306</v>
      </c>
      <c r="B21" s="72" t="n">
        <v>164.8</v>
      </c>
      <c r="C21" s="72" t="n">
        <v>165.9</v>
      </c>
      <c r="D21" s="72" t="n">
        <v>126.8</v>
      </c>
      <c r="E21" s="72" t="n">
        <v>-39.1</v>
      </c>
      <c r="F21" s="101" t="n">
        <v>-23.6</v>
      </c>
      <c r="G21" s="72" t="n">
        <v>1413.3</v>
      </c>
      <c r="H21" s="72" t="n">
        <v>1732.1</v>
      </c>
      <c r="I21" s="72" t="n">
        <v>318.9</v>
      </c>
      <c r="J21" s="101" t="n">
        <v>22.6</v>
      </c>
    </row>
    <row r="22" s="65" customFormat="true" ht="13.5" hidden="false" customHeight="true" outlineLevel="0" collapsed="false">
      <c r="A22" s="102" t="s">
        <v>313</v>
      </c>
      <c r="B22" s="72" t="n">
        <v>107.6</v>
      </c>
      <c r="C22" s="72" t="n">
        <v>130.1</v>
      </c>
      <c r="D22" s="72" t="n">
        <v>116.7</v>
      </c>
      <c r="E22" s="72" t="n">
        <v>-13.4</v>
      </c>
      <c r="F22" s="101" t="n">
        <v>-10.3</v>
      </c>
      <c r="G22" s="72" t="n">
        <v>1249.8</v>
      </c>
      <c r="H22" s="72" t="n">
        <v>1367</v>
      </c>
      <c r="I22" s="72" t="n">
        <v>117.2</v>
      </c>
      <c r="J22" s="101" t="n">
        <v>9.4</v>
      </c>
    </row>
    <row r="23" s="65" customFormat="true" ht="13.5" hidden="false" customHeight="true" outlineLevel="0" collapsed="false">
      <c r="A23" s="102" t="s">
        <v>315</v>
      </c>
      <c r="B23" s="72" t="n">
        <v>56.6</v>
      </c>
      <c r="C23" s="72" t="n">
        <v>46.4</v>
      </c>
      <c r="D23" s="72" t="n">
        <v>80.5</v>
      </c>
      <c r="E23" s="72" t="n">
        <v>34.1</v>
      </c>
      <c r="F23" s="101" t="n">
        <v>73.4</v>
      </c>
      <c r="G23" s="72" t="n">
        <v>630.7</v>
      </c>
      <c r="H23" s="72" t="n">
        <v>748</v>
      </c>
      <c r="I23" s="72" t="n">
        <v>117.3</v>
      </c>
      <c r="J23" s="101" t="n">
        <v>18.6</v>
      </c>
    </row>
    <row r="24" s="65" customFormat="true" ht="13.5" hidden="false" customHeight="true" outlineLevel="0" collapsed="false">
      <c r="A24" s="102" t="s">
        <v>312</v>
      </c>
      <c r="B24" s="72" t="n">
        <v>60.1</v>
      </c>
      <c r="C24" s="72" t="n">
        <v>129.3</v>
      </c>
      <c r="D24" s="72" t="n">
        <v>80</v>
      </c>
      <c r="E24" s="72" t="n">
        <v>-49.3</v>
      </c>
      <c r="F24" s="101" t="n">
        <v>-38.2</v>
      </c>
      <c r="G24" s="72" t="n">
        <v>1061.7</v>
      </c>
      <c r="H24" s="72" t="n">
        <v>1220</v>
      </c>
      <c r="I24" s="72" t="n">
        <v>158.3</v>
      </c>
      <c r="J24" s="101" t="n">
        <v>14.9</v>
      </c>
    </row>
    <row r="25" s="65" customFormat="true" ht="13.5" hidden="false" customHeight="true" outlineLevel="0" collapsed="false">
      <c r="A25" s="102" t="s">
        <v>316</v>
      </c>
      <c r="B25" s="72" t="n">
        <v>66.6</v>
      </c>
      <c r="C25" s="72" t="n">
        <v>66</v>
      </c>
      <c r="D25" s="72" t="n">
        <v>59</v>
      </c>
      <c r="E25" s="72" t="n">
        <v>-7</v>
      </c>
      <c r="F25" s="101" t="n">
        <v>-10.6</v>
      </c>
      <c r="G25" s="72" t="n">
        <v>649.4</v>
      </c>
      <c r="H25" s="72" t="n">
        <v>678.1</v>
      </c>
      <c r="I25" s="72" t="n">
        <v>28.8</v>
      </c>
      <c r="J25" s="101" t="n">
        <v>4.4</v>
      </c>
    </row>
    <row r="26" s="65" customFormat="true" ht="13.5" hidden="false" customHeight="true" outlineLevel="0" collapsed="false">
      <c r="A26" s="102" t="s">
        <v>317</v>
      </c>
      <c r="B26" s="72" t="n">
        <v>64.5</v>
      </c>
      <c r="C26" s="72" t="n">
        <v>43.2</v>
      </c>
      <c r="D26" s="72" t="n">
        <v>45.7</v>
      </c>
      <c r="E26" s="72" t="n">
        <v>2.5</v>
      </c>
      <c r="F26" s="101" t="n">
        <v>5.7</v>
      </c>
      <c r="G26" s="72" t="n">
        <v>414.3</v>
      </c>
      <c r="H26" s="72" t="n">
        <v>486.9</v>
      </c>
      <c r="I26" s="72" t="n">
        <v>72.6</v>
      </c>
      <c r="J26" s="101" t="n">
        <v>17.5</v>
      </c>
    </row>
    <row r="27" s="65" customFormat="true" ht="13.5" hidden="false" customHeight="true" outlineLevel="0" collapsed="false">
      <c r="A27" s="102" t="s">
        <v>318</v>
      </c>
      <c r="B27" s="72" t="n">
        <v>77.8</v>
      </c>
      <c r="C27" s="72" t="n">
        <v>27.4</v>
      </c>
      <c r="D27" s="72" t="n">
        <v>41.9</v>
      </c>
      <c r="E27" s="72" t="n">
        <v>14.4</v>
      </c>
      <c r="F27" s="101" t="n">
        <v>52.7</v>
      </c>
      <c r="G27" s="72" t="n">
        <v>791.2</v>
      </c>
      <c r="H27" s="72" t="n">
        <v>680.8</v>
      </c>
      <c r="I27" s="72" t="n">
        <v>-110.4</v>
      </c>
      <c r="J27" s="101" t="n">
        <v>-14</v>
      </c>
    </row>
    <row r="28" s="65" customFormat="true" ht="13.5" hidden="false" customHeight="true" outlineLevel="0" collapsed="false">
      <c r="A28" s="102" t="s">
        <v>302</v>
      </c>
      <c r="B28" s="72" t="n">
        <v>22</v>
      </c>
      <c r="C28" s="72" t="n">
        <v>3</v>
      </c>
      <c r="D28" s="72" t="n">
        <v>34</v>
      </c>
      <c r="E28" s="72" t="n">
        <v>31.1</v>
      </c>
      <c r="F28" s="101" t="n">
        <v>1053.1</v>
      </c>
      <c r="G28" s="72" t="n">
        <v>765.5</v>
      </c>
      <c r="H28" s="72" t="n">
        <v>1102.9</v>
      </c>
      <c r="I28" s="72" t="n">
        <v>337.5</v>
      </c>
      <c r="J28" s="101" t="n">
        <v>44.1</v>
      </c>
    </row>
    <row r="29" s="65" customFormat="true" ht="13.5" hidden="false" customHeight="true" outlineLevel="0" collapsed="false">
      <c r="A29" s="102" t="s">
        <v>320</v>
      </c>
      <c r="B29" s="72" t="n">
        <v>24.4</v>
      </c>
      <c r="C29" s="72" t="n">
        <v>28</v>
      </c>
      <c r="D29" s="72" t="n">
        <v>22.3</v>
      </c>
      <c r="E29" s="72" t="n">
        <v>-5.7</v>
      </c>
      <c r="F29" s="101" t="n">
        <v>-20.4</v>
      </c>
      <c r="G29" s="72" t="n">
        <v>307.7</v>
      </c>
      <c r="H29" s="72" t="n">
        <v>314.8</v>
      </c>
      <c r="I29" s="72" t="n">
        <v>7.1</v>
      </c>
      <c r="J29" s="101" t="n">
        <v>2.3</v>
      </c>
    </row>
    <row r="30" s="65" customFormat="true" ht="13.5" hidden="false" customHeight="true" outlineLevel="0" collapsed="false">
      <c r="A30" s="102" t="s">
        <v>314</v>
      </c>
      <c r="B30" s="72" t="n">
        <v>76.3</v>
      </c>
      <c r="C30" s="72" t="n">
        <v>14.8</v>
      </c>
      <c r="D30" s="72" t="n">
        <v>19</v>
      </c>
      <c r="E30" s="72" t="n">
        <v>4.2</v>
      </c>
      <c r="F30" s="101" t="n">
        <v>28.1</v>
      </c>
      <c r="G30" s="72" t="n">
        <v>591.1</v>
      </c>
      <c r="H30" s="72" t="n">
        <v>239.4</v>
      </c>
      <c r="I30" s="72" t="n">
        <v>-351.7</v>
      </c>
      <c r="J30" s="101" t="n">
        <v>-59.5</v>
      </c>
    </row>
    <row r="31" s="65" customFormat="true" ht="13.5" hidden="false" customHeight="true" outlineLevel="0" collapsed="false">
      <c r="A31" s="102" t="s">
        <v>321</v>
      </c>
      <c r="B31" s="72" t="n">
        <v>13.3</v>
      </c>
      <c r="C31" s="72" t="n">
        <v>13.4</v>
      </c>
      <c r="D31" s="72" t="n">
        <v>12.9</v>
      </c>
      <c r="E31" s="72" t="n">
        <v>-0.5</v>
      </c>
      <c r="F31" s="101" t="n">
        <v>-4</v>
      </c>
      <c r="G31" s="72" t="n">
        <v>182.8</v>
      </c>
      <c r="H31" s="72" t="n">
        <v>178.3</v>
      </c>
      <c r="I31" s="72" t="n">
        <v>-4.4</v>
      </c>
      <c r="J31" s="101" t="n">
        <v>-2.4</v>
      </c>
    </row>
    <row r="32" s="65" customFormat="true" ht="13.5" hidden="false" customHeight="true" outlineLevel="0" collapsed="false">
      <c r="A32" s="102" t="s">
        <v>324</v>
      </c>
      <c r="B32" s="72" t="n">
        <v>8.4</v>
      </c>
      <c r="C32" s="72" t="n">
        <v>8.4</v>
      </c>
      <c r="D32" s="72" t="n">
        <v>9.6</v>
      </c>
      <c r="E32" s="72" t="n">
        <v>1.2</v>
      </c>
      <c r="F32" s="101" t="n">
        <v>14.9</v>
      </c>
      <c r="G32" s="72" t="n">
        <v>192.8</v>
      </c>
      <c r="H32" s="72" t="n">
        <v>109.2</v>
      </c>
      <c r="I32" s="72" t="n">
        <v>-83.6</v>
      </c>
      <c r="J32" s="101" t="n">
        <v>-43.4</v>
      </c>
    </row>
    <row r="33" customFormat="false" ht="13.5" hidden="false" customHeight="true" outlineLevel="0" collapsed="false">
      <c r="A33" s="102" t="s">
        <v>325</v>
      </c>
      <c r="B33" s="72" t="n">
        <v>7.8</v>
      </c>
      <c r="C33" s="72" t="n">
        <v>10.6</v>
      </c>
      <c r="D33" s="72" t="n">
        <v>8.6</v>
      </c>
      <c r="E33" s="72" t="n">
        <v>-2</v>
      </c>
      <c r="F33" s="101" t="n">
        <v>-19.1</v>
      </c>
      <c r="G33" s="72" t="n">
        <v>91.4</v>
      </c>
      <c r="H33" s="72" t="n">
        <v>93.3</v>
      </c>
      <c r="I33" s="72" t="n">
        <v>1.8</v>
      </c>
      <c r="J33" s="101" t="n">
        <v>2</v>
      </c>
    </row>
    <row r="34" customFormat="false" ht="13.5" hidden="false" customHeight="true" outlineLevel="0" collapsed="false">
      <c r="A34" s="102" t="s">
        <v>322</v>
      </c>
      <c r="B34" s="72" t="n">
        <v>7.5</v>
      </c>
      <c r="C34" s="72" t="n">
        <v>1.6</v>
      </c>
      <c r="D34" s="72" t="n">
        <v>5.9</v>
      </c>
      <c r="E34" s="72" t="n">
        <v>4.3</v>
      </c>
      <c r="F34" s="101" t="n">
        <v>275</v>
      </c>
      <c r="G34" s="72" t="n">
        <v>43.7</v>
      </c>
      <c r="H34" s="72" t="n">
        <v>47.5</v>
      </c>
      <c r="I34" s="72" t="n">
        <v>3.8</v>
      </c>
      <c r="J34" s="101" t="n">
        <v>8.8</v>
      </c>
    </row>
    <row r="35" s="65" customFormat="true" ht="13.5" hidden="false" customHeight="true" outlineLevel="0" collapsed="false">
      <c r="A35" s="102" t="s">
        <v>335</v>
      </c>
      <c r="B35" s="72" t="s">
        <v>63</v>
      </c>
      <c r="C35" s="72" t="n">
        <v>2.5</v>
      </c>
      <c r="D35" s="72" t="n">
        <v>4</v>
      </c>
      <c r="E35" s="72" t="n">
        <v>1.5</v>
      </c>
      <c r="F35" s="101" t="n">
        <v>60.9</v>
      </c>
      <c r="G35" s="72" t="n">
        <v>32.1</v>
      </c>
      <c r="H35" s="72" t="n">
        <v>32.7</v>
      </c>
      <c r="I35" s="72" t="n">
        <v>0.6</v>
      </c>
      <c r="J35" s="101" t="n">
        <v>2</v>
      </c>
    </row>
    <row r="36" s="65" customFormat="true" ht="13.5" hidden="false" customHeight="true" outlineLevel="0" collapsed="false">
      <c r="A36" s="102" t="s">
        <v>334</v>
      </c>
      <c r="B36" s="72" t="n">
        <v>3.5</v>
      </c>
      <c r="C36" s="72" t="n">
        <v>4.1</v>
      </c>
      <c r="D36" s="72" t="n">
        <v>3.8</v>
      </c>
      <c r="E36" s="72" t="n">
        <v>-0.3</v>
      </c>
      <c r="F36" s="101" t="n">
        <v>-6.4</v>
      </c>
      <c r="G36" s="72" t="n">
        <v>52.9</v>
      </c>
      <c r="H36" s="72" t="n">
        <v>43.6</v>
      </c>
      <c r="I36" s="72" t="n">
        <v>-9.3</v>
      </c>
      <c r="J36" s="101" t="n">
        <v>-17.6</v>
      </c>
    </row>
    <row r="37" s="65" customFormat="true" ht="13.5" hidden="false" customHeight="true" outlineLevel="0" collapsed="false">
      <c r="A37" s="102" t="s">
        <v>332</v>
      </c>
      <c r="B37" s="72" t="n">
        <v>3.9</v>
      </c>
      <c r="C37" s="72" t="s">
        <v>63</v>
      </c>
      <c r="D37" s="72" t="n">
        <v>3</v>
      </c>
      <c r="E37" s="72" t="n">
        <v>3</v>
      </c>
      <c r="F37" s="101" t="s">
        <v>63</v>
      </c>
      <c r="G37" s="72" t="n">
        <v>39.7</v>
      </c>
      <c r="H37" s="72" t="n">
        <v>29.3</v>
      </c>
      <c r="I37" s="72" t="n">
        <v>-10.4</v>
      </c>
      <c r="J37" s="101" t="n">
        <v>-26.1</v>
      </c>
    </row>
    <row r="38" s="65" customFormat="true" ht="13.5" hidden="false" customHeight="true" outlineLevel="0" collapsed="false">
      <c r="A38" s="102" t="s">
        <v>329</v>
      </c>
      <c r="B38" s="72" t="n">
        <v>2.8</v>
      </c>
      <c r="C38" s="72" t="n">
        <v>3.6</v>
      </c>
      <c r="D38" s="72" t="n">
        <v>3</v>
      </c>
      <c r="E38" s="72" t="n">
        <v>-0.5</v>
      </c>
      <c r="F38" s="101" t="n">
        <v>-15.1</v>
      </c>
      <c r="G38" s="72" t="n">
        <v>32.4</v>
      </c>
      <c r="H38" s="72" t="n">
        <v>33.4</v>
      </c>
      <c r="I38" s="72" t="n">
        <v>1</v>
      </c>
      <c r="J38" s="101" t="n">
        <v>3.1</v>
      </c>
    </row>
    <row r="39" s="65" customFormat="true" ht="13.5" hidden="false" customHeight="true" outlineLevel="0" collapsed="false">
      <c r="A39" s="102" t="s">
        <v>339</v>
      </c>
      <c r="B39" s="72" t="n">
        <v>1.8</v>
      </c>
      <c r="C39" s="72" t="s">
        <v>63</v>
      </c>
      <c r="D39" s="72" t="n">
        <v>3</v>
      </c>
      <c r="E39" s="72" t="n">
        <v>3</v>
      </c>
      <c r="F39" s="101" t="s">
        <v>63</v>
      </c>
      <c r="G39" s="72" t="n">
        <v>51.2</v>
      </c>
      <c r="H39" s="72" t="n">
        <v>65.7</v>
      </c>
      <c r="I39" s="72" t="n">
        <v>14.5</v>
      </c>
      <c r="J39" s="101" t="n">
        <v>28.3</v>
      </c>
    </row>
    <row r="40" s="65" customFormat="true" ht="13.5" hidden="false" customHeight="true" outlineLevel="0" collapsed="false">
      <c r="A40" s="102" t="s">
        <v>337</v>
      </c>
      <c r="B40" s="72" t="n">
        <v>2.1</v>
      </c>
      <c r="C40" s="72" t="n">
        <v>5.4</v>
      </c>
      <c r="D40" s="72" t="n">
        <v>2.9</v>
      </c>
      <c r="E40" s="72" t="n">
        <v>-2.4</v>
      </c>
      <c r="F40" s="101" t="n">
        <v>-45.3</v>
      </c>
      <c r="G40" s="72" t="n">
        <v>15.8</v>
      </c>
      <c r="H40" s="72" t="n">
        <v>14.6</v>
      </c>
      <c r="I40" s="72" t="n">
        <v>-1.2</v>
      </c>
      <c r="J40" s="101" t="n">
        <v>-7.5</v>
      </c>
    </row>
    <row r="41" s="65" customFormat="true" ht="13.5" hidden="false" customHeight="true" outlineLevel="0" collapsed="false">
      <c r="A41" s="102" t="s">
        <v>327</v>
      </c>
      <c r="B41" s="72" t="n">
        <v>2.1</v>
      </c>
      <c r="C41" s="72" t="n">
        <v>3.1</v>
      </c>
      <c r="D41" s="72" t="n">
        <v>2.5</v>
      </c>
      <c r="E41" s="72" t="n">
        <v>-0.6</v>
      </c>
      <c r="F41" s="101" t="n">
        <v>-18.3</v>
      </c>
      <c r="G41" s="72" t="n">
        <v>23.2</v>
      </c>
      <c r="H41" s="72" t="n">
        <v>25.5</v>
      </c>
      <c r="I41" s="72" t="n">
        <v>2.3</v>
      </c>
      <c r="J41" s="101" t="n">
        <v>10.1</v>
      </c>
    </row>
    <row r="42" s="65" customFormat="true" ht="13.5" hidden="false" customHeight="true" outlineLevel="0" collapsed="false">
      <c r="A42" s="102" t="s">
        <v>341</v>
      </c>
      <c r="B42" s="72" t="n">
        <v>4</v>
      </c>
      <c r="C42" s="72" t="n">
        <v>4.2</v>
      </c>
      <c r="D42" s="72" t="n">
        <v>2.4</v>
      </c>
      <c r="E42" s="72" t="n">
        <v>-1.8</v>
      </c>
      <c r="F42" s="101" t="n">
        <v>-42.2</v>
      </c>
      <c r="G42" s="72" t="n">
        <v>48.8</v>
      </c>
      <c r="H42" s="72" t="n">
        <v>54.9</v>
      </c>
      <c r="I42" s="72" t="n">
        <v>6.1</v>
      </c>
      <c r="J42" s="101" t="n">
        <v>12.5</v>
      </c>
    </row>
    <row r="43" s="65" customFormat="true" ht="13.5" hidden="false" customHeight="true" outlineLevel="0" collapsed="false">
      <c r="A43" s="102" t="s">
        <v>333</v>
      </c>
      <c r="B43" s="72" t="n">
        <v>1.8</v>
      </c>
      <c r="C43" s="72" t="n">
        <v>2.3</v>
      </c>
      <c r="D43" s="72" t="n">
        <v>2.1</v>
      </c>
      <c r="E43" s="72" t="n">
        <v>-0.2</v>
      </c>
      <c r="F43" s="101" t="n">
        <v>-8.4</v>
      </c>
      <c r="G43" s="72" t="n">
        <v>24.6</v>
      </c>
      <c r="H43" s="72" t="n">
        <v>21.9</v>
      </c>
      <c r="I43" s="72" t="n">
        <v>-2.7</v>
      </c>
      <c r="J43" s="101" t="n">
        <v>-11.1</v>
      </c>
    </row>
    <row r="44" s="65" customFormat="true" ht="13.5" hidden="false" customHeight="true" outlineLevel="0" collapsed="false">
      <c r="A44" s="102" t="s">
        <v>323</v>
      </c>
      <c r="B44" s="72" t="n">
        <v>5.1</v>
      </c>
      <c r="C44" s="72" t="n">
        <v>3.7</v>
      </c>
      <c r="D44" s="72" t="n">
        <v>2</v>
      </c>
      <c r="E44" s="72" t="n">
        <v>-1.7</v>
      </c>
      <c r="F44" s="101" t="n">
        <v>-45.7</v>
      </c>
      <c r="G44" s="72" t="n">
        <v>36.7</v>
      </c>
      <c r="H44" s="72" t="n">
        <v>27.3</v>
      </c>
      <c r="I44" s="72" t="n">
        <v>-9.3</v>
      </c>
      <c r="J44" s="101" t="n">
        <v>-25.5</v>
      </c>
    </row>
    <row r="45" s="65" customFormat="true" ht="13.5" hidden="false" customHeight="true" outlineLevel="0" collapsed="false">
      <c r="A45" s="102" t="s">
        <v>343</v>
      </c>
      <c r="B45" s="72" t="n">
        <v>2.8</v>
      </c>
      <c r="C45" s="72" t="n">
        <v>1.6</v>
      </c>
      <c r="D45" s="72" t="n">
        <v>1.5</v>
      </c>
      <c r="E45" s="72" t="n">
        <v>-0.1</v>
      </c>
      <c r="F45" s="101" t="n">
        <v>-4.2</v>
      </c>
      <c r="G45" s="72" t="n">
        <v>28.9</v>
      </c>
      <c r="H45" s="72" t="n">
        <v>18.3</v>
      </c>
      <c r="I45" s="72" t="n">
        <v>-10.6</v>
      </c>
      <c r="J45" s="101" t="n">
        <v>-36.7</v>
      </c>
    </row>
    <row r="46" s="65" customFormat="true" ht="13.5" hidden="false" customHeight="true" outlineLevel="0" collapsed="false">
      <c r="A46" s="102" t="s">
        <v>350</v>
      </c>
      <c r="B46" s="72" t="s">
        <v>63</v>
      </c>
      <c r="C46" s="72" t="n">
        <v>0.9</v>
      </c>
      <c r="D46" s="72" t="n">
        <v>1.4</v>
      </c>
      <c r="E46" s="72" t="n">
        <v>0.6</v>
      </c>
      <c r="F46" s="101" t="n">
        <v>70.2</v>
      </c>
      <c r="G46" s="72" t="n">
        <v>2.6</v>
      </c>
      <c r="H46" s="72" t="n">
        <v>7.6</v>
      </c>
      <c r="I46" s="72" t="n">
        <v>5</v>
      </c>
      <c r="J46" s="101" t="n">
        <v>193.7</v>
      </c>
    </row>
    <row r="47" s="65" customFormat="true" ht="13.5" hidden="false" customHeight="true" outlineLevel="0" collapsed="false">
      <c r="A47" s="102" t="s">
        <v>353</v>
      </c>
      <c r="B47" s="72" t="n">
        <v>5.2</v>
      </c>
      <c r="C47" s="72" t="n">
        <v>1</v>
      </c>
      <c r="D47" s="72" t="n">
        <v>1</v>
      </c>
      <c r="E47" s="72" t="n">
        <v>0</v>
      </c>
      <c r="F47" s="101" t="n">
        <v>0.9</v>
      </c>
      <c r="G47" s="72" t="n">
        <v>27.9</v>
      </c>
      <c r="H47" s="72" t="n">
        <v>17.6</v>
      </c>
      <c r="I47" s="72" t="n">
        <v>-10.3</v>
      </c>
      <c r="J47" s="101" t="n">
        <v>-36.9</v>
      </c>
    </row>
    <row r="48" s="65" customFormat="true" ht="13.5" hidden="false" customHeight="true" outlineLevel="0" collapsed="false">
      <c r="A48" s="102" t="s">
        <v>349</v>
      </c>
      <c r="B48" s="72" t="n">
        <v>0.9</v>
      </c>
      <c r="C48" s="72" t="n">
        <v>1</v>
      </c>
      <c r="D48" s="72" t="n">
        <v>0.9</v>
      </c>
      <c r="E48" s="72" t="n">
        <v>0</v>
      </c>
      <c r="F48" s="101" t="n">
        <v>-4.8</v>
      </c>
      <c r="G48" s="72" t="n">
        <v>10.5</v>
      </c>
      <c r="H48" s="72" t="n">
        <v>13.3</v>
      </c>
      <c r="I48" s="72" t="n">
        <v>2.8</v>
      </c>
      <c r="J48" s="101" t="n">
        <v>26.9</v>
      </c>
    </row>
    <row r="49" s="65" customFormat="true" ht="13.5" hidden="false" customHeight="true" outlineLevel="0" collapsed="false">
      <c r="A49" s="102" t="s">
        <v>354</v>
      </c>
      <c r="B49" s="72" t="n">
        <v>2.7</v>
      </c>
      <c r="C49" s="72" t="n">
        <v>1</v>
      </c>
      <c r="D49" s="72" t="n">
        <v>0.9</v>
      </c>
      <c r="E49" s="72" t="n">
        <v>-0.1</v>
      </c>
      <c r="F49" s="101" t="n">
        <v>-14</v>
      </c>
      <c r="G49" s="72" t="n">
        <v>7.1</v>
      </c>
      <c r="H49" s="72" t="n">
        <v>1.9</v>
      </c>
      <c r="I49" s="72" t="n">
        <v>-5.2</v>
      </c>
      <c r="J49" s="101" t="n">
        <v>-72.9</v>
      </c>
    </row>
    <row r="50" s="65" customFormat="true" ht="13.5" hidden="false" customHeight="true" outlineLevel="0" collapsed="false">
      <c r="A50" s="102" t="s">
        <v>355</v>
      </c>
      <c r="B50" s="72" t="s">
        <v>63</v>
      </c>
      <c r="C50" s="72" t="s">
        <v>63</v>
      </c>
      <c r="D50" s="72" t="n">
        <v>0.8</v>
      </c>
      <c r="E50" s="72" t="n">
        <v>0.8</v>
      </c>
      <c r="F50" s="101" t="s">
        <v>63</v>
      </c>
      <c r="G50" s="72" t="n">
        <v>1.1</v>
      </c>
      <c r="H50" s="72" t="n">
        <v>0.8</v>
      </c>
      <c r="I50" s="72" t="n">
        <v>-0.3</v>
      </c>
      <c r="J50" s="101" t="n">
        <v>-25.9</v>
      </c>
    </row>
    <row r="51" s="65" customFormat="true" ht="13.5" hidden="false" customHeight="true" outlineLevel="0" collapsed="false">
      <c r="A51" s="102" t="s">
        <v>345</v>
      </c>
      <c r="B51" s="72" t="s">
        <v>63</v>
      </c>
      <c r="C51" s="72" t="n">
        <v>1.5</v>
      </c>
      <c r="D51" s="72" t="n">
        <v>0.8</v>
      </c>
      <c r="E51" s="72" t="n">
        <v>-0.7</v>
      </c>
      <c r="F51" s="101" t="n">
        <v>-48.4</v>
      </c>
      <c r="G51" s="72" t="n">
        <v>4.5</v>
      </c>
      <c r="H51" s="72" t="n">
        <v>8.9</v>
      </c>
      <c r="I51" s="72" t="n">
        <v>4.3</v>
      </c>
      <c r="J51" s="101" t="n">
        <v>95.8</v>
      </c>
    </row>
    <row r="52" s="65" customFormat="true" ht="13.5" hidden="false" customHeight="true" outlineLevel="0" collapsed="false">
      <c r="A52" s="102" t="s">
        <v>338</v>
      </c>
      <c r="B52" s="72" t="n">
        <v>1.1</v>
      </c>
      <c r="C52" s="72" t="n">
        <v>1</v>
      </c>
      <c r="D52" s="72" t="n">
        <v>0.7</v>
      </c>
      <c r="E52" s="72" t="n">
        <v>-0.3</v>
      </c>
      <c r="F52" s="101" t="n">
        <v>-31.3</v>
      </c>
      <c r="G52" s="72" t="n">
        <v>7.4</v>
      </c>
      <c r="H52" s="72" t="n">
        <v>7.8</v>
      </c>
      <c r="I52" s="72" t="n">
        <v>0.4</v>
      </c>
      <c r="J52" s="101" t="n">
        <v>5.9</v>
      </c>
    </row>
    <row r="53" s="65" customFormat="true" ht="13.5" hidden="false" customHeight="true" outlineLevel="0" collapsed="false">
      <c r="A53" s="102" t="s">
        <v>328</v>
      </c>
      <c r="B53" s="72" t="s">
        <v>63</v>
      </c>
      <c r="C53" s="72" t="n">
        <v>5.1</v>
      </c>
      <c r="D53" s="72" t="n">
        <v>0.6</v>
      </c>
      <c r="E53" s="72" t="n">
        <v>-4.4</v>
      </c>
      <c r="F53" s="101" t="n">
        <v>-87.3</v>
      </c>
      <c r="G53" s="72" t="n">
        <v>35.5</v>
      </c>
      <c r="H53" s="72" t="n">
        <v>10.5</v>
      </c>
      <c r="I53" s="72" t="n">
        <v>-24.9</v>
      </c>
      <c r="J53" s="101" t="n">
        <v>-70.3</v>
      </c>
    </row>
    <row r="54" s="65" customFormat="true" ht="13.5" hidden="false" customHeight="true" outlineLevel="0" collapsed="false">
      <c r="A54" s="102" t="s">
        <v>348</v>
      </c>
      <c r="B54" s="72" t="n">
        <v>0.6</v>
      </c>
      <c r="C54" s="72" t="n">
        <v>0.5</v>
      </c>
      <c r="D54" s="72" t="n">
        <v>0.6</v>
      </c>
      <c r="E54" s="72" t="n">
        <v>0.1</v>
      </c>
      <c r="F54" s="101" t="n">
        <v>15.4</v>
      </c>
      <c r="G54" s="72" t="n">
        <v>5</v>
      </c>
      <c r="H54" s="72" t="n">
        <v>6.7</v>
      </c>
      <c r="I54" s="72" t="n">
        <v>1.7</v>
      </c>
      <c r="J54" s="101" t="n">
        <v>34.6</v>
      </c>
    </row>
    <row r="55" customFormat="false" ht="13.5" hidden="false" customHeight="true" outlineLevel="0" collapsed="false">
      <c r="A55" s="102" t="s">
        <v>357</v>
      </c>
      <c r="B55" s="72" t="n">
        <v>1.6</v>
      </c>
      <c r="C55" s="72" t="n">
        <v>2.6</v>
      </c>
      <c r="D55" s="72" t="n">
        <v>0.5</v>
      </c>
      <c r="E55" s="72" t="n">
        <v>-2.1</v>
      </c>
      <c r="F55" s="101" t="n">
        <v>-80.4</v>
      </c>
      <c r="G55" s="72" t="n">
        <v>22.9</v>
      </c>
      <c r="H55" s="72" t="n">
        <v>29.7</v>
      </c>
      <c r="I55" s="72" t="n">
        <v>6.9</v>
      </c>
      <c r="J55" s="101" t="n">
        <v>30.1</v>
      </c>
    </row>
    <row r="56" customFormat="false" ht="13.5" hidden="false" customHeight="true" outlineLevel="0" collapsed="false">
      <c r="A56" s="102" t="s">
        <v>356</v>
      </c>
      <c r="B56" s="72" t="n">
        <v>0.2</v>
      </c>
      <c r="C56" s="72" t="n">
        <v>0.4</v>
      </c>
      <c r="D56" s="72" t="n">
        <v>0.5</v>
      </c>
      <c r="E56" s="72" t="n">
        <v>0.1</v>
      </c>
      <c r="F56" s="101" t="n">
        <v>31.1</v>
      </c>
      <c r="G56" s="72" t="n">
        <v>3.8</v>
      </c>
      <c r="H56" s="72" t="n">
        <v>6.4</v>
      </c>
      <c r="I56" s="72" t="n">
        <v>2.6</v>
      </c>
      <c r="J56" s="101" t="n">
        <v>67.6</v>
      </c>
    </row>
    <row r="57" s="65" customFormat="true" ht="13.5" hidden="false" customHeight="true" outlineLevel="0" collapsed="false">
      <c r="A57" s="102" t="s">
        <v>344</v>
      </c>
      <c r="B57" s="72" t="n">
        <v>0.4</v>
      </c>
      <c r="C57" s="72" t="n">
        <v>0.4</v>
      </c>
      <c r="D57" s="72" t="n">
        <v>0.2</v>
      </c>
      <c r="E57" s="72" t="n">
        <v>-0.1</v>
      </c>
      <c r="F57" s="101" t="n">
        <v>-34.6</v>
      </c>
      <c r="G57" s="72" t="n">
        <v>4.6</v>
      </c>
      <c r="H57" s="72" t="n">
        <v>3.6</v>
      </c>
      <c r="I57" s="72" t="n">
        <v>-1</v>
      </c>
      <c r="J57" s="101" t="n">
        <v>-22.4</v>
      </c>
    </row>
    <row r="58" s="65" customFormat="true" ht="13.5" hidden="false" customHeight="true" outlineLevel="0" collapsed="false">
      <c r="A58" s="102" t="s">
        <v>346</v>
      </c>
      <c r="B58" s="72" t="n">
        <v>0.2</v>
      </c>
      <c r="C58" s="72" t="n">
        <v>0.3</v>
      </c>
      <c r="D58" s="72" t="n">
        <v>0.2</v>
      </c>
      <c r="E58" s="72" t="n">
        <v>-0.1</v>
      </c>
      <c r="F58" s="101" t="n">
        <v>-29.2</v>
      </c>
      <c r="G58" s="72" t="n">
        <v>3.6</v>
      </c>
      <c r="H58" s="72" t="n">
        <v>4.3</v>
      </c>
      <c r="I58" s="72" t="n">
        <v>0.7</v>
      </c>
      <c r="J58" s="101" t="n">
        <v>20.5</v>
      </c>
    </row>
    <row r="59" s="65" customFormat="true" ht="13.5" hidden="false" customHeight="true" outlineLevel="0" collapsed="false">
      <c r="A59" s="102" t="s">
        <v>359</v>
      </c>
      <c r="B59" s="72" t="n">
        <v>0.2</v>
      </c>
      <c r="C59" s="72" t="n">
        <v>0.3</v>
      </c>
      <c r="D59" s="72" t="n">
        <v>0.2</v>
      </c>
      <c r="E59" s="72" t="n">
        <v>-0.1</v>
      </c>
      <c r="F59" s="101" t="n">
        <v>-34.5</v>
      </c>
      <c r="G59" s="72" t="n">
        <v>3.3</v>
      </c>
      <c r="H59" s="72" t="n">
        <v>2.5</v>
      </c>
      <c r="I59" s="72" t="n">
        <v>-0.8</v>
      </c>
      <c r="J59" s="101" t="n">
        <v>-23.3</v>
      </c>
    </row>
    <row r="60" s="65" customFormat="true" ht="13.5" hidden="false" customHeight="true" outlineLevel="0" collapsed="false">
      <c r="A60" s="102" t="s">
        <v>362</v>
      </c>
      <c r="B60" s="72" t="n">
        <v>0.2</v>
      </c>
      <c r="C60" s="72" t="s">
        <v>63</v>
      </c>
      <c r="D60" s="72" t="n">
        <v>0.1</v>
      </c>
      <c r="E60" s="72" t="n">
        <v>0.1</v>
      </c>
      <c r="F60" s="101" t="s">
        <v>63</v>
      </c>
      <c r="G60" s="72" t="n">
        <v>0.2</v>
      </c>
      <c r="H60" s="72" t="n">
        <v>0.1</v>
      </c>
      <c r="I60" s="72" t="n">
        <v>-0.1</v>
      </c>
      <c r="J60" s="101" t="n">
        <v>-60</v>
      </c>
    </row>
    <row r="61" s="65" customFormat="true" ht="13.5" hidden="false" customHeight="true" outlineLevel="0" collapsed="false">
      <c r="A61" s="102" t="s">
        <v>364</v>
      </c>
      <c r="B61" s="72" t="n">
        <v>0.1</v>
      </c>
      <c r="C61" s="72" t="n">
        <v>0.2</v>
      </c>
      <c r="D61" s="72" t="n">
        <v>0</v>
      </c>
      <c r="E61" s="72" t="n">
        <v>-0.2</v>
      </c>
      <c r="F61" s="101" t="n">
        <v>-84.1</v>
      </c>
      <c r="G61" s="72" t="n">
        <v>1.5</v>
      </c>
      <c r="H61" s="72" t="n">
        <v>1.8</v>
      </c>
      <c r="I61" s="72" t="n">
        <v>0.3</v>
      </c>
      <c r="J61" s="101" t="n">
        <v>19.5</v>
      </c>
    </row>
    <row r="62" s="65" customFormat="true" ht="13.5" hidden="false" customHeight="true" outlineLevel="0" collapsed="false">
      <c r="A62" s="102" t="s">
        <v>365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-41.7</v>
      </c>
      <c r="G62" s="72" t="n">
        <v>0.1</v>
      </c>
      <c r="H62" s="72" t="n">
        <v>0.1</v>
      </c>
      <c r="I62" s="72" t="n">
        <v>0</v>
      </c>
      <c r="J62" s="101" t="n">
        <v>14.3</v>
      </c>
    </row>
    <row r="63" s="65" customFormat="true" ht="13.5" hidden="false" customHeight="true" outlineLevel="0" collapsed="false">
      <c r="A63" s="102" t="s">
        <v>366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-30</v>
      </c>
      <c r="G63" s="72" t="n">
        <v>0.5</v>
      </c>
      <c r="H63" s="72" t="n">
        <v>0.4</v>
      </c>
      <c r="I63" s="72" t="n">
        <v>-0.2</v>
      </c>
      <c r="J63" s="101" t="n">
        <v>-29</v>
      </c>
    </row>
    <row r="64" s="65" customFormat="true" ht="13.5" hidden="false" customHeight="true" outlineLevel="0" collapsed="false">
      <c r="A64" s="102" t="s">
        <v>363</v>
      </c>
      <c r="B64" s="72" t="n">
        <v>0.2</v>
      </c>
      <c r="C64" s="72" t="n">
        <v>0</v>
      </c>
      <c r="D64" s="72" t="n">
        <v>0</v>
      </c>
      <c r="E64" s="72" t="n">
        <v>0</v>
      </c>
      <c r="F64" s="101" t="n">
        <v>-74.1</v>
      </c>
      <c r="G64" s="72" t="n">
        <v>2.4</v>
      </c>
      <c r="H64" s="72" t="n">
        <v>1.8</v>
      </c>
      <c r="I64" s="72" t="n">
        <v>-0.6</v>
      </c>
      <c r="J64" s="101" t="n">
        <v>-25</v>
      </c>
    </row>
    <row r="65" s="65" customFormat="true" ht="13.5" hidden="false" customHeight="true" outlineLevel="0" collapsed="false">
      <c r="A65" s="102" t="s">
        <v>368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8.3</v>
      </c>
      <c r="H65" s="72" t="n">
        <v>2.3</v>
      </c>
      <c r="I65" s="72" t="n">
        <v>-5.9</v>
      </c>
      <c r="J65" s="101" t="n">
        <v>-71.8</v>
      </c>
    </row>
    <row r="66" s="65" customFormat="true" ht="13.5" hidden="false" customHeight="true" outlineLevel="0" collapsed="false">
      <c r="A66" s="102" t="s">
        <v>361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4</v>
      </c>
      <c r="H66" s="72" t="n">
        <v>1.2</v>
      </c>
      <c r="I66" s="72" t="n">
        <v>0.8</v>
      </c>
      <c r="J66" s="101" t="n">
        <v>215.9</v>
      </c>
    </row>
    <row r="67" s="65" customFormat="true" ht="13.5" hidden="false" customHeight="true" outlineLevel="0" collapsed="false">
      <c r="A67" s="102" t="s">
        <v>377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1.3</v>
      </c>
      <c r="I67" s="72" t="n">
        <v>1.3</v>
      </c>
      <c r="J67" s="101" t="s">
        <v>63</v>
      </c>
    </row>
    <row r="68" s="65" customFormat="true" ht="13.5" hidden="false" customHeight="true" outlineLevel="0" collapsed="false">
      <c r="A68" s="102" t="s">
        <v>378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9</v>
      </c>
      <c r="H68" s="72" t="s">
        <v>63</v>
      </c>
      <c r="I68" s="72" t="n">
        <v>-0.9</v>
      </c>
      <c r="J68" s="101" t="s">
        <v>63</v>
      </c>
    </row>
    <row r="69" s="65" customFormat="true" ht="13.5" hidden="false" customHeight="true" outlineLevel="0" collapsed="false">
      <c r="A69" s="102" t="s">
        <v>375</v>
      </c>
      <c r="B69" s="72" t="s">
        <v>63</v>
      </c>
      <c r="C69" s="72" t="n">
        <v>0.8</v>
      </c>
      <c r="D69" s="72" t="s">
        <v>63</v>
      </c>
      <c r="E69" s="72" t="n">
        <v>-0.8</v>
      </c>
      <c r="F69" s="101" t="s">
        <v>63</v>
      </c>
      <c r="G69" s="72" t="n">
        <v>2</v>
      </c>
      <c r="H69" s="72" t="n">
        <v>0.8</v>
      </c>
      <c r="I69" s="72" t="n">
        <v>-1.2</v>
      </c>
      <c r="J69" s="101" t="n">
        <v>-62.4</v>
      </c>
    </row>
    <row r="70" s="65" customFormat="true" ht="13.5" hidden="false" customHeight="true" outlineLevel="0" collapsed="false">
      <c r="A70" s="102" t="s">
        <v>340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8</v>
      </c>
      <c r="H70" s="72" t="s">
        <v>63</v>
      </c>
      <c r="I70" s="72" t="n">
        <v>-2.8</v>
      </c>
      <c r="J70" s="101" t="s">
        <v>63</v>
      </c>
    </row>
    <row r="71" s="65" customFormat="true" ht="13.5" hidden="false" customHeight="true" outlineLevel="0" collapsed="false">
      <c r="A71" s="102" t="s">
        <v>379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4</v>
      </c>
      <c r="H71" s="72" t="s">
        <v>63</v>
      </c>
      <c r="I71" s="72" t="n">
        <v>-1.4</v>
      </c>
      <c r="J71" s="101" t="s">
        <v>63</v>
      </c>
    </row>
    <row r="72" s="65" customFormat="true" ht="13.5" hidden="false" customHeight="true" outlineLevel="0" collapsed="false">
      <c r="A72" s="102" t="s">
        <v>38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3</v>
      </c>
      <c r="H72" s="72" t="n">
        <v>1.7</v>
      </c>
      <c r="I72" s="72" t="n">
        <v>0.4</v>
      </c>
      <c r="J72" s="101" t="n">
        <v>34.3</v>
      </c>
    </row>
    <row r="73" s="65" customFormat="true" ht="13.5" hidden="false" customHeight="true" outlineLevel="0" collapsed="false">
      <c r="A73" s="102" t="s">
        <v>31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2.4</v>
      </c>
      <c r="I73" s="72" t="n">
        <v>2.4</v>
      </c>
      <c r="J73" s="101" t="s">
        <v>63</v>
      </c>
    </row>
    <row r="74" s="65" customFormat="true" ht="13.5" hidden="false" customHeight="true" outlineLevel="0" collapsed="false">
      <c r="A74" s="102" t="s">
        <v>381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</v>
      </c>
      <c r="H74" s="72" t="s">
        <v>63</v>
      </c>
      <c r="I74" s="72" t="n">
        <v>0</v>
      </c>
      <c r="J74" s="101" t="s">
        <v>63</v>
      </c>
    </row>
    <row r="75" s="65" customFormat="true" ht="13.5" hidden="false" customHeight="true" outlineLevel="0" collapsed="false">
      <c r="A75" s="102" t="s">
        <v>38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7</v>
      </c>
      <c r="H75" s="72" t="s">
        <v>63</v>
      </c>
      <c r="I75" s="72" t="n">
        <v>-0.7</v>
      </c>
      <c r="J75" s="101" t="s">
        <v>63</v>
      </c>
    </row>
    <row r="76" s="65" customFormat="true" ht="13.5" hidden="false" customHeight="true" outlineLevel="0" collapsed="false">
      <c r="A76" s="102" t="s">
        <v>38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2</v>
      </c>
      <c r="H76" s="72" t="s">
        <v>63</v>
      </c>
      <c r="I76" s="72" t="n">
        <v>-0.2</v>
      </c>
      <c r="J76" s="101" t="s">
        <v>63</v>
      </c>
    </row>
    <row r="77" customFormat="false" ht="13.5" hidden="false" customHeight="true" outlineLevel="0" collapsed="false">
      <c r="A77" s="102" t="s">
        <v>326</v>
      </c>
      <c r="B77" s="72" t="n">
        <v>3.4</v>
      </c>
      <c r="C77" s="72" t="n">
        <v>1.9</v>
      </c>
      <c r="D77" s="72" t="s">
        <v>63</v>
      </c>
      <c r="E77" s="72" t="n">
        <v>-1.9</v>
      </c>
      <c r="F77" s="101" t="s">
        <v>63</v>
      </c>
      <c r="G77" s="72" t="n">
        <v>19.9</v>
      </c>
      <c r="H77" s="72" t="n">
        <v>15.9</v>
      </c>
      <c r="I77" s="72" t="n">
        <v>-4</v>
      </c>
      <c r="J77" s="101" t="n">
        <v>-20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2</v>
      </c>
      <c r="H78" s="72" t="s">
        <v>63</v>
      </c>
      <c r="I78" s="72" t="n">
        <v>-3.2</v>
      </c>
      <c r="J78" s="101" t="s">
        <v>63</v>
      </c>
    </row>
    <row r="79" customFormat="false" ht="14.25" hidden="false" customHeight="true" outlineLevel="0" collapsed="false">
      <c r="A79" s="102" t="s">
        <v>38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2.3</v>
      </c>
      <c r="I79" s="72" t="n">
        <v>2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21.4</v>
      </c>
      <c r="C8" s="75" t="n">
        <v>23801.3</v>
      </c>
      <c r="D8" s="75" t="n">
        <v>23601.5</v>
      </c>
      <c r="E8" s="75" t="n">
        <v>-199.9</v>
      </c>
      <c r="F8" s="99" t="n">
        <v>-0.8</v>
      </c>
      <c r="G8" s="75" t="n">
        <v>279892.6</v>
      </c>
      <c r="H8" s="75" t="n">
        <v>272826.2</v>
      </c>
      <c r="I8" s="75" t="n">
        <v>-7066.4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386.1</v>
      </c>
      <c r="C10" s="75" t="n">
        <v>1916.6</v>
      </c>
      <c r="D10" s="75" t="n">
        <v>2217.1</v>
      </c>
      <c r="E10" s="75" t="n">
        <v>300.4</v>
      </c>
      <c r="F10" s="99" t="n">
        <v>15.7</v>
      </c>
      <c r="G10" s="75" t="n">
        <v>28792</v>
      </c>
      <c r="H10" s="75" t="n">
        <v>25998.2</v>
      </c>
      <c r="I10" s="75" t="n">
        <v>-2793.8</v>
      </c>
      <c r="J10" s="99" t="n">
        <v>-9.7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2374.6</v>
      </c>
      <c r="C12" s="72" t="n">
        <v>1832</v>
      </c>
      <c r="D12" s="72" t="n">
        <v>2107.9</v>
      </c>
      <c r="E12" s="72" t="n">
        <v>276</v>
      </c>
      <c r="F12" s="101" t="n">
        <v>15.1</v>
      </c>
      <c r="G12" s="72" t="n">
        <v>27878.1</v>
      </c>
      <c r="H12" s="72" t="n">
        <v>25377.8</v>
      </c>
      <c r="I12" s="72" t="n">
        <v>-2500.3</v>
      </c>
      <c r="J12" s="101" t="n">
        <v>-9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n">
        <v>70</v>
      </c>
      <c r="D13" s="72" t="n">
        <v>87.9</v>
      </c>
      <c r="E13" s="72" t="n">
        <v>17.9</v>
      </c>
      <c r="F13" s="101" t="n">
        <v>25.6</v>
      </c>
      <c r="G13" s="72" t="n">
        <v>273.6</v>
      </c>
      <c r="H13" s="72" t="n">
        <v>359.6</v>
      </c>
      <c r="I13" s="72" t="n">
        <v>86</v>
      </c>
      <c r="J13" s="101" t="n">
        <v>31.4</v>
      </c>
    </row>
    <row r="14" s="65" customFormat="true" ht="13.5" hidden="false" customHeight="true" outlineLevel="0" collapsed="false">
      <c r="A14" s="98" t="s">
        <v>390</v>
      </c>
      <c r="B14" s="72" t="n">
        <v>10.4</v>
      </c>
      <c r="C14" s="72" t="n">
        <v>12.7</v>
      </c>
      <c r="D14" s="72" t="n">
        <v>20.9</v>
      </c>
      <c r="E14" s="72" t="n">
        <v>8.2</v>
      </c>
      <c r="F14" s="101" t="n">
        <v>64.7</v>
      </c>
      <c r="G14" s="72" t="n">
        <v>262.6</v>
      </c>
      <c r="H14" s="72" t="n">
        <v>222.5</v>
      </c>
      <c r="I14" s="72" t="n">
        <v>-40</v>
      </c>
      <c r="J14" s="101" t="n">
        <v>-15.3</v>
      </c>
    </row>
    <row r="15" s="65" customFormat="true" ht="13.5" hidden="false" customHeight="true" outlineLevel="0" collapsed="false">
      <c r="A15" s="98" t="s">
        <v>391</v>
      </c>
      <c r="B15" s="72" t="n">
        <v>1.1</v>
      </c>
      <c r="C15" s="72" t="n">
        <v>0.4</v>
      </c>
      <c r="D15" s="72" t="n">
        <v>0.2</v>
      </c>
      <c r="E15" s="72" t="n">
        <v>-0.2</v>
      </c>
      <c r="F15" s="101" t="n">
        <v>-50.6</v>
      </c>
      <c r="G15" s="72" t="n">
        <v>32.2</v>
      </c>
      <c r="H15" s="72" t="n">
        <v>25.8</v>
      </c>
      <c r="I15" s="72" t="n">
        <v>-6.4</v>
      </c>
      <c r="J15" s="101" t="n">
        <v>-19.7</v>
      </c>
    </row>
    <row r="16" s="65" customFormat="true" ht="13.5" hidden="false" customHeight="true" outlineLevel="0" collapsed="false">
      <c r="A16" s="98" t="s">
        <v>392</v>
      </c>
      <c r="B16" s="72" t="s">
        <v>63</v>
      </c>
      <c r="C16" s="72" t="s">
        <v>63</v>
      </c>
      <c r="D16" s="72" t="n">
        <v>0.1</v>
      </c>
      <c r="E16" s="72" t="n">
        <v>0.1</v>
      </c>
      <c r="F16" s="101" t="s">
        <v>63</v>
      </c>
      <c r="G16" s="72" t="n">
        <v>1.7</v>
      </c>
      <c r="H16" s="72" t="n">
        <v>2.7</v>
      </c>
      <c r="I16" s="72" t="n">
        <v>1</v>
      </c>
      <c r="J16" s="101" t="n">
        <v>59.2</v>
      </c>
    </row>
    <row r="17" s="65" customFormat="true" ht="19.5" hidden="false" customHeight="true" outlineLevel="0" collapsed="false">
      <c r="A17" s="95" t="s">
        <v>239</v>
      </c>
      <c r="B17" s="75" t="n">
        <v>5524.2</v>
      </c>
      <c r="C17" s="75" t="n">
        <v>4914.4</v>
      </c>
      <c r="D17" s="75" t="n">
        <v>4216.3</v>
      </c>
      <c r="E17" s="75" t="n">
        <v>-698.1</v>
      </c>
      <c r="F17" s="99" t="n">
        <v>-14.2</v>
      </c>
      <c r="G17" s="75" t="n">
        <v>57812.8</v>
      </c>
      <c r="H17" s="75" t="n">
        <v>54014.5</v>
      </c>
      <c r="I17" s="75" t="n">
        <v>-3798.4</v>
      </c>
      <c r="J17" s="99" t="n">
        <v>-6.6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2531.9</v>
      </c>
      <c r="C19" s="72" t="n">
        <v>2060.1</v>
      </c>
      <c r="D19" s="72" t="n">
        <v>2141.4</v>
      </c>
      <c r="E19" s="72" t="n">
        <v>81.3</v>
      </c>
      <c r="F19" s="101" t="n">
        <v>3.9</v>
      </c>
      <c r="G19" s="72" t="n">
        <v>24212.4</v>
      </c>
      <c r="H19" s="72" t="n">
        <v>23003.9</v>
      </c>
      <c r="I19" s="72" t="n">
        <v>-1208.5</v>
      </c>
      <c r="J19" s="101" t="n">
        <v>-5</v>
      </c>
    </row>
    <row r="20" s="65" customFormat="true" ht="13.5" hidden="false" customHeight="true" outlineLevel="0" collapsed="false">
      <c r="A20" s="98" t="s">
        <v>394</v>
      </c>
      <c r="B20" s="72" t="n">
        <v>1588.7</v>
      </c>
      <c r="C20" s="72" t="n">
        <v>1290.6</v>
      </c>
      <c r="D20" s="72" t="n">
        <v>1068.8</v>
      </c>
      <c r="E20" s="72" t="n">
        <v>-221.7</v>
      </c>
      <c r="F20" s="101" t="n">
        <v>-17.2</v>
      </c>
      <c r="G20" s="72" t="n">
        <v>16986.9</v>
      </c>
      <c r="H20" s="72" t="n">
        <v>14298.3</v>
      </c>
      <c r="I20" s="72" t="n">
        <v>-2688.6</v>
      </c>
      <c r="J20" s="101" t="n">
        <v>-15.8</v>
      </c>
    </row>
    <row r="21" s="65" customFormat="true" ht="13.5" hidden="false" customHeight="true" outlineLevel="0" collapsed="false">
      <c r="A21" s="98" t="s">
        <v>395</v>
      </c>
      <c r="B21" s="72" t="n">
        <v>951.1</v>
      </c>
      <c r="C21" s="72" t="n">
        <v>1112.1</v>
      </c>
      <c r="D21" s="72" t="n">
        <v>672.8</v>
      </c>
      <c r="E21" s="72" t="n">
        <v>-439.3</v>
      </c>
      <c r="F21" s="101" t="n">
        <v>-39.5</v>
      </c>
      <c r="G21" s="72" t="n">
        <v>11490.5</v>
      </c>
      <c r="H21" s="72" t="n">
        <v>11613.2</v>
      </c>
      <c r="I21" s="72" t="n">
        <v>122.7</v>
      </c>
      <c r="J21" s="101" t="n">
        <v>1.1</v>
      </c>
    </row>
    <row r="22" s="65" customFormat="true" ht="13.5" hidden="false" customHeight="true" outlineLevel="0" collapsed="false">
      <c r="A22" s="98" t="s">
        <v>396</v>
      </c>
      <c r="B22" s="72" t="n">
        <v>84.4</v>
      </c>
      <c r="C22" s="72" t="n">
        <v>84.3</v>
      </c>
      <c r="D22" s="72" t="n">
        <v>93.3</v>
      </c>
      <c r="E22" s="72" t="n">
        <v>8.9</v>
      </c>
      <c r="F22" s="101" t="n">
        <v>10.6</v>
      </c>
      <c r="G22" s="72" t="n">
        <v>1091.8</v>
      </c>
      <c r="H22" s="72" t="n">
        <v>1054.2</v>
      </c>
      <c r="I22" s="72" t="n">
        <v>-37.6</v>
      </c>
      <c r="J22" s="101" t="n">
        <v>-3.4</v>
      </c>
    </row>
    <row r="23" s="65" customFormat="true" ht="13.5" hidden="false" customHeight="true" outlineLevel="0" collapsed="false">
      <c r="A23" s="98" t="s">
        <v>397</v>
      </c>
      <c r="B23" s="72" t="n">
        <v>107.9</v>
      </c>
      <c r="C23" s="72" t="n">
        <v>83.3</v>
      </c>
      <c r="D23" s="72" t="n">
        <v>55.5</v>
      </c>
      <c r="E23" s="72" t="n">
        <v>-27.8</v>
      </c>
      <c r="F23" s="101" t="n">
        <v>-33.3</v>
      </c>
      <c r="G23" s="72" t="n">
        <v>1174.4</v>
      </c>
      <c r="H23" s="72" t="n">
        <v>1048.9</v>
      </c>
      <c r="I23" s="72" t="n">
        <v>-125.4</v>
      </c>
      <c r="J23" s="101" t="n">
        <v>-10.7</v>
      </c>
    </row>
    <row r="24" s="65" customFormat="true" ht="19.5" hidden="false" customHeight="true" outlineLevel="0" collapsed="false">
      <c r="A24" s="95" t="s">
        <v>249</v>
      </c>
      <c r="B24" s="75" t="n">
        <v>2577.8</v>
      </c>
      <c r="C24" s="75" t="n">
        <v>3010.8</v>
      </c>
      <c r="D24" s="75" t="n">
        <v>2794.3</v>
      </c>
      <c r="E24" s="75" t="n">
        <v>-216.4</v>
      </c>
      <c r="F24" s="99" t="n">
        <v>-7.2</v>
      </c>
      <c r="G24" s="75" t="n">
        <v>33171.8</v>
      </c>
      <c r="H24" s="75" t="n">
        <v>32892.7</v>
      </c>
      <c r="I24" s="75" t="n">
        <v>-279.1</v>
      </c>
      <c r="J24" s="99" t="n">
        <v>-0.8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1243.4</v>
      </c>
      <c r="C26" s="72" t="n">
        <v>1654.6</v>
      </c>
      <c r="D26" s="72" t="n">
        <v>1791.5</v>
      </c>
      <c r="E26" s="72" t="n">
        <v>136.9</v>
      </c>
      <c r="F26" s="101" t="n">
        <v>8.3</v>
      </c>
      <c r="G26" s="72" t="n">
        <v>16761.5</v>
      </c>
      <c r="H26" s="72" t="n">
        <v>17698.1</v>
      </c>
      <c r="I26" s="72" t="n">
        <v>936.6</v>
      </c>
      <c r="J26" s="101" t="n">
        <v>5.6</v>
      </c>
    </row>
    <row r="27" s="65" customFormat="true" ht="13.5" hidden="false" customHeight="true" outlineLevel="0" collapsed="false">
      <c r="A27" s="98" t="s">
        <v>399</v>
      </c>
      <c r="B27" s="72" t="n">
        <v>1034.3</v>
      </c>
      <c r="C27" s="72" t="n">
        <v>952.2</v>
      </c>
      <c r="D27" s="72" t="n">
        <v>895.5</v>
      </c>
      <c r="E27" s="72" t="n">
        <v>-56.8</v>
      </c>
      <c r="F27" s="101" t="n">
        <v>-6</v>
      </c>
      <c r="G27" s="72" t="n">
        <v>11533.1</v>
      </c>
      <c r="H27" s="72" t="n">
        <v>11142.4</v>
      </c>
      <c r="I27" s="72" t="n">
        <v>-390.6</v>
      </c>
      <c r="J27" s="101" t="n">
        <v>-3.4</v>
      </c>
    </row>
    <row r="28" s="65" customFormat="true" ht="13.5" hidden="false" customHeight="true" outlineLevel="0" collapsed="false">
      <c r="A28" s="98" t="s">
        <v>400</v>
      </c>
      <c r="B28" s="72" t="s">
        <v>63</v>
      </c>
      <c r="C28" s="72" t="s">
        <v>63</v>
      </c>
      <c r="D28" s="72" t="n">
        <v>37</v>
      </c>
      <c r="E28" s="72" t="n">
        <v>37</v>
      </c>
      <c r="F28" s="101" t="s">
        <v>63</v>
      </c>
      <c r="G28" s="72" t="s">
        <v>63</v>
      </c>
      <c r="H28" s="72" t="n">
        <v>120.1</v>
      </c>
      <c r="I28" s="72" t="n">
        <v>120.1</v>
      </c>
      <c r="J28" s="101" t="s">
        <v>63</v>
      </c>
    </row>
    <row r="29" s="65" customFormat="true" ht="13.5" hidden="false" customHeight="true" outlineLevel="0" collapsed="false">
      <c r="A29" s="98" t="s">
        <v>401</v>
      </c>
      <c r="B29" s="72" t="n">
        <v>20.8</v>
      </c>
      <c r="C29" s="72" t="n">
        <v>81.4</v>
      </c>
      <c r="D29" s="72" t="n">
        <v>30.3</v>
      </c>
      <c r="E29" s="72" t="n">
        <v>-51</v>
      </c>
      <c r="F29" s="101" t="n">
        <v>-62.7</v>
      </c>
      <c r="G29" s="72" t="n">
        <v>324.1</v>
      </c>
      <c r="H29" s="72" t="n">
        <v>902.6</v>
      </c>
      <c r="I29" s="72" t="n">
        <v>578.5</v>
      </c>
      <c r="J29" s="101" t="n">
        <v>178.5</v>
      </c>
    </row>
    <row r="30" s="65" customFormat="true" ht="13.5" hidden="false" customHeight="true" outlineLevel="0" collapsed="false">
      <c r="A30" s="98" t="s">
        <v>402</v>
      </c>
      <c r="B30" s="72" t="n">
        <v>28.5</v>
      </c>
      <c r="C30" s="72" t="s">
        <v>63</v>
      </c>
      <c r="D30" s="72" t="n">
        <v>20.3</v>
      </c>
      <c r="E30" s="72" t="n">
        <v>20.3</v>
      </c>
      <c r="F30" s="101" t="s">
        <v>63</v>
      </c>
      <c r="G30" s="72" t="n">
        <v>112.6</v>
      </c>
      <c r="H30" s="72" t="n">
        <v>56</v>
      </c>
      <c r="I30" s="72" t="n">
        <v>-56.6</v>
      </c>
      <c r="J30" s="101" t="n">
        <v>-50.2</v>
      </c>
    </row>
    <row r="31" s="65" customFormat="true" ht="13.5" hidden="false" customHeight="true" outlineLevel="0" collapsed="false">
      <c r="A31" s="95" t="s">
        <v>259</v>
      </c>
      <c r="B31" s="75" t="n">
        <v>12700.9</v>
      </c>
      <c r="C31" s="75" t="n">
        <v>12562.9</v>
      </c>
      <c r="D31" s="75" t="n">
        <v>12761.9</v>
      </c>
      <c r="E31" s="75" t="n">
        <v>199.1</v>
      </c>
      <c r="F31" s="99" t="n">
        <v>1.6</v>
      </c>
      <c r="G31" s="75" t="n">
        <v>147159.2</v>
      </c>
      <c r="H31" s="75" t="n">
        <v>141575.5</v>
      </c>
      <c r="I31" s="75" t="n">
        <v>-5583.6</v>
      </c>
      <c r="J31" s="99" t="n">
        <v>-3.8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26.1</v>
      </c>
      <c r="C33" s="72" t="n">
        <v>1806.3</v>
      </c>
      <c r="D33" s="72" t="n">
        <v>1751.9</v>
      </c>
      <c r="E33" s="72" t="n">
        <v>-54.4</v>
      </c>
      <c r="F33" s="101" t="n">
        <v>-3</v>
      </c>
      <c r="G33" s="72" t="n">
        <v>22895.4</v>
      </c>
      <c r="H33" s="72" t="n">
        <v>20721.5</v>
      </c>
      <c r="I33" s="72" t="n">
        <v>-2173.9</v>
      </c>
      <c r="J33" s="101" t="n">
        <v>-9.5</v>
      </c>
    </row>
    <row r="34" s="65" customFormat="true" ht="13.5" hidden="false" customHeight="true" outlineLevel="0" collapsed="false">
      <c r="A34" s="98" t="s">
        <v>403</v>
      </c>
      <c r="B34" s="72" t="n">
        <v>1432.8</v>
      </c>
      <c r="C34" s="72" t="n">
        <v>1709.8</v>
      </c>
      <c r="D34" s="72" t="n">
        <v>1666.5</v>
      </c>
      <c r="E34" s="72" t="n">
        <v>-43.3</v>
      </c>
      <c r="F34" s="101" t="n">
        <v>-2.5</v>
      </c>
      <c r="G34" s="72" t="n">
        <v>16645.6</v>
      </c>
      <c r="H34" s="72" t="n">
        <v>15207.5</v>
      </c>
      <c r="I34" s="72" t="n">
        <v>-1438.1</v>
      </c>
      <c r="J34" s="101" t="n">
        <v>-8.6</v>
      </c>
    </row>
    <row r="35" s="65" customFormat="true" ht="13.5" hidden="false" customHeight="true" outlineLevel="0" collapsed="false">
      <c r="A35" s="98" t="s">
        <v>404</v>
      </c>
      <c r="B35" s="72" t="n">
        <v>1352.1</v>
      </c>
      <c r="C35" s="72" t="n">
        <v>900.2</v>
      </c>
      <c r="D35" s="72" t="n">
        <v>1238.9</v>
      </c>
      <c r="E35" s="72" t="n">
        <v>338.7</v>
      </c>
      <c r="F35" s="101" t="n">
        <v>37.6</v>
      </c>
      <c r="G35" s="72" t="n">
        <v>15463.5</v>
      </c>
      <c r="H35" s="72" t="n">
        <v>13936.8</v>
      </c>
      <c r="I35" s="72" t="n">
        <v>-1526.6</v>
      </c>
      <c r="J35" s="101" t="n">
        <v>-9.9</v>
      </c>
    </row>
    <row r="36" s="65" customFormat="true" ht="13.5" hidden="false" customHeight="true" outlineLevel="0" collapsed="false">
      <c r="A36" s="98" t="s">
        <v>405</v>
      </c>
      <c r="B36" s="72" t="n">
        <v>1271.5</v>
      </c>
      <c r="C36" s="72" t="n">
        <v>1129.8</v>
      </c>
      <c r="D36" s="72" t="n">
        <v>1235.1</v>
      </c>
      <c r="E36" s="72" t="n">
        <v>105.3</v>
      </c>
      <c r="F36" s="101" t="n">
        <v>9.3</v>
      </c>
      <c r="G36" s="72" t="n">
        <v>13691.9</v>
      </c>
      <c r="H36" s="72" t="n">
        <v>14279</v>
      </c>
      <c r="I36" s="72" t="n">
        <v>587.1</v>
      </c>
      <c r="J36" s="101" t="n">
        <v>4.3</v>
      </c>
    </row>
    <row r="37" s="65" customFormat="true" ht="13.5" hidden="false" customHeight="true" outlineLevel="0" collapsed="false">
      <c r="A37" s="98" t="s">
        <v>406</v>
      </c>
      <c r="B37" s="72" t="n">
        <v>1166</v>
      </c>
      <c r="C37" s="72" t="n">
        <v>1262.6</v>
      </c>
      <c r="D37" s="72" t="n">
        <v>1168.3</v>
      </c>
      <c r="E37" s="72" t="n">
        <v>-94.2</v>
      </c>
      <c r="F37" s="101" t="n">
        <v>-7.5</v>
      </c>
      <c r="G37" s="72" t="n">
        <v>13211.4</v>
      </c>
      <c r="H37" s="72" t="n">
        <v>13094.1</v>
      </c>
      <c r="I37" s="72" t="n">
        <v>-117.3</v>
      </c>
      <c r="J37" s="101" t="n">
        <v>-0.9</v>
      </c>
    </row>
    <row r="38" customFormat="false" ht="13.5" hidden="false" customHeight="true" outlineLevel="0" collapsed="false">
      <c r="A38" s="98" t="s">
        <v>407</v>
      </c>
      <c r="B38" s="72" t="n">
        <v>1052.3</v>
      </c>
      <c r="C38" s="72" t="n">
        <v>1110.5</v>
      </c>
      <c r="D38" s="72" t="n">
        <v>1110.3</v>
      </c>
      <c r="E38" s="72" t="n">
        <v>-0.2</v>
      </c>
      <c r="F38" s="101" t="n">
        <v>0</v>
      </c>
      <c r="G38" s="72" t="n">
        <v>12607.4</v>
      </c>
      <c r="H38" s="72" t="n">
        <v>12593.4</v>
      </c>
      <c r="I38" s="72" t="n">
        <v>-14</v>
      </c>
      <c r="J38" s="101" t="n">
        <v>-0.1</v>
      </c>
    </row>
    <row r="39" customFormat="false" ht="13.5" hidden="false" customHeight="true" outlineLevel="0" collapsed="false">
      <c r="A39" s="98" t="s">
        <v>408</v>
      </c>
      <c r="B39" s="72" t="n">
        <v>1224</v>
      </c>
      <c r="C39" s="72" t="n">
        <v>964</v>
      </c>
      <c r="D39" s="72" t="n">
        <v>1015.5</v>
      </c>
      <c r="E39" s="72" t="n">
        <v>51.5</v>
      </c>
      <c r="F39" s="101" t="n">
        <v>5.3</v>
      </c>
      <c r="G39" s="72" t="n">
        <v>14742.5</v>
      </c>
      <c r="H39" s="72" t="n">
        <v>12886.1</v>
      </c>
      <c r="I39" s="72" t="n">
        <v>-1856.4</v>
      </c>
      <c r="J39" s="101" t="n">
        <v>-12.6</v>
      </c>
    </row>
    <row r="40" s="65" customFormat="true" ht="13.5" hidden="false" customHeight="true" outlineLevel="0" collapsed="false">
      <c r="A40" s="98" t="s">
        <v>409</v>
      </c>
      <c r="B40" s="72" t="n">
        <v>194.7</v>
      </c>
      <c r="C40" s="72" t="n">
        <v>504</v>
      </c>
      <c r="D40" s="72" t="n">
        <v>492.7</v>
      </c>
      <c r="E40" s="72" t="n">
        <v>-11.4</v>
      </c>
      <c r="F40" s="101" t="n">
        <v>-2.3</v>
      </c>
      <c r="G40" s="72" t="n">
        <v>3988.4</v>
      </c>
      <c r="H40" s="72" t="n">
        <v>5149.4</v>
      </c>
      <c r="I40" s="72" t="n">
        <v>1160.9</v>
      </c>
      <c r="J40" s="101" t="n">
        <v>29.1</v>
      </c>
    </row>
    <row r="41" s="65" customFormat="true" ht="13.5" hidden="false" customHeight="true" outlineLevel="0" collapsed="false">
      <c r="A41" s="98" t="s">
        <v>410</v>
      </c>
      <c r="B41" s="72" t="n">
        <v>777.7</v>
      </c>
      <c r="C41" s="72" t="n">
        <v>618.5</v>
      </c>
      <c r="D41" s="72" t="n">
        <v>467.4</v>
      </c>
      <c r="E41" s="72" t="n">
        <v>-151.2</v>
      </c>
      <c r="F41" s="101" t="n">
        <v>-24.4</v>
      </c>
      <c r="G41" s="72" t="n">
        <v>6107</v>
      </c>
      <c r="H41" s="72" t="n">
        <v>5961</v>
      </c>
      <c r="I41" s="72" t="n">
        <v>-146</v>
      </c>
      <c r="J41" s="101" t="n">
        <v>-2.4</v>
      </c>
    </row>
    <row r="42" s="65" customFormat="true" ht="13.5" hidden="false" customHeight="true" outlineLevel="0" collapsed="false">
      <c r="A42" s="98" t="s">
        <v>411</v>
      </c>
      <c r="B42" s="72" t="n">
        <v>185.2</v>
      </c>
      <c r="C42" s="72" t="n">
        <v>593.1</v>
      </c>
      <c r="D42" s="72" t="n">
        <v>418.6</v>
      </c>
      <c r="E42" s="72" t="n">
        <v>-174.5</v>
      </c>
      <c r="F42" s="101" t="n">
        <v>-29.4</v>
      </c>
      <c r="G42" s="72" t="n">
        <v>4953.9</v>
      </c>
      <c r="H42" s="72" t="n">
        <v>5935.2</v>
      </c>
      <c r="I42" s="72" t="n">
        <v>981.3</v>
      </c>
      <c r="J42" s="101" t="n">
        <v>19.8</v>
      </c>
    </row>
    <row r="43" s="65" customFormat="true" ht="13.5" hidden="false" customHeight="true" outlineLevel="0" collapsed="false">
      <c r="A43" s="98" t="s">
        <v>412</v>
      </c>
      <c r="B43" s="72" t="n">
        <v>506.2</v>
      </c>
      <c r="C43" s="72" t="n">
        <v>374.4</v>
      </c>
      <c r="D43" s="72" t="n">
        <v>348.1</v>
      </c>
      <c r="E43" s="72" t="n">
        <v>-26.4</v>
      </c>
      <c r="F43" s="101" t="n">
        <v>-7</v>
      </c>
      <c r="G43" s="72" t="n">
        <v>4226.3</v>
      </c>
      <c r="H43" s="72" t="n">
        <v>4172.1</v>
      </c>
      <c r="I43" s="72" t="n">
        <v>-54.2</v>
      </c>
      <c r="J43" s="101" t="n">
        <v>-1.3</v>
      </c>
    </row>
    <row r="44" s="65" customFormat="true" ht="13.5" hidden="false" customHeight="true" outlineLevel="0" collapsed="false">
      <c r="A44" s="98" t="s">
        <v>413</v>
      </c>
      <c r="B44" s="72" t="n">
        <v>170</v>
      </c>
      <c r="C44" s="72" t="n">
        <v>250.4</v>
      </c>
      <c r="D44" s="72" t="n">
        <v>329.6</v>
      </c>
      <c r="E44" s="72" t="n">
        <v>79.3</v>
      </c>
      <c r="F44" s="101" t="n">
        <v>31.7</v>
      </c>
      <c r="G44" s="72" t="n">
        <v>3758.7</v>
      </c>
      <c r="H44" s="72" t="n">
        <v>2668.1</v>
      </c>
      <c r="I44" s="72" t="n">
        <v>-1090.6</v>
      </c>
      <c r="J44" s="101" t="n">
        <v>-29</v>
      </c>
    </row>
    <row r="45" s="65" customFormat="true" ht="13.5" hidden="false" customHeight="true" outlineLevel="0" collapsed="false">
      <c r="A45" s="98" t="s">
        <v>414</v>
      </c>
      <c r="B45" s="72" t="n">
        <v>54.7</v>
      </c>
      <c r="C45" s="72" t="n">
        <v>6.7</v>
      </c>
      <c r="D45" s="72" t="n">
        <v>188.5</v>
      </c>
      <c r="E45" s="72" t="n">
        <v>181.8</v>
      </c>
      <c r="F45" s="101" t="n">
        <v>2701.5</v>
      </c>
      <c r="G45" s="72" t="n">
        <v>1094.4</v>
      </c>
      <c r="H45" s="72" t="n">
        <v>613.7</v>
      </c>
      <c r="I45" s="72" t="n">
        <v>-480.6</v>
      </c>
      <c r="J45" s="101" t="n">
        <v>-43.9</v>
      </c>
    </row>
    <row r="46" s="65" customFormat="true" ht="13.5" hidden="false" customHeight="true" outlineLevel="0" collapsed="false">
      <c r="A46" s="98" t="s">
        <v>415</v>
      </c>
      <c r="B46" s="72" t="n">
        <v>86.2</v>
      </c>
      <c r="C46" s="72" t="n">
        <v>89.3</v>
      </c>
      <c r="D46" s="72" t="n">
        <v>180.3</v>
      </c>
      <c r="E46" s="72" t="n">
        <v>91</v>
      </c>
      <c r="F46" s="101" t="n">
        <v>101.8</v>
      </c>
      <c r="G46" s="72" t="n">
        <v>754.9</v>
      </c>
      <c r="H46" s="72" t="n">
        <v>1142.7</v>
      </c>
      <c r="I46" s="72" t="n">
        <v>387.8</v>
      </c>
      <c r="J46" s="101" t="n">
        <v>51.4</v>
      </c>
    </row>
    <row r="47" s="65" customFormat="true" ht="13.5" hidden="false" customHeight="true" outlineLevel="0" collapsed="false">
      <c r="A47" s="98" t="s">
        <v>416</v>
      </c>
      <c r="B47" s="72" t="n">
        <v>150.4</v>
      </c>
      <c r="C47" s="72" t="n">
        <v>217.8</v>
      </c>
      <c r="D47" s="72" t="n">
        <v>169.7</v>
      </c>
      <c r="E47" s="72" t="n">
        <v>-48.1</v>
      </c>
      <c r="F47" s="101" t="n">
        <v>-22.1</v>
      </c>
      <c r="G47" s="72" t="n">
        <v>1950.4</v>
      </c>
      <c r="H47" s="72" t="n">
        <v>2067.4</v>
      </c>
      <c r="I47" s="72" t="n">
        <v>117</v>
      </c>
      <c r="J47" s="101" t="n">
        <v>6</v>
      </c>
    </row>
    <row r="48" s="65" customFormat="true" ht="19.5" hidden="false" customHeight="true" outlineLevel="0" collapsed="false">
      <c r="A48" s="95" t="s">
        <v>279</v>
      </c>
      <c r="B48" s="75" t="n">
        <v>1401.7</v>
      </c>
      <c r="C48" s="75" t="n">
        <v>1384.7</v>
      </c>
      <c r="D48" s="75" t="n">
        <v>1604</v>
      </c>
      <c r="E48" s="75" t="n">
        <v>219.3</v>
      </c>
      <c r="F48" s="99" t="n">
        <v>15.8</v>
      </c>
      <c r="G48" s="75" t="n">
        <v>12617.7</v>
      </c>
      <c r="H48" s="75" t="n">
        <v>18045.2</v>
      </c>
      <c r="I48" s="75" t="n">
        <v>5427.5</v>
      </c>
      <c r="J48" s="99" t="n">
        <v>43</v>
      </c>
    </row>
    <row r="49" s="65" customFormat="true" ht="19.5" hidden="false" customHeight="true" outlineLevel="0" collapsed="false">
      <c r="A49" s="95" t="s">
        <v>417</v>
      </c>
      <c r="B49" s="75" t="n">
        <v>30.7</v>
      </c>
      <c r="C49" s="75" t="n">
        <v>11.9</v>
      </c>
      <c r="D49" s="75" t="n">
        <v>7.8</v>
      </c>
      <c r="E49" s="75" t="n">
        <v>-4.1</v>
      </c>
      <c r="F49" s="99" t="n">
        <v>-34.1</v>
      </c>
      <c r="G49" s="75" t="n">
        <v>339.1</v>
      </c>
      <c r="H49" s="75" t="n">
        <v>300.1</v>
      </c>
      <c r="I49" s="75" t="n">
        <v>-38.9</v>
      </c>
      <c r="J49" s="99" t="n">
        <v>-11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43.5</v>
      </c>
      <c r="C8" s="75" t="n">
        <v>13983</v>
      </c>
      <c r="D8" s="75" t="n">
        <v>14446.9</v>
      </c>
      <c r="E8" s="75" t="n">
        <v>464</v>
      </c>
      <c r="F8" s="99" t="n">
        <v>3.3</v>
      </c>
      <c r="G8" s="75" t="n">
        <v>164208.9</v>
      </c>
      <c r="H8" s="75" t="n">
        <v>159956.5</v>
      </c>
      <c r="I8" s="75" t="n">
        <v>-4252.4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62.2</v>
      </c>
      <c r="C10" s="75" t="n">
        <v>1047.5</v>
      </c>
      <c r="D10" s="75" t="n">
        <v>1395.2</v>
      </c>
      <c r="E10" s="75" t="n">
        <v>347.7</v>
      </c>
      <c r="F10" s="99" t="n">
        <v>33.2</v>
      </c>
      <c r="G10" s="75" t="n">
        <v>16784.8</v>
      </c>
      <c r="H10" s="75" t="n">
        <v>15241.2</v>
      </c>
      <c r="I10" s="75" t="n">
        <v>-1543.6</v>
      </c>
      <c r="J10" s="99" t="n">
        <v>-9.2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555.8</v>
      </c>
      <c r="C12" s="72" t="n">
        <v>968</v>
      </c>
      <c r="D12" s="72" t="n">
        <v>1290.1</v>
      </c>
      <c r="E12" s="72" t="n">
        <v>322.2</v>
      </c>
      <c r="F12" s="101" t="n">
        <v>33.3</v>
      </c>
      <c r="G12" s="72" t="n">
        <v>16162.8</v>
      </c>
      <c r="H12" s="72" t="n">
        <v>14698.4</v>
      </c>
      <c r="I12" s="72" t="n">
        <v>-1464.3</v>
      </c>
      <c r="J12" s="101" t="n">
        <v>-9.1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n">
        <v>70</v>
      </c>
      <c r="D13" s="72" t="n">
        <v>87.9</v>
      </c>
      <c r="E13" s="72" t="n">
        <v>17.9</v>
      </c>
      <c r="F13" s="101" t="n">
        <v>25.6</v>
      </c>
      <c r="G13" s="72" t="n">
        <v>223.9</v>
      </c>
      <c r="H13" s="72" t="n">
        <v>359.6</v>
      </c>
      <c r="I13" s="72" t="n">
        <v>135.7</v>
      </c>
      <c r="J13" s="101" t="n">
        <v>60.6</v>
      </c>
    </row>
    <row r="14" s="65" customFormat="true" ht="13.5" hidden="false" customHeight="true" outlineLevel="0" collapsed="false">
      <c r="A14" s="98" t="s">
        <v>390</v>
      </c>
      <c r="B14" s="72" t="n">
        <v>6.4</v>
      </c>
      <c r="C14" s="72" t="n">
        <v>8</v>
      </c>
      <c r="D14" s="72" t="n">
        <v>17.1</v>
      </c>
      <c r="E14" s="72" t="n">
        <v>9.1</v>
      </c>
      <c r="F14" s="101" t="n">
        <v>114.2</v>
      </c>
      <c r="G14" s="72" t="n">
        <v>194.9</v>
      </c>
      <c r="H14" s="72" t="n">
        <v>167</v>
      </c>
      <c r="I14" s="72" t="n">
        <v>-27.9</v>
      </c>
      <c r="J14" s="101" t="n">
        <v>-14.3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s">
        <v>63</v>
      </c>
      <c r="D15" s="72" t="n">
        <v>0.1</v>
      </c>
      <c r="E15" s="72" t="n">
        <v>0.1</v>
      </c>
      <c r="F15" s="101" t="s">
        <v>63</v>
      </c>
      <c r="G15" s="72" t="n">
        <v>1.2</v>
      </c>
      <c r="H15" s="72" t="n">
        <v>0.2</v>
      </c>
      <c r="I15" s="72" t="n">
        <v>-1</v>
      </c>
      <c r="J15" s="101" t="n">
        <v>-83.7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21.2</v>
      </c>
      <c r="H16" s="72" t="n">
        <v>6.2</v>
      </c>
      <c r="I16" s="72" t="n">
        <v>-15</v>
      </c>
      <c r="J16" s="101" t="n">
        <v>-70.6</v>
      </c>
    </row>
    <row r="17" s="65" customFormat="true" ht="19.5" hidden="false" customHeight="true" outlineLevel="0" collapsed="false">
      <c r="A17" s="95" t="s">
        <v>239</v>
      </c>
      <c r="B17" s="75" t="n">
        <v>3550.3</v>
      </c>
      <c r="C17" s="75" t="n">
        <v>3088.1</v>
      </c>
      <c r="D17" s="75" t="n">
        <v>2567.3</v>
      </c>
      <c r="E17" s="75" t="n">
        <v>-520.7</v>
      </c>
      <c r="F17" s="99" t="n">
        <v>-16.9</v>
      </c>
      <c r="G17" s="75" t="n">
        <v>36632.2</v>
      </c>
      <c r="H17" s="75" t="n">
        <v>33140.6</v>
      </c>
      <c r="I17" s="75" t="n">
        <v>-3491.6</v>
      </c>
      <c r="J17" s="99" t="n">
        <v>-9.5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579.9</v>
      </c>
      <c r="C19" s="72" t="n">
        <v>1262.9</v>
      </c>
      <c r="D19" s="72" t="n">
        <v>1290.1</v>
      </c>
      <c r="E19" s="72" t="n">
        <v>27.1</v>
      </c>
      <c r="F19" s="101" t="n">
        <v>2.1</v>
      </c>
      <c r="G19" s="72" t="n">
        <v>13801.2</v>
      </c>
      <c r="H19" s="72" t="n">
        <v>12554.7</v>
      </c>
      <c r="I19" s="72" t="n">
        <v>-1246.5</v>
      </c>
      <c r="J19" s="101" t="n">
        <v>-9</v>
      </c>
    </row>
    <row r="20" s="65" customFormat="true" ht="13.5" hidden="false" customHeight="true" outlineLevel="0" collapsed="false">
      <c r="A20" s="98" t="s">
        <v>394</v>
      </c>
      <c r="B20" s="72" t="n">
        <v>1063.1</v>
      </c>
      <c r="C20" s="72" t="n">
        <v>813.1</v>
      </c>
      <c r="D20" s="72" t="n">
        <v>618.2</v>
      </c>
      <c r="E20" s="72" t="n">
        <v>-195</v>
      </c>
      <c r="F20" s="101" t="n">
        <v>-24</v>
      </c>
      <c r="G20" s="72" t="n">
        <v>11047.1</v>
      </c>
      <c r="H20" s="72" t="n">
        <v>8933.8</v>
      </c>
      <c r="I20" s="72" t="n">
        <v>-2113.3</v>
      </c>
      <c r="J20" s="101" t="n">
        <v>-19.1</v>
      </c>
    </row>
    <row r="21" s="65" customFormat="true" ht="13.5" hidden="false" customHeight="true" outlineLevel="0" collapsed="false">
      <c r="A21" s="98" t="s">
        <v>395</v>
      </c>
      <c r="B21" s="72" t="n">
        <v>680.3</v>
      </c>
      <c r="C21" s="72" t="n">
        <v>812.6</v>
      </c>
      <c r="D21" s="72" t="n">
        <v>504.9</v>
      </c>
      <c r="E21" s="72" t="n">
        <v>-307.7</v>
      </c>
      <c r="F21" s="101" t="n">
        <v>-37.9</v>
      </c>
      <c r="G21" s="72" t="n">
        <v>9201.6</v>
      </c>
      <c r="H21" s="72" t="n">
        <v>9153</v>
      </c>
      <c r="I21" s="72" t="n">
        <v>-48.5</v>
      </c>
      <c r="J21" s="101" t="n">
        <v>-0.5</v>
      </c>
    </row>
    <row r="22" s="65" customFormat="true" ht="13.5" hidden="false" customHeight="true" outlineLevel="0" collapsed="false">
      <c r="A22" s="98" t="s">
        <v>396</v>
      </c>
      <c r="B22" s="72" t="n">
        <v>45.8</v>
      </c>
      <c r="C22" s="72" t="n">
        <v>74.3</v>
      </c>
      <c r="D22" s="72" t="n">
        <v>71.3</v>
      </c>
      <c r="E22" s="72" t="n">
        <v>-2.9</v>
      </c>
      <c r="F22" s="101" t="n">
        <v>-4</v>
      </c>
      <c r="G22" s="72" t="n">
        <v>755.6</v>
      </c>
      <c r="H22" s="72" t="n">
        <v>807.3</v>
      </c>
      <c r="I22" s="72" t="n">
        <v>51.8</v>
      </c>
      <c r="J22" s="101" t="n">
        <v>6.8</v>
      </c>
    </row>
    <row r="23" s="65" customFormat="true" ht="13.5" hidden="false" customHeight="true" outlineLevel="0" collapsed="false">
      <c r="A23" s="98" t="s">
        <v>419</v>
      </c>
      <c r="B23" s="72" t="n">
        <v>41.2</v>
      </c>
      <c r="C23" s="72" t="n">
        <v>32.4</v>
      </c>
      <c r="D23" s="72" t="n">
        <v>18.5</v>
      </c>
      <c r="E23" s="72" t="n">
        <v>-13.9</v>
      </c>
      <c r="F23" s="101" t="n">
        <v>-42.8</v>
      </c>
      <c r="G23" s="72" t="n">
        <v>385.1</v>
      </c>
      <c r="H23" s="72" t="n">
        <v>249.7</v>
      </c>
      <c r="I23" s="72" t="n">
        <v>-135.4</v>
      </c>
      <c r="J23" s="101" t="n">
        <v>-35.2</v>
      </c>
    </row>
    <row r="24" s="65" customFormat="true" ht="19.5" hidden="false" customHeight="true" outlineLevel="0" collapsed="false">
      <c r="A24" s="95" t="s">
        <v>249</v>
      </c>
      <c r="B24" s="75" t="n">
        <v>1241.5</v>
      </c>
      <c r="C24" s="75" t="n">
        <v>1598.9</v>
      </c>
      <c r="D24" s="75" t="n">
        <v>1507</v>
      </c>
      <c r="E24" s="75" t="n">
        <v>-91.8</v>
      </c>
      <c r="F24" s="99" t="n">
        <v>-5.7</v>
      </c>
      <c r="G24" s="75" t="n">
        <v>17538.6</v>
      </c>
      <c r="H24" s="75" t="n">
        <v>17083.5</v>
      </c>
      <c r="I24" s="75" t="n">
        <v>-455.1</v>
      </c>
      <c r="J24" s="99" t="n">
        <v>-2.6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653.7</v>
      </c>
      <c r="C26" s="72" t="n">
        <v>937.4</v>
      </c>
      <c r="D26" s="72" t="n">
        <v>979</v>
      </c>
      <c r="E26" s="72" t="n">
        <v>41.6</v>
      </c>
      <c r="F26" s="101" t="n">
        <v>4.4</v>
      </c>
      <c r="G26" s="72" t="n">
        <v>9035.7</v>
      </c>
      <c r="H26" s="72" t="n">
        <v>9284.4</v>
      </c>
      <c r="I26" s="72" t="n">
        <v>248.7</v>
      </c>
      <c r="J26" s="101" t="n">
        <v>2.8</v>
      </c>
    </row>
    <row r="27" s="65" customFormat="true" ht="13.5" hidden="false" customHeight="true" outlineLevel="0" collapsed="false">
      <c r="A27" s="98" t="s">
        <v>399</v>
      </c>
      <c r="B27" s="72" t="n">
        <v>466.4</v>
      </c>
      <c r="C27" s="72" t="n">
        <v>479.8</v>
      </c>
      <c r="D27" s="72" t="n">
        <v>480.5</v>
      </c>
      <c r="E27" s="72" t="n">
        <v>0.7</v>
      </c>
      <c r="F27" s="101" t="n">
        <v>0.2</v>
      </c>
      <c r="G27" s="72" t="n">
        <v>5905.3</v>
      </c>
      <c r="H27" s="72" t="n">
        <v>5532.7</v>
      </c>
      <c r="I27" s="72" t="n">
        <v>-372.6</v>
      </c>
      <c r="J27" s="101" t="n">
        <v>-6.3</v>
      </c>
    </row>
    <row r="28" s="65" customFormat="true" ht="13.5" hidden="false" customHeight="true" outlineLevel="0" collapsed="false">
      <c r="A28" s="98" t="s">
        <v>400</v>
      </c>
      <c r="B28" s="72" t="s">
        <v>63</v>
      </c>
      <c r="C28" s="72" t="s">
        <v>63</v>
      </c>
      <c r="D28" s="72" t="n">
        <v>37</v>
      </c>
      <c r="E28" s="72" t="n">
        <v>37</v>
      </c>
      <c r="F28" s="101" t="s">
        <v>63</v>
      </c>
      <c r="G28" s="72" t="s">
        <v>63</v>
      </c>
      <c r="H28" s="72" t="n">
        <v>104.8</v>
      </c>
      <c r="I28" s="72" t="n">
        <v>104.8</v>
      </c>
      <c r="J28" s="101" t="s">
        <v>63</v>
      </c>
    </row>
    <row r="29" s="65" customFormat="true" ht="13.5" hidden="false" customHeight="true" outlineLevel="0" collapsed="false">
      <c r="A29" s="98" t="s">
        <v>401</v>
      </c>
      <c r="B29" s="72" t="n">
        <v>4.1</v>
      </c>
      <c r="C29" s="72" t="n">
        <v>24.3</v>
      </c>
      <c r="D29" s="72" t="n">
        <v>4.7</v>
      </c>
      <c r="E29" s="72" t="n">
        <v>-19.6</v>
      </c>
      <c r="F29" s="101" t="n">
        <v>-80.5</v>
      </c>
      <c r="G29" s="72" t="n">
        <v>96.7</v>
      </c>
      <c r="H29" s="72" t="n">
        <v>616.6</v>
      </c>
      <c r="I29" s="72" t="n">
        <v>519.9</v>
      </c>
      <c r="J29" s="101" t="n">
        <v>537.5</v>
      </c>
    </row>
    <row r="30" s="65" customFormat="true" ht="13.5" hidden="false" customHeight="true" outlineLevel="0" collapsed="false">
      <c r="A30" s="98" t="s">
        <v>420</v>
      </c>
      <c r="B30" s="72" t="s">
        <v>63</v>
      </c>
      <c r="C30" s="72" t="s">
        <v>63</v>
      </c>
      <c r="D30" s="72" t="n">
        <v>3</v>
      </c>
      <c r="E30" s="72" t="n">
        <v>3</v>
      </c>
      <c r="F30" s="101" t="s">
        <v>63</v>
      </c>
      <c r="G30" s="72" t="n">
        <v>70</v>
      </c>
      <c r="H30" s="72" t="n">
        <v>79.4</v>
      </c>
      <c r="I30" s="72" t="n">
        <v>9.4</v>
      </c>
      <c r="J30" s="101" t="n">
        <v>13.4</v>
      </c>
    </row>
    <row r="31" s="65" customFormat="true" ht="13.5" hidden="false" customHeight="true" outlineLevel="0" collapsed="false">
      <c r="A31" s="95" t="s">
        <v>259</v>
      </c>
      <c r="B31" s="75" t="n">
        <v>7117.6</v>
      </c>
      <c r="C31" s="75" t="n">
        <v>7263.1</v>
      </c>
      <c r="D31" s="75" t="n">
        <v>7829.1</v>
      </c>
      <c r="E31" s="75" t="n">
        <v>566</v>
      </c>
      <c r="F31" s="99" t="n">
        <v>7.8</v>
      </c>
      <c r="G31" s="75" t="n">
        <v>84476.3</v>
      </c>
      <c r="H31" s="75" t="n">
        <v>82222.9</v>
      </c>
      <c r="I31" s="75" t="n">
        <v>-2253.4</v>
      </c>
      <c r="J31" s="99" t="n">
        <v>-2.7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3</v>
      </c>
      <c r="B33" s="72" t="n">
        <v>955.2</v>
      </c>
      <c r="C33" s="72" t="n">
        <v>996.3</v>
      </c>
      <c r="D33" s="72" t="n">
        <v>1120</v>
      </c>
      <c r="E33" s="72" t="n">
        <v>123.8</v>
      </c>
      <c r="F33" s="101" t="n">
        <v>12.4</v>
      </c>
      <c r="G33" s="72" t="n">
        <v>9941.6</v>
      </c>
      <c r="H33" s="72" t="n">
        <v>8943.5</v>
      </c>
      <c r="I33" s="72" t="n">
        <v>-998.1</v>
      </c>
      <c r="J33" s="101" t="n">
        <v>-10</v>
      </c>
    </row>
    <row r="34" s="65" customFormat="true" ht="13.5" hidden="false" customHeight="true" outlineLevel="0" collapsed="false">
      <c r="A34" s="98" t="s">
        <v>225</v>
      </c>
      <c r="B34" s="72" t="n">
        <v>1107.2</v>
      </c>
      <c r="C34" s="72" t="n">
        <v>972.2</v>
      </c>
      <c r="D34" s="72" t="n">
        <v>887.9</v>
      </c>
      <c r="E34" s="72" t="n">
        <v>-84.3</v>
      </c>
      <c r="F34" s="101" t="n">
        <v>-8.7</v>
      </c>
      <c r="G34" s="72" t="n">
        <v>11327.3</v>
      </c>
      <c r="H34" s="72" t="n">
        <v>10202.5</v>
      </c>
      <c r="I34" s="72" t="n">
        <v>-1124.8</v>
      </c>
      <c r="J34" s="101" t="n">
        <v>-9.9</v>
      </c>
    </row>
    <row r="35" s="65" customFormat="true" ht="13.5" hidden="false" customHeight="true" outlineLevel="0" collapsed="false">
      <c r="A35" s="98" t="s">
        <v>404</v>
      </c>
      <c r="B35" s="72" t="n">
        <v>783.9</v>
      </c>
      <c r="C35" s="72" t="n">
        <v>503.2</v>
      </c>
      <c r="D35" s="72" t="n">
        <v>873.1</v>
      </c>
      <c r="E35" s="72" t="n">
        <v>369.9</v>
      </c>
      <c r="F35" s="101" t="n">
        <v>73.5</v>
      </c>
      <c r="G35" s="72" t="n">
        <v>9535</v>
      </c>
      <c r="H35" s="72" t="n">
        <v>8756.6</v>
      </c>
      <c r="I35" s="72" t="n">
        <v>-778.5</v>
      </c>
      <c r="J35" s="101" t="n">
        <v>-8.2</v>
      </c>
    </row>
    <row r="36" s="65" customFormat="true" ht="13.5" hidden="false" customHeight="true" outlineLevel="0" collapsed="false">
      <c r="A36" s="98" t="s">
        <v>405</v>
      </c>
      <c r="B36" s="72" t="n">
        <v>823.9</v>
      </c>
      <c r="C36" s="72" t="n">
        <v>733.4</v>
      </c>
      <c r="D36" s="72" t="n">
        <v>839.6</v>
      </c>
      <c r="E36" s="72" t="n">
        <v>106.2</v>
      </c>
      <c r="F36" s="101" t="n">
        <v>14.5</v>
      </c>
      <c r="G36" s="72" t="n">
        <v>9124.8</v>
      </c>
      <c r="H36" s="72" t="n">
        <v>9369.2</v>
      </c>
      <c r="I36" s="72" t="n">
        <v>244.4</v>
      </c>
      <c r="J36" s="101" t="n">
        <v>2.7</v>
      </c>
    </row>
    <row r="37" s="65" customFormat="true" ht="13.5" hidden="false" customHeight="true" outlineLevel="0" collapsed="false">
      <c r="A37" s="98" t="s">
        <v>406</v>
      </c>
      <c r="B37" s="72" t="n">
        <v>617.8</v>
      </c>
      <c r="C37" s="72" t="n">
        <v>732.6</v>
      </c>
      <c r="D37" s="72" t="n">
        <v>653.9</v>
      </c>
      <c r="E37" s="72" t="n">
        <v>-78.6</v>
      </c>
      <c r="F37" s="101" t="n">
        <v>-10.7</v>
      </c>
      <c r="G37" s="72" t="n">
        <v>7058.8</v>
      </c>
      <c r="H37" s="72" t="n">
        <v>7331.6</v>
      </c>
      <c r="I37" s="72" t="n">
        <v>272.8</v>
      </c>
      <c r="J37" s="101" t="n">
        <v>3.9</v>
      </c>
    </row>
    <row r="38" customFormat="false" ht="13.5" hidden="false" customHeight="true" outlineLevel="0" collapsed="false">
      <c r="A38" s="98" t="s">
        <v>408</v>
      </c>
      <c r="B38" s="72" t="n">
        <v>529</v>
      </c>
      <c r="C38" s="72" t="n">
        <v>445.6</v>
      </c>
      <c r="D38" s="72" t="n">
        <v>525</v>
      </c>
      <c r="E38" s="72" t="n">
        <v>79.3</v>
      </c>
      <c r="F38" s="101" t="n">
        <v>17.8</v>
      </c>
      <c r="G38" s="72" t="n">
        <v>7336.2</v>
      </c>
      <c r="H38" s="72" t="n">
        <v>6605.8</v>
      </c>
      <c r="I38" s="72" t="n">
        <v>-730.4</v>
      </c>
      <c r="J38" s="101" t="n">
        <v>-10</v>
      </c>
    </row>
    <row r="39" customFormat="false" ht="13.5" hidden="false" customHeight="true" outlineLevel="0" collapsed="false">
      <c r="A39" s="98" t="s">
        <v>407</v>
      </c>
      <c r="B39" s="72" t="n">
        <v>586.7</v>
      </c>
      <c r="C39" s="72" t="n">
        <v>518.2</v>
      </c>
      <c r="D39" s="72" t="n">
        <v>523.5</v>
      </c>
      <c r="E39" s="72" t="n">
        <v>5.2</v>
      </c>
      <c r="F39" s="101" t="n">
        <v>1</v>
      </c>
      <c r="G39" s="72" t="n">
        <v>6804.8</v>
      </c>
      <c r="H39" s="72" t="n">
        <v>6397.4</v>
      </c>
      <c r="I39" s="72" t="n">
        <v>-407.4</v>
      </c>
      <c r="J39" s="101" t="n">
        <v>-6</v>
      </c>
    </row>
    <row r="40" s="65" customFormat="true" ht="13.5" hidden="false" customHeight="true" outlineLevel="0" collapsed="false">
      <c r="A40" s="98" t="s">
        <v>411</v>
      </c>
      <c r="B40" s="72" t="n">
        <v>110.7</v>
      </c>
      <c r="C40" s="72" t="n">
        <v>467.6</v>
      </c>
      <c r="D40" s="72" t="n">
        <v>398.8</v>
      </c>
      <c r="E40" s="72" t="n">
        <v>-68.8</v>
      </c>
      <c r="F40" s="101" t="n">
        <v>-14.7</v>
      </c>
      <c r="G40" s="72" t="n">
        <v>4063.4</v>
      </c>
      <c r="H40" s="72" t="n">
        <v>4848.8</v>
      </c>
      <c r="I40" s="72" t="n">
        <v>785.4</v>
      </c>
      <c r="J40" s="101" t="n">
        <v>19.3</v>
      </c>
    </row>
    <row r="41" s="65" customFormat="true" ht="13.5" hidden="false" customHeight="true" outlineLevel="0" collapsed="false">
      <c r="A41" s="98" t="s">
        <v>409</v>
      </c>
      <c r="B41" s="72" t="n">
        <v>124.3</v>
      </c>
      <c r="C41" s="72" t="n">
        <v>290.3</v>
      </c>
      <c r="D41" s="72" t="n">
        <v>282.8</v>
      </c>
      <c r="E41" s="72" t="n">
        <v>-7.5</v>
      </c>
      <c r="F41" s="101" t="n">
        <v>-2.6</v>
      </c>
      <c r="G41" s="72" t="n">
        <v>2520.5</v>
      </c>
      <c r="H41" s="72" t="n">
        <v>3088.9</v>
      </c>
      <c r="I41" s="72" t="n">
        <v>568.5</v>
      </c>
      <c r="J41" s="101" t="n">
        <v>22.6</v>
      </c>
    </row>
    <row r="42" s="65" customFormat="true" ht="13.5" hidden="false" customHeight="true" outlineLevel="0" collapsed="false">
      <c r="A42" s="98" t="s">
        <v>410</v>
      </c>
      <c r="B42" s="72" t="n">
        <v>462</v>
      </c>
      <c r="C42" s="72" t="n">
        <v>428.1</v>
      </c>
      <c r="D42" s="72" t="n">
        <v>262.2</v>
      </c>
      <c r="E42" s="72" t="n">
        <v>-165.9</v>
      </c>
      <c r="F42" s="101" t="n">
        <v>-38.7</v>
      </c>
      <c r="G42" s="72" t="n">
        <v>3425.3</v>
      </c>
      <c r="H42" s="72" t="n">
        <v>3662.5</v>
      </c>
      <c r="I42" s="72" t="n">
        <v>237.2</v>
      </c>
      <c r="J42" s="101" t="n">
        <v>6.9</v>
      </c>
    </row>
    <row r="43" s="65" customFormat="true" ht="13.5" hidden="false" customHeight="true" outlineLevel="0" collapsed="false">
      <c r="A43" s="98" t="s">
        <v>413</v>
      </c>
      <c r="B43" s="72" t="n">
        <v>64.7</v>
      </c>
      <c r="C43" s="72" t="n">
        <v>196.6</v>
      </c>
      <c r="D43" s="72" t="n">
        <v>249.2</v>
      </c>
      <c r="E43" s="72" t="n">
        <v>52.7</v>
      </c>
      <c r="F43" s="101" t="n">
        <v>26.8</v>
      </c>
      <c r="G43" s="72" t="n">
        <v>2635.2</v>
      </c>
      <c r="H43" s="72" t="n">
        <v>1982</v>
      </c>
      <c r="I43" s="72" t="n">
        <v>-653.2</v>
      </c>
      <c r="J43" s="101" t="n">
        <v>-24.8</v>
      </c>
    </row>
    <row r="44" s="65" customFormat="true" ht="13.5" hidden="false" customHeight="true" outlineLevel="0" collapsed="false">
      <c r="A44" s="98" t="s">
        <v>412</v>
      </c>
      <c r="B44" s="72" t="n">
        <v>305.7</v>
      </c>
      <c r="C44" s="72" t="n">
        <v>272.6</v>
      </c>
      <c r="D44" s="72" t="n">
        <v>220.7</v>
      </c>
      <c r="E44" s="72" t="n">
        <v>-51.9</v>
      </c>
      <c r="F44" s="101" t="n">
        <v>-19</v>
      </c>
      <c r="G44" s="72" t="n">
        <v>2760.8</v>
      </c>
      <c r="H44" s="72" t="n">
        <v>2709.6</v>
      </c>
      <c r="I44" s="72" t="n">
        <v>-51.3</v>
      </c>
      <c r="J44" s="101" t="n">
        <v>-1.9</v>
      </c>
    </row>
    <row r="45" s="65" customFormat="true" ht="13.5" hidden="false" customHeight="true" outlineLevel="0" collapsed="false">
      <c r="A45" s="98" t="s">
        <v>414</v>
      </c>
      <c r="B45" s="72" t="n">
        <v>30.7</v>
      </c>
      <c r="C45" s="72" t="n">
        <v>3.1</v>
      </c>
      <c r="D45" s="72" t="n">
        <v>179.4</v>
      </c>
      <c r="E45" s="72" t="n">
        <v>176.3</v>
      </c>
      <c r="F45" s="101" t="n">
        <v>5671.3</v>
      </c>
      <c r="G45" s="72" t="n">
        <v>550.9</v>
      </c>
      <c r="H45" s="72" t="n">
        <v>464.5</v>
      </c>
      <c r="I45" s="72" t="n">
        <v>-86.4</v>
      </c>
      <c r="J45" s="101" t="n">
        <v>-15.7</v>
      </c>
    </row>
    <row r="46" s="65" customFormat="true" ht="13.5" hidden="false" customHeight="true" outlineLevel="0" collapsed="false">
      <c r="A46" s="98" t="s">
        <v>421</v>
      </c>
      <c r="B46" s="72" t="n">
        <v>72</v>
      </c>
      <c r="C46" s="72" t="n">
        <v>137.6</v>
      </c>
      <c r="D46" s="72" t="n">
        <v>130.4</v>
      </c>
      <c r="E46" s="72" t="n">
        <v>-7.3</v>
      </c>
      <c r="F46" s="101" t="n">
        <v>-5.3</v>
      </c>
      <c r="G46" s="72" t="n">
        <v>548</v>
      </c>
      <c r="H46" s="72" t="n">
        <v>982.4</v>
      </c>
      <c r="I46" s="72" t="n">
        <v>434.3</v>
      </c>
      <c r="J46" s="101" t="n">
        <v>79.3</v>
      </c>
    </row>
    <row r="47" s="65" customFormat="true" ht="13.5" hidden="false" customHeight="true" outlineLevel="0" collapsed="false">
      <c r="A47" s="98" t="s">
        <v>422</v>
      </c>
      <c r="B47" s="72" t="n">
        <v>66.4</v>
      </c>
      <c r="C47" s="72" t="n">
        <v>22.8</v>
      </c>
      <c r="D47" s="72" t="n">
        <v>104.5</v>
      </c>
      <c r="E47" s="72" t="n">
        <v>81.7</v>
      </c>
      <c r="F47" s="101" t="n">
        <v>357.4</v>
      </c>
      <c r="G47" s="72" t="n">
        <v>1247.7</v>
      </c>
      <c r="H47" s="72" t="n">
        <v>1016.5</v>
      </c>
      <c r="I47" s="72" t="n">
        <v>-231.2</v>
      </c>
      <c r="J47" s="101" t="n">
        <v>-18.5</v>
      </c>
    </row>
    <row r="48" s="65" customFormat="true" ht="19.5" hidden="false" customHeight="true" outlineLevel="0" collapsed="false">
      <c r="A48" s="95" t="s">
        <v>279</v>
      </c>
      <c r="B48" s="75" t="n">
        <v>1061.3</v>
      </c>
      <c r="C48" s="75" t="n">
        <v>979</v>
      </c>
      <c r="D48" s="75" t="n">
        <v>1146.9</v>
      </c>
      <c r="E48" s="75" t="n">
        <v>167.9</v>
      </c>
      <c r="F48" s="99" t="n">
        <v>17.1</v>
      </c>
      <c r="G48" s="75" t="n">
        <v>8669.5</v>
      </c>
      <c r="H48" s="75" t="n">
        <v>12152.6</v>
      </c>
      <c r="I48" s="75" t="n">
        <v>3483.1</v>
      </c>
      <c r="J48" s="99" t="n">
        <v>40.2</v>
      </c>
    </row>
    <row r="49" s="65" customFormat="true" ht="19.5" hidden="false" customHeight="true" outlineLevel="0" collapsed="false">
      <c r="A49" s="95" t="s">
        <v>417</v>
      </c>
      <c r="B49" s="75" t="n">
        <v>10.5</v>
      </c>
      <c r="C49" s="75" t="n">
        <v>6.4</v>
      </c>
      <c r="D49" s="75" t="n">
        <v>1.3</v>
      </c>
      <c r="E49" s="75" t="n">
        <v>-5.1</v>
      </c>
      <c r="F49" s="99" t="n">
        <v>-79.5</v>
      </c>
      <c r="G49" s="75" t="n">
        <v>107.5</v>
      </c>
      <c r="H49" s="75" t="n">
        <v>115.8</v>
      </c>
      <c r="I49" s="75" t="n">
        <v>8.3</v>
      </c>
      <c r="J49" s="99" t="n">
        <v>7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77.9</v>
      </c>
      <c r="C8" s="75" t="n">
        <v>9818.4</v>
      </c>
      <c r="D8" s="75" t="n">
        <v>9154.5</v>
      </c>
      <c r="E8" s="75" t="n">
        <v>-663.8</v>
      </c>
      <c r="F8" s="99" t="n">
        <v>-6.8</v>
      </c>
      <c r="G8" s="75" t="n">
        <v>115683.7</v>
      </c>
      <c r="H8" s="75" t="n">
        <v>112869.7</v>
      </c>
      <c r="I8" s="75" t="n">
        <v>-281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823.9</v>
      </c>
      <c r="C10" s="75" t="n">
        <v>869.1</v>
      </c>
      <c r="D10" s="75" t="n">
        <v>821.8</v>
      </c>
      <c r="E10" s="75" t="n">
        <v>-47.3</v>
      </c>
      <c r="F10" s="99" t="n">
        <v>-5.4</v>
      </c>
      <c r="G10" s="75" t="n">
        <v>12007.2</v>
      </c>
      <c r="H10" s="75" t="n">
        <v>10757</v>
      </c>
      <c r="I10" s="75" t="n">
        <v>-1250.2</v>
      </c>
      <c r="J10" s="99" t="n">
        <v>-10.4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818.8</v>
      </c>
      <c r="C12" s="72" t="n">
        <v>864</v>
      </c>
      <c r="D12" s="72" t="n">
        <v>817.8</v>
      </c>
      <c r="E12" s="72" t="n">
        <v>-46.2</v>
      </c>
      <c r="F12" s="101" t="n">
        <v>-5.3</v>
      </c>
      <c r="G12" s="72" t="n">
        <v>11715.4</v>
      </c>
      <c r="H12" s="72" t="n">
        <v>10679.4</v>
      </c>
      <c r="I12" s="72" t="n">
        <v>-1036</v>
      </c>
      <c r="J12" s="101" t="n">
        <v>-8.8</v>
      </c>
    </row>
    <row r="13" s="65" customFormat="true" ht="13.5" hidden="false" customHeight="true" outlineLevel="0" collapsed="false">
      <c r="A13" s="98" t="s">
        <v>390</v>
      </c>
      <c r="B13" s="72" t="n">
        <v>4</v>
      </c>
      <c r="C13" s="72" t="n">
        <v>4.7</v>
      </c>
      <c r="D13" s="72" t="n">
        <v>3.9</v>
      </c>
      <c r="E13" s="72" t="n">
        <v>-0.9</v>
      </c>
      <c r="F13" s="101" t="n">
        <v>-18.6</v>
      </c>
      <c r="G13" s="72" t="n">
        <v>67.7</v>
      </c>
      <c r="H13" s="72" t="n">
        <v>55.6</v>
      </c>
      <c r="I13" s="72" t="n">
        <v>-12.1</v>
      </c>
      <c r="J13" s="101" t="n">
        <v>-17.9</v>
      </c>
    </row>
    <row r="14" s="65" customFormat="true" ht="13.5" hidden="false" customHeight="true" outlineLevel="0" collapsed="false">
      <c r="A14" s="98" t="s">
        <v>391</v>
      </c>
      <c r="B14" s="72" t="n">
        <v>1.1</v>
      </c>
      <c r="C14" s="72" t="n">
        <v>0.4</v>
      </c>
      <c r="D14" s="72" t="n">
        <v>0.2</v>
      </c>
      <c r="E14" s="72" t="n">
        <v>-0.2</v>
      </c>
      <c r="F14" s="101" t="n">
        <v>-50.6</v>
      </c>
      <c r="G14" s="72" t="n">
        <v>11</v>
      </c>
      <c r="H14" s="72" t="n">
        <v>19.6</v>
      </c>
      <c r="I14" s="72" t="n">
        <v>8.6</v>
      </c>
      <c r="J14" s="101" t="n">
        <v>78.7</v>
      </c>
    </row>
    <row r="15" s="65" customFormat="true" ht="13.5" hidden="false" customHeight="true" outlineLevel="0" collapsed="false">
      <c r="A15" s="98" t="s">
        <v>424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130.5</v>
      </c>
      <c r="H15" s="72" t="s">
        <v>63</v>
      </c>
      <c r="I15" s="72" t="n">
        <v>-130.5</v>
      </c>
      <c r="J15" s="101" t="s">
        <v>63</v>
      </c>
    </row>
    <row r="16" s="65" customFormat="true" ht="13.5" hidden="false" customHeight="true" outlineLevel="0" collapsed="false">
      <c r="A16" s="98" t="s">
        <v>425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2.3</v>
      </c>
      <c r="H16" s="72" t="s">
        <v>63</v>
      </c>
      <c r="I16" s="72" t="n">
        <v>-2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73.9</v>
      </c>
      <c r="C17" s="75" t="n">
        <v>1826.3</v>
      </c>
      <c r="D17" s="75" t="n">
        <v>1649</v>
      </c>
      <c r="E17" s="75" t="n">
        <v>-177.4</v>
      </c>
      <c r="F17" s="99" t="n">
        <v>-9.7</v>
      </c>
      <c r="G17" s="75" t="n">
        <v>21180.7</v>
      </c>
      <c r="H17" s="75" t="n">
        <v>20873.9</v>
      </c>
      <c r="I17" s="75" t="n">
        <v>-306.8</v>
      </c>
      <c r="J17" s="99" t="n">
        <v>-1.4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952</v>
      </c>
      <c r="C19" s="72" t="n">
        <v>797.1</v>
      </c>
      <c r="D19" s="72" t="n">
        <v>851.4</v>
      </c>
      <c r="E19" s="72" t="n">
        <v>54.2</v>
      </c>
      <c r="F19" s="101" t="n">
        <v>6.8</v>
      </c>
      <c r="G19" s="72" t="n">
        <v>10411.1</v>
      </c>
      <c r="H19" s="72" t="n">
        <v>10449.2</v>
      </c>
      <c r="I19" s="72" t="n">
        <v>38.1</v>
      </c>
      <c r="J19" s="101" t="n">
        <v>0.4</v>
      </c>
    </row>
    <row r="20" s="65" customFormat="true" ht="13.5" hidden="false" customHeight="true" outlineLevel="0" collapsed="false">
      <c r="A20" s="98" t="s">
        <v>394</v>
      </c>
      <c r="B20" s="72" t="n">
        <v>525.5</v>
      </c>
      <c r="C20" s="72" t="n">
        <v>477.5</v>
      </c>
      <c r="D20" s="72" t="n">
        <v>450.7</v>
      </c>
      <c r="E20" s="72" t="n">
        <v>-26.8</v>
      </c>
      <c r="F20" s="101" t="n">
        <v>-5.6</v>
      </c>
      <c r="G20" s="72" t="n">
        <v>5939.8</v>
      </c>
      <c r="H20" s="72" t="n">
        <v>5364.5</v>
      </c>
      <c r="I20" s="72" t="n">
        <v>-575.2</v>
      </c>
      <c r="J20" s="101" t="n">
        <v>-9.7</v>
      </c>
    </row>
    <row r="21" s="65" customFormat="true" ht="13.5" hidden="false" customHeight="true" outlineLevel="0" collapsed="false">
      <c r="A21" s="98" t="s">
        <v>395</v>
      </c>
      <c r="B21" s="72" t="n">
        <v>270.8</v>
      </c>
      <c r="C21" s="72" t="n">
        <v>299.6</v>
      </c>
      <c r="D21" s="72" t="n">
        <v>167.9</v>
      </c>
      <c r="E21" s="72" t="n">
        <v>-131.7</v>
      </c>
      <c r="F21" s="101" t="n">
        <v>-43.9</v>
      </c>
      <c r="G21" s="72" t="n">
        <v>2288.9</v>
      </c>
      <c r="H21" s="72" t="n">
        <v>2460.2</v>
      </c>
      <c r="I21" s="72" t="n">
        <v>171.3</v>
      </c>
      <c r="J21" s="101" t="n">
        <v>7.5</v>
      </c>
    </row>
    <row r="22" s="65" customFormat="true" ht="13.5" hidden="false" customHeight="true" outlineLevel="0" collapsed="false">
      <c r="A22" s="98" t="s">
        <v>426</v>
      </c>
      <c r="B22" s="72" t="n">
        <v>56</v>
      </c>
      <c r="C22" s="72" t="n">
        <v>52.3</v>
      </c>
      <c r="D22" s="72" t="n">
        <v>42.7</v>
      </c>
      <c r="E22" s="72" t="n">
        <v>-9.6</v>
      </c>
      <c r="F22" s="101" t="n">
        <v>-18.3</v>
      </c>
      <c r="G22" s="72" t="n">
        <v>754.4</v>
      </c>
      <c r="H22" s="72" t="n">
        <v>787.8</v>
      </c>
      <c r="I22" s="72" t="n">
        <v>33.4</v>
      </c>
      <c r="J22" s="101" t="n">
        <v>4.4</v>
      </c>
    </row>
    <row r="23" s="65" customFormat="true" ht="13.5" hidden="false" customHeight="true" outlineLevel="0" collapsed="false">
      <c r="A23" s="98" t="s">
        <v>397</v>
      </c>
      <c r="B23" s="72" t="n">
        <v>75.4</v>
      </c>
      <c r="C23" s="72" t="n">
        <v>53.1</v>
      </c>
      <c r="D23" s="72" t="n">
        <v>41.2</v>
      </c>
      <c r="E23" s="72" t="n">
        <v>-12</v>
      </c>
      <c r="F23" s="101" t="n">
        <v>-22.5</v>
      </c>
      <c r="G23" s="72" t="n">
        <v>724.8</v>
      </c>
      <c r="H23" s="72" t="n">
        <v>669.6</v>
      </c>
      <c r="I23" s="72" t="n">
        <v>-55.2</v>
      </c>
      <c r="J23" s="101" t="n">
        <v>-7.6</v>
      </c>
    </row>
    <row r="24" s="65" customFormat="true" ht="19.5" hidden="false" customHeight="true" outlineLevel="0" collapsed="false">
      <c r="A24" s="95" t="s">
        <v>249</v>
      </c>
      <c r="B24" s="75" t="n">
        <v>1336.3</v>
      </c>
      <c r="C24" s="75" t="n">
        <v>1411.9</v>
      </c>
      <c r="D24" s="75" t="n">
        <v>1287.3</v>
      </c>
      <c r="E24" s="75" t="n">
        <v>-124.6</v>
      </c>
      <c r="F24" s="99" t="n">
        <v>-8.8</v>
      </c>
      <c r="G24" s="75" t="n">
        <v>15633.2</v>
      </c>
      <c r="H24" s="75" t="n">
        <v>15809.3</v>
      </c>
      <c r="I24" s="75" t="n">
        <v>176</v>
      </c>
      <c r="J24" s="99" t="n">
        <v>1.1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589.7</v>
      </c>
      <c r="C26" s="72" t="n">
        <v>717.1</v>
      </c>
      <c r="D26" s="72" t="n">
        <v>812.4</v>
      </c>
      <c r="E26" s="72" t="n">
        <v>95.3</v>
      </c>
      <c r="F26" s="101" t="n">
        <v>13.3</v>
      </c>
      <c r="G26" s="72" t="n">
        <v>7725.8</v>
      </c>
      <c r="H26" s="72" t="n">
        <v>8413.7</v>
      </c>
      <c r="I26" s="72" t="n">
        <v>687.9</v>
      </c>
      <c r="J26" s="101" t="n">
        <v>8.9</v>
      </c>
    </row>
    <row r="27" s="65" customFormat="true" ht="13.5" hidden="false" customHeight="true" outlineLevel="0" collapsed="false">
      <c r="A27" s="98" t="s">
        <v>399</v>
      </c>
      <c r="B27" s="72" t="n">
        <v>567.9</v>
      </c>
      <c r="C27" s="72" t="n">
        <v>472.5</v>
      </c>
      <c r="D27" s="72" t="n">
        <v>415</v>
      </c>
      <c r="E27" s="72" t="n">
        <v>-57.5</v>
      </c>
      <c r="F27" s="101" t="n">
        <v>-12.2</v>
      </c>
      <c r="G27" s="72" t="n">
        <v>5627.8</v>
      </c>
      <c r="H27" s="72" t="n">
        <v>5609.8</v>
      </c>
      <c r="I27" s="72" t="n">
        <v>-18</v>
      </c>
      <c r="J27" s="101" t="n">
        <v>-0.3</v>
      </c>
    </row>
    <row r="28" s="65" customFormat="true" ht="13.5" hidden="false" customHeight="true" outlineLevel="0" collapsed="false">
      <c r="A28" s="98" t="s">
        <v>401</v>
      </c>
      <c r="B28" s="72" t="n">
        <v>16.7</v>
      </c>
      <c r="C28" s="72" t="n">
        <v>57</v>
      </c>
      <c r="D28" s="72" t="n">
        <v>25.6</v>
      </c>
      <c r="E28" s="72" t="n">
        <v>-31.4</v>
      </c>
      <c r="F28" s="101" t="n">
        <v>-55.1</v>
      </c>
      <c r="G28" s="72" t="n">
        <v>227.4</v>
      </c>
      <c r="H28" s="72" t="n">
        <v>286</v>
      </c>
      <c r="I28" s="72" t="n">
        <v>58.6</v>
      </c>
      <c r="J28" s="101" t="n">
        <v>25.8</v>
      </c>
    </row>
    <row r="29" s="65" customFormat="true" ht="13.5" hidden="false" customHeight="true" outlineLevel="0" collapsed="false">
      <c r="A29" s="98" t="s">
        <v>402</v>
      </c>
      <c r="B29" s="72" t="n">
        <v>28.5</v>
      </c>
      <c r="C29" s="72" t="s">
        <v>63</v>
      </c>
      <c r="D29" s="72" t="n">
        <v>19.9</v>
      </c>
      <c r="E29" s="72" t="n">
        <v>19.9</v>
      </c>
      <c r="F29" s="101" t="s">
        <v>63</v>
      </c>
      <c r="G29" s="72" t="n">
        <v>83.6</v>
      </c>
      <c r="H29" s="72" t="n">
        <v>36</v>
      </c>
      <c r="I29" s="72" t="n">
        <v>-47.7</v>
      </c>
      <c r="J29" s="101" t="n">
        <v>-57</v>
      </c>
    </row>
    <row r="30" s="65" customFormat="true" ht="13.5" hidden="false" customHeight="true" outlineLevel="0" collapsed="false">
      <c r="A30" s="98" t="s">
        <v>427</v>
      </c>
      <c r="B30" s="72" t="n">
        <v>87</v>
      </c>
      <c r="C30" s="72" t="n">
        <v>121.8</v>
      </c>
      <c r="D30" s="72" t="n">
        <v>13.9</v>
      </c>
      <c r="E30" s="72" t="n">
        <v>-107.9</v>
      </c>
      <c r="F30" s="101" t="n">
        <v>-88.6</v>
      </c>
      <c r="G30" s="72" t="n">
        <v>1207.2</v>
      </c>
      <c r="H30" s="72" t="n">
        <v>817.8</v>
      </c>
      <c r="I30" s="72" t="n">
        <v>-389.4</v>
      </c>
      <c r="J30" s="101" t="n">
        <v>-32.3</v>
      </c>
    </row>
    <row r="31" s="65" customFormat="true" ht="13.5" hidden="false" customHeight="true" outlineLevel="0" collapsed="false">
      <c r="A31" s="95" t="s">
        <v>259</v>
      </c>
      <c r="B31" s="75" t="n">
        <v>5583.3</v>
      </c>
      <c r="C31" s="75" t="n">
        <v>5299.8</v>
      </c>
      <c r="D31" s="75" t="n">
        <v>4932.8</v>
      </c>
      <c r="E31" s="75" t="n">
        <v>-367</v>
      </c>
      <c r="F31" s="99" t="n">
        <v>-6.9</v>
      </c>
      <c r="G31" s="75" t="n">
        <v>62682.9</v>
      </c>
      <c r="H31" s="75" t="n">
        <v>59352.6</v>
      </c>
      <c r="I31" s="75" t="n">
        <v>-3330.2</v>
      </c>
      <c r="J31" s="99" t="n">
        <v>-5.3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18.9</v>
      </c>
      <c r="C33" s="72" t="n">
        <v>834.1</v>
      </c>
      <c r="D33" s="72" t="n">
        <v>864.1</v>
      </c>
      <c r="E33" s="72" t="n">
        <v>29.9</v>
      </c>
      <c r="F33" s="101" t="n">
        <v>3.6</v>
      </c>
      <c r="G33" s="72" t="n">
        <v>11568.2</v>
      </c>
      <c r="H33" s="72" t="n">
        <v>10519.1</v>
      </c>
      <c r="I33" s="72" t="n">
        <v>-1049.1</v>
      </c>
      <c r="J33" s="101" t="n">
        <v>-9.1</v>
      </c>
    </row>
    <row r="34" s="65" customFormat="true" ht="13.5" hidden="false" customHeight="true" outlineLevel="0" collapsed="false">
      <c r="A34" s="98" t="s">
        <v>407</v>
      </c>
      <c r="B34" s="72" t="n">
        <v>465.6</v>
      </c>
      <c r="C34" s="72" t="n">
        <v>592.2</v>
      </c>
      <c r="D34" s="72" t="n">
        <v>586.8</v>
      </c>
      <c r="E34" s="72" t="n">
        <v>-5.4</v>
      </c>
      <c r="F34" s="101" t="n">
        <v>-0.9</v>
      </c>
      <c r="G34" s="72" t="n">
        <v>5802.6</v>
      </c>
      <c r="H34" s="72" t="n">
        <v>6196</v>
      </c>
      <c r="I34" s="72" t="n">
        <v>393.4</v>
      </c>
      <c r="J34" s="101" t="n">
        <v>6.8</v>
      </c>
    </row>
    <row r="35" s="65" customFormat="true" ht="13.5" hidden="false" customHeight="true" outlineLevel="0" collapsed="false">
      <c r="A35" s="98" t="s">
        <v>403</v>
      </c>
      <c r="B35" s="72" t="n">
        <v>477.5</v>
      </c>
      <c r="C35" s="72" t="n">
        <v>713.5</v>
      </c>
      <c r="D35" s="72" t="n">
        <v>546.4</v>
      </c>
      <c r="E35" s="72" t="n">
        <v>-167.1</v>
      </c>
      <c r="F35" s="101" t="n">
        <v>-23.4</v>
      </c>
      <c r="G35" s="72" t="n">
        <v>6704</v>
      </c>
      <c r="H35" s="72" t="n">
        <v>6264</v>
      </c>
      <c r="I35" s="72" t="n">
        <v>-440</v>
      </c>
      <c r="J35" s="101" t="n">
        <v>-6.6</v>
      </c>
    </row>
    <row r="36" s="65" customFormat="true" ht="13.5" hidden="false" customHeight="true" outlineLevel="0" collapsed="false">
      <c r="A36" s="98" t="s">
        <v>406</v>
      </c>
      <c r="B36" s="72" t="n">
        <v>548.2</v>
      </c>
      <c r="C36" s="72" t="n">
        <v>530</v>
      </c>
      <c r="D36" s="72" t="n">
        <v>514.4</v>
      </c>
      <c r="E36" s="72" t="n">
        <v>-15.6</v>
      </c>
      <c r="F36" s="101" t="n">
        <v>-2.9</v>
      </c>
      <c r="G36" s="72" t="n">
        <v>6152.6</v>
      </c>
      <c r="H36" s="72" t="n">
        <v>5762.5</v>
      </c>
      <c r="I36" s="72" t="n">
        <v>-390.1</v>
      </c>
      <c r="J36" s="101" t="n">
        <v>-6.3</v>
      </c>
    </row>
    <row r="37" s="65" customFormat="true" ht="13.5" hidden="false" customHeight="true" outlineLevel="0" collapsed="false">
      <c r="A37" s="98" t="s">
        <v>408</v>
      </c>
      <c r="B37" s="72" t="n">
        <v>695</v>
      </c>
      <c r="C37" s="72" t="n">
        <v>518.3</v>
      </c>
      <c r="D37" s="72" t="n">
        <v>490.5</v>
      </c>
      <c r="E37" s="72" t="n">
        <v>-27.8</v>
      </c>
      <c r="F37" s="101" t="n">
        <v>-5.4</v>
      </c>
      <c r="G37" s="72" t="n">
        <v>7406.3</v>
      </c>
      <c r="H37" s="72" t="n">
        <v>6280.3</v>
      </c>
      <c r="I37" s="72" t="n">
        <v>-1126</v>
      </c>
      <c r="J37" s="101" t="n">
        <v>-15.2</v>
      </c>
    </row>
    <row r="38" customFormat="false" ht="13.5" hidden="false" customHeight="true" outlineLevel="0" collapsed="false">
      <c r="A38" s="98" t="s">
        <v>405</v>
      </c>
      <c r="B38" s="72" t="n">
        <v>447.7</v>
      </c>
      <c r="C38" s="72" t="n">
        <v>396.4</v>
      </c>
      <c r="D38" s="72" t="n">
        <v>395.5</v>
      </c>
      <c r="E38" s="72" t="n">
        <v>-0.9</v>
      </c>
      <c r="F38" s="101" t="n">
        <v>-0.2</v>
      </c>
      <c r="G38" s="72" t="n">
        <v>4567.1</v>
      </c>
      <c r="H38" s="72" t="n">
        <v>4909.8</v>
      </c>
      <c r="I38" s="72" t="n">
        <v>342.6</v>
      </c>
      <c r="J38" s="101" t="n">
        <v>7.5</v>
      </c>
    </row>
    <row r="39" customFormat="false" ht="13.5" hidden="false" customHeight="true" outlineLevel="0" collapsed="false">
      <c r="A39" s="98" t="s">
        <v>404</v>
      </c>
      <c r="B39" s="72" t="n">
        <v>568.2</v>
      </c>
      <c r="C39" s="72" t="n">
        <v>397</v>
      </c>
      <c r="D39" s="72" t="n">
        <v>365.8</v>
      </c>
      <c r="E39" s="72" t="n">
        <v>-31.2</v>
      </c>
      <c r="F39" s="101" t="n">
        <v>-7.9</v>
      </c>
      <c r="G39" s="72" t="n">
        <v>5928.5</v>
      </c>
      <c r="H39" s="72" t="n">
        <v>5180.3</v>
      </c>
      <c r="I39" s="72" t="n">
        <v>-748.2</v>
      </c>
      <c r="J39" s="101" t="n">
        <v>-12.6</v>
      </c>
    </row>
    <row r="40" s="65" customFormat="true" ht="13.5" hidden="false" customHeight="true" outlineLevel="0" collapsed="false">
      <c r="A40" s="98" t="s">
        <v>409</v>
      </c>
      <c r="B40" s="72" t="n">
        <v>70.4</v>
      </c>
      <c r="C40" s="72" t="n">
        <v>213.8</v>
      </c>
      <c r="D40" s="72" t="n">
        <v>209.9</v>
      </c>
      <c r="E40" s="72" t="n">
        <v>-3.9</v>
      </c>
      <c r="F40" s="101" t="n">
        <v>-1.8</v>
      </c>
      <c r="G40" s="72" t="n">
        <v>1467.9</v>
      </c>
      <c r="H40" s="72" t="n">
        <v>2060.4</v>
      </c>
      <c r="I40" s="72" t="n">
        <v>592.5</v>
      </c>
      <c r="J40" s="101" t="n">
        <v>40.4</v>
      </c>
    </row>
    <row r="41" s="65" customFormat="true" ht="13.5" hidden="false" customHeight="true" outlineLevel="0" collapsed="false">
      <c r="A41" s="98" t="s">
        <v>410</v>
      </c>
      <c r="B41" s="72" t="n">
        <v>315.7</v>
      </c>
      <c r="C41" s="72" t="n">
        <v>190.4</v>
      </c>
      <c r="D41" s="72" t="n">
        <v>205.1</v>
      </c>
      <c r="E41" s="72" t="n">
        <v>14.7</v>
      </c>
      <c r="F41" s="101" t="n">
        <v>7.7</v>
      </c>
      <c r="G41" s="72" t="n">
        <v>2681.7</v>
      </c>
      <c r="H41" s="72" t="n">
        <v>2298.6</v>
      </c>
      <c r="I41" s="72" t="n">
        <v>-383.2</v>
      </c>
      <c r="J41" s="101" t="n">
        <v>-14.3</v>
      </c>
    </row>
    <row r="42" s="65" customFormat="true" ht="13.5" hidden="false" customHeight="true" outlineLevel="0" collapsed="false">
      <c r="A42" s="98" t="s">
        <v>412</v>
      </c>
      <c r="B42" s="72" t="n">
        <v>200.5</v>
      </c>
      <c r="C42" s="72" t="n">
        <v>101.8</v>
      </c>
      <c r="D42" s="72" t="n">
        <v>127.4</v>
      </c>
      <c r="E42" s="72" t="n">
        <v>25.6</v>
      </c>
      <c r="F42" s="101" t="n">
        <v>25.1</v>
      </c>
      <c r="G42" s="72" t="n">
        <v>1465.5</v>
      </c>
      <c r="H42" s="72" t="n">
        <v>1462.5</v>
      </c>
      <c r="I42" s="72" t="n">
        <v>-2.9</v>
      </c>
      <c r="J42" s="101" t="n">
        <v>-0.2</v>
      </c>
    </row>
    <row r="43" s="65" customFormat="true" ht="13.5" hidden="false" customHeight="true" outlineLevel="0" collapsed="false">
      <c r="A43" s="98" t="s">
        <v>415</v>
      </c>
      <c r="B43" s="72" t="n">
        <v>63.3</v>
      </c>
      <c r="C43" s="72" t="n">
        <v>63.9</v>
      </c>
      <c r="D43" s="72" t="n">
        <v>93.6</v>
      </c>
      <c r="E43" s="72" t="n">
        <v>29.8</v>
      </c>
      <c r="F43" s="101" t="n">
        <v>46.6</v>
      </c>
      <c r="G43" s="72" t="n">
        <v>498.4</v>
      </c>
      <c r="H43" s="72" t="n">
        <v>778.9</v>
      </c>
      <c r="I43" s="72" t="n">
        <v>280.5</v>
      </c>
      <c r="J43" s="101" t="n">
        <v>56.3</v>
      </c>
    </row>
    <row r="44" s="65" customFormat="true" ht="13.5" hidden="false" customHeight="true" outlineLevel="0" collapsed="false">
      <c r="A44" s="98" t="s">
        <v>413</v>
      </c>
      <c r="B44" s="72" t="n">
        <v>105.3</v>
      </c>
      <c r="C44" s="72" t="n">
        <v>53.8</v>
      </c>
      <c r="D44" s="72" t="n">
        <v>80.4</v>
      </c>
      <c r="E44" s="72" t="n">
        <v>26.6</v>
      </c>
      <c r="F44" s="101" t="n">
        <v>49.4</v>
      </c>
      <c r="G44" s="72" t="n">
        <v>1123.5</v>
      </c>
      <c r="H44" s="72" t="n">
        <v>686.1</v>
      </c>
      <c r="I44" s="72" t="n">
        <v>-437.4</v>
      </c>
      <c r="J44" s="101" t="n">
        <v>-38.9</v>
      </c>
    </row>
    <row r="45" s="65" customFormat="true" ht="13.5" hidden="false" customHeight="true" outlineLevel="0" collapsed="false">
      <c r="A45" s="98" t="s">
        <v>428</v>
      </c>
      <c r="B45" s="72" t="n">
        <v>60.8</v>
      </c>
      <c r="C45" s="72" t="n">
        <v>19.6</v>
      </c>
      <c r="D45" s="72" t="n">
        <v>66.6</v>
      </c>
      <c r="E45" s="72" t="n">
        <v>47</v>
      </c>
      <c r="F45" s="101" t="n">
        <v>240.6</v>
      </c>
      <c r="G45" s="72" t="n">
        <v>383.1</v>
      </c>
      <c r="H45" s="72" t="n">
        <v>415.9</v>
      </c>
      <c r="I45" s="72" t="n">
        <v>32.8</v>
      </c>
      <c r="J45" s="101" t="n">
        <v>8.6</v>
      </c>
    </row>
    <row r="46" s="65" customFormat="true" ht="13.5" hidden="false" customHeight="true" outlineLevel="0" collapsed="false">
      <c r="A46" s="98" t="s">
        <v>416</v>
      </c>
      <c r="B46" s="72" t="n">
        <v>85</v>
      </c>
      <c r="C46" s="72" t="n">
        <v>121.9</v>
      </c>
      <c r="D46" s="72" t="n">
        <v>65.2</v>
      </c>
      <c r="E46" s="72" t="n">
        <v>-56.7</v>
      </c>
      <c r="F46" s="101" t="n">
        <v>-46.5</v>
      </c>
      <c r="G46" s="72" t="n">
        <v>996.6</v>
      </c>
      <c r="H46" s="72" t="n">
        <v>1064.9</v>
      </c>
      <c r="I46" s="72" t="n">
        <v>68.3</v>
      </c>
      <c r="J46" s="101" t="n">
        <v>6.9</v>
      </c>
    </row>
    <row r="47" s="65" customFormat="true" ht="13.5" hidden="false" customHeight="true" outlineLevel="0" collapsed="false">
      <c r="A47" s="98" t="s">
        <v>429</v>
      </c>
      <c r="B47" s="72" t="n">
        <v>90.7</v>
      </c>
      <c r="C47" s="72" t="n">
        <v>67.8</v>
      </c>
      <c r="D47" s="72" t="n">
        <v>60.2</v>
      </c>
      <c r="E47" s="72" t="n">
        <v>-7.6</v>
      </c>
      <c r="F47" s="101" t="n">
        <v>-11.2</v>
      </c>
      <c r="G47" s="72" t="n">
        <v>790.7</v>
      </c>
      <c r="H47" s="72" t="n">
        <v>777</v>
      </c>
      <c r="I47" s="72" t="n">
        <v>-13.8</v>
      </c>
      <c r="J47" s="101" t="n">
        <v>-1.7</v>
      </c>
    </row>
    <row r="48" s="65" customFormat="true" ht="19.5" hidden="false" customHeight="true" outlineLevel="0" collapsed="false">
      <c r="A48" s="95" t="s">
        <v>279</v>
      </c>
      <c r="B48" s="75" t="n">
        <v>340.4</v>
      </c>
      <c r="C48" s="75" t="n">
        <v>405.7</v>
      </c>
      <c r="D48" s="75" t="n">
        <v>457.1</v>
      </c>
      <c r="E48" s="75" t="n">
        <v>51.4</v>
      </c>
      <c r="F48" s="99" t="n">
        <v>12.7</v>
      </c>
      <c r="G48" s="75" t="n">
        <v>3948.2</v>
      </c>
      <c r="H48" s="75" t="n">
        <v>5892.6</v>
      </c>
      <c r="I48" s="75" t="n">
        <v>1944.4</v>
      </c>
      <c r="J48" s="99" t="n">
        <v>49.2</v>
      </c>
    </row>
    <row r="49" s="65" customFormat="true" ht="19.5" hidden="false" customHeight="true" outlineLevel="0" collapsed="false">
      <c r="A49" s="95" t="s">
        <v>417</v>
      </c>
      <c r="B49" s="75" t="n">
        <v>20.1</v>
      </c>
      <c r="C49" s="75" t="n">
        <v>5.5</v>
      </c>
      <c r="D49" s="75" t="n">
        <v>6.5</v>
      </c>
      <c r="E49" s="75" t="n">
        <v>1</v>
      </c>
      <c r="F49" s="99" t="n">
        <v>18.8</v>
      </c>
      <c r="G49" s="75" t="n">
        <v>231.5</v>
      </c>
      <c r="H49" s="75" t="n">
        <v>184.4</v>
      </c>
      <c r="I49" s="75" t="n">
        <v>-47.2</v>
      </c>
      <c r="J49" s="99" t="n">
        <v>-20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3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31</v>
      </c>
      <c r="B9" s="75" t="n">
        <v>9810.1</v>
      </c>
      <c r="C9" s="75" t="n">
        <v>9197.5</v>
      </c>
      <c r="D9" s="75" t="n">
        <v>10008.3</v>
      </c>
      <c r="E9" s="75" t="n">
        <v>810.9</v>
      </c>
      <c r="F9" s="76" t="n">
        <v>8.8</v>
      </c>
      <c r="G9" s="75" t="n">
        <v>107029.3</v>
      </c>
      <c r="H9" s="75" t="n">
        <v>108175.6</v>
      </c>
      <c r="I9" s="75" t="n">
        <v>1146.3</v>
      </c>
      <c r="J9" s="76" t="n">
        <v>1.1</v>
      </c>
    </row>
    <row r="10" s="65" customFormat="true" ht="13.5" hidden="false" customHeight="true" outlineLevel="0" collapsed="false">
      <c r="A10" s="104" t="s">
        <v>432</v>
      </c>
      <c r="B10" s="72" t="n">
        <v>5688.7</v>
      </c>
      <c r="C10" s="72" t="n">
        <v>5706.4</v>
      </c>
      <c r="D10" s="72" t="n">
        <v>5839.3</v>
      </c>
      <c r="E10" s="72" t="n">
        <v>132.9</v>
      </c>
      <c r="F10" s="73" t="n">
        <v>2.3</v>
      </c>
      <c r="G10" s="72" t="n">
        <v>62634.8</v>
      </c>
      <c r="H10" s="72" t="n">
        <v>66485.9</v>
      </c>
      <c r="I10" s="72" t="n">
        <v>3851</v>
      </c>
      <c r="J10" s="73" t="n">
        <v>6.1</v>
      </c>
    </row>
    <row r="11" s="65" customFormat="true" ht="13.5" hidden="false" customHeight="true" outlineLevel="0" collapsed="false">
      <c r="A11" s="104" t="s">
        <v>433</v>
      </c>
      <c r="B11" s="72" t="n">
        <v>4121.4</v>
      </c>
      <c r="C11" s="72" t="n">
        <v>3491.1</v>
      </c>
      <c r="D11" s="72" t="n">
        <v>4169.1</v>
      </c>
      <c r="E11" s="72" t="n">
        <v>678</v>
      </c>
      <c r="F11" s="73" t="n">
        <v>19.4</v>
      </c>
      <c r="G11" s="72" t="n">
        <v>44394.4</v>
      </c>
      <c r="H11" s="72" t="n">
        <v>41689.7</v>
      </c>
      <c r="I11" s="72" t="n">
        <v>-2704.7</v>
      </c>
      <c r="J11" s="73" t="n">
        <v>-6.1</v>
      </c>
    </row>
    <row r="12" s="65" customFormat="true" ht="17.1" hidden="false" customHeight="true" outlineLevel="0" collapsed="false">
      <c r="A12" s="74" t="s">
        <v>434</v>
      </c>
      <c r="B12" s="75" t="n">
        <v>14811.3</v>
      </c>
      <c r="C12" s="75" t="n">
        <v>14603.9</v>
      </c>
      <c r="D12" s="75" t="n">
        <v>13593.1</v>
      </c>
      <c r="E12" s="75" t="n">
        <v>-1010.7</v>
      </c>
      <c r="F12" s="76" t="n">
        <v>-6.9</v>
      </c>
      <c r="G12" s="75" t="n">
        <v>172863.3</v>
      </c>
      <c r="H12" s="75" t="n">
        <v>164649.6</v>
      </c>
      <c r="I12" s="75" t="n">
        <v>-8213.7</v>
      </c>
      <c r="J12" s="76" t="n">
        <v>-4.8</v>
      </c>
    </row>
    <row r="13" s="65" customFormat="true" ht="13.5" hidden="false" customHeight="true" outlineLevel="0" collapsed="false">
      <c r="A13" s="104" t="s">
        <v>435</v>
      </c>
      <c r="B13" s="72" t="n">
        <v>1818.1</v>
      </c>
      <c r="C13" s="72" t="n">
        <v>1744</v>
      </c>
      <c r="D13" s="72" t="n">
        <v>1716.8</v>
      </c>
      <c r="E13" s="72" t="n">
        <v>-27.2</v>
      </c>
      <c r="F13" s="73" t="n">
        <v>-1.6</v>
      </c>
      <c r="G13" s="72" t="n">
        <v>22026</v>
      </c>
      <c r="H13" s="72" t="n">
        <v>21292.4</v>
      </c>
      <c r="I13" s="72" t="n">
        <v>-733.6</v>
      </c>
      <c r="J13" s="73" t="n">
        <v>-3.3</v>
      </c>
    </row>
    <row r="14" s="65" customFormat="true" ht="13.5" hidden="false" customHeight="true" outlineLevel="0" collapsed="false">
      <c r="A14" s="104" t="s">
        <v>436</v>
      </c>
      <c r="B14" s="72" t="n">
        <v>12993.2</v>
      </c>
      <c r="C14" s="72" t="n">
        <v>12859.9</v>
      </c>
      <c r="D14" s="72" t="n">
        <v>11876.3</v>
      </c>
      <c r="E14" s="72" t="n">
        <v>-983.6</v>
      </c>
      <c r="F14" s="73" t="n">
        <v>-7.6</v>
      </c>
      <c r="G14" s="72" t="n">
        <v>150837.3</v>
      </c>
      <c r="H14" s="72" t="n">
        <v>143357.2</v>
      </c>
      <c r="I14" s="72" t="n">
        <v>-7480.1</v>
      </c>
      <c r="J14" s="73" t="n">
        <v>-5</v>
      </c>
    </row>
    <row r="15" s="65" customFormat="true" ht="13.5" hidden="false" customHeight="true" outlineLevel="0" collapsed="false">
      <c r="A15" s="92" t="s">
        <v>437</v>
      </c>
      <c r="B15" s="72" t="n">
        <v>10424.6</v>
      </c>
      <c r="C15" s="72" t="n">
        <v>10295.9</v>
      </c>
      <c r="D15" s="72" t="n">
        <v>9376.7</v>
      </c>
      <c r="E15" s="72" t="n">
        <v>-919.2</v>
      </c>
      <c r="F15" s="73" t="n">
        <v>-8.9</v>
      </c>
      <c r="G15" s="72" t="n">
        <v>122798.4</v>
      </c>
      <c r="H15" s="72" t="n">
        <v>115852.5</v>
      </c>
      <c r="I15" s="72" t="n">
        <v>-6945.9</v>
      </c>
      <c r="J15" s="73" t="n">
        <v>-5.7</v>
      </c>
    </row>
    <row r="16" s="65" customFormat="true" ht="13.5" hidden="false" customHeight="true" outlineLevel="0" collapsed="false">
      <c r="A16" s="93" t="s">
        <v>438</v>
      </c>
      <c r="B16" s="72" t="n">
        <v>3747.2</v>
      </c>
      <c r="C16" s="72" t="n">
        <v>3602.8</v>
      </c>
      <c r="D16" s="72" t="n">
        <v>3258.5</v>
      </c>
      <c r="E16" s="72" t="n">
        <v>-344.3</v>
      </c>
      <c r="F16" s="73" t="n">
        <v>-9.6</v>
      </c>
      <c r="G16" s="72" t="n">
        <v>44877.7</v>
      </c>
      <c r="H16" s="72" t="n">
        <v>40929.7</v>
      </c>
      <c r="I16" s="72" t="n">
        <v>-3948</v>
      </c>
      <c r="J16" s="73" t="n">
        <v>-8.8</v>
      </c>
    </row>
    <row r="17" s="65" customFormat="true" ht="13.5" hidden="false" customHeight="true" outlineLevel="0" collapsed="false">
      <c r="A17" s="93" t="s">
        <v>439</v>
      </c>
      <c r="B17" s="72" t="n">
        <v>21.2</v>
      </c>
      <c r="C17" s="72" t="n">
        <v>18.9</v>
      </c>
      <c r="D17" s="72" t="n">
        <v>20.4</v>
      </c>
      <c r="E17" s="72" t="n">
        <v>1.6</v>
      </c>
      <c r="F17" s="73" t="n">
        <v>8.4</v>
      </c>
      <c r="G17" s="72" t="n">
        <v>275.1</v>
      </c>
      <c r="H17" s="72" t="n">
        <v>234</v>
      </c>
      <c r="I17" s="72" t="n">
        <v>-41.1</v>
      </c>
      <c r="J17" s="73" t="n">
        <v>-14.9</v>
      </c>
    </row>
    <row r="18" s="65" customFormat="true" ht="13.5" hidden="false" customHeight="true" outlineLevel="0" collapsed="false">
      <c r="A18" s="93" t="s">
        <v>440</v>
      </c>
      <c r="B18" s="72" t="n">
        <v>6592.6</v>
      </c>
      <c r="C18" s="72" t="n">
        <v>6581.4</v>
      </c>
      <c r="D18" s="72" t="n">
        <v>6001.9</v>
      </c>
      <c r="E18" s="72" t="n">
        <v>-579.5</v>
      </c>
      <c r="F18" s="73" t="n">
        <v>-8.8</v>
      </c>
      <c r="G18" s="72" t="n">
        <v>76747.3</v>
      </c>
      <c r="H18" s="72" t="n">
        <v>73724.4</v>
      </c>
      <c r="I18" s="72" t="n">
        <v>-3022.9</v>
      </c>
      <c r="J18" s="73" t="n">
        <v>-3.9</v>
      </c>
    </row>
    <row r="19" s="65" customFormat="true" ht="13.5" hidden="false" customHeight="true" outlineLevel="0" collapsed="false">
      <c r="A19" s="93" t="s">
        <v>441</v>
      </c>
      <c r="B19" s="72" t="n">
        <v>25.2</v>
      </c>
      <c r="C19" s="72" t="n">
        <v>23</v>
      </c>
      <c r="D19" s="72" t="n">
        <v>27.8</v>
      </c>
      <c r="E19" s="72" t="n">
        <v>4.8</v>
      </c>
      <c r="F19" s="73" t="n">
        <v>20.8</v>
      </c>
      <c r="G19" s="72" t="n">
        <v>304.2</v>
      </c>
      <c r="H19" s="72" t="n">
        <v>355.8</v>
      </c>
      <c r="I19" s="72" t="n">
        <v>51.6</v>
      </c>
      <c r="J19" s="73" t="n">
        <v>17</v>
      </c>
    </row>
    <row r="20" s="65" customFormat="true" ht="13.5" hidden="false" customHeight="true" outlineLevel="0" collapsed="false">
      <c r="A20" s="93" t="s">
        <v>442</v>
      </c>
      <c r="B20" s="72" t="n">
        <v>38.4</v>
      </c>
      <c r="C20" s="72" t="n">
        <v>69.8</v>
      </c>
      <c r="D20" s="72" t="n">
        <v>68.1</v>
      </c>
      <c r="E20" s="72" t="n">
        <v>-1.7</v>
      </c>
      <c r="F20" s="73" t="n">
        <v>-2.4</v>
      </c>
      <c r="G20" s="72" t="n">
        <v>594.1</v>
      </c>
      <c r="H20" s="72" t="n">
        <v>608.7</v>
      </c>
      <c r="I20" s="72" t="n">
        <v>14.5</v>
      </c>
      <c r="J20" s="73" t="n">
        <v>2.4</v>
      </c>
    </row>
    <row r="21" s="65" customFormat="true" ht="13.5" hidden="false" customHeight="true" outlineLevel="0" collapsed="false">
      <c r="A21" s="105" t="s">
        <v>443</v>
      </c>
      <c r="B21" s="72" t="n">
        <v>1505.6</v>
      </c>
      <c r="C21" s="72" t="n">
        <v>1529.8</v>
      </c>
      <c r="D21" s="72" t="n">
        <v>1494</v>
      </c>
      <c r="E21" s="72" t="n">
        <v>-35.8</v>
      </c>
      <c r="F21" s="73" t="n">
        <v>-2.3</v>
      </c>
      <c r="G21" s="72" t="n">
        <v>16048.2</v>
      </c>
      <c r="H21" s="72" t="n">
        <v>16380.8</v>
      </c>
      <c r="I21" s="72" t="n">
        <v>332.6</v>
      </c>
      <c r="J21" s="73" t="n">
        <v>2.1</v>
      </c>
    </row>
    <row r="22" s="65" customFormat="true" ht="13.5" hidden="false" customHeight="true" outlineLevel="0" collapsed="false">
      <c r="A22" s="105" t="s">
        <v>444</v>
      </c>
      <c r="B22" s="72" t="n">
        <v>679.9</v>
      </c>
      <c r="C22" s="72" t="n">
        <v>669.1</v>
      </c>
      <c r="D22" s="72" t="n">
        <v>645.9</v>
      </c>
      <c r="E22" s="72" t="n">
        <v>-23.3</v>
      </c>
      <c r="F22" s="73" t="n">
        <v>-3.5</v>
      </c>
      <c r="G22" s="72" t="n">
        <v>7147.3</v>
      </c>
      <c r="H22" s="72" t="n">
        <v>6840.1</v>
      </c>
      <c r="I22" s="72" t="n">
        <v>-307.2</v>
      </c>
      <c r="J22" s="73" t="n">
        <v>-4.3</v>
      </c>
    </row>
    <row r="23" s="65" customFormat="true" ht="13.5" hidden="false" customHeight="true" outlineLevel="0" collapsed="false">
      <c r="A23" s="105" t="s">
        <v>445</v>
      </c>
      <c r="B23" s="72" t="n">
        <v>1</v>
      </c>
      <c r="C23" s="72" t="n">
        <v>1.4</v>
      </c>
      <c r="D23" s="72" t="n">
        <v>0.9</v>
      </c>
      <c r="E23" s="72" t="n">
        <v>-0.5</v>
      </c>
      <c r="F23" s="73" t="n">
        <v>-33.1</v>
      </c>
      <c r="G23" s="72" t="n">
        <v>23.9</v>
      </c>
      <c r="H23" s="72" t="n">
        <v>18.1</v>
      </c>
      <c r="I23" s="72" t="n">
        <v>-5.8</v>
      </c>
      <c r="J23" s="73" t="n">
        <v>-24.3</v>
      </c>
    </row>
    <row r="24" s="65" customFormat="true" ht="13.5" hidden="false" customHeight="true" outlineLevel="0" collapsed="false">
      <c r="A24" s="105" t="s">
        <v>446</v>
      </c>
      <c r="B24" s="72" t="n">
        <v>285.9</v>
      </c>
      <c r="C24" s="72" t="n">
        <v>254.9</v>
      </c>
      <c r="D24" s="72" t="n">
        <v>283.7</v>
      </c>
      <c r="E24" s="72" t="n">
        <v>28.8</v>
      </c>
      <c r="F24" s="73" t="n">
        <v>11.3</v>
      </c>
      <c r="G24" s="72" t="n">
        <v>3418.8</v>
      </c>
      <c r="H24" s="72" t="n">
        <v>3113.5</v>
      </c>
      <c r="I24" s="72" t="n">
        <v>-305.3</v>
      </c>
      <c r="J24" s="73" t="n">
        <v>-8.9</v>
      </c>
    </row>
    <row r="25" s="65" customFormat="true" ht="13.5" hidden="false" customHeight="true" outlineLevel="0" collapsed="false">
      <c r="A25" s="105" t="s">
        <v>447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8</v>
      </c>
      <c r="B26" s="72" t="n">
        <v>78.8</v>
      </c>
      <c r="C26" s="72" t="n">
        <v>79.5</v>
      </c>
      <c r="D26" s="72" t="n">
        <v>59</v>
      </c>
      <c r="E26" s="72" t="n">
        <v>-20.5</v>
      </c>
      <c r="F26" s="73" t="n">
        <v>-25.7</v>
      </c>
      <c r="G26" s="72" t="n">
        <v>1099.1</v>
      </c>
      <c r="H26" s="72" t="n">
        <v>851.2</v>
      </c>
      <c r="I26" s="72" t="n">
        <v>-247.9</v>
      </c>
      <c r="J26" s="73" t="n">
        <v>-22.6</v>
      </c>
    </row>
    <row r="27" s="65" customFormat="true" ht="13.5" hidden="false" customHeight="true" outlineLevel="0" collapsed="false">
      <c r="A27" s="92" t="s">
        <v>449</v>
      </c>
      <c r="B27" s="72" t="n">
        <v>17.4</v>
      </c>
      <c r="C27" s="72" t="n">
        <v>29.2</v>
      </c>
      <c r="D27" s="72" t="n">
        <v>16.1</v>
      </c>
      <c r="E27" s="72" t="n">
        <v>-13.1</v>
      </c>
      <c r="F27" s="73" t="n">
        <v>-44.9</v>
      </c>
      <c r="G27" s="72" t="n">
        <v>301.7</v>
      </c>
      <c r="H27" s="72" t="n">
        <v>301</v>
      </c>
      <c r="I27" s="72" t="n">
        <v>-0.7</v>
      </c>
      <c r="J27" s="73" t="n">
        <v>-0.2</v>
      </c>
    </row>
    <row r="28" s="65" customFormat="true" ht="17.1" hidden="false" customHeight="true" outlineLevel="0" collapsed="false">
      <c r="A28" s="74" t="s">
        <v>450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51</v>
      </c>
      <c r="B29" s="75" t="n">
        <v>4621.7</v>
      </c>
      <c r="C29" s="75" t="n">
        <v>4759.1</v>
      </c>
      <c r="D29" s="75" t="n">
        <v>4473.9</v>
      </c>
      <c r="E29" s="75" t="n">
        <v>-285.2</v>
      </c>
      <c r="F29" s="76" t="n">
        <v>-6</v>
      </c>
      <c r="G29" s="75" t="n">
        <v>54355.4</v>
      </c>
      <c r="H29" s="75" t="n">
        <v>53004.5</v>
      </c>
      <c r="I29" s="75" t="n">
        <v>-1350.9</v>
      </c>
      <c r="J29" s="76" t="n">
        <v>-2.5</v>
      </c>
    </row>
    <row r="30" customFormat="false" ht="17.1" hidden="false" customHeight="true" outlineLevel="0" collapsed="false">
      <c r="A30" s="77" t="s">
        <v>194</v>
      </c>
      <c r="B30" s="75" t="n">
        <v>24621.4</v>
      </c>
      <c r="C30" s="75" t="n">
        <v>23801.3</v>
      </c>
      <c r="D30" s="75" t="n">
        <v>23601.5</v>
      </c>
      <c r="E30" s="75" t="n">
        <v>-199.9</v>
      </c>
      <c r="F30" s="76" t="n">
        <v>-0.8</v>
      </c>
      <c r="G30" s="75" t="n">
        <v>279892.6</v>
      </c>
      <c r="H30" s="75" t="n">
        <v>272826.2</v>
      </c>
      <c r="I30" s="75" t="n">
        <v>-7066.4</v>
      </c>
      <c r="J30" s="76" t="n">
        <v>-2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31</v>
      </c>
      <c r="B32" s="75" t="n">
        <v>7581</v>
      </c>
      <c r="C32" s="75" t="n">
        <v>7134.1</v>
      </c>
      <c r="D32" s="75" t="n">
        <v>8115.5</v>
      </c>
      <c r="E32" s="75" t="n">
        <v>981.4</v>
      </c>
      <c r="F32" s="76" t="n">
        <v>13.8</v>
      </c>
      <c r="G32" s="75" t="n">
        <v>81952.1</v>
      </c>
      <c r="H32" s="75" t="n">
        <v>81706.1</v>
      </c>
      <c r="I32" s="75" t="n">
        <v>-246</v>
      </c>
      <c r="J32" s="76" t="n">
        <v>-0.3</v>
      </c>
    </row>
    <row r="33" s="65" customFormat="true" ht="13.5" hidden="false" customHeight="true" outlineLevel="0" collapsed="false">
      <c r="A33" s="104" t="s">
        <v>432</v>
      </c>
      <c r="B33" s="72" t="n">
        <v>4216.9</v>
      </c>
      <c r="C33" s="72" t="n">
        <v>4279.8</v>
      </c>
      <c r="D33" s="72" t="n">
        <v>4561.2</v>
      </c>
      <c r="E33" s="72" t="n">
        <v>281.4</v>
      </c>
      <c r="F33" s="73" t="n">
        <v>6.6</v>
      </c>
      <c r="G33" s="72" t="n">
        <v>46127.9</v>
      </c>
      <c r="H33" s="72" t="n">
        <v>47799.5</v>
      </c>
      <c r="I33" s="72" t="n">
        <v>1671.6</v>
      </c>
      <c r="J33" s="73" t="n">
        <v>3.6</v>
      </c>
    </row>
    <row r="34" s="65" customFormat="true" ht="13.5" hidden="false" customHeight="true" outlineLevel="0" collapsed="false">
      <c r="A34" s="104" t="s">
        <v>433</v>
      </c>
      <c r="B34" s="72" t="n">
        <v>3364.1</v>
      </c>
      <c r="C34" s="72" t="n">
        <v>2854.3</v>
      </c>
      <c r="D34" s="72" t="n">
        <v>3554.3</v>
      </c>
      <c r="E34" s="72" t="n">
        <v>700</v>
      </c>
      <c r="F34" s="73" t="n">
        <v>24.5</v>
      </c>
      <c r="G34" s="72" t="n">
        <v>35824.2</v>
      </c>
      <c r="H34" s="72" t="n">
        <v>33906.6</v>
      </c>
      <c r="I34" s="72" t="n">
        <v>-1917.6</v>
      </c>
      <c r="J34" s="73" t="n">
        <v>-5.4</v>
      </c>
    </row>
    <row r="35" s="65" customFormat="true" ht="17.1" hidden="false" customHeight="true" outlineLevel="0" collapsed="false">
      <c r="A35" s="74" t="s">
        <v>434</v>
      </c>
      <c r="B35" s="75" t="n">
        <v>6962.5</v>
      </c>
      <c r="C35" s="75" t="n">
        <v>6848.9</v>
      </c>
      <c r="D35" s="75" t="n">
        <v>6331.4</v>
      </c>
      <c r="E35" s="75" t="n">
        <v>-517.5</v>
      </c>
      <c r="F35" s="76" t="n">
        <v>-7.6</v>
      </c>
      <c r="G35" s="75" t="n">
        <v>82256.8</v>
      </c>
      <c r="H35" s="75" t="n">
        <v>78250.4</v>
      </c>
      <c r="I35" s="75" t="n">
        <v>-4006.4</v>
      </c>
      <c r="J35" s="76" t="n">
        <v>-4.9</v>
      </c>
    </row>
    <row r="36" s="65" customFormat="true" ht="13.5" hidden="false" customHeight="true" outlineLevel="0" collapsed="false">
      <c r="A36" s="104" t="s">
        <v>435</v>
      </c>
      <c r="B36" s="72" t="n">
        <v>768.2</v>
      </c>
      <c r="C36" s="72" t="n">
        <v>690.1</v>
      </c>
      <c r="D36" s="72" t="n">
        <v>680.3</v>
      </c>
      <c r="E36" s="72" t="n">
        <v>-9.8</v>
      </c>
      <c r="F36" s="73" t="n">
        <v>-1.4</v>
      </c>
      <c r="G36" s="72" t="n">
        <v>9215.4</v>
      </c>
      <c r="H36" s="72" t="n">
        <v>9253.8</v>
      </c>
      <c r="I36" s="72" t="n">
        <v>38.3</v>
      </c>
      <c r="J36" s="73" t="n">
        <v>0.4</v>
      </c>
    </row>
    <row r="37" s="65" customFormat="true" ht="13.5" hidden="false" customHeight="true" outlineLevel="0" collapsed="false">
      <c r="A37" s="104" t="s">
        <v>436</v>
      </c>
      <c r="B37" s="72" t="n">
        <v>6194.3</v>
      </c>
      <c r="C37" s="72" t="n">
        <v>6158.8</v>
      </c>
      <c r="D37" s="72" t="n">
        <v>5651.1</v>
      </c>
      <c r="E37" s="72" t="n">
        <v>-507.7</v>
      </c>
      <c r="F37" s="73" t="n">
        <v>-8.2</v>
      </c>
      <c r="G37" s="72" t="n">
        <v>73041.3</v>
      </c>
      <c r="H37" s="72" t="n">
        <v>68996.6</v>
      </c>
      <c r="I37" s="72" t="n">
        <v>-4044.7</v>
      </c>
      <c r="J37" s="73" t="n">
        <v>-5.5</v>
      </c>
    </row>
    <row r="38" s="65" customFormat="true" ht="13.5" hidden="false" customHeight="true" outlineLevel="0" collapsed="false">
      <c r="A38" s="92" t="s">
        <v>437</v>
      </c>
      <c r="B38" s="72" t="n">
        <v>4876.9</v>
      </c>
      <c r="C38" s="72" t="n">
        <v>4867.4</v>
      </c>
      <c r="D38" s="72" t="n">
        <v>4365</v>
      </c>
      <c r="E38" s="72" t="n">
        <v>-502.4</v>
      </c>
      <c r="F38" s="73" t="n">
        <v>-10.3</v>
      </c>
      <c r="G38" s="72" t="n">
        <v>58612</v>
      </c>
      <c r="H38" s="72" t="n">
        <v>54941.3</v>
      </c>
      <c r="I38" s="72" t="n">
        <v>-3670.7</v>
      </c>
      <c r="J38" s="73" t="n">
        <v>-6.3</v>
      </c>
    </row>
    <row r="39" s="65" customFormat="true" ht="13.5" hidden="false" customHeight="true" outlineLevel="0" collapsed="false">
      <c r="A39" s="93" t="s">
        <v>438</v>
      </c>
      <c r="B39" s="72" t="n">
        <v>1841.5</v>
      </c>
      <c r="C39" s="72" t="n">
        <v>1832.8</v>
      </c>
      <c r="D39" s="72" t="n">
        <v>1606</v>
      </c>
      <c r="E39" s="72" t="n">
        <v>-226.8</v>
      </c>
      <c r="F39" s="73" t="n">
        <v>-12.4</v>
      </c>
      <c r="G39" s="72" t="n">
        <v>22738.2</v>
      </c>
      <c r="H39" s="72" t="n">
        <v>20735.5</v>
      </c>
      <c r="I39" s="72" t="n">
        <v>-2002.7</v>
      </c>
      <c r="J39" s="73" t="n">
        <v>-8.8</v>
      </c>
    </row>
    <row r="40" s="65" customFormat="true" ht="13.5" hidden="false" customHeight="true" outlineLevel="0" collapsed="false">
      <c r="A40" s="93" t="s">
        <v>439</v>
      </c>
      <c r="B40" s="72" t="n">
        <v>5.6</v>
      </c>
      <c r="C40" s="72" t="n">
        <v>6.6</v>
      </c>
      <c r="D40" s="72" t="n">
        <v>5.9</v>
      </c>
      <c r="E40" s="72" t="n">
        <v>-0.7</v>
      </c>
      <c r="F40" s="73" t="n">
        <v>-11.1</v>
      </c>
      <c r="G40" s="72" t="n">
        <v>92.7</v>
      </c>
      <c r="H40" s="72" t="n">
        <v>86.6</v>
      </c>
      <c r="I40" s="72" t="n">
        <v>-6.1</v>
      </c>
      <c r="J40" s="73" t="n">
        <v>-6.6</v>
      </c>
    </row>
    <row r="41" s="65" customFormat="true" ht="13.5" hidden="false" customHeight="true" outlineLevel="0" collapsed="false">
      <c r="A41" s="93" t="s">
        <v>440</v>
      </c>
      <c r="B41" s="72" t="n">
        <v>2986.4</v>
      </c>
      <c r="C41" s="72" t="n">
        <v>2966.4</v>
      </c>
      <c r="D41" s="72" t="n">
        <v>2690.9</v>
      </c>
      <c r="E41" s="72" t="n">
        <v>-275.5</v>
      </c>
      <c r="F41" s="73" t="n">
        <v>-9.3</v>
      </c>
      <c r="G41" s="72" t="n">
        <v>35195.1</v>
      </c>
      <c r="H41" s="72" t="n">
        <v>33479.2</v>
      </c>
      <c r="I41" s="72" t="n">
        <v>-1715.9</v>
      </c>
      <c r="J41" s="73" t="n">
        <v>-4.9</v>
      </c>
    </row>
    <row r="42" s="65" customFormat="true" ht="13.5" hidden="false" customHeight="true" outlineLevel="0" collapsed="false">
      <c r="A42" s="93" t="s">
        <v>441</v>
      </c>
      <c r="B42" s="72" t="n">
        <v>7.5</v>
      </c>
      <c r="C42" s="72" t="n">
        <v>5.7</v>
      </c>
      <c r="D42" s="72" t="n">
        <v>10.6</v>
      </c>
      <c r="E42" s="72" t="n">
        <v>4.9</v>
      </c>
      <c r="F42" s="73" t="n">
        <v>84.6</v>
      </c>
      <c r="G42" s="72" t="n">
        <v>102.8</v>
      </c>
      <c r="H42" s="72" t="n">
        <v>136.8</v>
      </c>
      <c r="I42" s="72" t="n">
        <v>34</v>
      </c>
      <c r="J42" s="73" t="n">
        <v>33.1</v>
      </c>
    </row>
    <row r="43" s="65" customFormat="true" ht="13.5" hidden="false" customHeight="true" outlineLevel="0" collapsed="false">
      <c r="A43" s="93" t="s">
        <v>442</v>
      </c>
      <c r="B43" s="72" t="n">
        <v>36</v>
      </c>
      <c r="C43" s="72" t="n">
        <v>55.9</v>
      </c>
      <c r="D43" s="72" t="n">
        <v>51.7</v>
      </c>
      <c r="E43" s="72" t="n">
        <v>-4.2</v>
      </c>
      <c r="F43" s="73" t="n">
        <v>-7.5</v>
      </c>
      <c r="G43" s="72" t="n">
        <v>483.2</v>
      </c>
      <c r="H43" s="72" t="n">
        <v>503.1</v>
      </c>
      <c r="I43" s="72" t="n">
        <v>19.9</v>
      </c>
      <c r="J43" s="73" t="n">
        <v>4.1</v>
      </c>
    </row>
    <row r="44" s="65" customFormat="true" ht="13.5" hidden="false" customHeight="true" outlineLevel="0" collapsed="false">
      <c r="A44" s="105" t="s">
        <v>443</v>
      </c>
      <c r="B44" s="72" t="n">
        <v>712.9</v>
      </c>
      <c r="C44" s="72" t="n">
        <v>741.6</v>
      </c>
      <c r="D44" s="72" t="n">
        <v>721</v>
      </c>
      <c r="E44" s="72" t="n">
        <v>-20.6</v>
      </c>
      <c r="F44" s="73" t="n">
        <v>-2.8</v>
      </c>
      <c r="G44" s="72" t="n">
        <v>7656.6</v>
      </c>
      <c r="H44" s="72" t="n">
        <v>7766.5</v>
      </c>
      <c r="I44" s="72" t="n">
        <v>109.9</v>
      </c>
      <c r="J44" s="73" t="n">
        <v>1.4</v>
      </c>
    </row>
    <row r="45" s="65" customFormat="true" ht="13.5" hidden="false" customHeight="true" outlineLevel="0" collapsed="false">
      <c r="A45" s="105" t="s">
        <v>444</v>
      </c>
      <c r="B45" s="72" t="n">
        <v>325.4</v>
      </c>
      <c r="C45" s="72" t="n">
        <v>323</v>
      </c>
      <c r="D45" s="72" t="n">
        <v>320.7</v>
      </c>
      <c r="E45" s="72" t="n">
        <v>-2.3</v>
      </c>
      <c r="F45" s="73" t="n">
        <v>-0.7</v>
      </c>
      <c r="G45" s="72" t="n">
        <v>3478.8</v>
      </c>
      <c r="H45" s="72" t="n">
        <v>3395.9</v>
      </c>
      <c r="I45" s="72" t="n">
        <v>-82.9</v>
      </c>
      <c r="J45" s="73" t="n">
        <v>-2.4</v>
      </c>
    </row>
    <row r="46" s="65" customFormat="true" ht="13.5" hidden="false" customHeight="true" outlineLevel="0" collapsed="false">
      <c r="A46" s="105" t="s">
        <v>445</v>
      </c>
      <c r="B46" s="72" t="n">
        <v>0</v>
      </c>
      <c r="C46" s="72" t="n">
        <v>0.1</v>
      </c>
      <c r="D46" s="72" t="n">
        <v>0</v>
      </c>
      <c r="E46" s="72" t="n">
        <v>-0.1</v>
      </c>
      <c r="F46" s="73" t="n">
        <v>-78.8</v>
      </c>
      <c r="G46" s="72" t="n">
        <v>4.3</v>
      </c>
      <c r="H46" s="72" t="n">
        <v>4.1</v>
      </c>
      <c r="I46" s="72" t="n">
        <v>-0.3</v>
      </c>
      <c r="J46" s="73" t="n">
        <v>-6.3</v>
      </c>
    </row>
    <row r="47" s="65" customFormat="true" ht="13.5" hidden="false" customHeight="true" outlineLevel="0" collapsed="false">
      <c r="A47" s="105" t="s">
        <v>446</v>
      </c>
      <c r="B47" s="72" t="n">
        <v>216.1</v>
      </c>
      <c r="C47" s="72" t="n">
        <v>165.5</v>
      </c>
      <c r="D47" s="72" t="n">
        <v>203.3</v>
      </c>
      <c r="E47" s="72" t="n">
        <v>37.8</v>
      </c>
      <c r="F47" s="73" t="n">
        <v>22.9</v>
      </c>
      <c r="G47" s="72" t="n">
        <v>2482.7</v>
      </c>
      <c r="H47" s="72" t="n">
        <v>2213.9</v>
      </c>
      <c r="I47" s="72" t="n">
        <v>-268.8</v>
      </c>
      <c r="J47" s="73" t="n">
        <v>-10.8</v>
      </c>
    </row>
    <row r="48" s="65" customFormat="true" ht="13.5" hidden="false" customHeight="true" outlineLevel="0" collapsed="false">
      <c r="A48" s="105" t="s">
        <v>447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8</v>
      </c>
      <c r="B49" s="72" t="n">
        <v>54.3</v>
      </c>
      <c r="C49" s="72" t="n">
        <v>45.6</v>
      </c>
      <c r="D49" s="72" t="n">
        <v>33</v>
      </c>
      <c r="E49" s="72" t="n">
        <v>-12.5</v>
      </c>
      <c r="F49" s="73" t="n">
        <v>-27.5</v>
      </c>
      <c r="G49" s="72" t="n">
        <v>655.2</v>
      </c>
      <c r="H49" s="72" t="n">
        <v>523.7</v>
      </c>
      <c r="I49" s="72" t="n">
        <v>-131.5</v>
      </c>
      <c r="J49" s="73" t="n">
        <v>-20.1</v>
      </c>
    </row>
    <row r="50" s="65" customFormat="true" ht="13.5" hidden="false" customHeight="true" outlineLevel="0" collapsed="false">
      <c r="A50" s="92" t="s">
        <v>449</v>
      </c>
      <c r="B50" s="72" t="n">
        <v>8.7</v>
      </c>
      <c r="C50" s="72" t="n">
        <v>15.7</v>
      </c>
      <c r="D50" s="72" t="n">
        <v>8</v>
      </c>
      <c r="E50" s="72" t="n">
        <v>-7.6</v>
      </c>
      <c r="F50" s="73" t="n">
        <v>-48.7</v>
      </c>
      <c r="G50" s="72" t="n">
        <v>151.7</v>
      </c>
      <c r="H50" s="72" t="n">
        <v>151.3</v>
      </c>
      <c r="I50" s="72" t="n">
        <v>-0.4</v>
      </c>
      <c r="J50" s="73" t="n">
        <v>-0.3</v>
      </c>
    </row>
    <row r="51" s="65" customFormat="true" ht="17.1" hidden="false" customHeight="true" outlineLevel="0" collapsed="false">
      <c r="A51" s="74" t="s">
        <v>450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51</v>
      </c>
      <c r="B52" s="75" t="n">
        <v>2286.2</v>
      </c>
      <c r="C52" s="75" t="n">
        <v>2366.4</v>
      </c>
      <c r="D52" s="75" t="n">
        <v>2300.7</v>
      </c>
      <c r="E52" s="75" t="n">
        <v>-65.7</v>
      </c>
      <c r="F52" s="76" t="n">
        <v>-2.8</v>
      </c>
      <c r="G52" s="75" t="n">
        <v>27164.4</v>
      </c>
      <c r="H52" s="75" t="n">
        <v>26531.7</v>
      </c>
      <c r="I52" s="75" t="n">
        <v>-632.7</v>
      </c>
      <c r="J52" s="76" t="n">
        <v>-2.3</v>
      </c>
    </row>
    <row r="53" customFormat="false" ht="17.1" hidden="false" customHeight="true" outlineLevel="0" collapsed="false">
      <c r="A53" s="77" t="s">
        <v>196</v>
      </c>
      <c r="B53" s="75" t="n">
        <v>14543.5</v>
      </c>
      <c r="C53" s="75" t="n">
        <v>13983</v>
      </c>
      <c r="D53" s="75" t="n">
        <v>14446.9</v>
      </c>
      <c r="E53" s="75" t="n">
        <v>464</v>
      </c>
      <c r="F53" s="76" t="n">
        <v>3.3</v>
      </c>
      <c r="G53" s="75" t="n">
        <v>164208.9</v>
      </c>
      <c r="H53" s="75" t="n">
        <v>159956.5</v>
      </c>
      <c r="I53" s="75" t="n">
        <v>-4252.4</v>
      </c>
      <c r="J53" s="76" t="n">
        <v>-2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31</v>
      </c>
      <c r="B55" s="75" t="n">
        <v>2229.1</v>
      </c>
      <c r="C55" s="75" t="n">
        <v>2063.4</v>
      </c>
      <c r="D55" s="75" t="n">
        <v>1892.8</v>
      </c>
      <c r="E55" s="75" t="n">
        <v>-170.6</v>
      </c>
      <c r="F55" s="76" t="n">
        <v>-8.3</v>
      </c>
      <c r="G55" s="75" t="n">
        <v>25077.2</v>
      </c>
      <c r="H55" s="75" t="n">
        <v>26469.5</v>
      </c>
      <c r="I55" s="75" t="n">
        <v>1392.3</v>
      </c>
      <c r="J55" s="76" t="n">
        <v>5.6</v>
      </c>
    </row>
    <row r="56" s="65" customFormat="true" ht="13.5" hidden="false" customHeight="true" outlineLevel="0" collapsed="false">
      <c r="A56" s="104" t="s">
        <v>432</v>
      </c>
      <c r="B56" s="72" t="n">
        <v>1471.9</v>
      </c>
      <c r="C56" s="72" t="n">
        <v>1426.6</v>
      </c>
      <c r="D56" s="72" t="n">
        <v>1278.1</v>
      </c>
      <c r="E56" s="72" t="n">
        <v>-148.5</v>
      </c>
      <c r="F56" s="73" t="n">
        <v>-10.4</v>
      </c>
      <c r="G56" s="72" t="n">
        <v>16506.9</v>
      </c>
      <c r="H56" s="72" t="n">
        <v>18686.3</v>
      </c>
      <c r="I56" s="72" t="n">
        <v>2179.4</v>
      </c>
      <c r="J56" s="73" t="n">
        <v>13.2</v>
      </c>
    </row>
    <row r="57" s="65" customFormat="true" ht="13.5" hidden="false" customHeight="true" outlineLevel="0" collapsed="false">
      <c r="A57" s="104" t="s">
        <v>433</v>
      </c>
      <c r="B57" s="72" t="n">
        <v>757.2</v>
      </c>
      <c r="C57" s="72" t="n">
        <v>636.8</v>
      </c>
      <c r="D57" s="72" t="n">
        <v>614.8</v>
      </c>
      <c r="E57" s="72" t="n">
        <v>-22</v>
      </c>
      <c r="F57" s="73" t="n">
        <v>-3.5</v>
      </c>
      <c r="G57" s="72" t="n">
        <v>8570.3</v>
      </c>
      <c r="H57" s="72" t="n">
        <v>7783.2</v>
      </c>
      <c r="I57" s="72" t="n">
        <v>-787.1</v>
      </c>
      <c r="J57" s="73" t="n">
        <v>-9.2</v>
      </c>
    </row>
    <row r="58" s="65" customFormat="true" ht="17.1" hidden="false" customHeight="true" outlineLevel="0" collapsed="false">
      <c r="A58" s="74" t="s">
        <v>434</v>
      </c>
      <c r="B58" s="75" t="n">
        <v>7848.8</v>
      </c>
      <c r="C58" s="75" t="n">
        <v>7755</v>
      </c>
      <c r="D58" s="75" t="n">
        <v>7261.7</v>
      </c>
      <c r="E58" s="75" t="n">
        <v>-493.3</v>
      </c>
      <c r="F58" s="76" t="n">
        <v>-6.4</v>
      </c>
      <c r="G58" s="75" t="n">
        <v>90606.6</v>
      </c>
      <c r="H58" s="75" t="n">
        <v>86399.2</v>
      </c>
      <c r="I58" s="75" t="n">
        <v>-4207.4</v>
      </c>
      <c r="J58" s="76" t="n">
        <v>-4.6</v>
      </c>
    </row>
    <row r="59" s="65" customFormat="true" ht="13.5" hidden="false" customHeight="true" outlineLevel="0" collapsed="false">
      <c r="A59" s="104" t="s">
        <v>435</v>
      </c>
      <c r="B59" s="72" t="n">
        <v>1049.9</v>
      </c>
      <c r="C59" s="72" t="n">
        <v>1053.9</v>
      </c>
      <c r="D59" s="72" t="n">
        <v>1036.5</v>
      </c>
      <c r="E59" s="72" t="n">
        <v>-17.3</v>
      </c>
      <c r="F59" s="73" t="n">
        <v>-1.6</v>
      </c>
      <c r="G59" s="72" t="n">
        <v>12810.5</v>
      </c>
      <c r="H59" s="72" t="n">
        <v>12038.6</v>
      </c>
      <c r="I59" s="72" t="n">
        <v>-771.9</v>
      </c>
      <c r="J59" s="73" t="n">
        <v>-6</v>
      </c>
    </row>
    <row r="60" s="65" customFormat="true" ht="13.5" hidden="false" customHeight="true" outlineLevel="0" collapsed="false">
      <c r="A60" s="104" t="s">
        <v>436</v>
      </c>
      <c r="B60" s="72" t="n">
        <v>6798.9</v>
      </c>
      <c r="C60" s="72" t="n">
        <v>6701.1</v>
      </c>
      <c r="D60" s="72" t="n">
        <v>6225.2</v>
      </c>
      <c r="E60" s="72" t="n">
        <v>-475.9</v>
      </c>
      <c r="F60" s="73" t="n">
        <v>-7.1</v>
      </c>
      <c r="G60" s="72" t="n">
        <v>77796</v>
      </c>
      <c r="H60" s="72" t="n">
        <v>74360.6</v>
      </c>
      <c r="I60" s="72" t="n">
        <v>-3435.5</v>
      </c>
      <c r="J60" s="73" t="n">
        <v>-4.4</v>
      </c>
    </row>
    <row r="61" s="65" customFormat="true" ht="13.5" hidden="false" customHeight="true" outlineLevel="0" collapsed="false">
      <c r="A61" s="92" t="s">
        <v>437</v>
      </c>
      <c r="B61" s="72" t="n">
        <v>5547.6</v>
      </c>
      <c r="C61" s="72" t="n">
        <v>5428.5</v>
      </c>
      <c r="D61" s="72" t="n">
        <v>5011.6</v>
      </c>
      <c r="E61" s="72" t="n">
        <v>-416.9</v>
      </c>
      <c r="F61" s="73" t="n">
        <v>-7.7</v>
      </c>
      <c r="G61" s="72" t="n">
        <v>64186.3</v>
      </c>
      <c r="H61" s="72" t="n">
        <v>60911.2</v>
      </c>
      <c r="I61" s="72" t="n">
        <v>-3275.1</v>
      </c>
      <c r="J61" s="73" t="n">
        <v>-5.1</v>
      </c>
    </row>
    <row r="62" s="65" customFormat="true" ht="13.5" hidden="false" customHeight="true" outlineLevel="0" collapsed="false">
      <c r="A62" s="93" t="s">
        <v>438</v>
      </c>
      <c r="B62" s="72" t="n">
        <v>1905.7</v>
      </c>
      <c r="C62" s="72" t="n">
        <v>1770</v>
      </c>
      <c r="D62" s="72" t="n">
        <v>1652.5</v>
      </c>
      <c r="E62" s="72" t="n">
        <v>-117.5</v>
      </c>
      <c r="F62" s="73" t="n">
        <v>-6.6</v>
      </c>
      <c r="G62" s="72" t="n">
        <v>22139.5</v>
      </c>
      <c r="H62" s="72" t="n">
        <v>20194.2</v>
      </c>
      <c r="I62" s="72" t="n">
        <v>-1945.3</v>
      </c>
      <c r="J62" s="73" t="n">
        <v>-8.8</v>
      </c>
    </row>
    <row r="63" s="65" customFormat="true" ht="13.5" hidden="false" customHeight="true" outlineLevel="0" collapsed="false">
      <c r="A63" s="93" t="s">
        <v>439</v>
      </c>
      <c r="B63" s="72" t="n">
        <v>15.6</v>
      </c>
      <c r="C63" s="72" t="n">
        <v>12.2</v>
      </c>
      <c r="D63" s="72" t="n">
        <v>14.6</v>
      </c>
      <c r="E63" s="72" t="n">
        <v>2.3</v>
      </c>
      <c r="F63" s="73" t="n">
        <v>18.9</v>
      </c>
      <c r="G63" s="72" t="n">
        <v>182.4</v>
      </c>
      <c r="H63" s="72" t="n">
        <v>147.4</v>
      </c>
      <c r="I63" s="72" t="n">
        <v>-35</v>
      </c>
      <c r="J63" s="73" t="n">
        <v>-19.2</v>
      </c>
    </row>
    <row r="64" s="65" customFormat="true" ht="13.5" hidden="false" customHeight="true" outlineLevel="0" collapsed="false">
      <c r="A64" s="93" t="s">
        <v>440</v>
      </c>
      <c r="B64" s="72" t="n">
        <v>3606.3</v>
      </c>
      <c r="C64" s="72" t="n">
        <v>3615</v>
      </c>
      <c r="D64" s="72" t="n">
        <v>3311</v>
      </c>
      <c r="E64" s="72" t="n">
        <v>-304</v>
      </c>
      <c r="F64" s="73" t="n">
        <v>-8.4</v>
      </c>
      <c r="G64" s="72" t="n">
        <v>41552.2</v>
      </c>
      <c r="H64" s="72" t="n">
        <v>40245.1</v>
      </c>
      <c r="I64" s="72" t="n">
        <v>-1307</v>
      </c>
      <c r="J64" s="73" t="n">
        <v>-3.1</v>
      </c>
    </row>
    <row r="65" s="65" customFormat="true" ht="13.5" hidden="false" customHeight="true" outlineLevel="0" collapsed="false">
      <c r="A65" s="93" t="s">
        <v>441</v>
      </c>
      <c r="B65" s="72" t="n">
        <v>17.6</v>
      </c>
      <c r="C65" s="72" t="n">
        <v>17.3</v>
      </c>
      <c r="D65" s="72" t="n">
        <v>17.2</v>
      </c>
      <c r="E65" s="72" t="n">
        <v>-0.1</v>
      </c>
      <c r="F65" s="73" t="n">
        <v>-0.4</v>
      </c>
      <c r="G65" s="72" t="n">
        <v>201.3</v>
      </c>
      <c r="H65" s="72" t="n">
        <v>218.9</v>
      </c>
      <c r="I65" s="72" t="n">
        <v>17.6</v>
      </c>
      <c r="J65" s="73" t="n">
        <v>8.7</v>
      </c>
    </row>
    <row r="66" s="65" customFormat="true" ht="13.5" hidden="false" customHeight="true" outlineLevel="0" collapsed="false">
      <c r="A66" s="93" t="s">
        <v>442</v>
      </c>
      <c r="B66" s="72" t="n">
        <v>2.4</v>
      </c>
      <c r="C66" s="72" t="n">
        <v>13.9</v>
      </c>
      <c r="D66" s="72" t="n">
        <v>16.4</v>
      </c>
      <c r="E66" s="72" t="n">
        <v>2.5</v>
      </c>
      <c r="F66" s="73" t="n">
        <v>17.9</v>
      </c>
      <c r="G66" s="72" t="n">
        <v>111</v>
      </c>
      <c r="H66" s="72" t="n">
        <v>105.6</v>
      </c>
      <c r="I66" s="72" t="n">
        <v>-5.4</v>
      </c>
      <c r="J66" s="73" t="n">
        <v>-4.8</v>
      </c>
    </row>
    <row r="67" s="65" customFormat="true" ht="13.5" hidden="false" customHeight="true" outlineLevel="0" collapsed="false">
      <c r="A67" s="105" t="s">
        <v>443</v>
      </c>
      <c r="B67" s="72" t="n">
        <v>792.7</v>
      </c>
      <c r="C67" s="72" t="n">
        <v>788.3</v>
      </c>
      <c r="D67" s="72" t="n">
        <v>773</v>
      </c>
      <c r="E67" s="72" t="n">
        <v>-15.2</v>
      </c>
      <c r="F67" s="73" t="n">
        <v>-1.9</v>
      </c>
      <c r="G67" s="72" t="n">
        <v>8391.6</v>
      </c>
      <c r="H67" s="72" t="n">
        <v>8614.3</v>
      </c>
      <c r="I67" s="72" t="n">
        <v>222.7</v>
      </c>
      <c r="J67" s="73" t="n">
        <v>2.7</v>
      </c>
    </row>
    <row r="68" s="65" customFormat="true" ht="13.5" hidden="false" customHeight="true" outlineLevel="0" collapsed="false">
      <c r="A68" s="105" t="s">
        <v>444</v>
      </c>
      <c r="B68" s="72" t="n">
        <v>354.6</v>
      </c>
      <c r="C68" s="72" t="n">
        <v>346.1</v>
      </c>
      <c r="D68" s="72" t="n">
        <v>325.1</v>
      </c>
      <c r="E68" s="72" t="n">
        <v>-21</v>
      </c>
      <c r="F68" s="73" t="n">
        <v>-6.1</v>
      </c>
      <c r="G68" s="72" t="n">
        <v>3668.5</v>
      </c>
      <c r="H68" s="72" t="n">
        <v>3444.3</v>
      </c>
      <c r="I68" s="72" t="n">
        <v>-224.3</v>
      </c>
      <c r="J68" s="73" t="n">
        <v>-6.1</v>
      </c>
    </row>
    <row r="69" s="65" customFormat="true" ht="13.5" hidden="false" customHeight="true" outlineLevel="0" collapsed="false">
      <c r="A69" s="105" t="s">
        <v>445</v>
      </c>
      <c r="B69" s="72" t="n">
        <v>1</v>
      </c>
      <c r="C69" s="72" t="n">
        <v>1.3</v>
      </c>
      <c r="D69" s="72" t="n">
        <v>0.9</v>
      </c>
      <c r="E69" s="72" t="n">
        <v>-0.4</v>
      </c>
      <c r="F69" s="73" t="n">
        <v>-30.8</v>
      </c>
      <c r="G69" s="72" t="n">
        <v>19.6</v>
      </c>
      <c r="H69" s="72" t="n">
        <v>14</v>
      </c>
      <c r="I69" s="72" t="n">
        <v>-5.5</v>
      </c>
      <c r="J69" s="73" t="n">
        <v>-28.3</v>
      </c>
    </row>
    <row r="70" s="65" customFormat="true" ht="13.5" hidden="false" customHeight="true" outlineLevel="0" collapsed="false">
      <c r="A70" s="105" t="s">
        <v>446</v>
      </c>
      <c r="B70" s="72" t="n">
        <v>69.8</v>
      </c>
      <c r="C70" s="72" t="n">
        <v>89.5</v>
      </c>
      <c r="D70" s="72" t="n">
        <v>80.4</v>
      </c>
      <c r="E70" s="72" t="n">
        <v>-9.1</v>
      </c>
      <c r="F70" s="73" t="n">
        <v>-10.1</v>
      </c>
      <c r="G70" s="72" t="n">
        <v>936.1</v>
      </c>
      <c r="H70" s="72" t="n">
        <v>899.5</v>
      </c>
      <c r="I70" s="72" t="n">
        <v>-36.5</v>
      </c>
      <c r="J70" s="73" t="n">
        <v>-3.9</v>
      </c>
    </row>
    <row r="71" s="65" customFormat="true" ht="13.5" hidden="false" customHeight="true" outlineLevel="0" collapsed="false">
      <c r="A71" s="105" t="s">
        <v>447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8</v>
      </c>
      <c r="B72" s="72" t="n">
        <v>24.5</v>
      </c>
      <c r="C72" s="72" t="n">
        <v>33.9</v>
      </c>
      <c r="D72" s="72" t="n">
        <v>26</v>
      </c>
      <c r="E72" s="72" t="n">
        <v>-7.9</v>
      </c>
      <c r="F72" s="73" t="n">
        <v>-23.3</v>
      </c>
      <c r="G72" s="72" t="n">
        <v>443.9</v>
      </c>
      <c r="H72" s="72" t="n">
        <v>327.6</v>
      </c>
      <c r="I72" s="72" t="n">
        <v>-116.4</v>
      </c>
      <c r="J72" s="73" t="n">
        <v>-26.2</v>
      </c>
    </row>
    <row r="73" s="65" customFormat="true" ht="13.5" hidden="false" customHeight="true" outlineLevel="0" collapsed="false">
      <c r="A73" s="92" t="s">
        <v>449</v>
      </c>
      <c r="B73" s="72" t="n">
        <v>8.7</v>
      </c>
      <c r="C73" s="72" t="n">
        <v>13.5</v>
      </c>
      <c r="D73" s="72" t="n">
        <v>8</v>
      </c>
      <c r="E73" s="72" t="n">
        <v>-5.5</v>
      </c>
      <c r="F73" s="73" t="n">
        <v>-40.5</v>
      </c>
      <c r="G73" s="72" t="n">
        <v>150</v>
      </c>
      <c r="H73" s="72" t="n">
        <v>149.7</v>
      </c>
      <c r="I73" s="72" t="n">
        <v>-0.3</v>
      </c>
      <c r="J73" s="73" t="n">
        <v>-0.2</v>
      </c>
    </row>
    <row r="74" s="65" customFormat="true" ht="17.1" hidden="false" customHeight="true" outlineLevel="0" collapsed="false">
      <c r="A74" s="74" t="s">
        <v>450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51</v>
      </c>
      <c r="B75" s="75" t="n">
        <v>2335.5</v>
      </c>
      <c r="C75" s="75" t="n">
        <v>2392.7</v>
      </c>
      <c r="D75" s="75" t="n">
        <v>2173.2</v>
      </c>
      <c r="E75" s="75" t="n">
        <v>-219.5</v>
      </c>
      <c r="F75" s="76" t="n">
        <v>-9.2</v>
      </c>
      <c r="G75" s="75" t="n">
        <v>27191</v>
      </c>
      <c r="H75" s="75" t="n">
        <v>26472.8</v>
      </c>
      <c r="I75" s="75" t="n">
        <v>-718.2</v>
      </c>
      <c r="J75" s="76" t="n">
        <v>-2.6</v>
      </c>
    </row>
    <row r="76" customFormat="false" ht="17.1" hidden="false" customHeight="true" outlineLevel="0" collapsed="false">
      <c r="A76" s="77" t="s">
        <v>196</v>
      </c>
      <c r="B76" s="75" t="n">
        <v>10077.9</v>
      </c>
      <c r="C76" s="75" t="n">
        <v>9818.4</v>
      </c>
      <c r="D76" s="75" t="n">
        <v>9154.5</v>
      </c>
      <c r="E76" s="75" t="n">
        <v>-663.8</v>
      </c>
      <c r="F76" s="76" t="n">
        <v>-6.8</v>
      </c>
      <c r="G76" s="75" t="n">
        <v>115683.7</v>
      </c>
      <c r="H76" s="75" t="n">
        <v>112869.7</v>
      </c>
      <c r="I76" s="75" t="n">
        <v>-2814</v>
      </c>
      <c r="J76" s="76" t="n">
        <v>-2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3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2</v>
      </c>
      <c r="C7" s="63"/>
      <c r="D7" s="63"/>
      <c r="E7" s="63"/>
      <c r="F7" s="63" t="s">
        <v>88</v>
      </c>
      <c r="G7" s="67" t="s">
        <v>452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53</v>
      </c>
      <c r="B9" s="72" t="n">
        <v>754084</v>
      </c>
      <c r="C9" s="72" t="n">
        <v>753059</v>
      </c>
      <c r="D9" s="72" t="n">
        <v>685005</v>
      </c>
      <c r="E9" s="72" t="n">
        <v>-68054</v>
      </c>
      <c r="F9" s="83" t="n">
        <v>-9</v>
      </c>
      <c r="G9" s="72" t="n">
        <v>8940488</v>
      </c>
      <c r="H9" s="72" t="n">
        <v>8479960</v>
      </c>
      <c r="I9" s="72" t="n">
        <v>-460528</v>
      </c>
      <c r="J9" s="83" t="n">
        <v>-5.2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8</v>
      </c>
      <c r="B11" s="72" t="n">
        <v>266060</v>
      </c>
      <c r="C11" s="72" t="n">
        <v>267010</v>
      </c>
      <c r="D11" s="72" t="n">
        <v>236104</v>
      </c>
      <c r="E11" s="72" t="n">
        <v>-30906</v>
      </c>
      <c r="F11" s="83" t="n">
        <v>-11.6</v>
      </c>
      <c r="G11" s="72" t="n">
        <v>3201618</v>
      </c>
      <c r="H11" s="72" t="n">
        <v>2972051</v>
      </c>
      <c r="I11" s="72" t="n">
        <v>-229567</v>
      </c>
      <c r="J11" s="83" t="n">
        <v>-7.2</v>
      </c>
    </row>
    <row r="12" s="65" customFormat="true" ht="13.5" hidden="false" customHeight="true" outlineLevel="0" collapsed="false">
      <c r="A12" s="92" t="s">
        <v>439</v>
      </c>
      <c r="B12" s="72" t="n">
        <v>917</v>
      </c>
      <c r="C12" s="72" t="n">
        <v>937</v>
      </c>
      <c r="D12" s="72" t="n">
        <v>1048</v>
      </c>
      <c r="E12" s="72" t="n">
        <v>111</v>
      </c>
      <c r="F12" s="83" t="n">
        <v>11.8</v>
      </c>
      <c r="G12" s="72" t="n">
        <v>13535</v>
      </c>
      <c r="H12" s="72" t="n">
        <v>11854</v>
      </c>
      <c r="I12" s="72" t="n">
        <v>-1681</v>
      </c>
      <c r="J12" s="83" t="n">
        <v>-12.4</v>
      </c>
    </row>
    <row r="13" s="65" customFormat="true" ht="13.5" hidden="false" customHeight="true" outlineLevel="0" collapsed="false">
      <c r="A13" s="92" t="s">
        <v>440</v>
      </c>
      <c r="B13" s="72" t="n">
        <v>484075</v>
      </c>
      <c r="C13" s="72" t="n">
        <v>481776</v>
      </c>
      <c r="D13" s="72" t="n">
        <v>444743</v>
      </c>
      <c r="E13" s="72" t="n">
        <v>-37033</v>
      </c>
      <c r="F13" s="83" t="n">
        <v>-7.7</v>
      </c>
      <c r="G13" s="72" t="n">
        <v>5689208</v>
      </c>
      <c r="H13" s="72" t="n">
        <v>5458383</v>
      </c>
      <c r="I13" s="72" t="n">
        <v>-230825</v>
      </c>
      <c r="J13" s="83" t="n">
        <v>-4.1</v>
      </c>
    </row>
    <row r="14" s="65" customFormat="true" ht="13.5" hidden="false" customHeight="true" outlineLevel="0" collapsed="false">
      <c r="A14" s="92" t="s">
        <v>441</v>
      </c>
      <c r="B14" s="72" t="n">
        <v>1986</v>
      </c>
      <c r="C14" s="72" t="n">
        <v>1786</v>
      </c>
      <c r="D14" s="72" t="n">
        <v>1682</v>
      </c>
      <c r="E14" s="72" t="n">
        <v>-104</v>
      </c>
      <c r="F14" s="83" t="n">
        <v>-5.8</v>
      </c>
      <c r="G14" s="72" t="n">
        <v>21666</v>
      </c>
      <c r="H14" s="72" t="n">
        <v>23450</v>
      </c>
      <c r="I14" s="72" t="n">
        <v>1784</v>
      </c>
      <c r="J14" s="83" t="n">
        <v>8.2</v>
      </c>
    </row>
    <row r="15" s="65" customFormat="true" ht="13.5" hidden="false" customHeight="true" outlineLevel="0" collapsed="false">
      <c r="A15" s="92" t="s">
        <v>442</v>
      </c>
      <c r="B15" s="72" t="n">
        <v>1046</v>
      </c>
      <c r="C15" s="72" t="n">
        <v>1550</v>
      </c>
      <c r="D15" s="72" t="n">
        <v>1428</v>
      </c>
      <c r="E15" s="72" t="n">
        <v>-122</v>
      </c>
      <c r="F15" s="83" t="n">
        <v>-7.9</v>
      </c>
      <c r="G15" s="72" t="n">
        <v>14461</v>
      </c>
      <c r="H15" s="72" t="n">
        <v>14222</v>
      </c>
      <c r="I15" s="72" t="n">
        <v>-239</v>
      </c>
      <c r="J15" s="83" t="n">
        <v>-1.7</v>
      </c>
    </row>
    <row r="16" s="65" customFormat="true" ht="13.5" hidden="false" customHeight="true" outlineLevel="0" collapsed="false">
      <c r="A16" s="105" t="s">
        <v>454</v>
      </c>
      <c r="B16" s="72" t="n">
        <v>122586</v>
      </c>
      <c r="C16" s="72" t="n">
        <v>127007</v>
      </c>
      <c r="D16" s="72" t="n">
        <v>131444</v>
      </c>
      <c r="E16" s="72" t="n">
        <v>4437</v>
      </c>
      <c r="F16" s="83" t="n">
        <v>3.5</v>
      </c>
      <c r="G16" s="72" t="n">
        <v>1351334</v>
      </c>
      <c r="H16" s="72" t="n">
        <v>1371713</v>
      </c>
      <c r="I16" s="72" t="n">
        <v>20379</v>
      </c>
      <c r="J16" s="83" t="n">
        <v>1.5</v>
      </c>
    </row>
    <row r="17" s="65" customFormat="true" ht="13.5" hidden="false" customHeight="true" outlineLevel="0" collapsed="false">
      <c r="A17" s="105" t="s">
        <v>455</v>
      </c>
      <c r="B17" s="72" t="n">
        <v>14419</v>
      </c>
      <c r="C17" s="72" t="n">
        <v>14470</v>
      </c>
      <c r="D17" s="72" t="n">
        <v>12589</v>
      </c>
      <c r="E17" s="72" t="n">
        <v>-1881</v>
      </c>
      <c r="F17" s="83" t="n">
        <v>-13</v>
      </c>
      <c r="G17" s="72" t="n">
        <v>175242</v>
      </c>
      <c r="H17" s="72" t="n">
        <v>160215</v>
      </c>
      <c r="I17" s="72" t="n">
        <v>-15027</v>
      </c>
      <c r="J17" s="83" t="n">
        <v>-8.6</v>
      </c>
    </row>
    <row r="18" s="65" customFormat="true" ht="13.5" hidden="false" customHeight="true" outlineLevel="0" collapsed="false">
      <c r="A18" s="105" t="s">
        <v>456</v>
      </c>
      <c r="B18" s="72" t="n">
        <v>48237</v>
      </c>
      <c r="C18" s="72" t="n">
        <v>47613</v>
      </c>
      <c r="D18" s="72" t="n">
        <v>48107</v>
      </c>
      <c r="E18" s="72" t="n">
        <v>494</v>
      </c>
      <c r="F18" s="83" t="n">
        <v>1</v>
      </c>
      <c r="G18" s="72" t="n">
        <v>508625</v>
      </c>
      <c r="H18" s="72" t="n">
        <v>497898</v>
      </c>
      <c r="I18" s="72" t="n">
        <v>-10727</v>
      </c>
      <c r="J18" s="83" t="n">
        <v>-2.1</v>
      </c>
    </row>
    <row r="19" s="65" customFormat="true" ht="13.5" hidden="false" customHeight="true" outlineLevel="0" collapsed="false">
      <c r="A19" s="105" t="s">
        <v>457</v>
      </c>
      <c r="B19" s="72" t="n">
        <v>2629</v>
      </c>
      <c r="C19" s="72" t="n">
        <v>2075</v>
      </c>
      <c r="D19" s="72" t="n">
        <v>1418</v>
      </c>
      <c r="E19" s="72" t="n">
        <v>-657</v>
      </c>
      <c r="F19" s="83" t="n">
        <v>-31.7</v>
      </c>
      <c r="G19" s="72" t="n">
        <v>31756</v>
      </c>
      <c r="H19" s="72" t="n">
        <v>22550</v>
      </c>
      <c r="I19" s="72" t="n">
        <v>-9206</v>
      </c>
      <c r="J19" s="83" t="n">
        <v>-29</v>
      </c>
      <c r="K19" s="107"/>
    </row>
    <row r="20" s="65" customFormat="true" ht="13.5" hidden="false" customHeight="true" outlineLevel="0" collapsed="false">
      <c r="A20" s="105" t="s">
        <v>458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9</v>
      </c>
      <c r="B21" s="72" t="n">
        <v>3884</v>
      </c>
      <c r="C21" s="72" t="n">
        <v>4718</v>
      </c>
      <c r="D21" s="72" t="n">
        <v>4054</v>
      </c>
      <c r="E21" s="72" t="n">
        <v>-664</v>
      </c>
      <c r="F21" s="83" t="n">
        <v>-14.1</v>
      </c>
      <c r="G21" s="72" t="n">
        <v>54152</v>
      </c>
      <c r="H21" s="72" t="n">
        <v>60426</v>
      </c>
      <c r="I21" s="72" t="n">
        <v>6274</v>
      </c>
      <c r="J21" s="83" t="n">
        <v>11.6</v>
      </c>
    </row>
    <row r="22" s="65" customFormat="true" ht="13.5" hidden="false" customHeight="true" outlineLevel="0" collapsed="false">
      <c r="A22" s="105" t="s">
        <v>460</v>
      </c>
      <c r="B22" s="72" t="n">
        <v>183273</v>
      </c>
      <c r="C22" s="72" t="n">
        <v>273656</v>
      </c>
      <c r="D22" s="72" t="n">
        <v>176647</v>
      </c>
      <c r="E22" s="72" t="n">
        <v>-97009</v>
      </c>
      <c r="F22" s="83" t="n">
        <v>-35.4</v>
      </c>
      <c r="G22" s="72" t="n">
        <v>3234512</v>
      </c>
      <c r="H22" s="72" t="n">
        <v>3286619</v>
      </c>
      <c r="I22" s="72" t="n">
        <v>52107</v>
      </c>
      <c r="J22" s="83" t="n">
        <v>1.6</v>
      </c>
    </row>
    <row r="23" s="65" customFormat="true" ht="13.5" hidden="false" customHeight="true" outlineLevel="0" collapsed="false">
      <c r="A23" s="105" t="s">
        <v>461</v>
      </c>
      <c r="B23" s="72" t="n">
        <v>776</v>
      </c>
      <c r="C23" s="72" t="n">
        <v>964</v>
      </c>
      <c r="D23" s="72" t="n">
        <v>836</v>
      </c>
      <c r="E23" s="72" t="n">
        <v>-128</v>
      </c>
      <c r="F23" s="83" t="n">
        <v>-13.3</v>
      </c>
      <c r="G23" s="72" t="n">
        <v>11715</v>
      </c>
      <c r="H23" s="72" t="n">
        <v>11573</v>
      </c>
      <c r="I23" s="72" t="n">
        <v>-142</v>
      </c>
      <c r="J23" s="83" t="n">
        <v>-1.2</v>
      </c>
    </row>
    <row r="24" s="65" customFormat="true" ht="13.5" hidden="false" customHeight="true" outlineLevel="0" collapsed="false">
      <c r="A24" s="105" t="s">
        <v>462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63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64</v>
      </c>
      <c r="B26" s="72" t="n">
        <v>52</v>
      </c>
      <c r="C26" s="72" t="n">
        <v>95</v>
      </c>
      <c r="D26" s="72" t="n">
        <v>49</v>
      </c>
      <c r="E26" s="72" t="n">
        <v>-46</v>
      </c>
      <c r="F26" s="83" t="n">
        <v>-48.4</v>
      </c>
      <c r="G26" s="72" t="n">
        <v>1195</v>
      </c>
      <c r="H26" s="72" t="n">
        <v>989</v>
      </c>
      <c r="I26" s="72" t="n">
        <v>-206</v>
      </c>
      <c r="J26" s="83" t="n">
        <v>-17.2</v>
      </c>
    </row>
    <row r="27" customFormat="false" ht="17.1" hidden="false" customHeight="true" outlineLevel="0" collapsed="false">
      <c r="A27" s="77" t="s">
        <v>194</v>
      </c>
      <c r="B27" s="75" t="n">
        <v>1129940</v>
      </c>
      <c r="C27" s="75" t="n">
        <v>1223657</v>
      </c>
      <c r="D27" s="75" t="n">
        <v>1060149</v>
      </c>
      <c r="E27" s="75" t="n">
        <v>-163508</v>
      </c>
      <c r="F27" s="108" t="n">
        <v>-13.4</v>
      </c>
      <c r="G27" s="75" t="n">
        <v>14309019</v>
      </c>
      <c r="H27" s="75" t="n">
        <v>13891943</v>
      </c>
      <c r="I27" s="75" t="n">
        <v>-417076</v>
      </c>
      <c r="J27" s="108" t="n">
        <v>-2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53</v>
      </c>
      <c r="B29" s="72" t="n">
        <v>375630</v>
      </c>
      <c r="C29" s="72" t="n">
        <v>372853</v>
      </c>
      <c r="D29" s="72" t="n">
        <v>343890</v>
      </c>
      <c r="E29" s="72" t="n">
        <v>-28963</v>
      </c>
      <c r="F29" s="83" t="n">
        <v>-7.8</v>
      </c>
      <c r="G29" s="72" t="n">
        <v>4520378</v>
      </c>
      <c r="H29" s="72" t="n">
        <v>4256953</v>
      </c>
      <c r="I29" s="72" t="n">
        <v>-263425</v>
      </c>
      <c r="J29" s="83" t="n">
        <v>-5.8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8</v>
      </c>
      <c r="B31" s="72" t="n">
        <v>132440</v>
      </c>
      <c r="C31" s="72" t="n">
        <v>133636</v>
      </c>
      <c r="D31" s="72" t="n">
        <v>119846</v>
      </c>
      <c r="E31" s="72" t="n">
        <v>-13790</v>
      </c>
      <c r="F31" s="83" t="n">
        <v>-10.3</v>
      </c>
      <c r="G31" s="72" t="n">
        <v>1630809</v>
      </c>
      <c r="H31" s="72" t="n">
        <v>1505445</v>
      </c>
      <c r="I31" s="72" t="n">
        <v>-125364</v>
      </c>
      <c r="J31" s="83" t="n">
        <v>-7.7</v>
      </c>
    </row>
    <row r="32" s="65" customFormat="true" ht="13.5" hidden="false" customHeight="true" outlineLevel="0" collapsed="false">
      <c r="A32" s="92" t="s">
        <v>439</v>
      </c>
      <c r="B32" s="72" t="n">
        <v>316</v>
      </c>
      <c r="C32" s="72" t="n">
        <v>479</v>
      </c>
      <c r="D32" s="72" t="n">
        <v>482</v>
      </c>
      <c r="E32" s="72" t="n">
        <v>3</v>
      </c>
      <c r="F32" s="83" t="n">
        <v>0.6</v>
      </c>
      <c r="G32" s="72" t="n">
        <v>5775</v>
      </c>
      <c r="H32" s="72" t="n">
        <v>5596</v>
      </c>
      <c r="I32" s="72" t="n">
        <v>-179</v>
      </c>
      <c r="J32" s="83" t="n">
        <v>-3.1</v>
      </c>
    </row>
    <row r="33" s="65" customFormat="true" ht="13.5" hidden="false" customHeight="true" outlineLevel="0" collapsed="false">
      <c r="A33" s="92" t="s">
        <v>440</v>
      </c>
      <c r="B33" s="72" t="n">
        <v>241366</v>
      </c>
      <c r="C33" s="72" t="n">
        <v>237174</v>
      </c>
      <c r="D33" s="72" t="n">
        <v>222167</v>
      </c>
      <c r="E33" s="72" t="n">
        <v>-15007</v>
      </c>
      <c r="F33" s="83" t="n">
        <v>-6.3</v>
      </c>
      <c r="G33" s="72" t="n">
        <v>2866333</v>
      </c>
      <c r="H33" s="72" t="n">
        <v>2728184</v>
      </c>
      <c r="I33" s="72" t="n">
        <v>-138149</v>
      </c>
      <c r="J33" s="83" t="n">
        <v>-4.8</v>
      </c>
    </row>
    <row r="34" s="65" customFormat="true" ht="13.5" hidden="false" customHeight="true" outlineLevel="0" collapsed="false">
      <c r="A34" s="92" t="s">
        <v>441</v>
      </c>
      <c r="B34" s="72" t="n">
        <v>1011</v>
      </c>
      <c r="C34" s="72" t="n">
        <v>777</v>
      </c>
      <c r="D34" s="72" t="n">
        <v>677</v>
      </c>
      <c r="E34" s="72" t="n">
        <v>-100</v>
      </c>
      <c r="F34" s="83" t="n">
        <v>-12.9</v>
      </c>
      <c r="G34" s="72" t="n">
        <v>10222</v>
      </c>
      <c r="H34" s="72" t="n">
        <v>10687</v>
      </c>
      <c r="I34" s="72" t="n">
        <v>465</v>
      </c>
      <c r="J34" s="83" t="n">
        <v>4.5</v>
      </c>
    </row>
    <row r="35" s="65" customFormat="true" ht="13.5" hidden="false" customHeight="true" outlineLevel="0" collapsed="false">
      <c r="A35" s="92" t="s">
        <v>442</v>
      </c>
      <c r="B35" s="72" t="n">
        <v>497</v>
      </c>
      <c r="C35" s="72" t="n">
        <v>787</v>
      </c>
      <c r="D35" s="72" t="n">
        <v>718</v>
      </c>
      <c r="E35" s="72" t="n">
        <v>-69</v>
      </c>
      <c r="F35" s="83" t="n">
        <v>-8.8</v>
      </c>
      <c r="G35" s="72" t="n">
        <v>7239</v>
      </c>
      <c r="H35" s="72" t="n">
        <v>7041</v>
      </c>
      <c r="I35" s="72" t="n">
        <v>-198</v>
      </c>
      <c r="J35" s="83" t="n">
        <v>-2.7</v>
      </c>
    </row>
    <row r="36" s="65" customFormat="true" ht="13.5" hidden="false" customHeight="true" outlineLevel="0" collapsed="false">
      <c r="A36" s="105" t="s">
        <v>454</v>
      </c>
      <c r="B36" s="72" t="n">
        <v>60223</v>
      </c>
      <c r="C36" s="72" t="n">
        <v>64191</v>
      </c>
      <c r="D36" s="72" t="n">
        <v>71009</v>
      </c>
      <c r="E36" s="72" t="n">
        <v>6818</v>
      </c>
      <c r="F36" s="83" t="n">
        <v>10.6</v>
      </c>
      <c r="G36" s="72" t="n">
        <v>665349</v>
      </c>
      <c r="H36" s="72" t="n">
        <v>686500</v>
      </c>
      <c r="I36" s="72" t="n">
        <v>21151</v>
      </c>
      <c r="J36" s="83" t="n">
        <v>3.2</v>
      </c>
    </row>
    <row r="37" s="65" customFormat="true" ht="13.5" hidden="false" customHeight="true" outlineLevel="0" collapsed="false">
      <c r="A37" s="105" t="s">
        <v>455</v>
      </c>
      <c r="B37" s="72" t="n">
        <v>8971</v>
      </c>
      <c r="C37" s="72" t="n">
        <v>7883</v>
      </c>
      <c r="D37" s="72" t="n">
        <v>7652</v>
      </c>
      <c r="E37" s="72" t="n">
        <v>-231</v>
      </c>
      <c r="F37" s="83" t="n">
        <v>-2.9</v>
      </c>
      <c r="G37" s="72" t="n">
        <v>108182</v>
      </c>
      <c r="H37" s="72" t="n">
        <v>93774</v>
      </c>
      <c r="I37" s="72" t="n">
        <v>-14408</v>
      </c>
      <c r="J37" s="83" t="n">
        <v>-13.3</v>
      </c>
    </row>
    <row r="38" s="65" customFormat="true" ht="13.5" hidden="false" customHeight="true" outlineLevel="0" collapsed="false">
      <c r="A38" s="105" t="s">
        <v>456</v>
      </c>
      <c r="B38" s="72" t="n">
        <v>23041</v>
      </c>
      <c r="C38" s="72" t="n">
        <v>22409</v>
      </c>
      <c r="D38" s="72" t="n">
        <v>23495</v>
      </c>
      <c r="E38" s="72" t="n">
        <v>1086</v>
      </c>
      <c r="F38" s="83" t="n">
        <v>4.8</v>
      </c>
      <c r="G38" s="72" t="n">
        <v>249891</v>
      </c>
      <c r="H38" s="72" t="n">
        <v>243116</v>
      </c>
      <c r="I38" s="72" t="n">
        <v>-6775</v>
      </c>
      <c r="J38" s="83" t="n">
        <v>-2.7</v>
      </c>
    </row>
    <row r="39" s="65" customFormat="true" ht="13.5" hidden="false" customHeight="true" outlineLevel="0" collapsed="false">
      <c r="A39" s="105" t="s">
        <v>457</v>
      </c>
      <c r="B39" s="72" t="n">
        <v>1084</v>
      </c>
      <c r="C39" s="72" t="n">
        <v>962</v>
      </c>
      <c r="D39" s="72" t="n">
        <v>607</v>
      </c>
      <c r="E39" s="72" t="n">
        <v>-355</v>
      </c>
      <c r="F39" s="83" t="n">
        <v>-36.9</v>
      </c>
      <c r="G39" s="72" t="n">
        <v>13129</v>
      </c>
      <c r="H39" s="72" t="n">
        <v>10866</v>
      </c>
      <c r="I39" s="72" t="n">
        <v>-2263</v>
      </c>
      <c r="J39" s="83" t="n">
        <v>-17.2</v>
      </c>
      <c r="K39" s="107"/>
    </row>
    <row r="40" s="65" customFormat="true" ht="13.5" hidden="false" customHeight="true" outlineLevel="0" collapsed="false">
      <c r="A40" s="105" t="s">
        <v>458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9</v>
      </c>
      <c r="B41" s="72" t="n">
        <v>1838</v>
      </c>
      <c r="C41" s="72" t="n">
        <v>2298</v>
      </c>
      <c r="D41" s="72" t="n">
        <v>1978</v>
      </c>
      <c r="E41" s="72" t="n">
        <v>-320</v>
      </c>
      <c r="F41" s="83" t="n">
        <v>-13.9</v>
      </c>
      <c r="G41" s="72" t="n">
        <v>24702</v>
      </c>
      <c r="H41" s="72" t="n">
        <v>30444</v>
      </c>
      <c r="I41" s="72" t="n">
        <v>5742</v>
      </c>
      <c r="J41" s="83" t="n">
        <v>23.2</v>
      </c>
    </row>
    <row r="42" s="65" customFormat="true" ht="13.5" hidden="false" customHeight="true" outlineLevel="0" collapsed="false">
      <c r="A42" s="105" t="s">
        <v>460</v>
      </c>
      <c r="B42" s="72" t="n">
        <v>90143</v>
      </c>
      <c r="C42" s="72" t="n">
        <v>138524</v>
      </c>
      <c r="D42" s="72" t="n">
        <v>87509</v>
      </c>
      <c r="E42" s="72" t="n">
        <v>-51015</v>
      </c>
      <c r="F42" s="83" t="n">
        <v>-36.8</v>
      </c>
      <c r="G42" s="72" t="n">
        <v>1617704</v>
      </c>
      <c r="H42" s="72" t="n">
        <v>1627854</v>
      </c>
      <c r="I42" s="72" t="n">
        <v>10150</v>
      </c>
      <c r="J42" s="83" t="n">
        <v>0.6</v>
      </c>
    </row>
    <row r="43" s="65" customFormat="true" ht="13.5" hidden="false" customHeight="true" outlineLevel="0" collapsed="false">
      <c r="A43" s="105" t="s">
        <v>461</v>
      </c>
      <c r="B43" s="72" t="n">
        <v>388</v>
      </c>
      <c r="C43" s="72" t="n">
        <v>486</v>
      </c>
      <c r="D43" s="72" t="n">
        <v>420</v>
      </c>
      <c r="E43" s="72" t="n">
        <v>-66</v>
      </c>
      <c r="F43" s="83" t="n">
        <v>-13.6</v>
      </c>
      <c r="G43" s="72" t="n">
        <v>5837</v>
      </c>
      <c r="H43" s="72" t="n">
        <v>5765</v>
      </c>
      <c r="I43" s="72" t="n">
        <v>-72</v>
      </c>
      <c r="J43" s="83" t="n">
        <v>-1.2</v>
      </c>
    </row>
    <row r="44" s="65" customFormat="true" ht="13.5" hidden="false" customHeight="true" outlineLevel="0" collapsed="false">
      <c r="A44" s="105" t="s">
        <v>462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63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64</v>
      </c>
      <c r="B46" s="72" t="n">
        <v>8</v>
      </c>
      <c r="C46" s="72" t="n">
        <v>13</v>
      </c>
      <c r="D46" s="72" t="n">
        <v>9</v>
      </c>
      <c r="E46" s="72" t="n">
        <v>-4</v>
      </c>
      <c r="F46" s="83" t="n">
        <v>-30.8</v>
      </c>
      <c r="G46" s="72" t="n">
        <v>329</v>
      </c>
      <c r="H46" s="72" t="n">
        <v>269</v>
      </c>
      <c r="I46" s="72" t="n">
        <v>-60</v>
      </c>
      <c r="J46" s="83" t="n">
        <v>-18.2</v>
      </c>
    </row>
    <row r="47" customFormat="false" ht="17.1" hidden="false" customHeight="true" outlineLevel="0" collapsed="false">
      <c r="A47" s="77" t="s">
        <v>194</v>
      </c>
      <c r="B47" s="75" t="n">
        <v>561326</v>
      </c>
      <c r="C47" s="75" t="n">
        <v>609619</v>
      </c>
      <c r="D47" s="75" t="n">
        <v>536569</v>
      </c>
      <c r="E47" s="75" t="n">
        <v>-73050</v>
      </c>
      <c r="F47" s="108" t="n">
        <v>-12</v>
      </c>
      <c r="G47" s="75" t="n">
        <v>7205501</v>
      </c>
      <c r="H47" s="75" t="n">
        <v>6955541</v>
      </c>
      <c r="I47" s="75" t="n">
        <v>-249960</v>
      </c>
      <c r="J47" s="108" t="n">
        <v>-3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53</v>
      </c>
      <c r="B49" s="72" t="n">
        <v>378454</v>
      </c>
      <c r="C49" s="72" t="n">
        <v>380206</v>
      </c>
      <c r="D49" s="72" t="n">
        <v>341115</v>
      </c>
      <c r="E49" s="72" t="n">
        <v>-39091</v>
      </c>
      <c r="F49" s="83" t="n">
        <v>-10.3</v>
      </c>
      <c r="G49" s="72" t="n">
        <v>4420110</v>
      </c>
      <c r="H49" s="72" t="n">
        <v>4223007</v>
      </c>
      <c r="I49" s="72" t="n">
        <v>-197103</v>
      </c>
      <c r="J49" s="83" t="n">
        <v>-4.5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8</v>
      </c>
      <c r="B51" s="72" t="n">
        <v>133620</v>
      </c>
      <c r="C51" s="72" t="n">
        <v>133374</v>
      </c>
      <c r="D51" s="72" t="n">
        <v>116258</v>
      </c>
      <c r="E51" s="72" t="n">
        <v>-17116</v>
      </c>
      <c r="F51" s="83" t="n">
        <v>-12.8</v>
      </c>
      <c r="G51" s="72" t="n">
        <v>1570809</v>
      </c>
      <c r="H51" s="72" t="n">
        <v>1466606</v>
      </c>
      <c r="I51" s="72" t="n">
        <v>-104203</v>
      </c>
      <c r="J51" s="83" t="n">
        <v>-6.6</v>
      </c>
    </row>
    <row r="52" s="65" customFormat="true" ht="13.5" hidden="false" customHeight="true" outlineLevel="0" collapsed="false">
      <c r="A52" s="92" t="s">
        <v>439</v>
      </c>
      <c r="B52" s="72" t="n">
        <v>601</v>
      </c>
      <c r="C52" s="72" t="n">
        <v>458</v>
      </c>
      <c r="D52" s="72" t="n">
        <v>566</v>
      </c>
      <c r="E52" s="72" t="n">
        <v>108</v>
      </c>
      <c r="F52" s="83" t="n">
        <v>23.6</v>
      </c>
      <c r="G52" s="72" t="n">
        <v>7760</v>
      </c>
      <c r="H52" s="72" t="n">
        <v>6258</v>
      </c>
      <c r="I52" s="72" t="n">
        <v>-1502</v>
      </c>
      <c r="J52" s="83" t="n">
        <v>-19.4</v>
      </c>
    </row>
    <row r="53" s="65" customFormat="true" ht="13.5" hidden="false" customHeight="true" outlineLevel="0" collapsed="false">
      <c r="A53" s="92" t="s">
        <v>440</v>
      </c>
      <c r="B53" s="72" t="n">
        <v>242709</v>
      </c>
      <c r="C53" s="72" t="n">
        <v>244602</v>
      </c>
      <c r="D53" s="72" t="n">
        <v>222576</v>
      </c>
      <c r="E53" s="72" t="n">
        <v>-22026</v>
      </c>
      <c r="F53" s="83" t="n">
        <v>-9</v>
      </c>
      <c r="G53" s="72" t="n">
        <v>2822875</v>
      </c>
      <c r="H53" s="72" t="n">
        <v>2730199</v>
      </c>
      <c r="I53" s="72" t="n">
        <v>-92676</v>
      </c>
      <c r="J53" s="83" t="n">
        <v>-3.3</v>
      </c>
    </row>
    <row r="54" s="65" customFormat="true" ht="13.5" hidden="false" customHeight="true" outlineLevel="0" collapsed="false">
      <c r="A54" s="92" t="s">
        <v>441</v>
      </c>
      <c r="B54" s="72" t="n">
        <v>975</v>
      </c>
      <c r="C54" s="72" t="n">
        <v>1009</v>
      </c>
      <c r="D54" s="72" t="n">
        <v>1005</v>
      </c>
      <c r="E54" s="72" t="n">
        <v>-4</v>
      </c>
      <c r="F54" s="83" t="n">
        <v>-0.4</v>
      </c>
      <c r="G54" s="72" t="n">
        <v>11444</v>
      </c>
      <c r="H54" s="72" t="n">
        <v>12763</v>
      </c>
      <c r="I54" s="72" t="n">
        <v>1319</v>
      </c>
      <c r="J54" s="83" t="n">
        <v>11.5</v>
      </c>
    </row>
    <row r="55" s="65" customFormat="true" ht="13.5" hidden="false" customHeight="true" outlineLevel="0" collapsed="false">
      <c r="A55" s="92" t="s">
        <v>442</v>
      </c>
      <c r="B55" s="72" t="n">
        <v>549</v>
      </c>
      <c r="C55" s="72" t="n">
        <v>763</v>
      </c>
      <c r="D55" s="72" t="n">
        <v>710</v>
      </c>
      <c r="E55" s="72" t="n">
        <v>-53</v>
      </c>
      <c r="F55" s="83" t="n">
        <v>-6.9</v>
      </c>
      <c r="G55" s="72" t="n">
        <v>7222</v>
      </c>
      <c r="H55" s="72" t="n">
        <v>7181</v>
      </c>
      <c r="I55" s="72" t="n">
        <v>-41</v>
      </c>
      <c r="J55" s="83" t="n">
        <v>-0.6</v>
      </c>
    </row>
    <row r="56" s="65" customFormat="true" ht="13.5" hidden="false" customHeight="true" outlineLevel="0" collapsed="false">
      <c r="A56" s="105" t="s">
        <v>454</v>
      </c>
      <c r="B56" s="72" t="n">
        <v>62363</v>
      </c>
      <c r="C56" s="72" t="n">
        <v>62816</v>
      </c>
      <c r="D56" s="72" t="n">
        <v>60435</v>
      </c>
      <c r="E56" s="72" t="n">
        <v>-2381</v>
      </c>
      <c r="F56" s="83" t="n">
        <v>-3.8</v>
      </c>
      <c r="G56" s="72" t="n">
        <v>685985</v>
      </c>
      <c r="H56" s="72" t="n">
        <v>685213</v>
      </c>
      <c r="I56" s="72" t="n">
        <v>-772</v>
      </c>
      <c r="J56" s="83" t="n">
        <v>-0.1</v>
      </c>
    </row>
    <row r="57" s="65" customFormat="true" ht="13.5" hidden="false" customHeight="true" outlineLevel="0" collapsed="false">
      <c r="A57" s="105" t="s">
        <v>455</v>
      </c>
      <c r="B57" s="72" t="n">
        <v>5448</v>
      </c>
      <c r="C57" s="72" t="n">
        <v>6587</v>
      </c>
      <c r="D57" s="72" t="n">
        <v>4937</v>
      </c>
      <c r="E57" s="72" t="n">
        <v>-1650</v>
      </c>
      <c r="F57" s="83" t="n">
        <v>-25</v>
      </c>
      <c r="G57" s="72" t="n">
        <v>67060</v>
      </c>
      <c r="H57" s="72" t="n">
        <v>66441</v>
      </c>
      <c r="I57" s="72" t="n">
        <v>-619</v>
      </c>
      <c r="J57" s="83" t="n">
        <v>-0.9</v>
      </c>
    </row>
    <row r="58" s="65" customFormat="true" ht="13.5" hidden="false" customHeight="true" outlineLevel="0" collapsed="false">
      <c r="A58" s="105" t="s">
        <v>456</v>
      </c>
      <c r="B58" s="72" t="n">
        <v>25196</v>
      </c>
      <c r="C58" s="72" t="n">
        <v>25204</v>
      </c>
      <c r="D58" s="72" t="n">
        <v>24612</v>
      </c>
      <c r="E58" s="72" t="n">
        <v>-592</v>
      </c>
      <c r="F58" s="83" t="n">
        <v>-2.3</v>
      </c>
      <c r="G58" s="72" t="n">
        <v>258734</v>
      </c>
      <c r="H58" s="72" t="n">
        <v>254782</v>
      </c>
      <c r="I58" s="72" t="n">
        <v>-3952</v>
      </c>
      <c r="J58" s="83" t="n">
        <v>-1.5</v>
      </c>
    </row>
    <row r="59" s="65" customFormat="true" ht="13.5" hidden="false" customHeight="true" outlineLevel="0" collapsed="false">
      <c r="A59" s="105" t="s">
        <v>457</v>
      </c>
      <c r="B59" s="72" t="n">
        <v>1545</v>
      </c>
      <c r="C59" s="72" t="n">
        <v>1113</v>
      </c>
      <c r="D59" s="72" t="n">
        <v>811</v>
      </c>
      <c r="E59" s="72" t="n">
        <v>-302</v>
      </c>
      <c r="F59" s="83" t="n">
        <v>-27.1</v>
      </c>
      <c r="G59" s="72" t="n">
        <v>18627</v>
      </c>
      <c r="H59" s="72" t="n">
        <v>11684</v>
      </c>
      <c r="I59" s="72" t="n">
        <v>-6943</v>
      </c>
      <c r="J59" s="83" t="n">
        <v>-37.3</v>
      </c>
      <c r="K59" s="107"/>
    </row>
    <row r="60" s="65" customFormat="true" ht="13.5" hidden="false" customHeight="true" outlineLevel="0" collapsed="false">
      <c r="A60" s="105" t="s">
        <v>458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9</v>
      </c>
      <c r="B61" s="72" t="n">
        <v>2046</v>
      </c>
      <c r="C61" s="72" t="n">
        <v>2420</v>
      </c>
      <c r="D61" s="72" t="n">
        <v>2076</v>
      </c>
      <c r="E61" s="72" t="n">
        <v>-344</v>
      </c>
      <c r="F61" s="83" t="n">
        <v>-14.2</v>
      </c>
      <c r="G61" s="72" t="n">
        <v>29450</v>
      </c>
      <c r="H61" s="72" t="n">
        <v>29982</v>
      </c>
      <c r="I61" s="72" t="n">
        <v>532</v>
      </c>
      <c r="J61" s="83" t="n">
        <v>1.8</v>
      </c>
    </row>
    <row r="62" s="65" customFormat="true" ht="13.5" hidden="false" customHeight="true" outlineLevel="0" collapsed="false">
      <c r="A62" s="105" t="s">
        <v>460</v>
      </c>
      <c r="B62" s="72" t="n">
        <v>93130</v>
      </c>
      <c r="C62" s="72" t="n">
        <v>135132</v>
      </c>
      <c r="D62" s="72" t="n">
        <v>89138</v>
      </c>
      <c r="E62" s="72" t="n">
        <v>-45994</v>
      </c>
      <c r="F62" s="83" t="n">
        <v>-34</v>
      </c>
      <c r="G62" s="72" t="n">
        <v>1616808</v>
      </c>
      <c r="H62" s="72" t="n">
        <v>1658765</v>
      </c>
      <c r="I62" s="72" t="n">
        <v>41957</v>
      </c>
      <c r="J62" s="83" t="n">
        <v>2.6</v>
      </c>
    </row>
    <row r="63" s="65" customFormat="true" ht="13.5" hidden="false" customHeight="true" outlineLevel="0" collapsed="false">
      <c r="A63" s="105" t="s">
        <v>461</v>
      </c>
      <c r="B63" s="72" t="n">
        <v>388</v>
      </c>
      <c r="C63" s="72" t="n">
        <v>478</v>
      </c>
      <c r="D63" s="72" t="n">
        <v>416</v>
      </c>
      <c r="E63" s="72" t="n">
        <v>-62</v>
      </c>
      <c r="F63" s="83" t="n">
        <v>-13</v>
      </c>
      <c r="G63" s="72" t="n">
        <v>5878</v>
      </c>
      <c r="H63" s="72" t="n">
        <v>5808</v>
      </c>
      <c r="I63" s="72" t="n">
        <v>-70</v>
      </c>
      <c r="J63" s="83" t="n">
        <v>-1.2</v>
      </c>
    </row>
    <row r="64" s="65" customFormat="true" ht="13.5" hidden="false" customHeight="true" outlineLevel="0" collapsed="false">
      <c r="A64" s="105" t="s">
        <v>462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63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64</v>
      </c>
      <c r="B66" s="72" t="n">
        <v>44</v>
      </c>
      <c r="C66" s="72" t="n">
        <v>82</v>
      </c>
      <c r="D66" s="72" t="n">
        <v>40</v>
      </c>
      <c r="E66" s="72" t="n">
        <v>-42</v>
      </c>
      <c r="F66" s="83" t="n">
        <v>-51.2</v>
      </c>
      <c r="G66" s="72" t="n">
        <v>866</v>
      </c>
      <c r="H66" s="72" t="n">
        <v>720</v>
      </c>
      <c r="I66" s="72" t="n">
        <v>-146</v>
      </c>
      <c r="J66" s="83" t="n">
        <v>-16.9</v>
      </c>
    </row>
    <row r="67" customFormat="false" ht="17.1" hidden="false" customHeight="true" outlineLevel="0" collapsed="false">
      <c r="A67" s="77" t="s">
        <v>194</v>
      </c>
      <c r="B67" s="75" t="n">
        <v>568614</v>
      </c>
      <c r="C67" s="75" t="n">
        <v>614038</v>
      </c>
      <c r="D67" s="75" t="n">
        <v>523580</v>
      </c>
      <c r="E67" s="75" t="n">
        <v>-90458</v>
      </c>
      <c r="F67" s="108" t="n">
        <v>-14.7</v>
      </c>
      <c r="G67" s="75" t="n">
        <v>7103518</v>
      </c>
      <c r="H67" s="75" t="n">
        <v>6936402</v>
      </c>
      <c r="I67" s="75" t="n">
        <v>-167116</v>
      </c>
      <c r="J67" s="108" t="n">
        <v>-2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109" t="s">
        <v>431</v>
      </c>
      <c r="C5" s="109"/>
      <c r="D5" s="109"/>
      <c r="E5" s="109" t="s">
        <v>434</v>
      </c>
      <c r="F5" s="109"/>
      <c r="G5" s="109"/>
      <c r="H5" s="109"/>
      <c r="I5" s="109"/>
      <c r="J5" s="110" t="s">
        <v>467</v>
      </c>
    </row>
    <row r="6" s="65" customFormat="true" ht="18" hidden="false" customHeight="true" outlineLevel="0" collapsed="false">
      <c r="A6" s="61"/>
      <c r="B6" s="111" t="s">
        <v>468</v>
      </c>
      <c r="C6" s="111" t="s">
        <v>433</v>
      </c>
      <c r="D6" s="111" t="s">
        <v>432</v>
      </c>
      <c r="E6" s="111" t="s">
        <v>468</v>
      </c>
      <c r="F6" s="111" t="s">
        <v>469</v>
      </c>
      <c r="G6" s="111" t="s">
        <v>436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8</v>
      </c>
      <c r="H7" s="111" t="s">
        <v>470</v>
      </c>
      <c r="I7" s="111" t="s">
        <v>471</v>
      </c>
      <c r="J7" s="110"/>
    </row>
    <row r="8" customFormat="false" ht="19.5" hidden="false" customHeight="true" outlineLevel="0" collapsed="false">
      <c r="A8" s="88" t="s">
        <v>223</v>
      </c>
      <c r="B8" s="75" t="n">
        <v>10008.3</v>
      </c>
      <c r="C8" s="75" t="n">
        <v>4169.1</v>
      </c>
      <c r="D8" s="75" t="n">
        <v>5839.3</v>
      </c>
      <c r="E8" s="75" t="n">
        <v>13593.1</v>
      </c>
      <c r="F8" s="75" t="n">
        <v>1716.8</v>
      </c>
      <c r="G8" s="75" t="n">
        <v>11876.3</v>
      </c>
      <c r="H8" s="75" t="n">
        <v>9376.7</v>
      </c>
      <c r="I8" s="75" t="n">
        <v>2499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20.5</v>
      </c>
      <c r="C10" s="75" t="n">
        <v>224.8</v>
      </c>
      <c r="D10" s="75" t="n">
        <v>95.8</v>
      </c>
      <c r="E10" s="75" t="n">
        <v>307.1</v>
      </c>
      <c r="F10" s="75" t="n">
        <v>57.8</v>
      </c>
      <c r="G10" s="75" t="n">
        <v>249.3</v>
      </c>
      <c r="H10" s="75" t="n">
        <v>176.4</v>
      </c>
      <c r="I10" s="75" t="n">
        <v>72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s">
        <v>63</v>
      </c>
      <c r="D12" s="72" t="n">
        <v>1.5</v>
      </c>
      <c r="E12" s="72" t="n">
        <v>6.9</v>
      </c>
      <c r="F12" s="72" t="n">
        <v>3.4</v>
      </c>
      <c r="G12" s="72" t="n">
        <v>3.5</v>
      </c>
      <c r="H12" s="72" t="n">
        <v>3.5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9.6</v>
      </c>
      <c r="C13" s="72" t="n">
        <v>28.1</v>
      </c>
      <c r="D13" s="72" t="n">
        <v>21.4</v>
      </c>
      <c r="E13" s="72" t="n">
        <v>113.3</v>
      </c>
      <c r="F13" s="72" t="n">
        <v>2.5</v>
      </c>
      <c r="G13" s="72" t="n">
        <v>110.8</v>
      </c>
      <c r="H13" s="72" t="n">
        <v>110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</v>
      </c>
      <c r="C14" s="72" t="s">
        <v>63</v>
      </c>
      <c r="D14" s="72" t="n">
        <v>3</v>
      </c>
      <c r="E14" s="72" t="n">
        <v>1</v>
      </c>
      <c r="F14" s="72" t="n">
        <v>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6.6</v>
      </c>
      <c r="C15" s="72" t="n">
        <v>28.1</v>
      </c>
      <c r="D15" s="72" t="n">
        <v>18.4</v>
      </c>
      <c r="E15" s="72" t="n">
        <v>112.4</v>
      </c>
      <c r="F15" s="72" t="n">
        <v>1.5</v>
      </c>
      <c r="G15" s="72" t="n">
        <v>110.8</v>
      </c>
      <c r="H15" s="72" t="n">
        <v>110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29.1</v>
      </c>
      <c r="C16" s="72" t="n">
        <v>118.3</v>
      </c>
      <c r="D16" s="72" t="n">
        <v>10.8</v>
      </c>
      <c r="E16" s="72" t="n">
        <v>46.2</v>
      </c>
      <c r="F16" s="72" t="n">
        <v>2.5</v>
      </c>
      <c r="G16" s="72" t="n">
        <v>43.7</v>
      </c>
      <c r="H16" s="72" t="n">
        <v>43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9.6</v>
      </c>
      <c r="C17" s="72" t="n">
        <v>18.7</v>
      </c>
      <c r="D17" s="72" t="n">
        <v>10.9</v>
      </c>
      <c r="E17" s="72" t="n">
        <v>13</v>
      </c>
      <c r="F17" s="72" t="n">
        <v>11</v>
      </c>
      <c r="G17" s="72" t="n">
        <v>2</v>
      </c>
      <c r="H17" s="72" t="s">
        <v>63</v>
      </c>
      <c r="I17" s="72" t="n">
        <v>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8</v>
      </c>
      <c r="C18" s="72" t="n">
        <v>17.7</v>
      </c>
      <c r="D18" s="72" t="n">
        <v>30.2</v>
      </c>
      <c r="E18" s="72" t="n">
        <v>104</v>
      </c>
      <c r="F18" s="72" t="n">
        <v>35.9</v>
      </c>
      <c r="G18" s="72" t="n">
        <v>68.2</v>
      </c>
      <c r="H18" s="72" t="n">
        <v>18.3</v>
      </c>
      <c r="I18" s="72" t="n">
        <v>49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2.9</v>
      </c>
      <c r="C19" s="72" t="n">
        <v>41.9</v>
      </c>
      <c r="D19" s="72" t="n">
        <v>20.9</v>
      </c>
      <c r="E19" s="72" t="n">
        <v>23.6</v>
      </c>
      <c r="F19" s="72" t="n">
        <v>2.6</v>
      </c>
      <c r="G19" s="72" t="n">
        <v>21</v>
      </c>
      <c r="H19" s="72" t="s">
        <v>63</v>
      </c>
      <c r="I19" s="72" t="n">
        <v>2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687.8</v>
      </c>
      <c r="C20" s="75" t="n">
        <v>3944.3</v>
      </c>
      <c r="D20" s="75" t="n">
        <v>5743.5</v>
      </c>
      <c r="E20" s="75" t="n">
        <v>13286</v>
      </c>
      <c r="F20" s="75" t="n">
        <v>1659</v>
      </c>
      <c r="G20" s="75" t="n">
        <v>11627</v>
      </c>
      <c r="H20" s="75" t="n">
        <v>9200.2</v>
      </c>
      <c r="I20" s="75" t="n">
        <v>2426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83.2</v>
      </c>
      <c r="C22" s="75" t="n">
        <v>253.6</v>
      </c>
      <c r="D22" s="75" t="n">
        <v>729.6</v>
      </c>
      <c r="E22" s="75" t="n">
        <v>325.1</v>
      </c>
      <c r="F22" s="75" t="n">
        <v>37</v>
      </c>
      <c r="G22" s="75" t="n">
        <v>288.1</v>
      </c>
      <c r="H22" s="75" t="n">
        <v>288.1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51.6</v>
      </c>
      <c r="C23" s="72" t="n">
        <v>130.3</v>
      </c>
      <c r="D23" s="72" t="n">
        <v>21.3</v>
      </c>
      <c r="E23" s="72" t="n">
        <v>136.4</v>
      </c>
      <c r="F23" s="72" t="n">
        <v>4.9</v>
      </c>
      <c r="G23" s="72" t="n">
        <v>131.5</v>
      </c>
      <c r="H23" s="72" t="n">
        <v>131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5.8</v>
      </c>
      <c r="C24" s="72" t="n">
        <v>37.1</v>
      </c>
      <c r="D24" s="72" t="n">
        <v>8.7</v>
      </c>
      <c r="E24" s="72" t="n">
        <v>59.5</v>
      </c>
      <c r="F24" s="72" t="s">
        <v>63</v>
      </c>
      <c r="G24" s="72" t="n">
        <v>59.5</v>
      </c>
      <c r="H24" s="72" t="n">
        <v>59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8.1</v>
      </c>
      <c r="C25" s="72" t="n">
        <v>28.1</v>
      </c>
      <c r="D25" s="72" t="s">
        <v>63</v>
      </c>
      <c r="E25" s="72" t="n">
        <v>74.4</v>
      </c>
      <c r="F25" s="72" t="n">
        <v>3.6</v>
      </c>
      <c r="G25" s="72" t="n">
        <v>70.8</v>
      </c>
      <c r="H25" s="72" t="n">
        <v>70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31.5</v>
      </c>
      <c r="C26" s="72" t="n">
        <v>123.2</v>
      </c>
      <c r="D26" s="72" t="n">
        <v>708.3</v>
      </c>
      <c r="E26" s="72" t="n">
        <v>188.7</v>
      </c>
      <c r="F26" s="72" t="n">
        <v>32.1</v>
      </c>
      <c r="G26" s="72" t="n">
        <v>156.6</v>
      </c>
      <c r="H26" s="72" t="n">
        <v>156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16.2</v>
      </c>
      <c r="C27" s="72" t="s">
        <v>63</v>
      </c>
      <c r="D27" s="72" t="n">
        <v>316.2</v>
      </c>
      <c r="E27" s="72" t="n">
        <v>129.1</v>
      </c>
      <c r="F27" s="72" t="n">
        <v>6.2</v>
      </c>
      <c r="G27" s="72" t="n">
        <v>122.9</v>
      </c>
      <c r="H27" s="72" t="n">
        <v>122.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95.3</v>
      </c>
      <c r="C28" s="72" t="s">
        <v>63</v>
      </c>
      <c r="D28" s="72" t="n">
        <v>295.3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74.5</v>
      </c>
      <c r="C29" s="75" t="n">
        <v>240.1</v>
      </c>
      <c r="D29" s="75" t="n">
        <v>1134.3</v>
      </c>
      <c r="E29" s="75" t="n">
        <v>2094.6</v>
      </c>
      <c r="F29" s="75" t="n">
        <v>327.4</v>
      </c>
      <c r="G29" s="75" t="n">
        <v>1767.3</v>
      </c>
      <c r="H29" s="75" t="n">
        <v>1767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79.2</v>
      </c>
      <c r="C30" s="72" t="n">
        <v>29.8</v>
      </c>
      <c r="D30" s="72" t="n">
        <v>149.4</v>
      </c>
      <c r="E30" s="72" t="n">
        <v>340</v>
      </c>
      <c r="F30" s="72" t="n">
        <v>31.3</v>
      </c>
      <c r="G30" s="72" t="n">
        <v>308.7</v>
      </c>
      <c r="H30" s="72" t="n">
        <v>308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70.9</v>
      </c>
      <c r="F31" s="72" t="n">
        <v>13.5</v>
      </c>
      <c r="G31" s="72" t="n">
        <v>157.5</v>
      </c>
      <c r="H31" s="72" t="n">
        <v>157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19</v>
      </c>
      <c r="F32" s="72" t="n">
        <v>17.4</v>
      </c>
      <c r="G32" s="72" t="n">
        <v>101.6</v>
      </c>
      <c r="H32" s="72" t="n">
        <v>101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50.9</v>
      </c>
      <c r="C33" s="72" t="n">
        <v>180.6</v>
      </c>
      <c r="D33" s="72" t="n">
        <v>370.2</v>
      </c>
      <c r="E33" s="72" t="n">
        <v>1079.1</v>
      </c>
      <c r="F33" s="72" t="n">
        <v>242.8</v>
      </c>
      <c r="G33" s="72" t="n">
        <v>836.3</v>
      </c>
      <c r="H33" s="72" t="n">
        <v>836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03.3</v>
      </c>
      <c r="C34" s="72" t="n">
        <v>129.9</v>
      </c>
      <c r="D34" s="72" t="n">
        <v>273.4</v>
      </c>
      <c r="E34" s="72" t="n">
        <v>855.8</v>
      </c>
      <c r="F34" s="72" t="n">
        <v>216.7</v>
      </c>
      <c r="G34" s="72" t="n">
        <v>639.1</v>
      </c>
      <c r="H34" s="72" t="n">
        <v>639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47.5</v>
      </c>
      <c r="C35" s="72" t="n">
        <v>50.7</v>
      </c>
      <c r="D35" s="72" t="n">
        <v>96.8</v>
      </c>
      <c r="E35" s="72" t="n">
        <v>223.3</v>
      </c>
      <c r="F35" s="72" t="n">
        <v>26.1</v>
      </c>
      <c r="G35" s="72" t="n">
        <v>197.2</v>
      </c>
      <c r="H35" s="72" t="n">
        <v>197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44.4</v>
      </c>
      <c r="C36" s="72" t="n">
        <v>29.8</v>
      </c>
      <c r="D36" s="72" t="n">
        <v>614.7</v>
      </c>
      <c r="E36" s="72" t="n">
        <v>675.6</v>
      </c>
      <c r="F36" s="72" t="n">
        <v>53.3</v>
      </c>
      <c r="G36" s="72" t="n">
        <v>622.3</v>
      </c>
      <c r="H36" s="72" t="n">
        <v>622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58.1</v>
      </c>
      <c r="C37" s="72" t="n">
        <v>13.1</v>
      </c>
      <c r="D37" s="72" t="n">
        <v>545</v>
      </c>
      <c r="E37" s="72" t="n">
        <v>288.8</v>
      </c>
      <c r="F37" s="72" t="n">
        <v>7.4</v>
      </c>
      <c r="G37" s="72" t="n">
        <v>281.4</v>
      </c>
      <c r="H37" s="72" t="n">
        <v>281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2.5</v>
      </c>
      <c r="C38" s="72" t="s">
        <v>63</v>
      </c>
      <c r="D38" s="72" t="n">
        <v>22.5</v>
      </c>
      <c r="E38" s="72" t="n">
        <v>77.3</v>
      </c>
      <c r="F38" s="72" t="n">
        <v>26.4</v>
      </c>
      <c r="G38" s="72" t="n">
        <v>51</v>
      </c>
      <c r="H38" s="72" t="n">
        <v>5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38</v>
      </c>
      <c r="C39" s="75" t="n">
        <v>79.8</v>
      </c>
      <c r="D39" s="75" t="n">
        <v>58.3</v>
      </c>
      <c r="E39" s="75" t="n">
        <v>3719.8</v>
      </c>
      <c r="F39" s="75" t="n">
        <v>241</v>
      </c>
      <c r="G39" s="75" t="n">
        <v>3478.8</v>
      </c>
      <c r="H39" s="75" t="n">
        <v>3478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97</v>
      </c>
      <c r="C40" s="72" t="n">
        <v>38.7</v>
      </c>
      <c r="D40" s="72" t="n">
        <v>58.3</v>
      </c>
      <c r="E40" s="72" t="n">
        <v>476.4</v>
      </c>
      <c r="F40" s="72" t="n">
        <v>14.4</v>
      </c>
      <c r="G40" s="72" t="n">
        <v>461.9</v>
      </c>
      <c r="H40" s="72" t="n">
        <v>461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8.7</v>
      </c>
      <c r="C41" s="72" t="n">
        <v>38.7</v>
      </c>
      <c r="D41" s="72" t="s">
        <v>63</v>
      </c>
      <c r="E41" s="72" t="n">
        <v>244.6</v>
      </c>
      <c r="F41" s="72" t="n">
        <v>4.5</v>
      </c>
      <c r="G41" s="72" t="n">
        <v>240.1</v>
      </c>
      <c r="H41" s="72" t="n">
        <v>240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26.8</v>
      </c>
      <c r="C42" s="72" t="s">
        <v>63</v>
      </c>
      <c r="D42" s="72" t="n">
        <v>26.8</v>
      </c>
      <c r="E42" s="72" t="n">
        <v>105.5</v>
      </c>
      <c r="F42" s="72" t="n">
        <v>3.4</v>
      </c>
      <c r="G42" s="72" t="n">
        <v>102.1</v>
      </c>
      <c r="H42" s="72" t="n">
        <v>102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1</v>
      </c>
      <c r="C43" s="72" t="n">
        <v>41</v>
      </c>
      <c r="D43" s="72" t="s">
        <v>63</v>
      </c>
      <c r="E43" s="72" t="n">
        <v>3243.4</v>
      </c>
      <c r="F43" s="72" t="n">
        <v>226.6</v>
      </c>
      <c r="G43" s="72" t="n">
        <v>3016.8</v>
      </c>
      <c r="H43" s="72" t="n">
        <v>3016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.5</v>
      </c>
      <c r="C44" s="72" t="n">
        <v>10.5</v>
      </c>
      <c r="D44" s="72" t="s">
        <v>63</v>
      </c>
      <c r="E44" s="72" t="n">
        <v>1432.5</v>
      </c>
      <c r="F44" s="72" t="n">
        <v>27.6</v>
      </c>
      <c r="G44" s="72" t="n">
        <v>1404.9</v>
      </c>
      <c r="H44" s="72" t="n">
        <v>1404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46.6</v>
      </c>
      <c r="F45" s="72" t="n">
        <v>110.2</v>
      </c>
      <c r="G45" s="72" t="n">
        <v>236.4</v>
      </c>
      <c r="H45" s="72" t="n">
        <v>236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37.9</v>
      </c>
      <c r="F46" s="72" t="n">
        <v>12.2</v>
      </c>
      <c r="G46" s="72" t="n">
        <v>325.7</v>
      </c>
      <c r="H46" s="72" t="n">
        <v>325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291.3</v>
      </c>
      <c r="F47" s="72" t="n">
        <v>0.3</v>
      </c>
      <c r="G47" s="72" t="n">
        <v>291</v>
      </c>
      <c r="H47" s="72" t="n">
        <v>29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5</v>
      </c>
      <c r="C48" s="72" t="n">
        <v>10.5</v>
      </c>
      <c r="D48" s="72" t="s">
        <v>63</v>
      </c>
      <c r="E48" s="72" t="n">
        <v>253.6</v>
      </c>
      <c r="F48" s="72" t="n">
        <v>1.4</v>
      </c>
      <c r="G48" s="72" t="n">
        <v>252.2</v>
      </c>
      <c r="H48" s="72" t="n">
        <v>252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085.1</v>
      </c>
      <c r="C49" s="75" t="n">
        <v>3365.4</v>
      </c>
      <c r="D49" s="75" t="n">
        <v>3719.7</v>
      </c>
      <c r="E49" s="75" t="n">
        <v>7082.4</v>
      </c>
      <c r="F49" s="75" t="n">
        <v>1027.9</v>
      </c>
      <c r="G49" s="75" t="n">
        <v>6054.5</v>
      </c>
      <c r="H49" s="75" t="n">
        <v>3627.7</v>
      </c>
      <c r="I49" s="75" t="n">
        <v>2426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759.4</v>
      </c>
      <c r="C50" s="72" t="n">
        <v>1649</v>
      </c>
      <c r="D50" s="72" t="n">
        <v>2110.4</v>
      </c>
      <c r="E50" s="72" t="n">
        <v>5681.7</v>
      </c>
      <c r="F50" s="72" t="n">
        <v>799.3</v>
      </c>
      <c r="G50" s="72" t="n">
        <v>4882.3</v>
      </c>
      <c r="H50" s="72" t="n">
        <v>2509.1</v>
      </c>
      <c r="I50" s="72" t="n">
        <v>2373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28</v>
      </c>
      <c r="C51" s="72" t="n">
        <v>100.1</v>
      </c>
      <c r="D51" s="72" t="n">
        <v>227.9</v>
      </c>
      <c r="E51" s="72" t="n">
        <v>1643.1</v>
      </c>
      <c r="F51" s="72" t="n">
        <v>106</v>
      </c>
      <c r="G51" s="72" t="n">
        <v>1537.1</v>
      </c>
      <c r="H51" s="72" t="n">
        <v>372.3</v>
      </c>
      <c r="I51" s="72" t="n">
        <v>1164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167.3</v>
      </c>
      <c r="C52" s="72" t="n">
        <v>811</v>
      </c>
      <c r="D52" s="72" t="n">
        <v>356.3</v>
      </c>
      <c r="E52" s="72" t="n">
        <v>411.2</v>
      </c>
      <c r="F52" s="72" t="n">
        <v>198.5</v>
      </c>
      <c r="G52" s="72" t="n">
        <v>212.7</v>
      </c>
      <c r="H52" s="72" t="n">
        <v>150</v>
      </c>
      <c r="I52" s="72" t="n">
        <v>62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79.4</v>
      </c>
      <c r="C53" s="72" t="n">
        <v>52.5</v>
      </c>
      <c r="D53" s="72" t="n">
        <v>127</v>
      </c>
      <c r="E53" s="72" t="n">
        <v>1159.5</v>
      </c>
      <c r="F53" s="72" t="n">
        <v>112.3</v>
      </c>
      <c r="G53" s="72" t="n">
        <v>1047.1</v>
      </c>
      <c r="H53" s="72" t="n">
        <v>585</v>
      </c>
      <c r="I53" s="72" t="n">
        <v>462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29.6</v>
      </c>
      <c r="C54" s="72" t="n">
        <v>60.7</v>
      </c>
      <c r="D54" s="72" t="n">
        <v>168.9</v>
      </c>
      <c r="E54" s="72" t="n">
        <v>774.6</v>
      </c>
      <c r="F54" s="72" t="n">
        <v>35.8</v>
      </c>
      <c r="G54" s="72" t="n">
        <v>738.8</v>
      </c>
      <c r="H54" s="72" t="n">
        <v>202.4</v>
      </c>
      <c r="I54" s="72" t="n">
        <v>536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63.2</v>
      </c>
      <c r="C55" s="72" t="n">
        <v>371.4</v>
      </c>
      <c r="D55" s="72" t="n">
        <v>291.8</v>
      </c>
      <c r="E55" s="72" t="n">
        <v>123.1</v>
      </c>
      <c r="F55" s="72" t="n">
        <v>25.5</v>
      </c>
      <c r="G55" s="72" t="n">
        <v>97.6</v>
      </c>
      <c r="H55" s="72" t="n">
        <v>97.3</v>
      </c>
      <c r="I55" s="72" t="n">
        <v>0.2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40.9</v>
      </c>
      <c r="C56" s="72" t="n">
        <v>56.6</v>
      </c>
      <c r="D56" s="72" t="n">
        <v>384.4</v>
      </c>
      <c r="E56" s="72" t="n">
        <v>157.1</v>
      </c>
      <c r="F56" s="72" t="n">
        <v>10.5</v>
      </c>
      <c r="G56" s="72" t="n">
        <v>146.6</v>
      </c>
      <c r="H56" s="72" t="n">
        <v>113</v>
      </c>
      <c r="I56" s="72" t="n">
        <v>33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2.4</v>
      </c>
      <c r="C57" s="72" t="n">
        <v>17.1</v>
      </c>
      <c r="D57" s="72" t="n">
        <v>65.3</v>
      </c>
      <c r="E57" s="72" t="n">
        <v>391.9</v>
      </c>
      <c r="F57" s="72" t="n">
        <v>12</v>
      </c>
      <c r="G57" s="72" t="n">
        <v>379.9</v>
      </c>
      <c r="H57" s="72" t="n">
        <v>379.9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1.1</v>
      </c>
      <c r="C58" s="72" t="s">
        <v>63</v>
      </c>
      <c r="D58" s="72" t="n">
        <v>41.1</v>
      </c>
      <c r="E58" s="72" t="n">
        <v>271.7</v>
      </c>
      <c r="F58" s="72" t="n">
        <v>17.1</v>
      </c>
      <c r="G58" s="72" t="n">
        <v>254.6</v>
      </c>
      <c r="H58" s="72" t="n">
        <v>152.3</v>
      </c>
      <c r="I58" s="72" t="n">
        <v>102.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40.3</v>
      </c>
      <c r="C59" s="72" t="n">
        <v>31.9</v>
      </c>
      <c r="D59" s="72" t="n">
        <v>108.4</v>
      </c>
      <c r="E59" s="72" t="n">
        <v>156.3</v>
      </c>
      <c r="F59" s="72" t="n">
        <v>73.3</v>
      </c>
      <c r="G59" s="72" t="n">
        <v>83</v>
      </c>
      <c r="H59" s="72" t="n">
        <v>83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32.7</v>
      </c>
      <c r="C60" s="72" t="n">
        <v>72</v>
      </c>
      <c r="D60" s="72" t="n">
        <v>60.7</v>
      </c>
      <c r="E60" s="72" t="n">
        <v>159</v>
      </c>
      <c r="F60" s="72" t="n">
        <v>22.3</v>
      </c>
      <c r="G60" s="72" t="n">
        <v>136.7</v>
      </c>
      <c r="H60" s="72" t="n">
        <v>134.4</v>
      </c>
      <c r="I60" s="72" t="n">
        <v>2.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8.3</v>
      </c>
      <c r="C61" s="72" t="n">
        <v>33.9</v>
      </c>
      <c r="D61" s="72" t="n">
        <v>74.4</v>
      </c>
      <c r="E61" s="72" t="n">
        <v>98.1</v>
      </c>
      <c r="F61" s="72" t="n">
        <v>32</v>
      </c>
      <c r="G61" s="72" t="n">
        <v>66.1</v>
      </c>
      <c r="H61" s="72" t="n">
        <v>57.4</v>
      </c>
      <c r="I61" s="72" t="n">
        <v>8.8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03.1</v>
      </c>
      <c r="C62" s="72" t="n">
        <v>27.7</v>
      </c>
      <c r="D62" s="72" t="n">
        <v>75.4</v>
      </c>
      <c r="E62" s="72" t="n">
        <v>78.8</v>
      </c>
      <c r="F62" s="72" t="n">
        <v>52.3</v>
      </c>
      <c r="G62" s="72" t="n">
        <v>26.5</v>
      </c>
      <c r="H62" s="72" t="n">
        <v>26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9.8</v>
      </c>
      <c r="C63" s="72" t="n">
        <v>6.1</v>
      </c>
      <c r="D63" s="72" t="n">
        <v>13.7</v>
      </c>
      <c r="E63" s="72" t="n">
        <v>60.2</v>
      </c>
      <c r="F63" s="72" t="n">
        <v>41</v>
      </c>
      <c r="G63" s="72" t="n">
        <v>19.2</v>
      </c>
      <c r="H63" s="72" t="n">
        <v>19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7.4</v>
      </c>
      <c r="C64" s="72" t="s">
        <v>63</v>
      </c>
      <c r="D64" s="72" t="n">
        <v>7.4</v>
      </c>
      <c r="E64" s="72" t="n">
        <v>71.8</v>
      </c>
      <c r="F64" s="72" t="n">
        <v>35.2</v>
      </c>
      <c r="G64" s="72" t="n">
        <v>36.6</v>
      </c>
      <c r="H64" s="72" t="n">
        <v>36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51.3</v>
      </c>
      <c r="C65" s="72" t="n">
        <v>8</v>
      </c>
      <c r="D65" s="72" t="n">
        <v>43.3</v>
      </c>
      <c r="E65" s="72" t="n">
        <v>24.7</v>
      </c>
      <c r="F65" s="72" t="n">
        <v>23.1</v>
      </c>
      <c r="G65" s="72" t="n">
        <v>1.5</v>
      </c>
      <c r="H65" s="72" t="n">
        <v>1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325.7</v>
      </c>
      <c r="C66" s="72" t="n">
        <v>1716.5</v>
      </c>
      <c r="D66" s="72" t="n">
        <v>1609.2</v>
      </c>
      <c r="E66" s="72" t="n">
        <v>1400.7</v>
      </c>
      <c r="F66" s="72" t="n">
        <v>228.6</v>
      </c>
      <c r="G66" s="72" t="n">
        <v>1172.2</v>
      </c>
      <c r="H66" s="72" t="n">
        <v>1118.6</v>
      </c>
      <c r="I66" s="72" t="n">
        <v>53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170.6</v>
      </c>
      <c r="C67" s="72" t="n">
        <v>1459.3</v>
      </c>
      <c r="D67" s="72" t="n">
        <v>711.3</v>
      </c>
      <c r="E67" s="72" t="n">
        <v>813.3</v>
      </c>
      <c r="F67" s="72" t="n">
        <v>51.9</v>
      </c>
      <c r="G67" s="72" t="n">
        <v>761.4</v>
      </c>
      <c r="H67" s="72" t="n">
        <v>740.4</v>
      </c>
      <c r="I67" s="72" t="n">
        <v>2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79.3</v>
      </c>
      <c r="C68" s="72" t="n">
        <v>165.3</v>
      </c>
      <c r="D68" s="72" t="n">
        <v>814</v>
      </c>
      <c r="E68" s="72" t="n">
        <v>376.3</v>
      </c>
      <c r="F68" s="72" t="n">
        <v>141.2</v>
      </c>
      <c r="G68" s="72" t="n">
        <v>235.1</v>
      </c>
      <c r="H68" s="72" t="n">
        <v>202.6</v>
      </c>
      <c r="I68" s="72" t="n">
        <v>32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3.1</v>
      </c>
      <c r="C69" s="75" t="n">
        <v>3.1</v>
      </c>
      <c r="D69" s="75" t="n">
        <v>100</v>
      </c>
      <c r="E69" s="75" t="n">
        <v>59.4</v>
      </c>
      <c r="F69" s="75" t="n">
        <v>21</v>
      </c>
      <c r="G69" s="75" t="n">
        <v>38.4</v>
      </c>
      <c r="H69" s="75" t="n">
        <v>38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0</v>
      </c>
      <c r="C70" s="72" t="s">
        <v>63</v>
      </c>
      <c r="D70" s="72" t="n">
        <v>100</v>
      </c>
      <c r="E70" s="72" t="n">
        <v>55.2</v>
      </c>
      <c r="F70" s="72" t="n">
        <v>16.8</v>
      </c>
      <c r="G70" s="72" t="n">
        <v>38.4</v>
      </c>
      <c r="H70" s="72" t="n">
        <v>38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0</v>
      </c>
      <c r="C71" s="72" t="s">
        <v>63</v>
      </c>
      <c r="D71" s="72" t="n">
        <v>100</v>
      </c>
      <c r="E71" s="72" t="n">
        <v>55.2</v>
      </c>
      <c r="F71" s="72" t="n">
        <v>16.8</v>
      </c>
      <c r="G71" s="72" t="n">
        <v>38.4</v>
      </c>
      <c r="H71" s="72" t="n">
        <v>38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3.1</v>
      </c>
      <c r="C72" s="72" t="n">
        <v>3.1</v>
      </c>
      <c r="D72" s="72" t="s">
        <v>63</v>
      </c>
      <c r="E72" s="72" t="n">
        <v>4.1</v>
      </c>
      <c r="F72" s="72" t="n">
        <v>4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9</v>
      </c>
      <c r="C73" s="75" t="n">
        <v>2.2</v>
      </c>
      <c r="D73" s="75" t="n">
        <v>1.6</v>
      </c>
      <c r="E73" s="75" t="n">
        <v>4.8</v>
      </c>
      <c r="F73" s="75" t="n">
        <v>4.8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109" t="s">
        <v>431</v>
      </c>
      <c r="C5" s="109"/>
      <c r="D5" s="109"/>
      <c r="E5" s="109" t="s">
        <v>434</v>
      </c>
      <c r="F5" s="109"/>
      <c r="G5" s="109"/>
      <c r="H5" s="109"/>
      <c r="I5" s="109"/>
      <c r="J5" s="110" t="s">
        <v>450</v>
      </c>
    </row>
    <row r="6" s="65" customFormat="true" ht="18" hidden="false" customHeight="true" outlineLevel="0" collapsed="false">
      <c r="A6" s="61"/>
      <c r="B6" s="111" t="s">
        <v>468</v>
      </c>
      <c r="C6" s="111" t="s">
        <v>433</v>
      </c>
      <c r="D6" s="111" t="s">
        <v>432</v>
      </c>
      <c r="E6" s="111" t="s">
        <v>468</v>
      </c>
      <c r="F6" s="111" t="s">
        <v>469</v>
      </c>
      <c r="G6" s="111" t="s">
        <v>436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8</v>
      </c>
      <c r="H7" s="111" t="s">
        <v>470</v>
      </c>
      <c r="I7" s="111" t="s">
        <v>471</v>
      </c>
      <c r="J7" s="110"/>
    </row>
    <row r="8" customFormat="false" ht="19.5" hidden="false" customHeight="true" outlineLevel="0" collapsed="false">
      <c r="A8" s="88" t="s">
        <v>223</v>
      </c>
      <c r="B8" s="75" t="n">
        <v>8115.5</v>
      </c>
      <c r="C8" s="75" t="n">
        <v>3554.3</v>
      </c>
      <c r="D8" s="75" t="n">
        <v>4561.2</v>
      </c>
      <c r="E8" s="75" t="n">
        <v>6331.4</v>
      </c>
      <c r="F8" s="75" t="n">
        <v>680.3</v>
      </c>
      <c r="G8" s="75" t="n">
        <v>5651.1</v>
      </c>
      <c r="H8" s="75" t="n">
        <v>4365</v>
      </c>
      <c r="I8" s="75" t="n">
        <v>1286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9.4</v>
      </c>
      <c r="C10" s="75" t="n">
        <v>159.1</v>
      </c>
      <c r="D10" s="75" t="n">
        <v>40.3</v>
      </c>
      <c r="E10" s="75" t="n">
        <v>130.3</v>
      </c>
      <c r="F10" s="75" t="n">
        <v>28.8</v>
      </c>
      <c r="G10" s="75" t="n">
        <v>101.6</v>
      </c>
      <c r="H10" s="75" t="n">
        <v>66.1</v>
      </c>
      <c r="I10" s="75" t="n">
        <v>35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2</v>
      </c>
      <c r="C12" s="72" t="s">
        <v>63</v>
      </c>
      <c r="D12" s="72" t="n">
        <v>1.2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.1</v>
      </c>
      <c r="C13" s="72" t="n">
        <v>2.1</v>
      </c>
      <c r="D13" s="72" t="n">
        <v>3</v>
      </c>
      <c r="E13" s="72" t="n">
        <v>38</v>
      </c>
      <c r="F13" s="72" t="n">
        <v>1.7</v>
      </c>
      <c r="G13" s="72" t="n">
        <v>36.3</v>
      </c>
      <c r="H13" s="72" t="n">
        <v>36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</v>
      </c>
      <c r="C14" s="72" t="s">
        <v>63</v>
      </c>
      <c r="D14" s="72" t="n">
        <v>3</v>
      </c>
      <c r="E14" s="72" t="n">
        <v>0.8</v>
      </c>
      <c r="F14" s="72" t="n">
        <v>0.8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.1</v>
      </c>
      <c r="C15" s="72" t="n">
        <v>2.1</v>
      </c>
      <c r="D15" s="72" t="s">
        <v>63</v>
      </c>
      <c r="E15" s="72" t="n">
        <v>37.2</v>
      </c>
      <c r="F15" s="72" t="n">
        <v>0.9</v>
      </c>
      <c r="G15" s="72" t="n">
        <v>36.3</v>
      </c>
      <c r="H15" s="72" t="n">
        <v>36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20</v>
      </c>
      <c r="C16" s="72" t="n">
        <v>115.5</v>
      </c>
      <c r="D16" s="72" t="n">
        <v>4.5</v>
      </c>
      <c r="E16" s="72" t="n">
        <v>28.7</v>
      </c>
      <c r="F16" s="72" t="n">
        <v>0.2</v>
      </c>
      <c r="G16" s="72" t="n">
        <v>28.5</v>
      </c>
      <c r="H16" s="72" t="n">
        <v>28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3.3</v>
      </c>
      <c r="C17" s="72" t="n">
        <v>8.1</v>
      </c>
      <c r="D17" s="72" t="n">
        <v>5.2</v>
      </c>
      <c r="E17" s="72" t="n">
        <v>10</v>
      </c>
      <c r="F17" s="72" t="n">
        <v>10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4</v>
      </c>
      <c r="C18" s="72" t="n">
        <v>6.3</v>
      </c>
      <c r="D18" s="72" t="n">
        <v>17.8</v>
      </c>
      <c r="E18" s="72" t="n">
        <v>42</v>
      </c>
      <c r="F18" s="72" t="n">
        <v>15.9</v>
      </c>
      <c r="G18" s="72" t="n">
        <v>26.1</v>
      </c>
      <c r="H18" s="72" t="n">
        <v>1.3</v>
      </c>
      <c r="I18" s="72" t="n">
        <v>24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5.7</v>
      </c>
      <c r="C19" s="72" t="n">
        <v>27.1</v>
      </c>
      <c r="D19" s="72" t="n">
        <v>8.7</v>
      </c>
      <c r="E19" s="72" t="n">
        <v>11.5</v>
      </c>
      <c r="F19" s="72" t="n">
        <v>0.9</v>
      </c>
      <c r="G19" s="72" t="n">
        <v>10.6</v>
      </c>
      <c r="H19" s="72" t="s">
        <v>63</v>
      </c>
      <c r="I19" s="72" t="n">
        <v>10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916.2</v>
      </c>
      <c r="C20" s="75" t="n">
        <v>3395.2</v>
      </c>
      <c r="D20" s="75" t="n">
        <v>4521</v>
      </c>
      <c r="E20" s="75" t="n">
        <v>6201.1</v>
      </c>
      <c r="F20" s="75" t="n">
        <v>651.5</v>
      </c>
      <c r="G20" s="75" t="n">
        <v>5549.6</v>
      </c>
      <c r="H20" s="75" t="n">
        <v>4298.9</v>
      </c>
      <c r="I20" s="75" t="n">
        <v>1250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70.7</v>
      </c>
      <c r="C22" s="75" t="n">
        <v>185.1</v>
      </c>
      <c r="D22" s="75" t="n">
        <v>585.5</v>
      </c>
      <c r="E22" s="75" t="n">
        <v>87.2</v>
      </c>
      <c r="F22" s="75" t="n">
        <v>8.3</v>
      </c>
      <c r="G22" s="75" t="n">
        <v>78.9</v>
      </c>
      <c r="H22" s="75" t="n">
        <v>78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0.6</v>
      </c>
      <c r="C23" s="72" t="n">
        <v>61.9</v>
      </c>
      <c r="D23" s="72" t="n">
        <v>8.7</v>
      </c>
      <c r="E23" s="72" t="n">
        <v>25.6</v>
      </c>
      <c r="F23" s="72" t="n">
        <v>0.1</v>
      </c>
      <c r="G23" s="72" t="n">
        <v>25.6</v>
      </c>
      <c r="H23" s="72" t="n">
        <v>25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60.1</v>
      </c>
      <c r="C24" s="72" t="n">
        <v>60.1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10.5</v>
      </c>
      <c r="C25" s="72" t="n">
        <v>1.8</v>
      </c>
      <c r="D25" s="72" t="n">
        <v>8.7</v>
      </c>
      <c r="E25" s="72" t="n">
        <v>10.3</v>
      </c>
      <c r="F25" s="72" t="s">
        <v>63</v>
      </c>
      <c r="G25" s="72" t="n">
        <v>10.3</v>
      </c>
      <c r="H25" s="72" t="n">
        <v>10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00.1</v>
      </c>
      <c r="C26" s="72" t="n">
        <v>123.2</v>
      </c>
      <c r="D26" s="72" t="n">
        <v>576.9</v>
      </c>
      <c r="E26" s="72" t="n">
        <v>61.5</v>
      </c>
      <c r="F26" s="72" t="n">
        <v>8.2</v>
      </c>
      <c r="G26" s="72" t="n">
        <v>53.3</v>
      </c>
      <c r="H26" s="72" t="n">
        <v>53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03.1</v>
      </c>
      <c r="C27" s="72" t="s">
        <v>63</v>
      </c>
      <c r="D27" s="72" t="n">
        <v>303.1</v>
      </c>
      <c r="E27" s="72" t="n">
        <v>51.5</v>
      </c>
      <c r="F27" s="72" t="n">
        <v>5.8</v>
      </c>
      <c r="G27" s="72" t="n">
        <v>45.6</v>
      </c>
      <c r="H27" s="72" t="n">
        <v>45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60.3</v>
      </c>
      <c r="C28" s="72" t="s">
        <v>63</v>
      </c>
      <c r="D28" s="72" t="n">
        <v>260.3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49</v>
      </c>
      <c r="C29" s="75" t="n">
        <v>214.3</v>
      </c>
      <c r="D29" s="75" t="n">
        <v>834.7</v>
      </c>
      <c r="E29" s="75" t="n">
        <v>828.8</v>
      </c>
      <c r="F29" s="75" t="n">
        <v>97.9</v>
      </c>
      <c r="G29" s="75" t="n">
        <v>730.8</v>
      </c>
      <c r="H29" s="75" t="n">
        <v>730.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24.2</v>
      </c>
      <c r="C30" s="72" t="n">
        <v>19.3</v>
      </c>
      <c r="D30" s="72" t="n">
        <v>104.9</v>
      </c>
      <c r="E30" s="72" t="n">
        <v>121.5</v>
      </c>
      <c r="F30" s="72" t="n">
        <v>24</v>
      </c>
      <c r="G30" s="72" t="n">
        <v>97.5</v>
      </c>
      <c r="H30" s="72" t="n">
        <v>97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86</v>
      </c>
      <c r="B31" s="72" t="n">
        <v>74.9</v>
      </c>
      <c r="C31" s="72" t="s">
        <v>63</v>
      </c>
      <c r="D31" s="72" t="n">
        <v>74.9</v>
      </c>
      <c r="E31" s="72" t="s">
        <v>63</v>
      </c>
      <c r="F31" s="72" t="s">
        <v>63</v>
      </c>
      <c r="G31" s="72" t="s">
        <v>63</v>
      </c>
      <c r="H31" s="72" t="s">
        <v>6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73.1</v>
      </c>
      <c r="F32" s="72" t="n">
        <v>17.4</v>
      </c>
      <c r="G32" s="72" t="n">
        <v>55.8</v>
      </c>
      <c r="H32" s="72" t="n">
        <v>55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35.9</v>
      </c>
      <c r="C33" s="72" t="n">
        <v>165.2</v>
      </c>
      <c r="D33" s="72" t="n">
        <v>270.7</v>
      </c>
      <c r="E33" s="72" t="n">
        <v>324.8</v>
      </c>
      <c r="F33" s="72" t="n">
        <v>37.7</v>
      </c>
      <c r="G33" s="72" t="n">
        <v>287.1</v>
      </c>
      <c r="H33" s="72" t="n">
        <v>287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14.8</v>
      </c>
      <c r="C34" s="72" t="n">
        <v>129.9</v>
      </c>
      <c r="D34" s="72" t="n">
        <v>184.9</v>
      </c>
      <c r="E34" s="72" t="n">
        <v>239.4</v>
      </c>
      <c r="F34" s="72" t="n">
        <v>21.8</v>
      </c>
      <c r="G34" s="72" t="n">
        <v>217.7</v>
      </c>
      <c r="H34" s="72" t="n">
        <v>217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21.1</v>
      </c>
      <c r="C35" s="72" t="n">
        <v>35.3</v>
      </c>
      <c r="D35" s="72" t="n">
        <v>85.8</v>
      </c>
      <c r="E35" s="72" t="n">
        <v>85.3</v>
      </c>
      <c r="F35" s="72" t="n">
        <v>15.9</v>
      </c>
      <c r="G35" s="72" t="n">
        <v>69.4</v>
      </c>
      <c r="H35" s="72" t="n">
        <v>69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88.9</v>
      </c>
      <c r="C36" s="72" t="n">
        <v>29.8</v>
      </c>
      <c r="D36" s="72" t="n">
        <v>459.2</v>
      </c>
      <c r="E36" s="72" t="n">
        <v>382.4</v>
      </c>
      <c r="F36" s="72" t="n">
        <v>36.3</v>
      </c>
      <c r="G36" s="72" t="n">
        <v>346.2</v>
      </c>
      <c r="H36" s="72" t="n">
        <v>346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14.2</v>
      </c>
      <c r="C37" s="72" t="n">
        <v>13.1</v>
      </c>
      <c r="D37" s="72" t="n">
        <v>401.1</v>
      </c>
      <c r="E37" s="72" t="n">
        <v>156.9</v>
      </c>
      <c r="F37" s="72" t="n">
        <v>2.7</v>
      </c>
      <c r="G37" s="72" t="n">
        <v>154.2</v>
      </c>
      <c r="H37" s="72" t="n">
        <v>154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7</v>
      </c>
      <c r="B38" s="72" t="s">
        <v>63</v>
      </c>
      <c r="C38" s="72" t="s">
        <v>63</v>
      </c>
      <c r="D38" s="72" t="s">
        <v>63</v>
      </c>
      <c r="E38" s="72" t="n">
        <v>78.6</v>
      </c>
      <c r="F38" s="72" t="n">
        <v>13.8</v>
      </c>
      <c r="G38" s="72" t="n">
        <v>64.8</v>
      </c>
      <c r="H38" s="72" t="n">
        <v>64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8.8</v>
      </c>
      <c r="C39" s="75" t="n">
        <v>58.8</v>
      </c>
      <c r="D39" s="75" t="s">
        <v>63</v>
      </c>
      <c r="E39" s="75" t="n">
        <v>1724.8</v>
      </c>
      <c r="F39" s="75" t="n">
        <v>32.9</v>
      </c>
      <c r="G39" s="75" t="n">
        <v>1691.9</v>
      </c>
      <c r="H39" s="75" t="n">
        <v>1691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8.7</v>
      </c>
      <c r="C40" s="72" t="n">
        <v>38.7</v>
      </c>
      <c r="D40" s="72" t="s">
        <v>63</v>
      </c>
      <c r="E40" s="72" t="n">
        <v>99.8</v>
      </c>
      <c r="F40" s="72" t="n">
        <v>0.1</v>
      </c>
      <c r="G40" s="72" t="n">
        <v>99.7</v>
      </c>
      <c r="H40" s="72" t="n">
        <v>99.7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8.7</v>
      </c>
      <c r="C41" s="72" t="n">
        <v>38.7</v>
      </c>
      <c r="D41" s="72" t="s">
        <v>63</v>
      </c>
      <c r="E41" s="72" t="n">
        <v>41.8</v>
      </c>
      <c r="F41" s="72" t="s">
        <v>63</v>
      </c>
      <c r="G41" s="72" t="n">
        <v>41.8</v>
      </c>
      <c r="H41" s="72" t="n">
        <v>41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8</v>
      </c>
      <c r="B42" s="72" t="s">
        <v>63</v>
      </c>
      <c r="C42" s="72" t="s">
        <v>63</v>
      </c>
      <c r="D42" s="72" t="s">
        <v>63</v>
      </c>
      <c r="E42" s="72" t="n">
        <v>22.4</v>
      </c>
      <c r="F42" s="72" t="s">
        <v>63</v>
      </c>
      <c r="G42" s="72" t="n">
        <v>22.4</v>
      </c>
      <c r="H42" s="72" t="n">
        <v>22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0</v>
      </c>
      <c r="C43" s="72" t="n">
        <v>20</v>
      </c>
      <c r="D43" s="72" t="s">
        <v>63</v>
      </c>
      <c r="E43" s="72" t="n">
        <v>1625</v>
      </c>
      <c r="F43" s="72" t="n">
        <v>32.8</v>
      </c>
      <c r="G43" s="72" t="n">
        <v>1592.2</v>
      </c>
      <c r="H43" s="72" t="n">
        <v>1592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817.3</v>
      </c>
      <c r="F44" s="72" t="n">
        <v>0</v>
      </c>
      <c r="G44" s="72" t="n">
        <v>817.3</v>
      </c>
      <c r="H44" s="72" t="n">
        <v>817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s">
        <v>63</v>
      </c>
      <c r="C45" s="72" t="s">
        <v>63</v>
      </c>
      <c r="D45" s="72" t="s">
        <v>63</v>
      </c>
      <c r="E45" s="72" t="n">
        <v>157.4</v>
      </c>
      <c r="F45" s="72" t="s">
        <v>63</v>
      </c>
      <c r="G45" s="72" t="n">
        <v>157.4</v>
      </c>
      <c r="H45" s="72" t="n">
        <v>157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46.9</v>
      </c>
      <c r="F46" s="72" t="n">
        <v>19.3</v>
      </c>
      <c r="G46" s="72" t="n">
        <v>127.6</v>
      </c>
      <c r="H46" s="72" t="n">
        <v>127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37.5</v>
      </c>
      <c r="F47" s="72" t="n">
        <v>0.8</v>
      </c>
      <c r="G47" s="72" t="n">
        <v>136.7</v>
      </c>
      <c r="H47" s="72" t="n">
        <v>136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27.9</v>
      </c>
      <c r="F48" s="72" t="n">
        <v>0.9</v>
      </c>
      <c r="G48" s="72" t="n">
        <v>127</v>
      </c>
      <c r="H48" s="72" t="n">
        <v>12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930.8</v>
      </c>
      <c r="C49" s="75" t="n">
        <v>2931.7</v>
      </c>
      <c r="D49" s="75" t="n">
        <v>2999.1</v>
      </c>
      <c r="E49" s="75" t="n">
        <v>3550.8</v>
      </c>
      <c r="F49" s="75" t="n">
        <v>508.6</v>
      </c>
      <c r="G49" s="75" t="n">
        <v>3042.2</v>
      </c>
      <c r="H49" s="75" t="n">
        <v>1791.6</v>
      </c>
      <c r="I49" s="75" t="n">
        <v>1250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774.3</v>
      </c>
      <c r="C50" s="72" t="n">
        <v>1261.6</v>
      </c>
      <c r="D50" s="72" t="n">
        <v>1512.7</v>
      </c>
      <c r="E50" s="72" t="n">
        <v>2867</v>
      </c>
      <c r="F50" s="72" t="n">
        <v>344.3</v>
      </c>
      <c r="G50" s="72" t="n">
        <v>2522.7</v>
      </c>
      <c r="H50" s="72" t="n">
        <v>1299</v>
      </c>
      <c r="I50" s="72" t="n">
        <v>1223.7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980.3</v>
      </c>
      <c r="C51" s="72" t="n">
        <v>771.8</v>
      </c>
      <c r="D51" s="72" t="n">
        <v>208.5</v>
      </c>
      <c r="E51" s="72" t="n">
        <v>141.3</v>
      </c>
      <c r="F51" s="72" t="n">
        <v>14.3</v>
      </c>
      <c r="G51" s="72" t="n">
        <v>126.9</v>
      </c>
      <c r="H51" s="72" t="n">
        <v>99.2</v>
      </c>
      <c r="I51" s="72" t="n">
        <v>27.7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81.8</v>
      </c>
      <c r="C52" s="72" t="n">
        <v>61.4</v>
      </c>
      <c r="D52" s="72" t="n">
        <v>120.4</v>
      </c>
      <c r="E52" s="72" t="n">
        <v>923.3</v>
      </c>
      <c r="F52" s="72" t="n">
        <v>67.5</v>
      </c>
      <c r="G52" s="72" t="n">
        <v>855.8</v>
      </c>
      <c r="H52" s="72" t="n">
        <v>210.1</v>
      </c>
      <c r="I52" s="72" t="n">
        <v>645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19.7</v>
      </c>
      <c r="C53" s="72" t="n">
        <v>30.7</v>
      </c>
      <c r="D53" s="72" t="n">
        <v>89</v>
      </c>
      <c r="E53" s="72" t="n">
        <v>765.5</v>
      </c>
      <c r="F53" s="72" t="n">
        <v>72.8</v>
      </c>
      <c r="G53" s="72" t="n">
        <v>692.8</v>
      </c>
      <c r="H53" s="72" t="n">
        <v>440.1</v>
      </c>
      <c r="I53" s="72" t="n">
        <v>252.7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99.5</v>
      </c>
      <c r="C54" s="72" t="n">
        <v>237.5</v>
      </c>
      <c r="D54" s="72" t="n">
        <v>262.1</v>
      </c>
      <c r="E54" s="72" t="n">
        <v>50.1</v>
      </c>
      <c r="F54" s="72" t="n">
        <v>12.7</v>
      </c>
      <c r="G54" s="72" t="n">
        <v>37.5</v>
      </c>
      <c r="H54" s="72" t="n">
        <v>37.4</v>
      </c>
      <c r="I54" s="72" t="n">
        <v>0.1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431.4</v>
      </c>
      <c r="C55" s="72" t="n">
        <v>56.6</v>
      </c>
      <c r="D55" s="72" t="n">
        <v>374.9</v>
      </c>
      <c r="E55" s="72" t="n">
        <v>95.4</v>
      </c>
      <c r="F55" s="72" t="n">
        <v>8.1</v>
      </c>
      <c r="G55" s="72" t="n">
        <v>87.3</v>
      </c>
      <c r="H55" s="72" t="n">
        <v>67.3</v>
      </c>
      <c r="I55" s="72" t="n">
        <v>20</v>
      </c>
      <c r="J55" s="72" t="s">
        <v>63</v>
      </c>
    </row>
    <row r="56" s="65" customFormat="true" ht="13.5" hidden="false" customHeight="true" outlineLevel="0" collapsed="false">
      <c r="A56" s="97" t="s">
        <v>264</v>
      </c>
      <c r="B56" s="72" t="n">
        <v>111.1</v>
      </c>
      <c r="C56" s="72" t="n">
        <v>26.9</v>
      </c>
      <c r="D56" s="72" t="n">
        <v>84.1</v>
      </c>
      <c r="E56" s="72" t="n">
        <v>360.1</v>
      </c>
      <c r="F56" s="72" t="n">
        <v>25.8</v>
      </c>
      <c r="G56" s="72" t="n">
        <v>334.3</v>
      </c>
      <c r="H56" s="72" t="n">
        <v>119.4</v>
      </c>
      <c r="I56" s="72" t="n">
        <v>215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79.4</v>
      </c>
      <c r="C57" s="72" t="n">
        <v>17.1</v>
      </c>
      <c r="D57" s="72" t="n">
        <v>62.3</v>
      </c>
      <c r="E57" s="72" t="n">
        <v>132.8</v>
      </c>
      <c r="F57" s="72" t="n">
        <v>10</v>
      </c>
      <c r="G57" s="72" t="n">
        <v>122.8</v>
      </c>
      <c r="H57" s="72" t="n">
        <v>122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1.1</v>
      </c>
      <c r="C58" s="72" t="s">
        <v>63</v>
      </c>
      <c r="D58" s="72" t="n">
        <v>41.1</v>
      </c>
      <c r="E58" s="72" t="n">
        <v>128.3</v>
      </c>
      <c r="F58" s="72" t="n">
        <v>8.9</v>
      </c>
      <c r="G58" s="72" t="n">
        <v>119.4</v>
      </c>
      <c r="H58" s="72" t="n">
        <v>62.5</v>
      </c>
      <c r="I58" s="72" t="n">
        <v>56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68.4</v>
      </c>
      <c r="C59" s="72" t="n">
        <v>6.4</v>
      </c>
      <c r="D59" s="72" t="n">
        <v>62</v>
      </c>
      <c r="E59" s="72" t="n">
        <v>89.1</v>
      </c>
      <c r="F59" s="72" t="n">
        <v>42.5</v>
      </c>
      <c r="G59" s="72" t="n">
        <v>46.6</v>
      </c>
      <c r="H59" s="72" t="n">
        <v>46.6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96.5</v>
      </c>
      <c r="C60" s="72" t="n">
        <v>31.5</v>
      </c>
      <c r="D60" s="72" t="n">
        <v>64.9</v>
      </c>
      <c r="E60" s="72" t="n">
        <v>47.3</v>
      </c>
      <c r="F60" s="72" t="n">
        <v>17.6</v>
      </c>
      <c r="G60" s="72" t="n">
        <v>29.8</v>
      </c>
      <c r="H60" s="72" t="n">
        <v>24.4</v>
      </c>
      <c r="I60" s="72" t="n">
        <v>5.4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62.2</v>
      </c>
      <c r="C61" s="72" t="n">
        <v>6.5</v>
      </c>
      <c r="D61" s="72" t="n">
        <v>55.7</v>
      </c>
      <c r="E61" s="72" t="n">
        <v>19.1</v>
      </c>
      <c r="F61" s="72" t="n">
        <v>13.6</v>
      </c>
      <c r="G61" s="72" t="n">
        <v>5.4</v>
      </c>
      <c r="H61" s="72" t="n">
        <v>5.4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0</v>
      </c>
      <c r="B62" s="72" t="n">
        <v>31.9</v>
      </c>
      <c r="C62" s="72" t="n">
        <v>9.2</v>
      </c>
      <c r="D62" s="72" t="n">
        <v>22.7</v>
      </c>
      <c r="E62" s="72" t="n">
        <v>42.4</v>
      </c>
      <c r="F62" s="72" t="n">
        <v>11.8</v>
      </c>
      <c r="G62" s="72" t="n">
        <v>30.6</v>
      </c>
      <c r="H62" s="72" t="n">
        <v>30.4</v>
      </c>
      <c r="I62" s="72" t="n">
        <v>0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4.6</v>
      </c>
      <c r="C63" s="72" t="n">
        <v>6.1</v>
      </c>
      <c r="D63" s="72" t="n">
        <v>8.5</v>
      </c>
      <c r="E63" s="72" t="n">
        <v>44</v>
      </c>
      <c r="F63" s="72" t="n">
        <v>33.7</v>
      </c>
      <c r="G63" s="72" t="n">
        <v>10.3</v>
      </c>
      <c r="H63" s="72" t="n">
        <v>10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9</v>
      </c>
      <c r="B64" s="72" t="n">
        <v>43.7</v>
      </c>
      <c r="C64" s="72" t="s">
        <v>63</v>
      </c>
      <c r="D64" s="72" t="n">
        <v>43.7</v>
      </c>
      <c r="E64" s="72" t="s">
        <v>63</v>
      </c>
      <c r="F64" s="72" t="s">
        <v>63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9</v>
      </c>
      <c r="C65" s="72" t="s">
        <v>63</v>
      </c>
      <c r="D65" s="72" t="n">
        <v>9</v>
      </c>
      <c r="E65" s="72" t="n">
        <v>6.5</v>
      </c>
      <c r="F65" s="72" t="n">
        <v>5</v>
      </c>
      <c r="G65" s="72" t="n">
        <v>1.5</v>
      </c>
      <c r="H65" s="72" t="n">
        <v>1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156.5</v>
      </c>
      <c r="C66" s="72" t="n">
        <v>1670</v>
      </c>
      <c r="D66" s="72" t="n">
        <v>1486.4</v>
      </c>
      <c r="E66" s="72" t="n">
        <v>683.8</v>
      </c>
      <c r="F66" s="72" t="n">
        <v>164.4</v>
      </c>
      <c r="G66" s="72" t="n">
        <v>519.5</v>
      </c>
      <c r="H66" s="72" t="n">
        <v>492.6</v>
      </c>
      <c r="I66" s="72" t="n">
        <v>26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156</v>
      </c>
      <c r="C67" s="72" t="n">
        <v>1455.6</v>
      </c>
      <c r="D67" s="72" t="n">
        <v>700.4</v>
      </c>
      <c r="E67" s="72" t="n">
        <v>329.8</v>
      </c>
      <c r="F67" s="72" t="n">
        <v>36.9</v>
      </c>
      <c r="G67" s="72" t="n">
        <v>292.9</v>
      </c>
      <c r="H67" s="72" t="n">
        <v>278.6</v>
      </c>
      <c r="I67" s="72" t="n">
        <v>14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834.8</v>
      </c>
      <c r="C68" s="72" t="n">
        <v>127.8</v>
      </c>
      <c r="D68" s="72" t="n">
        <v>707</v>
      </c>
      <c r="E68" s="72" t="n">
        <v>270.7</v>
      </c>
      <c r="F68" s="72" t="n">
        <v>116.1</v>
      </c>
      <c r="G68" s="72" t="n">
        <v>154.6</v>
      </c>
      <c r="H68" s="72" t="n">
        <v>142</v>
      </c>
      <c r="I68" s="72" t="n">
        <v>12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3.1</v>
      </c>
      <c r="C69" s="75" t="n">
        <v>3.1</v>
      </c>
      <c r="D69" s="75" t="n">
        <v>100</v>
      </c>
      <c r="E69" s="75" t="n">
        <v>9.5</v>
      </c>
      <c r="F69" s="75" t="n">
        <v>3.8</v>
      </c>
      <c r="G69" s="75" t="n">
        <v>5.8</v>
      </c>
      <c r="H69" s="75" t="n">
        <v>5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0</v>
      </c>
      <c r="C70" s="72" t="s">
        <v>63</v>
      </c>
      <c r="D70" s="72" t="n">
        <v>100</v>
      </c>
      <c r="E70" s="72" t="n">
        <v>7.6</v>
      </c>
      <c r="F70" s="72" t="n">
        <v>1.9</v>
      </c>
      <c r="G70" s="72" t="n">
        <v>5.8</v>
      </c>
      <c r="H70" s="72" t="n">
        <v>5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0</v>
      </c>
      <c r="C71" s="72" t="s">
        <v>63</v>
      </c>
      <c r="D71" s="72" t="n">
        <v>100</v>
      </c>
      <c r="E71" s="72" t="n">
        <v>7.6</v>
      </c>
      <c r="F71" s="72" t="n">
        <v>1.9</v>
      </c>
      <c r="G71" s="72" t="n">
        <v>5.8</v>
      </c>
      <c r="H71" s="72" t="n">
        <v>5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3.1</v>
      </c>
      <c r="C72" s="72" t="n">
        <v>3.1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9</v>
      </c>
      <c r="C73" s="75" t="n">
        <v>2.2</v>
      </c>
      <c r="D73" s="75" t="n">
        <v>1.6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109" t="s">
        <v>431</v>
      </c>
      <c r="C5" s="109"/>
      <c r="D5" s="109"/>
      <c r="E5" s="109" t="s">
        <v>434</v>
      </c>
      <c r="F5" s="109"/>
      <c r="G5" s="109"/>
      <c r="H5" s="109"/>
      <c r="I5" s="109"/>
      <c r="J5" s="110" t="s">
        <v>450</v>
      </c>
    </row>
    <row r="6" s="65" customFormat="true" ht="18" hidden="false" customHeight="true" outlineLevel="0" collapsed="false">
      <c r="A6" s="61"/>
      <c r="B6" s="111" t="s">
        <v>468</v>
      </c>
      <c r="C6" s="111" t="s">
        <v>433</v>
      </c>
      <c r="D6" s="111" t="s">
        <v>432</v>
      </c>
      <c r="E6" s="111" t="s">
        <v>468</v>
      </c>
      <c r="F6" s="111" t="s">
        <v>469</v>
      </c>
      <c r="G6" s="111" t="s">
        <v>436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8</v>
      </c>
      <c r="H7" s="111" t="s">
        <v>470</v>
      </c>
      <c r="I7" s="111" t="s">
        <v>471</v>
      </c>
      <c r="J7" s="110"/>
    </row>
    <row r="8" customFormat="false" ht="19.5" hidden="false" customHeight="true" outlineLevel="0" collapsed="false">
      <c r="A8" s="88" t="s">
        <v>223</v>
      </c>
      <c r="B8" s="75" t="n">
        <v>1892.8</v>
      </c>
      <c r="C8" s="75" t="n">
        <v>614.8</v>
      </c>
      <c r="D8" s="75" t="n">
        <v>1278.1</v>
      </c>
      <c r="E8" s="75" t="n">
        <v>7261.7</v>
      </c>
      <c r="F8" s="75" t="n">
        <v>1036.5</v>
      </c>
      <c r="G8" s="75" t="n">
        <v>6225.2</v>
      </c>
      <c r="H8" s="75" t="n">
        <v>5011.6</v>
      </c>
      <c r="I8" s="75" t="n">
        <v>1213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1.2</v>
      </c>
      <c r="C10" s="75" t="n">
        <v>65.7</v>
      </c>
      <c r="D10" s="75" t="n">
        <v>55.5</v>
      </c>
      <c r="E10" s="75" t="n">
        <v>176.8</v>
      </c>
      <c r="F10" s="75" t="n">
        <v>29</v>
      </c>
      <c r="G10" s="75" t="n">
        <v>147.7</v>
      </c>
      <c r="H10" s="75" t="n">
        <v>110.3</v>
      </c>
      <c r="I10" s="75" t="n">
        <v>37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3</v>
      </c>
      <c r="C12" s="72" t="s">
        <v>63</v>
      </c>
      <c r="D12" s="72" t="n">
        <v>0.3</v>
      </c>
      <c r="E12" s="72" t="n">
        <v>6.9</v>
      </c>
      <c r="F12" s="72" t="n">
        <v>3.4</v>
      </c>
      <c r="G12" s="72" t="n">
        <v>3.5</v>
      </c>
      <c r="H12" s="72" t="n">
        <v>3.5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4.5</v>
      </c>
      <c r="C13" s="72" t="n">
        <v>26</v>
      </c>
      <c r="D13" s="72" t="n">
        <v>18.4</v>
      </c>
      <c r="E13" s="72" t="n">
        <v>75.3</v>
      </c>
      <c r="F13" s="72" t="n">
        <v>0.8</v>
      </c>
      <c r="G13" s="72" t="n">
        <v>74.5</v>
      </c>
      <c r="H13" s="72" t="n">
        <v>74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1</v>
      </c>
      <c r="F14" s="72" t="n">
        <v>0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4.5</v>
      </c>
      <c r="C15" s="72" t="n">
        <v>26</v>
      </c>
      <c r="D15" s="72" t="n">
        <v>18.4</v>
      </c>
      <c r="E15" s="72" t="n">
        <v>75.2</v>
      </c>
      <c r="F15" s="72" t="n">
        <v>0.7</v>
      </c>
      <c r="G15" s="72" t="n">
        <v>74.5</v>
      </c>
      <c r="H15" s="72" t="n">
        <v>74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9.1</v>
      </c>
      <c r="C16" s="72" t="n">
        <v>2.8</v>
      </c>
      <c r="D16" s="72" t="n">
        <v>6.3</v>
      </c>
      <c r="E16" s="72" t="n">
        <v>17.4</v>
      </c>
      <c r="F16" s="72" t="n">
        <v>2.2</v>
      </c>
      <c r="G16" s="72" t="n">
        <v>15.2</v>
      </c>
      <c r="H16" s="72" t="n">
        <v>15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6.3</v>
      </c>
      <c r="C17" s="72" t="n">
        <v>10.6</v>
      </c>
      <c r="D17" s="72" t="n">
        <v>5.7</v>
      </c>
      <c r="E17" s="72" t="n">
        <v>3</v>
      </c>
      <c r="F17" s="72" t="n">
        <v>0.9</v>
      </c>
      <c r="G17" s="72" t="n">
        <v>2</v>
      </c>
      <c r="H17" s="72" t="s">
        <v>63</v>
      </c>
      <c r="I17" s="72" t="n">
        <v>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3.9</v>
      </c>
      <c r="C18" s="72" t="n">
        <v>11.5</v>
      </c>
      <c r="D18" s="72" t="n">
        <v>12.4</v>
      </c>
      <c r="E18" s="72" t="n">
        <v>62</v>
      </c>
      <c r="F18" s="72" t="n">
        <v>20</v>
      </c>
      <c r="G18" s="72" t="n">
        <v>42</v>
      </c>
      <c r="H18" s="72" t="n">
        <v>17</v>
      </c>
      <c r="I18" s="72" t="n">
        <v>2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7.1</v>
      </c>
      <c r="C19" s="72" t="n">
        <v>14.9</v>
      </c>
      <c r="D19" s="72" t="n">
        <v>12.3</v>
      </c>
      <c r="E19" s="72" t="n">
        <v>12</v>
      </c>
      <c r="F19" s="72" t="n">
        <v>1.7</v>
      </c>
      <c r="G19" s="72" t="n">
        <v>10.4</v>
      </c>
      <c r="H19" s="72" t="s">
        <v>63</v>
      </c>
      <c r="I19" s="72" t="n">
        <v>10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771.6</v>
      </c>
      <c r="C20" s="75" t="n">
        <v>549.1</v>
      </c>
      <c r="D20" s="75" t="n">
        <v>1222.6</v>
      </c>
      <c r="E20" s="75" t="n">
        <v>7084.9</v>
      </c>
      <c r="F20" s="75" t="n">
        <v>1007.5</v>
      </c>
      <c r="G20" s="75" t="n">
        <v>6077.5</v>
      </c>
      <c r="H20" s="75" t="n">
        <v>4901.3</v>
      </c>
      <c r="I20" s="75" t="n">
        <v>1176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2.5</v>
      </c>
      <c r="C22" s="75" t="n">
        <v>68.4</v>
      </c>
      <c r="D22" s="75" t="n">
        <v>144.1</v>
      </c>
      <c r="E22" s="75" t="n">
        <v>237.9</v>
      </c>
      <c r="F22" s="75" t="n">
        <v>28.7</v>
      </c>
      <c r="G22" s="75" t="n">
        <v>209.2</v>
      </c>
      <c r="H22" s="75" t="n">
        <v>209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81.1</v>
      </c>
      <c r="C23" s="72" t="n">
        <v>68.4</v>
      </c>
      <c r="D23" s="72" t="n">
        <v>12.7</v>
      </c>
      <c r="E23" s="72" t="n">
        <v>110.8</v>
      </c>
      <c r="F23" s="72" t="n">
        <v>4.9</v>
      </c>
      <c r="G23" s="72" t="n">
        <v>105.9</v>
      </c>
      <c r="H23" s="72" t="n">
        <v>105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28.1</v>
      </c>
      <c r="C24" s="72" t="n">
        <v>28.1</v>
      </c>
      <c r="D24" s="72" t="s">
        <v>63</v>
      </c>
      <c r="E24" s="72" t="n">
        <v>59.2</v>
      </c>
      <c r="F24" s="72" t="n">
        <v>3.6</v>
      </c>
      <c r="G24" s="72" t="n">
        <v>55.6</v>
      </c>
      <c r="H24" s="72" t="n">
        <v>55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35.3</v>
      </c>
      <c r="C25" s="72" t="n">
        <v>35.3</v>
      </c>
      <c r="D25" s="72" t="s">
        <v>63</v>
      </c>
      <c r="E25" s="72" t="n">
        <v>49.1</v>
      </c>
      <c r="F25" s="72" t="s">
        <v>63</v>
      </c>
      <c r="G25" s="72" t="n">
        <v>49.1</v>
      </c>
      <c r="H25" s="72" t="n">
        <v>49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31.4</v>
      </c>
      <c r="C26" s="72" t="s">
        <v>63</v>
      </c>
      <c r="D26" s="72" t="n">
        <v>131.4</v>
      </c>
      <c r="E26" s="72" t="n">
        <v>127.1</v>
      </c>
      <c r="F26" s="72" t="n">
        <v>23.8</v>
      </c>
      <c r="G26" s="72" t="n">
        <v>103.3</v>
      </c>
      <c r="H26" s="72" t="n">
        <v>103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.1</v>
      </c>
      <c r="C27" s="72" t="s">
        <v>63</v>
      </c>
      <c r="D27" s="72" t="n">
        <v>13.1</v>
      </c>
      <c r="E27" s="72" t="n">
        <v>77.7</v>
      </c>
      <c r="F27" s="72" t="n">
        <v>0.4</v>
      </c>
      <c r="G27" s="72" t="n">
        <v>77.3</v>
      </c>
      <c r="H27" s="72" t="n">
        <v>77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1</v>
      </c>
      <c r="B28" s="72" t="n">
        <v>48.9</v>
      </c>
      <c r="C28" s="72" t="s">
        <v>63</v>
      </c>
      <c r="D28" s="72" t="n">
        <v>48.9</v>
      </c>
      <c r="E28" s="72" t="n">
        <v>2.1</v>
      </c>
      <c r="F28" s="72" t="s">
        <v>63</v>
      </c>
      <c r="G28" s="72" t="n">
        <v>2.1</v>
      </c>
      <c r="H28" s="72" t="n">
        <v>2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325.5</v>
      </c>
      <c r="C29" s="75" t="n">
        <v>25.9</v>
      </c>
      <c r="D29" s="75" t="n">
        <v>299.6</v>
      </c>
      <c r="E29" s="75" t="n">
        <v>1265.9</v>
      </c>
      <c r="F29" s="75" t="n">
        <v>229.4</v>
      </c>
      <c r="G29" s="75" t="n">
        <v>1036.5</v>
      </c>
      <c r="H29" s="75" t="n">
        <v>1036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5</v>
      </c>
      <c r="C30" s="72" t="n">
        <v>10.5</v>
      </c>
      <c r="D30" s="72" t="n">
        <v>44.5</v>
      </c>
      <c r="E30" s="72" t="n">
        <v>218.5</v>
      </c>
      <c r="F30" s="72" t="n">
        <v>7.3</v>
      </c>
      <c r="G30" s="72" t="n">
        <v>211.2</v>
      </c>
      <c r="H30" s="72" t="n">
        <v>211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2.6</v>
      </c>
      <c r="F31" s="72" t="n">
        <v>6.8</v>
      </c>
      <c r="G31" s="72" t="n">
        <v>135.8</v>
      </c>
      <c r="H31" s="72" t="n">
        <v>135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92</v>
      </c>
      <c r="B32" s="72" t="n">
        <v>55</v>
      </c>
      <c r="C32" s="72" t="n">
        <v>10.5</v>
      </c>
      <c r="D32" s="72" t="n">
        <v>44.5</v>
      </c>
      <c r="E32" s="72" t="n">
        <v>1.7</v>
      </c>
      <c r="F32" s="72" t="s">
        <v>63</v>
      </c>
      <c r="G32" s="72" t="n">
        <v>1.7</v>
      </c>
      <c r="H32" s="72" t="n">
        <v>1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15</v>
      </c>
      <c r="C33" s="72" t="n">
        <v>15.4</v>
      </c>
      <c r="D33" s="72" t="n">
        <v>99.6</v>
      </c>
      <c r="E33" s="72" t="n">
        <v>754.3</v>
      </c>
      <c r="F33" s="72" t="n">
        <v>205.1</v>
      </c>
      <c r="G33" s="72" t="n">
        <v>549.2</v>
      </c>
      <c r="H33" s="72" t="n">
        <v>549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88.6</v>
      </c>
      <c r="C34" s="72" t="s">
        <v>63</v>
      </c>
      <c r="D34" s="72" t="n">
        <v>88.6</v>
      </c>
      <c r="E34" s="72" t="n">
        <v>616.4</v>
      </c>
      <c r="F34" s="72" t="n">
        <v>194.9</v>
      </c>
      <c r="G34" s="72" t="n">
        <v>421.5</v>
      </c>
      <c r="H34" s="72" t="n">
        <v>421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6.4</v>
      </c>
      <c r="C35" s="72" t="n">
        <v>15.4</v>
      </c>
      <c r="D35" s="72" t="n">
        <v>11</v>
      </c>
      <c r="E35" s="72" t="n">
        <v>137.9</v>
      </c>
      <c r="F35" s="72" t="n">
        <v>10.2</v>
      </c>
      <c r="G35" s="72" t="n">
        <v>127.8</v>
      </c>
      <c r="H35" s="72" t="n">
        <v>127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55.5</v>
      </c>
      <c r="C36" s="72" t="s">
        <v>63</v>
      </c>
      <c r="D36" s="72" t="n">
        <v>155.5</v>
      </c>
      <c r="E36" s="72" t="n">
        <v>293.1</v>
      </c>
      <c r="F36" s="72" t="n">
        <v>17</v>
      </c>
      <c r="G36" s="72" t="n">
        <v>276.1</v>
      </c>
      <c r="H36" s="72" t="n">
        <v>276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43.9</v>
      </c>
      <c r="C37" s="72" t="s">
        <v>63</v>
      </c>
      <c r="D37" s="72" t="n">
        <v>143.9</v>
      </c>
      <c r="E37" s="72" t="n">
        <v>132</v>
      </c>
      <c r="F37" s="72" t="n">
        <v>4.7</v>
      </c>
      <c r="G37" s="72" t="n">
        <v>127.3</v>
      </c>
      <c r="H37" s="72" t="n">
        <v>127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3</v>
      </c>
      <c r="B38" s="72" t="n">
        <v>10.1</v>
      </c>
      <c r="C38" s="72" t="s">
        <v>63</v>
      </c>
      <c r="D38" s="72" t="n">
        <v>10.1</v>
      </c>
      <c r="E38" s="72" t="n">
        <v>43.4</v>
      </c>
      <c r="F38" s="72" t="n">
        <v>0.4</v>
      </c>
      <c r="G38" s="72" t="n">
        <v>43</v>
      </c>
      <c r="H38" s="72" t="n">
        <v>4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9.3</v>
      </c>
      <c r="C39" s="75" t="n">
        <v>21</v>
      </c>
      <c r="D39" s="75" t="n">
        <v>58.3</v>
      </c>
      <c r="E39" s="75" t="n">
        <v>1995</v>
      </c>
      <c r="F39" s="75" t="n">
        <v>208.1</v>
      </c>
      <c r="G39" s="75" t="n">
        <v>1786.9</v>
      </c>
      <c r="H39" s="75" t="n">
        <v>1786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8.3</v>
      </c>
      <c r="C40" s="72" t="s">
        <v>63</v>
      </c>
      <c r="D40" s="72" t="n">
        <v>58.3</v>
      </c>
      <c r="E40" s="72" t="n">
        <v>376.6</v>
      </c>
      <c r="F40" s="72" t="n">
        <v>14.3</v>
      </c>
      <c r="G40" s="72" t="n">
        <v>362.3</v>
      </c>
      <c r="H40" s="72" t="n">
        <v>362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02.8</v>
      </c>
      <c r="F41" s="72" t="n">
        <v>4.5</v>
      </c>
      <c r="G41" s="72" t="n">
        <v>198.3</v>
      </c>
      <c r="H41" s="72" t="n">
        <v>198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26.8</v>
      </c>
      <c r="C42" s="72" t="s">
        <v>63</v>
      </c>
      <c r="D42" s="72" t="n">
        <v>26.8</v>
      </c>
      <c r="E42" s="72" t="n">
        <v>85.6</v>
      </c>
      <c r="F42" s="72" t="n">
        <v>3.4</v>
      </c>
      <c r="G42" s="72" t="n">
        <v>82.1</v>
      </c>
      <c r="H42" s="72" t="n">
        <v>82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1</v>
      </c>
      <c r="C43" s="72" t="n">
        <v>21</v>
      </c>
      <c r="D43" s="72" t="s">
        <v>63</v>
      </c>
      <c r="E43" s="72" t="n">
        <v>1618.4</v>
      </c>
      <c r="F43" s="72" t="n">
        <v>193.8</v>
      </c>
      <c r="G43" s="72" t="n">
        <v>1424.6</v>
      </c>
      <c r="H43" s="72" t="n">
        <v>1424.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.5</v>
      </c>
      <c r="C44" s="72" t="n">
        <v>10.5</v>
      </c>
      <c r="D44" s="72" t="s">
        <v>63</v>
      </c>
      <c r="E44" s="72" t="n">
        <v>615.2</v>
      </c>
      <c r="F44" s="72" t="n">
        <v>27.5</v>
      </c>
      <c r="G44" s="72" t="n">
        <v>587.6</v>
      </c>
      <c r="H44" s="72" t="n">
        <v>587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6</v>
      </c>
      <c r="B45" s="72" t="s">
        <v>63</v>
      </c>
      <c r="C45" s="72" t="s">
        <v>63</v>
      </c>
      <c r="D45" s="72" t="s">
        <v>63</v>
      </c>
      <c r="E45" s="72" t="n">
        <v>200.5</v>
      </c>
      <c r="F45" s="72" t="n">
        <v>11.4</v>
      </c>
      <c r="G45" s="72" t="n">
        <v>189</v>
      </c>
      <c r="H45" s="72" t="n">
        <v>18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99.7</v>
      </c>
      <c r="F46" s="72" t="n">
        <v>90.9</v>
      </c>
      <c r="G46" s="72" t="n">
        <v>108.8</v>
      </c>
      <c r="H46" s="72" t="n">
        <v>108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10.5</v>
      </c>
      <c r="C47" s="72" t="n">
        <v>10.5</v>
      </c>
      <c r="D47" s="72" t="s">
        <v>63</v>
      </c>
      <c r="E47" s="72" t="n">
        <v>125.7</v>
      </c>
      <c r="F47" s="72" t="n">
        <v>0.5</v>
      </c>
      <c r="G47" s="72" t="n">
        <v>125.2</v>
      </c>
      <c r="H47" s="72" t="n">
        <v>125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4</v>
      </c>
      <c r="B48" s="72" t="s">
        <v>63</v>
      </c>
      <c r="C48" s="72" t="s">
        <v>63</v>
      </c>
      <c r="D48" s="72" t="s">
        <v>63</v>
      </c>
      <c r="E48" s="72" t="n">
        <v>136</v>
      </c>
      <c r="F48" s="72" t="n">
        <v>56.5</v>
      </c>
      <c r="G48" s="72" t="n">
        <v>79.6</v>
      </c>
      <c r="H48" s="72" t="n">
        <v>79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54.3</v>
      </c>
      <c r="C49" s="75" t="n">
        <v>433.8</v>
      </c>
      <c r="D49" s="75" t="n">
        <v>720.5</v>
      </c>
      <c r="E49" s="75" t="n">
        <v>3531.5</v>
      </c>
      <c r="F49" s="75" t="n">
        <v>519.3</v>
      </c>
      <c r="G49" s="75" t="n">
        <v>3012.3</v>
      </c>
      <c r="H49" s="75" t="n">
        <v>1836.1</v>
      </c>
      <c r="I49" s="75" t="n">
        <v>1176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85.1</v>
      </c>
      <c r="C50" s="72" t="n">
        <v>387.3</v>
      </c>
      <c r="D50" s="72" t="n">
        <v>597.7</v>
      </c>
      <c r="E50" s="72" t="n">
        <v>2814.7</v>
      </c>
      <c r="F50" s="72" t="n">
        <v>455.1</v>
      </c>
      <c r="G50" s="72" t="n">
        <v>2359.6</v>
      </c>
      <c r="H50" s="72" t="n">
        <v>1210.1</v>
      </c>
      <c r="I50" s="72" t="n">
        <v>1149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6.2</v>
      </c>
      <c r="C51" s="72" t="n">
        <v>38.7</v>
      </c>
      <c r="D51" s="72" t="n">
        <v>107.5</v>
      </c>
      <c r="E51" s="72" t="n">
        <v>719.8</v>
      </c>
      <c r="F51" s="72" t="n">
        <v>38.5</v>
      </c>
      <c r="G51" s="72" t="n">
        <v>681.3</v>
      </c>
      <c r="H51" s="72" t="n">
        <v>162.2</v>
      </c>
      <c r="I51" s="72" t="n">
        <v>519.1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18.5</v>
      </c>
      <c r="C52" s="72" t="n">
        <v>33.8</v>
      </c>
      <c r="D52" s="72" t="n">
        <v>84.7</v>
      </c>
      <c r="E52" s="72" t="n">
        <v>414.5</v>
      </c>
      <c r="F52" s="72" t="n">
        <v>10</v>
      </c>
      <c r="G52" s="72" t="n">
        <v>404.5</v>
      </c>
      <c r="H52" s="72" t="n">
        <v>83.1</v>
      </c>
      <c r="I52" s="72" t="n">
        <v>321.4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187</v>
      </c>
      <c r="C53" s="72" t="n">
        <v>39.2</v>
      </c>
      <c r="D53" s="72" t="n">
        <v>147.8</v>
      </c>
      <c r="E53" s="72" t="n">
        <v>270</v>
      </c>
      <c r="F53" s="72" t="n">
        <v>184.2</v>
      </c>
      <c r="G53" s="72" t="n">
        <v>85.8</v>
      </c>
      <c r="H53" s="72" t="n">
        <v>50.8</v>
      </c>
      <c r="I53" s="72" t="n">
        <v>3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59.7</v>
      </c>
      <c r="C54" s="72" t="n">
        <v>21.7</v>
      </c>
      <c r="D54" s="72" t="n">
        <v>37.9</v>
      </c>
      <c r="E54" s="72" t="n">
        <v>393.9</v>
      </c>
      <c r="F54" s="72" t="n">
        <v>39.6</v>
      </c>
      <c r="G54" s="72" t="n">
        <v>354.4</v>
      </c>
      <c r="H54" s="72" t="n">
        <v>145</v>
      </c>
      <c r="I54" s="72" t="n">
        <v>209.4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</v>
      </c>
      <c r="C55" s="72" t="s">
        <v>63</v>
      </c>
      <c r="D55" s="72" t="n">
        <v>3</v>
      </c>
      <c r="E55" s="72" t="n">
        <v>259.1</v>
      </c>
      <c r="F55" s="72" t="n">
        <v>2</v>
      </c>
      <c r="G55" s="72" t="n">
        <v>257.1</v>
      </c>
      <c r="H55" s="72" t="n">
        <v>257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63.7</v>
      </c>
      <c r="C56" s="72" t="n">
        <v>134</v>
      </c>
      <c r="D56" s="72" t="n">
        <v>29.7</v>
      </c>
      <c r="E56" s="72" t="n">
        <v>73</v>
      </c>
      <c r="F56" s="72" t="n">
        <v>12.9</v>
      </c>
      <c r="G56" s="72" t="n">
        <v>60.1</v>
      </c>
      <c r="H56" s="72" t="n">
        <v>60</v>
      </c>
      <c r="I56" s="72" t="n">
        <v>0.1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100.8</v>
      </c>
      <c r="C57" s="72" t="n">
        <v>62.9</v>
      </c>
      <c r="D57" s="72" t="n">
        <v>37.9</v>
      </c>
      <c r="E57" s="72" t="n">
        <v>116.6</v>
      </c>
      <c r="F57" s="72" t="n">
        <v>10.5</v>
      </c>
      <c r="G57" s="72" t="n">
        <v>106.1</v>
      </c>
      <c r="H57" s="72" t="n">
        <v>104</v>
      </c>
      <c r="I57" s="72" t="n">
        <v>2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s">
        <v>63</v>
      </c>
      <c r="C58" s="72" t="s">
        <v>63</v>
      </c>
      <c r="D58" s="72" t="s">
        <v>63</v>
      </c>
      <c r="E58" s="72" t="n">
        <v>143.4</v>
      </c>
      <c r="F58" s="72" t="n">
        <v>8.2</v>
      </c>
      <c r="G58" s="72" t="n">
        <v>135.2</v>
      </c>
      <c r="H58" s="72" t="n">
        <v>89.8</v>
      </c>
      <c r="I58" s="72" t="n">
        <v>45.4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1.9</v>
      </c>
      <c r="C59" s="72" t="n">
        <v>25.5</v>
      </c>
      <c r="D59" s="72" t="n">
        <v>46.4</v>
      </c>
      <c r="E59" s="72" t="n">
        <v>67.2</v>
      </c>
      <c r="F59" s="72" t="n">
        <v>30.8</v>
      </c>
      <c r="G59" s="72" t="n">
        <v>36.4</v>
      </c>
      <c r="H59" s="72" t="n">
        <v>36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40.9</v>
      </c>
      <c r="C60" s="72" t="n">
        <v>21.2</v>
      </c>
      <c r="D60" s="72" t="n">
        <v>19.7</v>
      </c>
      <c r="E60" s="72" t="n">
        <v>59.8</v>
      </c>
      <c r="F60" s="72" t="n">
        <v>38.7</v>
      </c>
      <c r="G60" s="72" t="n">
        <v>21.1</v>
      </c>
      <c r="H60" s="72" t="n">
        <v>21.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4</v>
      </c>
      <c r="B61" s="72" t="n">
        <v>7.4</v>
      </c>
      <c r="C61" s="72" t="s">
        <v>63</v>
      </c>
      <c r="D61" s="72" t="n">
        <v>7.4</v>
      </c>
      <c r="E61" s="72" t="n">
        <v>64.5</v>
      </c>
      <c r="F61" s="72" t="n">
        <v>35</v>
      </c>
      <c r="G61" s="72" t="n">
        <v>29.6</v>
      </c>
      <c r="H61" s="72" t="n">
        <v>29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6</v>
      </c>
      <c r="B62" s="72" t="n">
        <v>9.5</v>
      </c>
      <c r="C62" s="72" t="s">
        <v>63</v>
      </c>
      <c r="D62" s="72" t="n">
        <v>9.5</v>
      </c>
      <c r="E62" s="72" t="n">
        <v>61.6</v>
      </c>
      <c r="F62" s="72" t="n">
        <v>2.4</v>
      </c>
      <c r="G62" s="72" t="n">
        <v>59.2</v>
      </c>
      <c r="H62" s="72" t="n">
        <v>45.7</v>
      </c>
      <c r="I62" s="72" t="n">
        <v>13.6</v>
      </c>
      <c r="J62" s="72" t="s">
        <v>63</v>
      </c>
    </row>
    <row r="63" s="65" customFormat="true" ht="13.5" hidden="false" customHeight="true" outlineLevel="0" collapsed="false">
      <c r="A63" s="97" t="s">
        <v>271</v>
      </c>
      <c r="B63" s="72" t="n">
        <v>11.9</v>
      </c>
      <c r="C63" s="72" t="n">
        <v>2.4</v>
      </c>
      <c r="D63" s="72" t="n">
        <v>9.5</v>
      </c>
      <c r="E63" s="72" t="n">
        <v>50.8</v>
      </c>
      <c r="F63" s="72" t="n">
        <v>14.4</v>
      </c>
      <c r="G63" s="72" t="n">
        <v>36.4</v>
      </c>
      <c r="H63" s="72" t="n">
        <v>33</v>
      </c>
      <c r="I63" s="72" t="n">
        <v>3.4</v>
      </c>
      <c r="J63" s="72" t="s">
        <v>63</v>
      </c>
    </row>
    <row r="64" s="65" customFormat="true" ht="13.5" hidden="false" customHeight="true" outlineLevel="0" collapsed="false">
      <c r="A64" s="97" t="s">
        <v>295</v>
      </c>
      <c r="B64" s="72" t="n">
        <v>17.2</v>
      </c>
      <c r="C64" s="72" t="s">
        <v>63</v>
      </c>
      <c r="D64" s="72" t="n">
        <v>17.2</v>
      </c>
      <c r="E64" s="72" t="n">
        <v>45</v>
      </c>
      <c r="F64" s="72" t="s">
        <v>63</v>
      </c>
      <c r="G64" s="72" t="n">
        <v>45</v>
      </c>
      <c r="H64" s="72" t="n">
        <v>4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2.2</v>
      </c>
      <c r="C65" s="72" t="n">
        <v>8</v>
      </c>
      <c r="D65" s="72" t="n">
        <v>34.2</v>
      </c>
      <c r="E65" s="72" t="n">
        <v>18.2</v>
      </c>
      <c r="F65" s="72" t="n">
        <v>18.1</v>
      </c>
      <c r="G65" s="72" t="n">
        <v>0</v>
      </c>
      <c r="H65" s="72" t="n">
        <v>0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69.3</v>
      </c>
      <c r="C66" s="72" t="n">
        <v>46.4</v>
      </c>
      <c r="D66" s="72" t="n">
        <v>122.8</v>
      </c>
      <c r="E66" s="72" t="n">
        <v>716.9</v>
      </c>
      <c r="F66" s="72" t="n">
        <v>64.2</v>
      </c>
      <c r="G66" s="72" t="n">
        <v>652.7</v>
      </c>
      <c r="H66" s="72" t="n">
        <v>626.1</v>
      </c>
      <c r="I66" s="72" t="n">
        <v>26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.6</v>
      </c>
      <c r="C67" s="72" t="n">
        <v>3.8</v>
      </c>
      <c r="D67" s="72" t="n">
        <v>10.9</v>
      </c>
      <c r="E67" s="72" t="n">
        <v>483.6</v>
      </c>
      <c r="F67" s="72" t="n">
        <v>15</v>
      </c>
      <c r="G67" s="72" t="n">
        <v>468.5</v>
      </c>
      <c r="H67" s="72" t="n">
        <v>461.8</v>
      </c>
      <c r="I67" s="72" t="n">
        <v>6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4.5</v>
      </c>
      <c r="C68" s="72" t="n">
        <v>37.5</v>
      </c>
      <c r="D68" s="72" t="n">
        <v>107</v>
      </c>
      <c r="E68" s="72" t="n">
        <v>105.6</v>
      </c>
      <c r="F68" s="72" t="n">
        <v>25.1</v>
      </c>
      <c r="G68" s="72" t="n">
        <v>80.5</v>
      </c>
      <c r="H68" s="72" t="n">
        <v>60.6</v>
      </c>
      <c r="I68" s="72" t="n">
        <v>19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9.9</v>
      </c>
      <c r="F69" s="75" t="n">
        <v>17.2</v>
      </c>
      <c r="G69" s="75" t="n">
        <v>32.7</v>
      </c>
      <c r="H69" s="75" t="n">
        <v>32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7.6</v>
      </c>
      <c r="F70" s="72" t="n">
        <v>15</v>
      </c>
      <c r="G70" s="72" t="n">
        <v>32.7</v>
      </c>
      <c r="H70" s="72" t="n">
        <v>32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7.6</v>
      </c>
      <c r="F71" s="72" t="n">
        <v>15</v>
      </c>
      <c r="G71" s="72" t="n">
        <v>32.7</v>
      </c>
      <c r="H71" s="72" t="n">
        <v>32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2.2</v>
      </c>
      <c r="F72" s="72" t="n">
        <v>2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4.8</v>
      </c>
      <c r="F73" s="75" t="n">
        <v>4.8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4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75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24.6</v>
      </c>
      <c r="C8" s="75" t="n">
        <v>10295.9</v>
      </c>
      <c r="D8" s="75" t="n">
        <v>9376.7</v>
      </c>
      <c r="E8" s="75" t="n">
        <v>-919.2</v>
      </c>
      <c r="F8" s="99" t="n">
        <v>-8.9</v>
      </c>
      <c r="G8" s="75" t="n">
        <v>122798.4</v>
      </c>
      <c r="H8" s="75" t="n">
        <v>115852.5</v>
      </c>
      <c r="I8" s="75" t="n">
        <v>-6945.9</v>
      </c>
      <c r="J8" s="99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0.3</v>
      </c>
      <c r="C10" s="75" t="n">
        <v>210.5</v>
      </c>
      <c r="D10" s="75" t="n">
        <v>176.4</v>
      </c>
      <c r="E10" s="75" t="n">
        <v>-34.1</v>
      </c>
      <c r="F10" s="99" t="n">
        <v>-16.2</v>
      </c>
      <c r="G10" s="75" t="n">
        <v>1279.1</v>
      </c>
      <c r="H10" s="75" t="n">
        <v>2731.1</v>
      </c>
      <c r="I10" s="75" t="n">
        <v>1452</v>
      </c>
      <c r="J10" s="99" t="n">
        <v>113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3.5</v>
      </c>
      <c r="E12" s="72" t="n">
        <v>3.5</v>
      </c>
      <c r="F12" s="101" t="s">
        <v>63</v>
      </c>
      <c r="G12" s="72" t="n">
        <v>3.5</v>
      </c>
      <c r="H12" s="72" t="n">
        <v>3.5</v>
      </c>
      <c r="I12" s="72" t="n">
        <v>0</v>
      </c>
      <c r="J12" s="101" t="n">
        <v>0</v>
      </c>
    </row>
    <row r="13" s="65" customFormat="true" ht="13.5" hidden="false" customHeight="true" outlineLevel="0" collapsed="false">
      <c r="A13" s="92" t="s">
        <v>228</v>
      </c>
      <c r="B13" s="72" t="n">
        <v>35</v>
      </c>
      <c r="C13" s="72" t="n">
        <v>154.1</v>
      </c>
      <c r="D13" s="72" t="n">
        <v>110.8</v>
      </c>
      <c r="E13" s="72" t="n">
        <v>-43.2</v>
      </c>
      <c r="F13" s="101" t="n">
        <v>-28.1</v>
      </c>
      <c r="G13" s="72" t="n">
        <v>721.5</v>
      </c>
      <c r="H13" s="72" t="n">
        <v>2083.4</v>
      </c>
      <c r="I13" s="72" t="n">
        <v>1361.8</v>
      </c>
      <c r="J13" s="101" t="n">
        <v>188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35</v>
      </c>
      <c r="C15" s="72" t="n">
        <v>154.1</v>
      </c>
      <c r="D15" s="72" t="n">
        <v>110.8</v>
      </c>
      <c r="E15" s="72" t="n">
        <v>-43.2</v>
      </c>
      <c r="F15" s="101" t="n">
        <v>-28.1</v>
      </c>
      <c r="G15" s="72" t="n">
        <v>715.6</v>
      </c>
      <c r="H15" s="72" t="n">
        <v>2082</v>
      </c>
      <c r="I15" s="72" t="n">
        <v>1366.4</v>
      </c>
      <c r="J15" s="101" t="n">
        <v>191</v>
      </c>
    </row>
    <row r="16" s="65" customFormat="true" ht="13.5" hidden="false" customHeight="true" outlineLevel="0" collapsed="false">
      <c r="A16" s="92" t="s">
        <v>102</v>
      </c>
      <c r="B16" s="72" t="n">
        <v>26.1</v>
      </c>
      <c r="C16" s="72" t="n">
        <v>49.9</v>
      </c>
      <c r="D16" s="72" t="n">
        <v>43.7</v>
      </c>
      <c r="E16" s="72" t="n">
        <v>-6.1</v>
      </c>
      <c r="F16" s="101" t="n">
        <v>-12.3</v>
      </c>
      <c r="G16" s="72" t="n">
        <v>431.6</v>
      </c>
      <c r="H16" s="72" t="n">
        <v>557.7</v>
      </c>
      <c r="I16" s="72" t="n">
        <v>126.1</v>
      </c>
      <c r="J16" s="101" t="n">
        <v>29.2</v>
      </c>
    </row>
    <row r="17" s="65" customFormat="true" ht="13.5" hidden="false" customHeight="true" outlineLevel="0" collapsed="false">
      <c r="A17" s="92" t="s">
        <v>104</v>
      </c>
      <c r="B17" s="72" t="n">
        <v>0.8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1.8</v>
      </c>
      <c r="H17" s="72" t="s">
        <v>63</v>
      </c>
      <c r="I17" s="72" t="n">
        <v>-1.8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8.5</v>
      </c>
      <c r="C18" s="72" t="n">
        <v>6.6</v>
      </c>
      <c r="D18" s="72" t="n">
        <v>18.3</v>
      </c>
      <c r="E18" s="72" t="n">
        <v>11.8</v>
      </c>
      <c r="F18" s="101" t="n">
        <v>179.5</v>
      </c>
      <c r="G18" s="72" t="n">
        <v>120.6</v>
      </c>
      <c r="H18" s="72" t="n">
        <v>84.2</v>
      </c>
      <c r="I18" s="72" t="n">
        <v>-36.4</v>
      </c>
      <c r="J18" s="101" t="n">
        <v>-30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0354.3</v>
      </c>
      <c r="C20" s="75" t="n">
        <v>10085.4</v>
      </c>
      <c r="D20" s="75" t="n">
        <v>9200.2</v>
      </c>
      <c r="E20" s="75" t="n">
        <v>-885.1</v>
      </c>
      <c r="F20" s="99" t="n">
        <v>-8.8</v>
      </c>
      <c r="G20" s="75" t="n">
        <v>121519.3</v>
      </c>
      <c r="H20" s="75" t="n">
        <v>113121.4</v>
      </c>
      <c r="I20" s="75" t="n">
        <v>-8397.9</v>
      </c>
      <c r="J20" s="99" t="n">
        <v>-6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9.2</v>
      </c>
      <c r="C22" s="75" t="n">
        <v>298.3</v>
      </c>
      <c r="D22" s="75" t="n">
        <v>288.1</v>
      </c>
      <c r="E22" s="75" t="n">
        <v>-10.2</v>
      </c>
      <c r="F22" s="99" t="n">
        <v>-3.4</v>
      </c>
      <c r="G22" s="75" t="n">
        <v>3896.4</v>
      </c>
      <c r="H22" s="75" t="n">
        <v>3734.2</v>
      </c>
      <c r="I22" s="75" t="n">
        <v>-162.2</v>
      </c>
      <c r="J22" s="99" t="n">
        <v>-4.2</v>
      </c>
    </row>
    <row r="23" s="65" customFormat="true" ht="13.5" hidden="false" customHeight="true" outlineLevel="0" collapsed="false">
      <c r="A23" s="96" t="s">
        <v>233</v>
      </c>
      <c r="B23" s="72" t="n">
        <v>153.8</v>
      </c>
      <c r="C23" s="72" t="n">
        <v>123</v>
      </c>
      <c r="D23" s="72" t="n">
        <v>131.5</v>
      </c>
      <c r="E23" s="72" t="n">
        <v>8.5</v>
      </c>
      <c r="F23" s="101" t="n">
        <v>6.9</v>
      </c>
      <c r="G23" s="72" t="n">
        <v>1887.1</v>
      </c>
      <c r="H23" s="72" t="n">
        <v>1695.8</v>
      </c>
      <c r="I23" s="72" t="n">
        <v>-191.3</v>
      </c>
      <c r="J23" s="101" t="n">
        <v>-10.1</v>
      </c>
    </row>
    <row r="24" s="65" customFormat="true" ht="13.5" hidden="false" customHeight="true" outlineLevel="0" collapsed="false">
      <c r="A24" s="97" t="s">
        <v>235</v>
      </c>
      <c r="B24" s="72" t="n">
        <v>104.1</v>
      </c>
      <c r="C24" s="72" t="n">
        <v>66.1</v>
      </c>
      <c r="D24" s="72" t="n">
        <v>70.8</v>
      </c>
      <c r="E24" s="72" t="n">
        <v>4.7</v>
      </c>
      <c r="F24" s="101" t="n">
        <v>7.2</v>
      </c>
      <c r="G24" s="72" t="n">
        <v>1093.3</v>
      </c>
      <c r="H24" s="72" t="n">
        <v>963.5</v>
      </c>
      <c r="I24" s="72" t="n">
        <v>-129.8</v>
      </c>
      <c r="J24" s="101" t="n">
        <v>-11.9</v>
      </c>
    </row>
    <row r="25" s="65" customFormat="true" ht="13.5" hidden="false" customHeight="true" outlineLevel="0" collapsed="false">
      <c r="A25" s="97" t="s">
        <v>234</v>
      </c>
      <c r="B25" s="72" t="n">
        <v>47</v>
      </c>
      <c r="C25" s="72" t="n">
        <v>54.9</v>
      </c>
      <c r="D25" s="72" t="n">
        <v>59.5</v>
      </c>
      <c r="E25" s="72" t="n">
        <v>4.6</v>
      </c>
      <c r="F25" s="101" t="n">
        <v>8.4</v>
      </c>
      <c r="G25" s="72" t="n">
        <v>762.3</v>
      </c>
      <c r="H25" s="72" t="n">
        <v>711.5</v>
      </c>
      <c r="I25" s="72" t="n">
        <v>-50.8</v>
      </c>
      <c r="J25" s="101" t="n">
        <v>-6.7</v>
      </c>
    </row>
    <row r="26" s="65" customFormat="true" ht="18" hidden="false" customHeight="true" outlineLevel="0" collapsed="false">
      <c r="A26" s="96" t="s">
        <v>236</v>
      </c>
      <c r="B26" s="72" t="n">
        <v>195.4</v>
      </c>
      <c r="C26" s="72" t="n">
        <v>175.3</v>
      </c>
      <c r="D26" s="72" t="n">
        <v>156.6</v>
      </c>
      <c r="E26" s="72" t="n">
        <v>-18.7</v>
      </c>
      <c r="F26" s="101" t="n">
        <v>-10.7</v>
      </c>
      <c r="G26" s="72" t="n">
        <v>2009.3</v>
      </c>
      <c r="H26" s="72" t="n">
        <v>2038.5</v>
      </c>
      <c r="I26" s="72" t="n">
        <v>29.1</v>
      </c>
      <c r="J26" s="101" t="n">
        <v>1.5</v>
      </c>
    </row>
    <row r="27" s="65" customFormat="true" ht="13.5" hidden="false" customHeight="true" outlineLevel="0" collapsed="false">
      <c r="A27" s="97" t="s">
        <v>237</v>
      </c>
      <c r="B27" s="72" t="n">
        <v>147.6</v>
      </c>
      <c r="C27" s="72" t="n">
        <v>144.3</v>
      </c>
      <c r="D27" s="72" t="n">
        <v>122.9</v>
      </c>
      <c r="E27" s="72" t="n">
        <v>-21.4</v>
      </c>
      <c r="F27" s="101" t="n">
        <v>-14.8</v>
      </c>
      <c r="G27" s="72" t="n">
        <v>1505.9</v>
      </c>
      <c r="H27" s="72" t="n">
        <v>1537.1</v>
      </c>
      <c r="I27" s="72" t="n">
        <v>31.2</v>
      </c>
      <c r="J27" s="101" t="n">
        <v>2.1</v>
      </c>
    </row>
    <row r="28" s="65" customFormat="true" ht="13.5" hidden="false" customHeight="true" outlineLevel="0" collapsed="false">
      <c r="A28" s="97" t="s">
        <v>477</v>
      </c>
      <c r="B28" s="72" t="n">
        <v>13.2</v>
      </c>
      <c r="C28" s="72" t="n">
        <v>4.1</v>
      </c>
      <c r="D28" s="72" t="n">
        <v>7.3</v>
      </c>
      <c r="E28" s="72" t="n">
        <v>3.2</v>
      </c>
      <c r="F28" s="101" t="n">
        <v>78.5</v>
      </c>
      <c r="G28" s="72" t="n">
        <v>124.9</v>
      </c>
      <c r="H28" s="72" t="n">
        <v>174.9</v>
      </c>
      <c r="I28" s="72" t="n">
        <v>50</v>
      </c>
      <c r="J28" s="101" t="n">
        <v>40</v>
      </c>
    </row>
    <row r="29" s="65" customFormat="true" ht="19.5" hidden="false" customHeight="true" outlineLevel="0" collapsed="false">
      <c r="A29" s="95" t="s">
        <v>239</v>
      </c>
      <c r="B29" s="75" t="n">
        <v>1610.9</v>
      </c>
      <c r="C29" s="75" t="n">
        <v>1622.7</v>
      </c>
      <c r="D29" s="75" t="n">
        <v>1767.3</v>
      </c>
      <c r="E29" s="75" t="n">
        <v>144.6</v>
      </c>
      <c r="F29" s="99" t="n">
        <v>8.9</v>
      </c>
      <c r="G29" s="75" t="n">
        <v>19024.9</v>
      </c>
      <c r="H29" s="75" t="n">
        <v>18743.2</v>
      </c>
      <c r="I29" s="75" t="n">
        <v>-281.7</v>
      </c>
      <c r="J29" s="99" t="n">
        <v>-1.5</v>
      </c>
    </row>
    <row r="30" s="65" customFormat="true" ht="13.5" hidden="false" customHeight="true" outlineLevel="0" collapsed="false">
      <c r="A30" s="96" t="s">
        <v>240</v>
      </c>
      <c r="B30" s="72" t="n">
        <v>267.3</v>
      </c>
      <c r="C30" s="72" t="n">
        <v>325.2</v>
      </c>
      <c r="D30" s="72" t="n">
        <v>308.7</v>
      </c>
      <c r="E30" s="72" t="n">
        <v>-16.5</v>
      </c>
      <c r="F30" s="101" t="n">
        <v>-5.1</v>
      </c>
      <c r="G30" s="72" t="n">
        <v>3030.5</v>
      </c>
      <c r="H30" s="72" t="n">
        <v>3446.2</v>
      </c>
      <c r="I30" s="72" t="n">
        <v>415.6</v>
      </c>
      <c r="J30" s="101" t="n">
        <v>13.7</v>
      </c>
    </row>
    <row r="31" s="65" customFormat="true" ht="13.5" hidden="false" customHeight="true" outlineLevel="0" collapsed="false">
      <c r="A31" s="97" t="s">
        <v>241</v>
      </c>
      <c r="B31" s="72" t="n">
        <v>117.5</v>
      </c>
      <c r="C31" s="72" t="n">
        <v>169.9</v>
      </c>
      <c r="D31" s="72" t="n">
        <v>157.5</v>
      </c>
      <c r="E31" s="72" t="n">
        <v>-12.4</v>
      </c>
      <c r="F31" s="101" t="n">
        <v>-7.3</v>
      </c>
      <c r="G31" s="72" t="n">
        <v>1377.9</v>
      </c>
      <c r="H31" s="72" t="n">
        <v>1804.2</v>
      </c>
      <c r="I31" s="72" t="n">
        <v>426.4</v>
      </c>
      <c r="J31" s="101" t="n">
        <v>30.9</v>
      </c>
    </row>
    <row r="32" s="65" customFormat="true" ht="13.5" hidden="false" customHeight="true" outlineLevel="0" collapsed="false">
      <c r="A32" s="97" t="s">
        <v>242</v>
      </c>
      <c r="B32" s="72" t="n">
        <v>103.6</v>
      </c>
      <c r="C32" s="72" t="n">
        <v>93.8</v>
      </c>
      <c r="D32" s="72" t="n">
        <v>101.6</v>
      </c>
      <c r="E32" s="72" t="n">
        <v>7.8</v>
      </c>
      <c r="F32" s="101" t="n">
        <v>8.4</v>
      </c>
      <c r="G32" s="72" t="n">
        <v>1129.8</v>
      </c>
      <c r="H32" s="72" t="n">
        <v>1049.5</v>
      </c>
      <c r="I32" s="72" t="n">
        <v>-80.3</v>
      </c>
      <c r="J32" s="101" t="n">
        <v>-7.1</v>
      </c>
    </row>
    <row r="33" s="65" customFormat="true" ht="18" hidden="false" customHeight="true" outlineLevel="0" collapsed="false">
      <c r="A33" s="96" t="s">
        <v>243</v>
      </c>
      <c r="B33" s="72" t="n">
        <v>761.3</v>
      </c>
      <c r="C33" s="72" t="n">
        <v>706.7</v>
      </c>
      <c r="D33" s="72" t="n">
        <v>836.3</v>
      </c>
      <c r="E33" s="72" t="n">
        <v>129.6</v>
      </c>
      <c r="F33" s="101" t="n">
        <v>18.3</v>
      </c>
      <c r="G33" s="72" t="n">
        <v>9684.9</v>
      </c>
      <c r="H33" s="72" t="n">
        <v>8792.6</v>
      </c>
      <c r="I33" s="72" t="n">
        <v>-892.3</v>
      </c>
      <c r="J33" s="101" t="n">
        <v>-9.2</v>
      </c>
    </row>
    <row r="34" s="65" customFormat="true" ht="13.5" hidden="false" customHeight="true" outlineLevel="0" collapsed="false">
      <c r="A34" s="97" t="s">
        <v>244</v>
      </c>
      <c r="B34" s="72" t="n">
        <v>550.2</v>
      </c>
      <c r="C34" s="72" t="n">
        <v>513.6</v>
      </c>
      <c r="D34" s="72" t="n">
        <v>639.1</v>
      </c>
      <c r="E34" s="72" t="n">
        <v>125.5</v>
      </c>
      <c r="F34" s="101" t="n">
        <v>24.4</v>
      </c>
      <c r="G34" s="72" t="n">
        <v>7345.7</v>
      </c>
      <c r="H34" s="72" t="n">
        <v>6657.8</v>
      </c>
      <c r="I34" s="72" t="n">
        <v>-687.9</v>
      </c>
      <c r="J34" s="101" t="n">
        <v>-9.4</v>
      </c>
    </row>
    <row r="35" s="65" customFormat="true" ht="13.5" hidden="false" customHeight="true" outlineLevel="0" collapsed="false">
      <c r="A35" s="97" t="s">
        <v>245</v>
      </c>
      <c r="B35" s="72" t="n">
        <v>211.1</v>
      </c>
      <c r="C35" s="72" t="n">
        <v>193.1</v>
      </c>
      <c r="D35" s="72" t="n">
        <v>197.2</v>
      </c>
      <c r="E35" s="72" t="n">
        <v>4.1</v>
      </c>
      <c r="F35" s="101" t="n">
        <v>2.1</v>
      </c>
      <c r="G35" s="72" t="n">
        <v>2339.2</v>
      </c>
      <c r="H35" s="72" t="n">
        <v>2134.7</v>
      </c>
      <c r="I35" s="72" t="n">
        <v>-204.5</v>
      </c>
      <c r="J35" s="101" t="n">
        <v>-8.7</v>
      </c>
    </row>
    <row r="36" s="65" customFormat="true" ht="18" hidden="false" customHeight="true" outlineLevel="0" collapsed="false">
      <c r="A36" s="96" t="s">
        <v>246</v>
      </c>
      <c r="B36" s="72" t="n">
        <v>582.4</v>
      </c>
      <c r="C36" s="72" t="n">
        <v>590.8</v>
      </c>
      <c r="D36" s="72" t="n">
        <v>622.3</v>
      </c>
      <c r="E36" s="72" t="n">
        <v>31.5</v>
      </c>
      <c r="F36" s="101" t="n">
        <v>5.3</v>
      </c>
      <c r="G36" s="72" t="n">
        <v>6309.5</v>
      </c>
      <c r="H36" s="72" t="n">
        <v>6504.5</v>
      </c>
      <c r="I36" s="72" t="n">
        <v>195</v>
      </c>
      <c r="J36" s="101" t="n">
        <v>3.1</v>
      </c>
    </row>
    <row r="37" s="65" customFormat="true" ht="13.5" hidden="false" customHeight="true" outlineLevel="0" collapsed="false">
      <c r="A37" s="97" t="s">
        <v>247</v>
      </c>
      <c r="B37" s="72" t="n">
        <v>259.8</v>
      </c>
      <c r="C37" s="72" t="n">
        <v>224.8</v>
      </c>
      <c r="D37" s="72" t="n">
        <v>281.4</v>
      </c>
      <c r="E37" s="72" t="n">
        <v>56.6</v>
      </c>
      <c r="F37" s="101" t="n">
        <v>25.2</v>
      </c>
      <c r="G37" s="72" t="n">
        <v>2803</v>
      </c>
      <c r="H37" s="72" t="n">
        <v>2748.6</v>
      </c>
      <c r="I37" s="72" t="n">
        <v>-54.4</v>
      </c>
      <c r="J37" s="101" t="n">
        <v>-1.9</v>
      </c>
    </row>
    <row r="38" s="65" customFormat="true" ht="13.5" hidden="false" customHeight="true" outlineLevel="0" collapsed="false">
      <c r="A38" s="97" t="s">
        <v>287</v>
      </c>
      <c r="B38" s="72" t="n">
        <v>74.4</v>
      </c>
      <c r="C38" s="72" t="n">
        <v>91.7</v>
      </c>
      <c r="D38" s="72" t="n">
        <v>82.9</v>
      </c>
      <c r="E38" s="72" t="n">
        <v>-8.8</v>
      </c>
      <c r="F38" s="101" t="n">
        <v>-9.6</v>
      </c>
      <c r="G38" s="72" t="n">
        <v>901.9</v>
      </c>
      <c r="H38" s="72" t="n">
        <v>873</v>
      </c>
      <c r="I38" s="72" t="n">
        <v>-28.9</v>
      </c>
      <c r="J38" s="101" t="n">
        <v>-3.2</v>
      </c>
    </row>
    <row r="39" s="65" customFormat="true" ht="19.5" hidden="false" customHeight="true" outlineLevel="0" collapsed="false">
      <c r="A39" s="95" t="s">
        <v>249</v>
      </c>
      <c r="B39" s="75" t="n">
        <v>4450</v>
      </c>
      <c r="C39" s="75" t="n">
        <v>4488.3</v>
      </c>
      <c r="D39" s="75" t="n">
        <v>3478.8</v>
      </c>
      <c r="E39" s="75" t="n">
        <v>-1009.5</v>
      </c>
      <c r="F39" s="99" t="n">
        <v>-22.5</v>
      </c>
      <c r="G39" s="75" t="n">
        <v>54260.8</v>
      </c>
      <c r="H39" s="75" t="n">
        <v>47683.4</v>
      </c>
      <c r="I39" s="75" t="n">
        <v>-6577.4</v>
      </c>
      <c r="J39" s="99" t="n">
        <v>-12.1</v>
      </c>
    </row>
    <row r="40" customFormat="false" ht="13.5" hidden="false" customHeight="true" outlineLevel="0" collapsed="false">
      <c r="A40" s="96" t="s">
        <v>250</v>
      </c>
      <c r="B40" s="72" t="n">
        <v>467.2</v>
      </c>
      <c r="C40" s="72" t="n">
        <v>551.8</v>
      </c>
      <c r="D40" s="72" t="n">
        <v>461.9</v>
      </c>
      <c r="E40" s="72" t="n">
        <v>-89.9</v>
      </c>
      <c r="F40" s="101" t="n">
        <v>-16.3</v>
      </c>
      <c r="G40" s="72" t="n">
        <v>6230.5</v>
      </c>
      <c r="H40" s="72" t="n">
        <v>6088.1</v>
      </c>
      <c r="I40" s="72" t="n">
        <v>-142.4</v>
      </c>
      <c r="J40" s="101" t="n">
        <v>-2.3</v>
      </c>
    </row>
    <row r="41" s="65" customFormat="true" ht="13.5" hidden="false" customHeight="true" outlineLevel="0" collapsed="false">
      <c r="A41" s="97" t="s">
        <v>251</v>
      </c>
      <c r="B41" s="72" t="n">
        <v>226.9</v>
      </c>
      <c r="C41" s="72" t="n">
        <v>278.1</v>
      </c>
      <c r="D41" s="72" t="n">
        <v>240.1</v>
      </c>
      <c r="E41" s="72" t="n">
        <v>-37.9</v>
      </c>
      <c r="F41" s="101" t="n">
        <v>-13.6</v>
      </c>
      <c r="G41" s="72" t="n">
        <v>2757.5</v>
      </c>
      <c r="H41" s="72" t="n">
        <v>3061.7</v>
      </c>
      <c r="I41" s="72" t="n">
        <v>304.2</v>
      </c>
      <c r="J41" s="101" t="n">
        <v>11</v>
      </c>
    </row>
    <row r="42" s="65" customFormat="true" ht="13.5" hidden="false" customHeight="true" outlineLevel="0" collapsed="false">
      <c r="A42" s="97" t="s">
        <v>252</v>
      </c>
      <c r="B42" s="72" t="n">
        <v>100.5</v>
      </c>
      <c r="C42" s="72" t="n">
        <v>113.2</v>
      </c>
      <c r="D42" s="72" t="n">
        <v>102.1</v>
      </c>
      <c r="E42" s="72" t="n">
        <v>-11.1</v>
      </c>
      <c r="F42" s="101" t="n">
        <v>-9.8</v>
      </c>
      <c r="G42" s="72" t="n">
        <v>1505.9</v>
      </c>
      <c r="H42" s="72" t="n">
        <v>1322.4</v>
      </c>
      <c r="I42" s="72" t="n">
        <v>-183.5</v>
      </c>
      <c r="J42" s="101" t="n">
        <v>-12.2</v>
      </c>
    </row>
    <row r="43" s="65" customFormat="true" ht="18" hidden="false" customHeight="true" outlineLevel="0" collapsed="false">
      <c r="A43" s="96" t="s">
        <v>253</v>
      </c>
      <c r="B43" s="72" t="n">
        <v>3982.8</v>
      </c>
      <c r="C43" s="72" t="n">
        <v>3936.5</v>
      </c>
      <c r="D43" s="72" t="n">
        <v>3016.8</v>
      </c>
      <c r="E43" s="72" t="n">
        <v>-919.7</v>
      </c>
      <c r="F43" s="101" t="n">
        <v>-23.4</v>
      </c>
      <c r="G43" s="72" t="n">
        <v>48030.4</v>
      </c>
      <c r="H43" s="72" t="n">
        <v>41595.4</v>
      </c>
      <c r="I43" s="72" t="n">
        <v>-6435</v>
      </c>
      <c r="J43" s="101" t="n">
        <v>-13.4</v>
      </c>
    </row>
    <row r="44" s="65" customFormat="true" ht="13.5" hidden="false" customHeight="true" outlineLevel="0" collapsed="false">
      <c r="A44" s="97" t="s">
        <v>254</v>
      </c>
      <c r="B44" s="72" t="n">
        <v>1885.1</v>
      </c>
      <c r="C44" s="72" t="n">
        <v>1935.5</v>
      </c>
      <c r="D44" s="72" t="n">
        <v>1404.9</v>
      </c>
      <c r="E44" s="72" t="n">
        <v>-530.6</v>
      </c>
      <c r="F44" s="101" t="n">
        <v>-27.4</v>
      </c>
      <c r="G44" s="72" t="n">
        <v>22218.7</v>
      </c>
      <c r="H44" s="72" t="n">
        <v>19566.2</v>
      </c>
      <c r="I44" s="72" t="n">
        <v>-2652.5</v>
      </c>
      <c r="J44" s="101" t="n">
        <v>-11.9</v>
      </c>
    </row>
    <row r="45" s="65" customFormat="true" ht="13.5" hidden="false" customHeight="true" outlineLevel="0" collapsed="false">
      <c r="A45" s="97" t="s">
        <v>256</v>
      </c>
      <c r="B45" s="72" t="n">
        <v>545.8</v>
      </c>
      <c r="C45" s="72" t="n">
        <v>460</v>
      </c>
      <c r="D45" s="72" t="n">
        <v>325.7</v>
      </c>
      <c r="E45" s="72" t="n">
        <v>-134.3</v>
      </c>
      <c r="F45" s="101" t="n">
        <v>-29.2</v>
      </c>
      <c r="G45" s="72" t="n">
        <v>6683.3</v>
      </c>
      <c r="H45" s="72" t="n">
        <v>5229.8</v>
      </c>
      <c r="I45" s="72" t="n">
        <v>-1453.5</v>
      </c>
      <c r="J45" s="101" t="n">
        <v>-21.7</v>
      </c>
    </row>
    <row r="46" s="65" customFormat="true" ht="13.5" hidden="false" customHeight="true" outlineLevel="0" collapsed="false">
      <c r="A46" s="97" t="s">
        <v>257</v>
      </c>
      <c r="B46" s="72" t="n">
        <v>285.9</v>
      </c>
      <c r="C46" s="72" t="n">
        <v>332.2</v>
      </c>
      <c r="D46" s="72" t="n">
        <v>291</v>
      </c>
      <c r="E46" s="72" t="n">
        <v>-41.3</v>
      </c>
      <c r="F46" s="101" t="n">
        <v>-12.4</v>
      </c>
      <c r="G46" s="72" t="n">
        <v>3688.3</v>
      </c>
      <c r="H46" s="72" t="n">
        <v>3609.2</v>
      </c>
      <c r="I46" s="72" t="n">
        <v>-79.1</v>
      </c>
      <c r="J46" s="101" t="n">
        <v>-2.1</v>
      </c>
    </row>
    <row r="47" s="65" customFormat="true" ht="13.5" hidden="false" customHeight="true" outlineLevel="0" collapsed="false">
      <c r="A47" s="97" t="s">
        <v>258</v>
      </c>
      <c r="B47" s="72" t="n">
        <v>198.8</v>
      </c>
      <c r="C47" s="72" t="n">
        <v>296.2</v>
      </c>
      <c r="D47" s="72" t="n">
        <v>252.2</v>
      </c>
      <c r="E47" s="72" t="n">
        <v>-44</v>
      </c>
      <c r="F47" s="101" t="n">
        <v>-14.9</v>
      </c>
      <c r="G47" s="72" t="n">
        <v>3007.1</v>
      </c>
      <c r="H47" s="72" t="n">
        <v>3003.1</v>
      </c>
      <c r="I47" s="72" t="n">
        <v>-4</v>
      </c>
      <c r="J47" s="101" t="n">
        <v>-0.1</v>
      </c>
    </row>
    <row r="48" customFormat="false" ht="13.5" hidden="false" customHeight="true" outlineLevel="0" collapsed="false">
      <c r="A48" s="97" t="s">
        <v>255</v>
      </c>
      <c r="B48" s="72" t="n">
        <v>301.5</v>
      </c>
      <c r="C48" s="72" t="n">
        <v>309.6</v>
      </c>
      <c r="D48" s="72" t="n">
        <v>236.4</v>
      </c>
      <c r="E48" s="72" t="n">
        <v>-73.2</v>
      </c>
      <c r="F48" s="101" t="n">
        <v>-23.6</v>
      </c>
      <c r="G48" s="72" t="n">
        <v>3799</v>
      </c>
      <c r="H48" s="72" t="n">
        <v>3253.1</v>
      </c>
      <c r="I48" s="72" t="n">
        <v>-545.8</v>
      </c>
      <c r="J48" s="101" t="n">
        <v>-14.4</v>
      </c>
    </row>
    <row r="49" s="65" customFormat="true" ht="19.5" hidden="false" customHeight="true" outlineLevel="0" collapsed="false">
      <c r="A49" s="95" t="s">
        <v>259</v>
      </c>
      <c r="B49" s="75" t="n">
        <v>3909</v>
      </c>
      <c r="C49" s="75" t="n">
        <v>3634.7</v>
      </c>
      <c r="D49" s="75" t="n">
        <v>3627.7</v>
      </c>
      <c r="E49" s="75" t="n">
        <v>-6.9</v>
      </c>
      <c r="F49" s="99" t="n">
        <v>-0.2</v>
      </c>
      <c r="G49" s="75" t="n">
        <v>43955</v>
      </c>
      <c r="H49" s="75" t="n">
        <v>42545.5</v>
      </c>
      <c r="I49" s="75" t="n">
        <v>-1409.5</v>
      </c>
      <c r="J49" s="99" t="n">
        <v>-3.2</v>
      </c>
    </row>
    <row r="50" s="65" customFormat="true" ht="13.5" hidden="false" customHeight="true" outlineLevel="0" collapsed="false">
      <c r="A50" s="96" t="s">
        <v>260</v>
      </c>
      <c r="B50" s="72" t="n">
        <v>2755.7</v>
      </c>
      <c r="C50" s="72" t="n">
        <v>2641.2</v>
      </c>
      <c r="D50" s="72" t="n">
        <v>2509.1</v>
      </c>
      <c r="E50" s="72" t="n">
        <v>-132.1</v>
      </c>
      <c r="F50" s="101" t="n">
        <v>-5</v>
      </c>
      <c r="G50" s="72" t="n">
        <v>30754.6</v>
      </c>
      <c r="H50" s="72" t="n">
        <v>31020.4</v>
      </c>
      <c r="I50" s="72" t="n">
        <v>265.8</v>
      </c>
      <c r="J50" s="101" t="n">
        <v>0.9</v>
      </c>
    </row>
    <row r="51" s="65" customFormat="true" ht="13.5" hidden="false" customHeight="true" outlineLevel="0" collapsed="false">
      <c r="A51" s="97" t="s">
        <v>263</v>
      </c>
      <c r="B51" s="72" t="n">
        <v>597.5</v>
      </c>
      <c r="C51" s="72" t="n">
        <v>654.3</v>
      </c>
      <c r="D51" s="72" t="n">
        <v>585</v>
      </c>
      <c r="E51" s="72" t="n">
        <v>-69.3</v>
      </c>
      <c r="F51" s="101" t="n">
        <v>-10.6</v>
      </c>
      <c r="G51" s="72" t="n">
        <v>6812.7</v>
      </c>
      <c r="H51" s="72" t="n">
        <v>7309.6</v>
      </c>
      <c r="I51" s="72" t="n">
        <v>496.9</v>
      </c>
      <c r="J51" s="101" t="n">
        <v>7.3</v>
      </c>
    </row>
    <row r="52" customFormat="false" ht="13.5" hidden="false" customHeight="true" outlineLevel="0" collapsed="false">
      <c r="A52" s="97" t="s">
        <v>267</v>
      </c>
      <c r="B52" s="72" t="n">
        <v>485.5</v>
      </c>
      <c r="C52" s="72" t="n">
        <v>358.5</v>
      </c>
      <c r="D52" s="72" t="n">
        <v>379.9</v>
      </c>
      <c r="E52" s="72" t="n">
        <v>21.4</v>
      </c>
      <c r="F52" s="101" t="n">
        <v>6</v>
      </c>
      <c r="G52" s="72" t="n">
        <v>5402.5</v>
      </c>
      <c r="H52" s="72" t="n">
        <v>4210.9</v>
      </c>
      <c r="I52" s="72" t="n">
        <v>-1191.6</v>
      </c>
      <c r="J52" s="101" t="n">
        <v>-22.1</v>
      </c>
    </row>
    <row r="53" customFormat="false" ht="13.5" hidden="false" customHeight="true" outlineLevel="0" collapsed="false">
      <c r="A53" s="97" t="s">
        <v>261</v>
      </c>
      <c r="B53" s="72" t="n">
        <v>423.8</v>
      </c>
      <c r="C53" s="72" t="n">
        <v>413.5</v>
      </c>
      <c r="D53" s="72" t="n">
        <v>372.3</v>
      </c>
      <c r="E53" s="72" t="n">
        <v>-41.2</v>
      </c>
      <c r="F53" s="101" t="n">
        <v>-10</v>
      </c>
      <c r="G53" s="72" t="n">
        <v>5251.7</v>
      </c>
      <c r="H53" s="72" t="n">
        <v>5011</v>
      </c>
      <c r="I53" s="72" t="n">
        <v>-240.7</v>
      </c>
      <c r="J53" s="101" t="n">
        <v>-4.6</v>
      </c>
    </row>
    <row r="54" s="65" customFormat="true" ht="13.5" hidden="false" customHeight="true" outlineLevel="0" collapsed="false">
      <c r="A54" s="97" t="s">
        <v>264</v>
      </c>
      <c r="B54" s="72" t="n">
        <v>263.8</v>
      </c>
      <c r="C54" s="72" t="n">
        <v>186</v>
      </c>
      <c r="D54" s="72" t="n">
        <v>202.4</v>
      </c>
      <c r="E54" s="72" t="n">
        <v>16.4</v>
      </c>
      <c r="F54" s="101" t="n">
        <v>8.8</v>
      </c>
      <c r="G54" s="72" t="n">
        <v>2592.5</v>
      </c>
      <c r="H54" s="72" t="n">
        <v>2141.7</v>
      </c>
      <c r="I54" s="72" t="n">
        <v>-450.8</v>
      </c>
      <c r="J54" s="101" t="n">
        <v>-17.4</v>
      </c>
    </row>
    <row r="55" customFormat="false" ht="13.5" hidden="false" customHeight="true" outlineLevel="0" collapsed="false">
      <c r="A55" s="97" t="s">
        <v>268</v>
      </c>
      <c r="B55" s="72" t="n">
        <v>144.8</v>
      </c>
      <c r="C55" s="72" t="n">
        <v>177.4</v>
      </c>
      <c r="D55" s="72" t="n">
        <v>152.3</v>
      </c>
      <c r="E55" s="72" t="n">
        <v>-25.1</v>
      </c>
      <c r="F55" s="101" t="n">
        <v>-14.1</v>
      </c>
      <c r="G55" s="72" t="n">
        <v>1760</v>
      </c>
      <c r="H55" s="72" t="n">
        <v>1688.2</v>
      </c>
      <c r="I55" s="72" t="n">
        <v>-71.8</v>
      </c>
      <c r="J55" s="101" t="n">
        <v>-4.1</v>
      </c>
    </row>
    <row r="56" s="65" customFormat="true" ht="13.5" hidden="false" customHeight="true" outlineLevel="0" collapsed="false">
      <c r="A56" s="97" t="s">
        <v>262</v>
      </c>
      <c r="B56" s="72" t="n">
        <v>138.2</v>
      </c>
      <c r="C56" s="72" t="n">
        <v>168</v>
      </c>
      <c r="D56" s="72" t="n">
        <v>150</v>
      </c>
      <c r="E56" s="72" t="n">
        <v>-18</v>
      </c>
      <c r="F56" s="101" t="n">
        <v>-10.7</v>
      </c>
      <c r="G56" s="72" t="n">
        <v>1414</v>
      </c>
      <c r="H56" s="72" t="n">
        <v>2183.3</v>
      </c>
      <c r="I56" s="72" t="n">
        <v>769.3</v>
      </c>
      <c r="J56" s="101" t="n">
        <v>54.4</v>
      </c>
    </row>
    <row r="57" s="65" customFormat="true" ht="13.5" hidden="false" customHeight="true" outlineLevel="0" collapsed="false">
      <c r="A57" s="97" t="s">
        <v>270</v>
      </c>
      <c r="B57" s="72" t="n">
        <v>172.7</v>
      </c>
      <c r="C57" s="72" t="n">
        <v>120.7</v>
      </c>
      <c r="D57" s="72" t="n">
        <v>134.4</v>
      </c>
      <c r="E57" s="72" t="n">
        <v>13.7</v>
      </c>
      <c r="F57" s="101" t="n">
        <v>11.4</v>
      </c>
      <c r="G57" s="72" t="n">
        <v>1654.3</v>
      </c>
      <c r="H57" s="72" t="n">
        <v>1717.7</v>
      </c>
      <c r="I57" s="72" t="n">
        <v>63.4</v>
      </c>
      <c r="J57" s="101" t="n">
        <v>3.8</v>
      </c>
    </row>
    <row r="58" customFormat="false" ht="13.5" hidden="false" customHeight="true" outlineLevel="0" collapsed="false">
      <c r="A58" s="97" t="s">
        <v>266</v>
      </c>
      <c r="B58" s="72" t="n">
        <v>135.2</v>
      </c>
      <c r="C58" s="72" t="n">
        <v>109.8</v>
      </c>
      <c r="D58" s="72" t="n">
        <v>113</v>
      </c>
      <c r="E58" s="72" t="n">
        <v>3.2</v>
      </c>
      <c r="F58" s="101" t="n">
        <v>2.9</v>
      </c>
      <c r="G58" s="72" t="n">
        <v>1434.2</v>
      </c>
      <c r="H58" s="72" t="n">
        <v>1403.9</v>
      </c>
      <c r="I58" s="72" t="n">
        <v>-30.3</v>
      </c>
      <c r="J58" s="101" t="n">
        <v>-2.1</v>
      </c>
    </row>
    <row r="59" s="65" customFormat="true" ht="13.5" hidden="false" customHeight="true" outlineLevel="0" collapsed="false">
      <c r="A59" s="97" t="s">
        <v>265</v>
      </c>
      <c r="B59" s="72" t="n">
        <v>61.1</v>
      </c>
      <c r="C59" s="72" t="n">
        <v>110</v>
      </c>
      <c r="D59" s="72" t="n">
        <v>97.3</v>
      </c>
      <c r="E59" s="72" t="n">
        <v>-12.7</v>
      </c>
      <c r="F59" s="101" t="n">
        <v>-11.5</v>
      </c>
      <c r="G59" s="72" t="n">
        <v>774.7</v>
      </c>
      <c r="H59" s="72" t="n">
        <v>1835.9</v>
      </c>
      <c r="I59" s="72" t="n">
        <v>1061.2</v>
      </c>
      <c r="J59" s="101" t="n">
        <v>137</v>
      </c>
    </row>
    <row r="60" s="65" customFormat="true" ht="13.5" hidden="false" customHeight="true" outlineLevel="0" collapsed="false">
      <c r="A60" s="97" t="s">
        <v>269</v>
      </c>
      <c r="B60" s="72" t="n">
        <v>64.9</v>
      </c>
      <c r="C60" s="72" t="n">
        <v>75.4</v>
      </c>
      <c r="D60" s="72" t="n">
        <v>83</v>
      </c>
      <c r="E60" s="72" t="n">
        <v>7.6</v>
      </c>
      <c r="F60" s="101" t="n">
        <v>10.1</v>
      </c>
      <c r="G60" s="72" t="n">
        <v>852</v>
      </c>
      <c r="H60" s="72" t="n">
        <v>914.8</v>
      </c>
      <c r="I60" s="72" t="n">
        <v>62.8</v>
      </c>
      <c r="J60" s="101" t="n">
        <v>7.4</v>
      </c>
    </row>
    <row r="61" s="65" customFormat="true" ht="13.5" hidden="false" customHeight="true" outlineLevel="0" collapsed="false">
      <c r="A61" s="97" t="s">
        <v>271</v>
      </c>
      <c r="B61" s="72" t="n">
        <v>74.5</v>
      </c>
      <c r="C61" s="72" t="n">
        <v>72.1</v>
      </c>
      <c r="D61" s="72" t="n">
        <v>57.4</v>
      </c>
      <c r="E61" s="72" t="n">
        <v>-14.7</v>
      </c>
      <c r="F61" s="101" t="n">
        <v>-20.4</v>
      </c>
      <c r="G61" s="72" t="n">
        <v>917.6</v>
      </c>
      <c r="H61" s="72" t="n">
        <v>707.7</v>
      </c>
      <c r="I61" s="72" t="n">
        <v>-210</v>
      </c>
      <c r="J61" s="101" t="n">
        <v>-22.9</v>
      </c>
    </row>
    <row r="62" s="65" customFormat="true" ht="13.5" hidden="false" customHeight="true" outlineLevel="0" collapsed="false">
      <c r="A62" s="97" t="s">
        <v>295</v>
      </c>
      <c r="B62" s="72" t="n">
        <v>43.2</v>
      </c>
      <c r="C62" s="72" t="n">
        <v>63.6</v>
      </c>
      <c r="D62" s="72" t="n">
        <v>54.2</v>
      </c>
      <c r="E62" s="72" t="n">
        <v>-9.3</v>
      </c>
      <c r="F62" s="101" t="n">
        <v>-14.7</v>
      </c>
      <c r="G62" s="72" t="n">
        <v>550.2</v>
      </c>
      <c r="H62" s="72" t="n">
        <v>513.6</v>
      </c>
      <c r="I62" s="72" t="n">
        <v>-36.6</v>
      </c>
      <c r="J62" s="101" t="n">
        <v>-6.7</v>
      </c>
    </row>
    <row r="63" s="65" customFormat="true" ht="13.5" hidden="false" customHeight="true" outlineLevel="0" collapsed="false">
      <c r="A63" s="97" t="s">
        <v>274</v>
      </c>
      <c r="B63" s="72" t="n">
        <v>42.4</v>
      </c>
      <c r="C63" s="72" t="n">
        <v>27.9</v>
      </c>
      <c r="D63" s="72" t="n">
        <v>36.6</v>
      </c>
      <c r="E63" s="72" t="n">
        <v>8.7</v>
      </c>
      <c r="F63" s="101" t="n">
        <v>31.3</v>
      </c>
      <c r="G63" s="72" t="n">
        <v>305.3</v>
      </c>
      <c r="H63" s="72" t="n">
        <v>302.5</v>
      </c>
      <c r="I63" s="72" t="n">
        <v>-2.8</v>
      </c>
      <c r="J63" s="101" t="n">
        <v>-0.9</v>
      </c>
    </row>
    <row r="64" s="65" customFormat="true" ht="13.5" hidden="false" customHeight="true" outlineLevel="0" collapsed="false">
      <c r="A64" s="97" t="s">
        <v>478</v>
      </c>
      <c r="B64" s="72" t="n">
        <v>44.8</v>
      </c>
      <c r="C64" s="72" t="n">
        <v>37</v>
      </c>
      <c r="D64" s="72" t="n">
        <v>29</v>
      </c>
      <c r="E64" s="72" t="n">
        <v>-8.1</v>
      </c>
      <c r="F64" s="101" t="n">
        <v>-21.8</v>
      </c>
      <c r="G64" s="72" t="n">
        <v>395.7</v>
      </c>
      <c r="H64" s="72" t="n">
        <v>414.4</v>
      </c>
      <c r="I64" s="72" t="n">
        <v>18.7</v>
      </c>
      <c r="J64" s="101" t="n">
        <v>4.7</v>
      </c>
    </row>
    <row r="65" customFormat="false" ht="13.5" hidden="false" customHeight="true" outlineLevel="0" collapsed="false">
      <c r="A65" s="97" t="s">
        <v>272</v>
      </c>
      <c r="B65" s="72" t="n">
        <v>46.3</v>
      </c>
      <c r="C65" s="72" t="n">
        <v>34.1</v>
      </c>
      <c r="D65" s="72" t="n">
        <v>26.5</v>
      </c>
      <c r="E65" s="72" t="n">
        <v>-7.6</v>
      </c>
      <c r="F65" s="101" t="n">
        <v>-22.2</v>
      </c>
      <c r="G65" s="72" t="n">
        <v>457.8</v>
      </c>
      <c r="H65" s="72" t="n">
        <v>385.4</v>
      </c>
      <c r="I65" s="72" t="n">
        <v>-72.4</v>
      </c>
      <c r="J65" s="101" t="n">
        <v>-15.8</v>
      </c>
    </row>
    <row r="66" s="65" customFormat="true" ht="18" hidden="false" customHeight="true" outlineLevel="0" collapsed="false">
      <c r="A66" s="96" t="s">
        <v>276</v>
      </c>
      <c r="B66" s="72" t="n">
        <v>1153.3</v>
      </c>
      <c r="C66" s="72" t="n">
        <v>993.5</v>
      </c>
      <c r="D66" s="72" t="n">
        <v>1118.6</v>
      </c>
      <c r="E66" s="72" t="n">
        <v>125.2</v>
      </c>
      <c r="F66" s="101" t="n">
        <v>12.6</v>
      </c>
      <c r="G66" s="72" t="n">
        <v>13200.4</v>
      </c>
      <c r="H66" s="72" t="n">
        <v>11525</v>
      </c>
      <c r="I66" s="72" t="n">
        <v>-1675.4</v>
      </c>
      <c r="J66" s="101" t="n">
        <v>-12.7</v>
      </c>
    </row>
    <row r="67" s="65" customFormat="true" ht="13.5" hidden="false" customHeight="true" outlineLevel="0" collapsed="false">
      <c r="A67" s="97" t="s">
        <v>277</v>
      </c>
      <c r="B67" s="72" t="n">
        <v>825.8</v>
      </c>
      <c r="C67" s="72" t="n">
        <v>689.7</v>
      </c>
      <c r="D67" s="72" t="n">
        <v>740.4</v>
      </c>
      <c r="E67" s="72" t="n">
        <v>50.7</v>
      </c>
      <c r="F67" s="101" t="n">
        <v>7.4</v>
      </c>
      <c r="G67" s="72" t="n">
        <v>9547.7</v>
      </c>
      <c r="H67" s="72" t="n">
        <v>8162</v>
      </c>
      <c r="I67" s="72" t="n">
        <v>-1385.7</v>
      </c>
      <c r="J67" s="101" t="n">
        <v>-14.5</v>
      </c>
    </row>
    <row r="68" s="65" customFormat="true" ht="13.5" hidden="false" customHeight="true" outlineLevel="0" collapsed="false">
      <c r="A68" s="97" t="s">
        <v>278</v>
      </c>
      <c r="B68" s="72" t="n">
        <v>141</v>
      </c>
      <c r="C68" s="72" t="n">
        <v>151.6</v>
      </c>
      <c r="D68" s="72" t="n">
        <v>202.6</v>
      </c>
      <c r="E68" s="72" t="n">
        <v>50.9</v>
      </c>
      <c r="F68" s="101" t="n">
        <v>33.6</v>
      </c>
      <c r="G68" s="72" t="n">
        <v>1735</v>
      </c>
      <c r="H68" s="72" t="n">
        <v>1642.1</v>
      </c>
      <c r="I68" s="72" t="n">
        <v>-92.8</v>
      </c>
      <c r="J68" s="101" t="n">
        <v>-5.4</v>
      </c>
    </row>
    <row r="69" s="65" customFormat="true" ht="19.5" hidden="false" customHeight="true" outlineLevel="0" collapsed="false">
      <c r="A69" s="95" t="s">
        <v>279</v>
      </c>
      <c r="B69" s="75" t="n">
        <v>35.2</v>
      </c>
      <c r="C69" s="75" t="n">
        <v>41.4</v>
      </c>
      <c r="D69" s="75" t="n">
        <v>38.4</v>
      </c>
      <c r="E69" s="75" t="n">
        <v>-3</v>
      </c>
      <c r="F69" s="99" t="n">
        <v>-7.3</v>
      </c>
      <c r="G69" s="75" t="n">
        <v>375.4</v>
      </c>
      <c r="H69" s="75" t="n">
        <v>415</v>
      </c>
      <c r="I69" s="75" t="n">
        <v>39.6</v>
      </c>
      <c r="J69" s="99" t="n">
        <v>10.6</v>
      </c>
    </row>
    <row r="70" s="65" customFormat="true" ht="13.5" hidden="false" customHeight="true" outlineLevel="0" collapsed="false">
      <c r="A70" s="96" t="s">
        <v>280</v>
      </c>
      <c r="B70" s="72" t="n">
        <v>35.2</v>
      </c>
      <c r="C70" s="72" t="n">
        <v>41.4</v>
      </c>
      <c r="D70" s="72" t="n">
        <v>38.4</v>
      </c>
      <c r="E70" s="72" t="n">
        <v>-3</v>
      </c>
      <c r="F70" s="101" t="n">
        <v>-7.3</v>
      </c>
      <c r="G70" s="72" t="n">
        <v>375.4</v>
      </c>
      <c r="H70" s="72" t="n">
        <v>414.9</v>
      </c>
      <c r="I70" s="72" t="n">
        <v>39.6</v>
      </c>
      <c r="J70" s="101" t="n">
        <v>10.5</v>
      </c>
    </row>
    <row r="71" s="65" customFormat="true" ht="13.5" hidden="false" customHeight="true" outlineLevel="0" collapsed="false">
      <c r="A71" s="98" t="s">
        <v>281</v>
      </c>
      <c r="B71" s="72" t="n">
        <v>35.2</v>
      </c>
      <c r="C71" s="72" t="n">
        <v>41.4</v>
      </c>
      <c r="D71" s="72" t="n">
        <v>38.4</v>
      </c>
      <c r="E71" s="72" t="n">
        <v>-3</v>
      </c>
      <c r="F71" s="101" t="n">
        <v>-7.3</v>
      </c>
      <c r="G71" s="72" t="n">
        <v>373.9</v>
      </c>
      <c r="H71" s="72" t="n">
        <v>414.8</v>
      </c>
      <c r="I71" s="72" t="n">
        <v>40.9</v>
      </c>
      <c r="J71" s="101" t="n">
        <v>10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7</v>
      </c>
      <c r="H73" s="75" t="s">
        <v>63</v>
      </c>
      <c r="I73" s="75" t="n">
        <v>-6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876.9</v>
      </c>
      <c r="C8" s="75" t="n">
        <v>4867.4</v>
      </c>
      <c r="D8" s="75" t="n">
        <v>4365</v>
      </c>
      <c r="E8" s="75" t="n">
        <v>-502.4</v>
      </c>
      <c r="F8" s="99" t="n">
        <v>-10.3</v>
      </c>
      <c r="G8" s="75" t="n">
        <v>58612</v>
      </c>
      <c r="H8" s="75" t="n">
        <v>54941.3</v>
      </c>
      <c r="I8" s="75" t="n">
        <v>-3670.7</v>
      </c>
      <c r="J8" s="99" t="n">
        <v>-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8.5</v>
      </c>
      <c r="C10" s="75" t="n">
        <v>78.2</v>
      </c>
      <c r="D10" s="75" t="n">
        <v>66.1</v>
      </c>
      <c r="E10" s="75" t="n">
        <v>-12.1</v>
      </c>
      <c r="F10" s="99" t="n">
        <v>-15.5</v>
      </c>
      <c r="G10" s="75" t="n">
        <v>721.1</v>
      </c>
      <c r="H10" s="75" t="n">
        <v>952.2</v>
      </c>
      <c r="I10" s="75" t="n">
        <v>231.1</v>
      </c>
      <c r="J10" s="99" t="n">
        <v>3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6.5</v>
      </c>
      <c r="C13" s="72" t="n">
        <v>48.3</v>
      </c>
      <c r="D13" s="72" t="n">
        <v>36.3</v>
      </c>
      <c r="E13" s="72" t="n">
        <v>-12</v>
      </c>
      <c r="F13" s="101" t="n">
        <v>-24.8</v>
      </c>
      <c r="G13" s="72" t="n">
        <v>481.5</v>
      </c>
      <c r="H13" s="72" t="n">
        <v>720.4</v>
      </c>
      <c r="I13" s="72" t="n">
        <v>238.9</v>
      </c>
      <c r="J13" s="101" t="n">
        <v>49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6.5</v>
      </c>
      <c r="C15" s="72" t="n">
        <v>48.3</v>
      </c>
      <c r="D15" s="72" t="n">
        <v>36.3</v>
      </c>
      <c r="E15" s="72" t="n">
        <v>-12</v>
      </c>
      <c r="F15" s="101" t="n">
        <v>-24.8</v>
      </c>
      <c r="G15" s="72" t="n">
        <v>481.5</v>
      </c>
      <c r="H15" s="72" t="n">
        <v>720.4</v>
      </c>
      <c r="I15" s="72" t="n">
        <v>238.9</v>
      </c>
      <c r="J15" s="101" t="n">
        <v>49.6</v>
      </c>
    </row>
    <row r="16" s="65" customFormat="true" ht="13.5" hidden="false" customHeight="true" outlineLevel="0" collapsed="false">
      <c r="A16" s="92" t="s">
        <v>102</v>
      </c>
      <c r="B16" s="72" t="n">
        <v>6.9</v>
      </c>
      <c r="C16" s="72" t="n">
        <v>26.9</v>
      </c>
      <c r="D16" s="72" t="n">
        <v>28.5</v>
      </c>
      <c r="E16" s="72" t="n">
        <v>1.6</v>
      </c>
      <c r="F16" s="101" t="n">
        <v>5.8</v>
      </c>
      <c r="G16" s="72" t="n">
        <v>151.1</v>
      </c>
      <c r="H16" s="72" t="n">
        <v>187</v>
      </c>
      <c r="I16" s="72" t="n">
        <v>35.9</v>
      </c>
      <c r="J16" s="101" t="n">
        <v>23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1</v>
      </c>
      <c r="C18" s="72" t="n">
        <v>3</v>
      </c>
      <c r="D18" s="72" t="n">
        <v>1.3</v>
      </c>
      <c r="E18" s="72" t="n">
        <v>-1.7</v>
      </c>
      <c r="F18" s="101" t="n">
        <v>-56.4</v>
      </c>
      <c r="G18" s="72" t="n">
        <v>88.2</v>
      </c>
      <c r="H18" s="72" t="n">
        <v>43.7</v>
      </c>
      <c r="I18" s="72" t="n">
        <v>-44.4</v>
      </c>
      <c r="J18" s="101" t="n">
        <v>-50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4838.4</v>
      </c>
      <c r="C20" s="75" t="n">
        <v>4789.2</v>
      </c>
      <c r="D20" s="75" t="n">
        <v>4298.9</v>
      </c>
      <c r="E20" s="75" t="n">
        <v>-490.3</v>
      </c>
      <c r="F20" s="99" t="n">
        <v>-10.2</v>
      </c>
      <c r="G20" s="75" t="n">
        <v>57891</v>
      </c>
      <c r="H20" s="75" t="n">
        <v>53989.1</v>
      </c>
      <c r="I20" s="75" t="n">
        <v>-3901.9</v>
      </c>
      <c r="J20" s="99" t="n">
        <v>-6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8.3</v>
      </c>
      <c r="C22" s="75" t="n">
        <v>83.5</v>
      </c>
      <c r="D22" s="75" t="n">
        <v>78.9</v>
      </c>
      <c r="E22" s="75" t="n">
        <v>-4.6</v>
      </c>
      <c r="F22" s="99" t="n">
        <v>-5.5</v>
      </c>
      <c r="G22" s="75" t="n">
        <v>1161.9</v>
      </c>
      <c r="H22" s="75" t="n">
        <v>1124.6</v>
      </c>
      <c r="I22" s="75" t="n">
        <v>-37.3</v>
      </c>
      <c r="J22" s="99" t="n">
        <v>-3.2</v>
      </c>
    </row>
    <row r="23" s="65" customFormat="true" ht="13.5" hidden="false" customHeight="true" outlineLevel="0" collapsed="false">
      <c r="A23" s="96" t="s">
        <v>233</v>
      </c>
      <c r="B23" s="72" t="n">
        <v>41.6</v>
      </c>
      <c r="C23" s="72" t="n">
        <v>30.1</v>
      </c>
      <c r="D23" s="72" t="n">
        <v>25.6</v>
      </c>
      <c r="E23" s="72" t="n">
        <v>-4.6</v>
      </c>
      <c r="F23" s="101" t="n">
        <v>-15.1</v>
      </c>
      <c r="G23" s="72" t="n">
        <v>523.2</v>
      </c>
      <c r="H23" s="72" t="n">
        <v>470.1</v>
      </c>
      <c r="I23" s="72" t="n">
        <v>-53.1</v>
      </c>
      <c r="J23" s="101" t="n">
        <v>-10.1</v>
      </c>
    </row>
    <row r="24" s="65" customFormat="true" ht="13.5" hidden="false" customHeight="true" outlineLevel="0" collapsed="false">
      <c r="A24" s="97" t="s">
        <v>235</v>
      </c>
      <c r="B24" s="72" t="n">
        <v>25.1</v>
      </c>
      <c r="C24" s="72" t="n">
        <v>18.5</v>
      </c>
      <c r="D24" s="72" t="n">
        <v>15.2</v>
      </c>
      <c r="E24" s="72" t="n">
        <v>-3.2</v>
      </c>
      <c r="F24" s="101" t="n">
        <v>-17.5</v>
      </c>
      <c r="G24" s="72" t="n">
        <v>324.7</v>
      </c>
      <c r="H24" s="72" t="n">
        <v>309.1</v>
      </c>
      <c r="I24" s="72" t="n">
        <v>-15.6</v>
      </c>
      <c r="J24" s="101" t="n">
        <v>-4.8</v>
      </c>
    </row>
    <row r="25" s="65" customFormat="true" ht="13.5" hidden="false" customHeight="true" outlineLevel="0" collapsed="false">
      <c r="A25" s="97" t="s">
        <v>234</v>
      </c>
      <c r="B25" s="72" t="n">
        <v>16.1</v>
      </c>
      <c r="C25" s="72" t="n">
        <v>11.7</v>
      </c>
      <c r="D25" s="72" t="n">
        <v>10.3</v>
      </c>
      <c r="E25" s="72" t="n">
        <v>-1.3</v>
      </c>
      <c r="F25" s="101" t="n">
        <v>-11.4</v>
      </c>
      <c r="G25" s="72" t="n">
        <v>193.6</v>
      </c>
      <c r="H25" s="72" t="n">
        <v>157.6</v>
      </c>
      <c r="I25" s="72" t="n">
        <v>-35.9</v>
      </c>
      <c r="J25" s="101" t="n">
        <v>-18.6</v>
      </c>
    </row>
    <row r="26" s="65" customFormat="true" ht="18" hidden="false" customHeight="true" outlineLevel="0" collapsed="false">
      <c r="A26" s="96" t="s">
        <v>236</v>
      </c>
      <c r="B26" s="72" t="n">
        <v>66.7</v>
      </c>
      <c r="C26" s="72" t="n">
        <v>53.4</v>
      </c>
      <c r="D26" s="72" t="n">
        <v>53.3</v>
      </c>
      <c r="E26" s="72" t="n">
        <v>0</v>
      </c>
      <c r="F26" s="101" t="n">
        <v>-0.1</v>
      </c>
      <c r="G26" s="72" t="n">
        <v>638.7</v>
      </c>
      <c r="H26" s="72" t="n">
        <v>654.5</v>
      </c>
      <c r="I26" s="72" t="n">
        <v>15.8</v>
      </c>
      <c r="J26" s="101" t="n">
        <v>2.5</v>
      </c>
    </row>
    <row r="27" s="65" customFormat="true" ht="13.5" hidden="false" customHeight="true" outlineLevel="0" collapsed="false">
      <c r="A27" s="97" t="s">
        <v>237</v>
      </c>
      <c r="B27" s="72" t="n">
        <v>55.3</v>
      </c>
      <c r="C27" s="72" t="n">
        <v>46</v>
      </c>
      <c r="D27" s="72" t="n">
        <v>45.6</v>
      </c>
      <c r="E27" s="72" t="n">
        <v>-0.3</v>
      </c>
      <c r="F27" s="101" t="n">
        <v>-0.7</v>
      </c>
      <c r="G27" s="72" t="n">
        <v>502.3</v>
      </c>
      <c r="H27" s="72" t="n">
        <v>494.2</v>
      </c>
      <c r="I27" s="72" t="n">
        <v>-8.1</v>
      </c>
      <c r="J27" s="101" t="n">
        <v>-1.6</v>
      </c>
    </row>
    <row r="28" s="65" customFormat="true" ht="13.5" hidden="false" customHeight="true" outlineLevel="0" collapsed="false">
      <c r="A28" s="97" t="s">
        <v>480</v>
      </c>
      <c r="B28" s="72" t="n">
        <v>2.9</v>
      </c>
      <c r="C28" s="72" t="n">
        <v>2.1</v>
      </c>
      <c r="D28" s="72" t="n">
        <v>4.1</v>
      </c>
      <c r="E28" s="72" t="n">
        <v>2</v>
      </c>
      <c r="F28" s="101" t="n">
        <v>96.4</v>
      </c>
      <c r="G28" s="72" t="n">
        <v>55.9</v>
      </c>
      <c r="H28" s="72" t="n">
        <v>59.4</v>
      </c>
      <c r="I28" s="72" t="n">
        <v>3.5</v>
      </c>
      <c r="J28" s="101" t="n">
        <v>6.2</v>
      </c>
    </row>
    <row r="29" s="65" customFormat="true" ht="19.5" hidden="false" customHeight="true" outlineLevel="0" collapsed="false">
      <c r="A29" s="95" t="s">
        <v>239</v>
      </c>
      <c r="B29" s="75" t="n">
        <v>765.2</v>
      </c>
      <c r="C29" s="75" t="n">
        <v>703.7</v>
      </c>
      <c r="D29" s="75" t="n">
        <v>730.8</v>
      </c>
      <c r="E29" s="75" t="n">
        <v>27.1</v>
      </c>
      <c r="F29" s="99" t="n">
        <v>3.8</v>
      </c>
      <c r="G29" s="75" t="n">
        <v>8197.5</v>
      </c>
      <c r="H29" s="75" t="n">
        <v>7697.2</v>
      </c>
      <c r="I29" s="75" t="n">
        <v>-500.3</v>
      </c>
      <c r="J29" s="99" t="n">
        <v>-6.1</v>
      </c>
    </row>
    <row r="30" s="65" customFormat="true" ht="13.5" hidden="false" customHeight="true" outlineLevel="0" collapsed="false">
      <c r="A30" s="96" t="s">
        <v>240</v>
      </c>
      <c r="B30" s="72" t="n">
        <v>91.6</v>
      </c>
      <c r="C30" s="72" t="n">
        <v>102.1</v>
      </c>
      <c r="D30" s="72" t="n">
        <v>97.5</v>
      </c>
      <c r="E30" s="72" t="n">
        <v>-4.5</v>
      </c>
      <c r="F30" s="101" t="n">
        <v>-4.4</v>
      </c>
      <c r="G30" s="72" t="n">
        <v>1097.3</v>
      </c>
      <c r="H30" s="72" t="n">
        <v>1108.7</v>
      </c>
      <c r="I30" s="72" t="n">
        <v>11.5</v>
      </c>
      <c r="J30" s="101" t="n">
        <v>1</v>
      </c>
    </row>
    <row r="31" s="65" customFormat="true" ht="13.5" hidden="false" customHeight="true" outlineLevel="0" collapsed="false">
      <c r="A31" s="97" t="s">
        <v>242</v>
      </c>
      <c r="B31" s="72" t="n">
        <v>48.5</v>
      </c>
      <c r="C31" s="72" t="n">
        <v>44.2</v>
      </c>
      <c r="D31" s="72" t="n">
        <v>55.8</v>
      </c>
      <c r="E31" s="72" t="n">
        <v>11.5</v>
      </c>
      <c r="F31" s="101" t="n">
        <v>26.1</v>
      </c>
      <c r="G31" s="72" t="n">
        <v>570.1</v>
      </c>
      <c r="H31" s="72" t="n">
        <v>520.1</v>
      </c>
      <c r="I31" s="72" t="n">
        <v>-49.9</v>
      </c>
      <c r="J31" s="101" t="n">
        <v>-8.8</v>
      </c>
    </row>
    <row r="32" s="65" customFormat="true" ht="13.5" hidden="false" customHeight="true" outlineLevel="0" collapsed="false">
      <c r="A32" s="97" t="s">
        <v>241</v>
      </c>
      <c r="B32" s="72" t="n">
        <v>26</v>
      </c>
      <c r="C32" s="72" t="n">
        <v>31.9</v>
      </c>
      <c r="D32" s="72" t="n">
        <v>21.7</v>
      </c>
      <c r="E32" s="72" t="n">
        <v>-10.2</v>
      </c>
      <c r="F32" s="101" t="n">
        <v>-32.1</v>
      </c>
      <c r="G32" s="72" t="n">
        <v>304.5</v>
      </c>
      <c r="H32" s="72" t="n">
        <v>330.3</v>
      </c>
      <c r="I32" s="72" t="n">
        <v>25.7</v>
      </c>
      <c r="J32" s="101" t="n">
        <v>8.4</v>
      </c>
    </row>
    <row r="33" s="65" customFormat="true" ht="18" hidden="false" customHeight="true" outlineLevel="0" collapsed="false">
      <c r="A33" s="96" t="s">
        <v>243</v>
      </c>
      <c r="B33" s="72" t="n">
        <v>332.8</v>
      </c>
      <c r="C33" s="72" t="n">
        <v>272.8</v>
      </c>
      <c r="D33" s="72" t="n">
        <v>287.1</v>
      </c>
      <c r="E33" s="72" t="n">
        <v>14.3</v>
      </c>
      <c r="F33" s="101" t="n">
        <v>5.2</v>
      </c>
      <c r="G33" s="72" t="n">
        <v>3706.5</v>
      </c>
      <c r="H33" s="72" t="n">
        <v>3134.5</v>
      </c>
      <c r="I33" s="72" t="n">
        <v>-572.1</v>
      </c>
      <c r="J33" s="101" t="n">
        <v>-15.4</v>
      </c>
    </row>
    <row r="34" s="65" customFormat="true" ht="13.5" hidden="false" customHeight="true" outlineLevel="0" collapsed="false">
      <c r="A34" s="97" t="s">
        <v>244</v>
      </c>
      <c r="B34" s="72" t="n">
        <v>219.4</v>
      </c>
      <c r="C34" s="72" t="n">
        <v>186.2</v>
      </c>
      <c r="D34" s="72" t="n">
        <v>217.7</v>
      </c>
      <c r="E34" s="72" t="n">
        <v>31.5</v>
      </c>
      <c r="F34" s="101" t="n">
        <v>16.9</v>
      </c>
      <c r="G34" s="72" t="n">
        <v>2669.4</v>
      </c>
      <c r="H34" s="72" t="n">
        <v>2284.1</v>
      </c>
      <c r="I34" s="72" t="n">
        <v>-385.4</v>
      </c>
      <c r="J34" s="101" t="n">
        <v>-14.4</v>
      </c>
    </row>
    <row r="35" s="65" customFormat="true" ht="13.5" hidden="false" customHeight="true" outlineLevel="0" collapsed="false">
      <c r="A35" s="97" t="s">
        <v>245</v>
      </c>
      <c r="B35" s="72" t="n">
        <v>113.5</v>
      </c>
      <c r="C35" s="72" t="n">
        <v>86.6</v>
      </c>
      <c r="D35" s="72" t="n">
        <v>69.4</v>
      </c>
      <c r="E35" s="72" t="n">
        <v>-17.2</v>
      </c>
      <c r="F35" s="101" t="n">
        <v>-19.9</v>
      </c>
      <c r="G35" s="72" t="n">
        <v>1037.1</v>
      </c>
      <c r="H35" s="72" t="n">
        <v>850.4</v>
      </c>
      <c r="I35" s="72" t="n">
        <v>-186.7</v>
      </c>
      <c r="J35" s="101" t="n">
        <v>-18</v>
      </c>
    </row>
    <row r="36" s="65" customFormat="true" ht="18" hidden="false" customHeight="true" outlineLevel="0" collapsed="false">
      <c r="A36" s="96" t="s">
        <v>246</v>
      </c>
      <c r="B36" s="72" t="n">
        <v>340.8</v>
      </c>
      <c r="C36" s="72" t="n">
        <v>328.9</v>
      </c>
      <c r="D36" s="72" t="n">
        <v>346.2</v>
      </c>
      <c r="E36" s="72" t="n">
        <v>17.3</v>
      </c>
      <c r="F36" s="101" t="n">
        <v>5.3</v>
      </c>
      <c r="G36" s="72" t="n">
        <v>3393.7</v>
      </c>
      <c r="H36" s="72" t="n">
        <v>3454</v>
      </c>
      <c r="I36" s="72" t="n">
        <v>60.3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159.8</v>
      </c>
      <c r="C37" s="72" t="n">
        <v>122.4</v>
      </c>
      <c r="D37" s="72" t="n">
        <v>154.2</v>
      </c>
      <c r="E37" s="72" t="n">
        <v>31.7</v>
      </c>
      <c r="F37" s="101" t="n">
        <v>25.9</v>
      </c>
      <c r="G37" s="72" t="n">
        <v>1435.3</v>
      </c>
      <c r="H37" s="72" t="n">
        <v>1379</v>
      </c>
      <c r="I37" s="72" t="n">
        <v>-56.3</v>
      </c>
      <c r="J37" s="101" t="n">
        <v>-3.9</v>
      </c>
    </row>
    <row r="38" s="65" customFormat="true" ht="13.5" hidden="false" customHeight="true" outlineLevel="0" collapsed="false">
      <c r="A38" s="97" t="s">
        <v>287</v>
      </c>
      <c r="B38" s="72" t="n">
        <v>58.2</v>
      </c>
      <c r="C38" s="72" t="n">
        <v>78.3</v>
      </c>
      <c r="D38" s="72" t="n">
        <v>64.8</v>
      </c>
      <c r="E38" s="72" t="n">
        <v>-13.5</v>
      </c>
      <c r="F38" s="101" t="n">
        <v>-17.3</v>
      </c>
      <c r="G38" s="72" t="n">
        <v>706.6</v>
      </c>
      <c r="H38" s="72" t="n">
        <v>714.6</v>
      </c>
      <c r="I38" s="72" t="n">
        <v>8</v>
      </c>
      <c r="J38" s="101" t="n">
        <v>1.1</v>
      </c>
    </row>
    <row r="39" s="65" customFormat="true" ht="19.5" hidden="false" customHeight="true" outlineLevel="0" collapsed="false">
      <c r="A39" s="95" t="s">
        <v>249</v>
      </c>
      <c r="B39" s="75" t="n">
        <v>2016.7</v>
      </c>
      <c r="C39" s="75" t="n">
        <v>2187.3</v>
      </c>
      <c r="D39" s="75" t="n">
        <v>1691.9</v>
      </c>
      <c r="E39" s="75" t="n">
        <v>-495.4</v>
      </c>
      <c r="F39" s="99" t="n">
        <v>-22.7</v>
      </c>
      <c r="G39" s="75" t="n">
        <v>26724.2</v>
      </c>
      <c r="H39" s="75" t="n">
        <v>23103</v>
      </c>
      <c r="I39" s="75" t="n">
        <v>-3621.3</v>
      </c>
      <c r="J39" s="99" t="n">
        <v>-13.6</v>
      </c>
    </row>
    <row r="40" customFormat="false" ht="13.5" hidden="false" customHeight="true" outlineLevel="0" collapsed="false">
      <c r="A40" s="96" t="s">
        <v>250</v>
      </c>
      <c r="B40" s="72" t="n">
        <v>54.5</v>
      </c>
      <c r="C40" s="72" t="n">
        <v>106.2</v>
      </c>
      <c r="D40" s="72" t="n">
        <v>99.7</v>
      </c>
      <c r="E40" s="72" t="n">
        <v>-6.6</v>
      </c>
      <c r="F40" s="101" t="n">
        <v>-6.2</v>
      </c>
      <c r="G40" s="72" t="n">
        <v>1138.2</v>
      </c>
      <c r="H40" s="72" t="n">
        <v>1061.5</v>
      </c>
      <c r="I40" s="72" t="n">
        <v>-76.6</v>
      </c>
      <c r="J40" s="101" t="n">
        <v>-6.7</v>
      </c>
    </row>
    <row r="41" s="65" customFormat="true" ht="13.5" hidden="false" customHeight="true" outlineLevel="0" collapsed="false">
      <c r="A41" s="97" t="s">
        <v>251</v>
      </c>
      <c r="B41" s="72" t="n">
        <v>15.2</v>
      </c>
      <c r="C41" s="72" t="n">
        <v>42.5</v>
      </c>
      <c r="D41" s="72" t="n">
        <v>41.8</v>
      </c>
      <c r="E41" s="72" t="n">
        <v>-0.7</v>
      </c>
      <c r="F41" s="101" t="n">
        <v>-1.6</v>
      </c>
      <c r="G41" s="72" t="n">
        <v>390</v>
      </c>
      <c r="H41" s="72" t="n">
        <v>454.9</v>
      </c>
      <c r="I41" s="72" t="n">
        <v>64.9</v>
      </c>
      <c r="J41" s="101" t="n">
        <v>16.6</v>
      </c>
    </row>
    <row r="42" s="65" customFormat="true" ht="13.5" hidden="false" customHeight="true" outlineLevel="0" collapsed="false">
      <c r="A42" s="97" t="s">
        <v>288</v>
      </c>
      <c r="B42" s="72" t="n">
        <v>19.4</v>
      </c>
      <c r="C42" s="72" t="n">
        <v>28.9</v>
      </c>
      <c r="D42" s="72" t="n">
        <v>22.4</v>
      </c>
      <c r="E42" s="72" t="n">
        <v>-6.4</v>
      </c>
      <c r="F42" s="101" t="n">
        <v>-22.3</v>
      </c>
      <c r="G42" s="72" t="n">
        <v>333.4</v>
      </c>
      <c r="H42" s="72" t="n">
        <v>250.9</v>
      </c>
      <c r="I42" s="72" t="n">
        <v>-82.5</v>
      </c>
      <c r="J42" s="101" t="n">
        <v>-24.7</v>
      </c>
    </row>
    <row r="43" s="65" customFormat="true" ht="18" hidden="false" customHeight="true" outlineLevel="0" collapsed="false">
      <c r="A43" s="96" t="s">
        <v>253</v>
      </c>
      <c r="B43" s="72" t="n">
        <v>1962.3</v>
      </c>
      <c r="C43" s="72" t="n">
        <v>2081.1</v>
      </c>
      <c r="D43" s="72" t="n">
        <v>1592.2</v>
      </c>
      <c r="E43" s="72" t="n">
        <v>-488.9</v>
      </c>
      <c r="F43" s="101" t="n">
        <v>-23.5</v>
      </c>
      <c r="G43" s="72" t="n">
        <v>25586.1</v>
      </c>
      <c r="H43" s="72" t="n">
        <v>22041.4</v>
      </c>
      <c r="I43" s="72" t="n">
        <v>-3544.7</v>
      </c>
      <c r="J43" s="101" t="n">
        <v>-13.9</v>
      </c>
    </row>
    <row r="44" s="65" customFormat="true" ht="13.5" hidden="false" customHeight="true" outlineLevel="0" collapsed="false">
      <c r="A44" s="97" t="s">
        <v>254</v>
      </c>
      <c r="B44" s="72" t="n">
        <v>1170.3</v>
      </c>
      <c r="C44" s="72" t="n">
        <v>1181.8</v>
      </c>
      <c r="D44" s="72" t="n">
        <v>817.3</v>
      </c>
      <c r="E44" s="72" t="n">
        <v>-364.5</v>
      </c>
      <c r="F44" s="101" t="n">
        <v>-30.8</v>
      </c>
      <c r="G44" s="72" t="n">
        <v>14281.3</v>
      </c>
      <c r="H44" s="72" t="n">
        <v>12137</v>
      </c>
      <c r="I44" s="72" t="n">
        <v>-2144.3</v>
      </c>
      <c r="J44" s="101" t="n">
        <v>-15</v>
      </c>
    </row>
    <row r="45" s="65" customFormat="true" ht="13.5" hidden="false" customHeight="true" outlineLevel="0" collapsed="false">
      <c r="A45" s="97" t="s">
        <v>257</v>
      </c>
      <c r="B45" s="72" t="n">
        <v>150.4</v>
      </c>
      <c r="C45" s="72" t="n">
        <v>202.3</v>
      </c>
      <c r="D45" s="72" t="n">
        <v>157.4</v>
      </c>
      <c r="E45" s="72" t="n">
        <v>-44.9</v>
      </c>
      <c r="F45" s="101" t="n">
        <v>-22.2</v>
      </c>
      <c r="G45" s="72" t="n">
        <v>2049</v>
      </c>
      <c r="H45" s="72" t="n">
        <v>2056</v>
      </c>
      <c r="I45" s="72" t="n">
        <v>7</v>
      </c>
      <c r="J45" s="101" t="n">
        <v>0.3</v>
      </c>
    </row>
    <row r="46" s="65" customFormat="true" ht="13.5" hidden="false" customHeight="true" outlineLevel="0" collapsed="false">
      <c r="A46" s="97" t="s">
        <v>256</v>
      </c>
      <c r="B46" s="72" t="n">
        <v>168.9</v>
      </c>
      <c r="C46" s="72" t="n">
        <v>166.7</v>
      </c>
      <c r="D46" s="72" t="n">
        <v>136.7</v>
      </c>
      <c r="E46" s="72" t="n">
        <v>-30</v>
      </c>
      <c r="F46" s="101" t="n">
        <v>-18</v>
      </c>
      <c r="G46" s="72" t="n">
        <v>2495</v>
      </c>
      <c r="H46" s="72" t="n">
        <v>1942</v>
      </c>
      <c r="I46" s="72" t="n">
        <v>-552.9</v>
      </c>
      <c r="J46" s="101" t="n">
        <v>-22.2</v>
      </c>
    </row>
    <row r="47" s="65" customFormat="true" ht="13.5" hidden="false" customHeight="true" outlineLevel="0" collapsed="false">
      <c r="A47" s="97" t="s">
        <v>255</v>
      </c>
      <c r="B47" s="72" t="n">
        <v>137.9</v>
      </c>
      <c r="C47" s="72" t="n">
        <v>146</v>
      </c>
      <c r="D47" s="72" t="n">
        <v>127.6</v>
      </c>
      <c r="E47" s="72" t="n">
        <v>-18.3</v>
      </c>
      <c r="F47" s="101" t="n">
        <v>-12.6</v>
      </c>
      <c r="G47" s="72" t="n">
        <v>1796.9</v>
      </c>
      <c r="H47" s="72" t="n">
        <v>1553.8</v>
      </c>
      <c r="I47" s="72" t="n">
        <v>-243.1</v>
      </c>
      <c r="J47" s="101" t="n">
        <v>-13.5</v>
      </c>
    </row>
    <row r="48" customFormat="false" ht="13.5" hidden="false" customHeight="true" outlineLevel="0" collapsed="false">
      <c r="A48" s="97" t="s">
        <v>258</v>
      </c>
      <c r="B48" s="72" t="n">
        <v>91</v>
      </c>
      <c r="C48" s="72" t="n">
        <v>139.5</v>
      </c>
      <c r="D48" s="72" t="n">
        <v>127</v>
      </c>
      <c r="E48" s="72" t="n">
        <v>-12.5</v>
      </c>
      <c r="F48" s="101" t="n">
        <v>-9</v>
      </c>
      <c r="G48" s="72" t="n">
        <v>1458.9</v>
      </c>
      <c r="H48" s="72" t="n">
        <v>1407.5</v>
      </c>
      <c r="I48" s="72" t="n">
        <v>-51.3</v>
      </c>
      <c r="J48" s="101" t="n">
        <v>-3.5</v>
      </c>
    </row>
    <row r="49" s="65" customFormat="true" ht="19.5" hidden="false" customHeight="true" outlineLevel="0" collapsed="false">
      <c r="A49" s="95" t="s">
        <v>259</v>
      </c>
      <c r="B49" s="75" t="n">
        <v>1942.5</v>
      </c>
      <c r="C49" s="75" t="n">
        <v>1800.2</v>
      </c>
      <c r="D49" s="75" t="n">
        <v>1791.6</v>
      </c>
      <c r="E49" s="75" t="n">
        <v>-8.6</v>
      </c>
      <c r="F49" s="99" t="n">
        <v>-0.5</v>
      </c>
      <c r="G49" s="75" t="n">
        <v>21757.9</v>
      </c>
      <c r="H49" s="75" t="n">
        <v>21971.6</v>
      </c>
      <c r="I49" s="75" t="n">
        <v>213.7</v>
      </c>
      <c r="J49" s="99" t="n">
        <v>1</v>
      </c>
    </row>
    <row r="50" s="65" customFormat="true" ht="13.5" hidden="false" customHeight="true" outlineLevel="0" collapsed="false">
      <c r="A50" s="96" t="s">
        <v>260</v>
      </c>
      <c r="B50" s="72" t="n">
        <v>1500.6</v>
      </c>
      <c r="C50" s="72" t="n">
        <v>1395.8</v>
      </c>
      <c r="D50" s="72" t="n">
        <v>1299</v>
      </c>
      <c r="E50" s="72" t="n">
        <v>-96.8</v>
      </c>
      <c r="F50" s="101" t="n">
        <v>-6.9</v>
      </c>
      <c r="G50" s="72" t="n">
        <v>16261.6</v>
      </c>
      <c r="H50" s="72" t="n">
        <v>17028.9</v>
      </c>
      <c r="I50" s="72" t="n">
        <v>767.3</v>
      </c>
      <c r="J50" s="101" t="n">
        <v>4.7</v>
      </c>
    </row>
    <row r="51" s="65" customFormat="true" ht="13.5" hidden="false" customHeight="true" outlineLevel="0" collapsed="false">
      <c r="A51" s="97" t="s">
        <v>263</v>
      </c>
      <c r="B51" s="72" t="n">
        <v>442.9</v>
      </c>
      <c r="C51" s="72" t="n">
        <v>489.2</v>
      </c>
      <c r="D51" s="72" t="n">
        <v>440.1</v>
      </c>
      <c r="E51" s="72" t="n">
        <v>-49.2</v>
      </c>
      <c r="F51" s="101" t="n">
        <v>-10.1</v>
      </c>
      <c r="G51" s="72" t="n">
        <v>4921.3</v>
      </c>
      <c r="H51" s="72" t="n">
        <v>5602.8</v>
      </c>
      <c r="I51" s="72" t="n">
        <v>681.5</v>
      </c>
      <c r="J51" s="101" t="n">
        <v>13.8</v>
      </c>
    </row>
    <row r="52" customFormat="false" ht="13.5" hidden="false" customHeight="true" outlineLevel="0" collapsed="false">
      <c r="A52" s="97" t="s">
        <v>261</v>
      </c>
      <c r="B52" s="72" t="n">
        <v>251.2</v>
      </c>
      <c r="C52" s="72" t="n">
        <v>226.1</v>
      </c>
      <c r="D52" s="72" t="n">
        <v>210.1</v>
      </c>
      <c r="E52" s="72" t="n">
        <v>-16</v>
      </c>
      <c r="F52" s="101" t="n">
        <v>-7.1</v>
      </c>
      <c r="G52" s="72" t="n">
        <v>2930.2</v>
      </c>
      <c r="H52" s="72" t="n">
        <v>2972.4</v>
      </c>
      <c r="I52" s="72" t="n">
        <v>42.1</v>
      </c>
      <c r="J52" s="101" t="n">
        <v>1.4</v>
      </c>
    </row>
    <row r="53" customFormat="false" ht="13.5" hidden="false" customHeight="true" outlineLevel="0" collapsed="false">
      <c r="A53" s="97" t="s">
        <v>267</v>
      </c>
      <c r="B53" s="72" t="n">
        <v>210.9</v>
      </c>
      <c r="C53" s="72" t="n">
        <v>130.3</v>
      </c>
      <c r="D53" s="72" t="n">
        <v>122.8</v>
      </c>
      <c r="E53" s="72" t="n">
        <v>-7.5</v>
      </c>
      <c r="F53" s="101" t="n">
        <v>-5.8</v>
      </c>
      <c r="G53" s="72" t="n">
        <v>2225.6</v>
      </c>
      <c r="H53" s="72" t="n">
        <v>1682.7</v>
      </c>
      <c r="I53" s="72" t="n">
        <v>-542.9</v>
      </c>
      <c r="J53" s="101" t="n">
        <v>-24.4</v>
      </c>
    </row>
    <row r="54" s="65" customFormat="true" ht="13.5" hidden="false" customHeight="true" outlineLevel="0" collapsed="false">
      <c r="A54" s="97" t="s">
        <v>264</v>
      </c>
      <c r="B54" s="72" t="n">
        <v>182.8</v>
      </c>
      <c r="C54" s="72" t="n">
        <v>101.8</v>
      </c>
      <c r="D54" s="72" t="n">
        <v>119.4</v>
      </c>
      <c r="E54" s="72" t="n">
        <v>17.6</v>
      </c>
      <c r="F54" s="101" t="n">
        <v>17.3</v>
      </c>
      <c r="G54" s="72" t="n">
        <v>1579.2</v>
      </c>
      <c r="H54" s="72" t="n">
        <v>1174</v>
      </c>
      <c r="I54" s="72" t="n">
        <v>-405.2</v>
      </c>
      <c r="J54" s="101" t="n">
        <v>-25.7</v>
      </c>
    </row>
    <row r="55" customFormat="false" ht="13.5" hidden="false" customHeight="true" outlineLevel="0" collapsed="false">
      <c r="A55" s="97" t="s">
        <v>262</v>
      </c>
      <c r="B55" s="72" t="n">
        <v>65.1</v>
      </c>
      <c r="C55" s="72" t="n">
        <v>99.1</v>
      </c>
      <c r="D55" s="72" t="n">
        <v>99.2</v>
      </c>
      <c r="E55" s="72" t="n">
        <v>0.1</v>
      </c>
      <c r="F55" s="101" t="n">
        <v>0.1</v>
      </c>
      <c r="G55" s="72" t="n">
        <v>667.8</v>
      </c>
      <c r="H55" s="72" t="n">
        <v>1444.8</v>
      </c>
      <c r="I55" s="72" t="n">
        <v>777</v>
      </c>
      <c r="J55" s="101" t="n">
        <v>116.4</v>
      </c>
    </row>
    <row r="56" s="65" customFormat="true" ht="13.5" hidden="false" customHeight="true" outlineLevel="0" collapsed="false">
      <c r="A56" s="97" t="s">
        <v>266</v>
      </c>
      <c r="B56" s="72" t="n">
        <v>84.5</v>
      </c>
      <c r="C56" s="72" t="n">
        <v>57.7</v>
      </c>
      <c r="D56" s="72" t="n">
        <v>67.3</v>
      </c>
      <c r="E56" s="72" t="n">
        <v>9.6</v>
      </c>
      <c r="F56" s="101" t="n">
        <v>16.6</v>
      </c>
      <c r="G56" s="72" t="n">
        <v>715.9</v>
      </c>
      <c r="H56" s="72" t="n">
        <v>759</v>
      </c>
      <c r="I56" s="72" t="n">
        <v>43.2</v>
      </c>
      <c r="J56" s="101" t="n">
        <v>6</v>
      </c>
    </row>
    <row r="57" s="65" customFormat="true" ht="13.5" hidden="false" customHeight="true" outlineLevel="0" collapsed="false">
      <c r="A57" s="97" t="s">
        <v>268</v>
      </c>
      <c r="B57" s="72" t="n">
        <v>60.7</v>
      </c>
      <c r="C57" s="72" t="n">
        <v>91.2</v>
      </c>
      <c r="D57" s="72" t="n">
        <v>62.5</v>
      </c>
      <c r="E57" s="72" t="n">
        <v>-28.7</v>
      </c>
      <c r="F57" s="101" t="n">
        <v>-31.5</v>
      </c>
      <c r="G57" s="72" t="n">
        <v>908.2</v>
      </c>
      <c r="H57" s="72" t="n">
        <v>870.7</v>
      </c>
      <c r="I57" s="72" t="n">
        <v>-37.5</v>
      </c>
      <c r="J57" s="101" t="n">
        <v>-4.1</v>
      </c>
    </row>
    <row r="58" customFormat="false" ht="13.5" hidden="false" customHeight="true" outlineLevel="0" collapsed="false">
      <c r="A58" s="97" t="s">
        <v>269</v>
      </c>
      <c r="B58" s="72" t="n">
        <v>30</v>
      </c>
      <c r="C58" s="72" t="n">
        <v>42.5</v>
      </c>
      <c r="D58" s="72" t="n">
        <v>46.6</v>
      </c>
      <c r="E58" s="72" t="n">
        <v>4.2</v>
      </c>
      <c r="F58" s="101" t="n">
        <v>9.8</v>
      </c>
      <c r="G58" s="72" t="n">
        <v>425.7</v>
      </c>
      <c r="H58" s="72" t="n">
        <v>500.2</v>
      </c>
      <c r="I58" s="72" t="n">
        <v>74.4</v>
      </c>
      <c r="J58" s="101" t="n">
        <v>17.5</v>
      </c>
    </row>
    <row r="59" s="65" customFormat="true" ht="13.5" hidden="false" customHeight="true" outlineLevel="0" collapsed="false">
      <c r="A59" s="97" t="s">
        <v>265</v>
      </c>
      <c r="B59" s="72" t="n">
        <v>44.4</v>
      </c>
      <c r="C59" s="72" t="n">
        <v>32.3</v>
      </c>
      <c r="D59" s="72" t="n">
        <v>37.4</v>
      </c>
      <c r="E59" s="72" t="n">
        <v>5.1</v>
      </c>
      <c r="F59" s="101" t="n">
        <v>15.6</v>
      </c>
      <c r="G59" s="72" t="n">
        <v>596.7</v>
      </c>
      <c r="H59" s="72" t="n">
        <v>683.5</v>
      </c>
      <c r="I59" s="72" t="n">
        <v>86.8</v>
      </c>
      <c r="J59" s="101" t="n">
        <v>14.5</v>
      </c>
    </row>
    <row r="60" s="65" customFormat="true" ht="13.5" hidden="false" customHeight="true" outlineLevel="0" collapsed="false">
      <c r="A60" s="97" t="s">
        <v>270</v>
      </c>
      <c r="B60" s="72" t="n">
        <v>43.9</v>
      </c>
      <c r="C60" s="72" t="n">
        <v>40.1</v>
      </c>
      <c r="D60" s="72" t="n">
        <v>30.4</v>
      </c>
      <c r="E60" s="72" t="n">
        <v>-9.7</v>
      </c>
      <c r="F60" s="101" t="n">
        <v>-24.2</v>
      </c>
      <c r="G60" s="72" t="n">
        <v>406.6</v>
      </c>
      <c r="H60" s="72" t="n">
        <v>599</v>
      </c>
      <c r="I60" s="72" t="n">
        <v>192.3</v>
      </c>
      <c r="J60" s="101" t="n">
        <v>47.3</v>
      </c>
    </row>
    <row r="61" s="65" customFormat="true" ht="13.5" hidden="false" customHeight="true" outlineLevel="0" collapsed="false">
      <c r="A61" s="97" t="s">
        <v>271</v>
      </c>
      <c r="B61" s="72" t="n">
        <v>41.1</v>
      </c>
      <c r="C61" s="72" t="n">
        <v>39.6</v>
      </c>
      <c r="D61" s="72" t="n">
        <v>24.4</v>
      </c>
      <c r="E61" s="72" t="n">
        <v>-15.2</v>
      </c>
      <c r="F61" s="101" t="n">
        <v>-38.4</v>
      </c>
      <c r="G61" s="72" t="n">
        <v>381.3</v>
      </c>
      <c r="H61" s="72" t="n">
        <v>329.6</v>
      </c>
      <c r="I61" s="72" t="n">
        <v>-51.8</v>
      </c>
      <c r="J61" s="101" t="n">
        <v>-13.6</v>
      </c>
    </row>
    <row r="62" s="65" customFormat="true" ht="13.5" hidden="false" customHeight="true" outlineLevel="0" collapsed="false">
      <c r="A62" s="97" t="s">
        <v>273</v>
      </c>
      <c r="B62" s="72" t="n">
        <v>8</v>
      </c>
      <c r="C62" s="72" t="n">
        <v>9</v>
      </c>
      <c r="D62" s="72" t="n">
        <v>10.3</v>
      </c>
      <c r="E62" s="72" t="n">
        <v>1.4</v>
      </c>
      <c r="F62" s="101" t="n">
        <v>15.1</v>
      </c>
      <c r="G62" s="72" t="n">
        <v>57.7</v>
      </c>
      <c r="H62" s="72" t="n">
        <v>57.3</v>
      </c>
      <c r="I62" s="72" t="n">
        <v>-0.4</v>
      </c>
      <c r="J62" s="101" t="n">
        <v>-0.6</v>
      </c>
    </row>
    <row r="63" s="65" customFormat="true" ht="13.5" hidden="false" customHeight="true" outlineLevel="0" collapsed="false">
      <c r="A63" s="97" t="s">
        <v>295</v>
      </c>
      <c r="B63" s="72" t="n">
        <v>6.7</v>
      </c>
      <c r="C63" s="72" t="n">
        <v>14.1</v>
      </c>
      <c r="D63" s="72" t="n">
        <v>9.3</v>
      </c>
      <c r="E63" s="72" t="n">
        <v>-4.8</v>
      </c>
      <c r="F63" s="101" t="n">
        <v>-34.2</v>
      </c>
      <c r="G63" s="72" t="n">
        <v>114.5</v>
      </c>
      <c r="H63" s="72" t="n">
        <v>97.9</v>
      </c>
      <c r="I63" s="72" t="n">
        <v>-16.6</v>
      </c>
      <c r="J63" s="101" t="n">
        <v>-14.5</v>
      </c>
    </row>
    <row r="64" s="65" customFormat="true" ht="13.5" hidden="false" customHeight="true" outlineLevel="0" collapsed="false">
      <c r="A64" s="97" t="s">
        <v>274</v>
      </c>
      <c r="B64" s="72" t="n">
        <v>12.3</v>
      </c>
      <c r="C64" s="72" t="n">
        <v>7.4</v>
      </c>
      <c r="D64" s="72" t="n">
        <v>7.1</v>
      </c>
      <c r="E64" s="72" t="n">
        <v>-0.3</v>
      </c>
      <c r="F64" s="101" t="n">
        <v>-4</v>
      </c>
      <c r="G64" s="72" t="n">
        <v>106.8</v>
      </c>
      <c r="H64" s="72" t="n">
        <v>81.3</v>
      </c>
      <c r="I64" s="72" t="n">
        <v>-25.5</v>
      </c>
      <c r="J64" s="101" t="n">
        <v>-23.9</v>
      </c>
    </row>
    <row r="65" customFormat="false" ht="13.5" hidden="false" customHeight="true" outlineLevel="0" collapsed="false">
      <c r="A65" s="97" t="s">
        <v>272</v>
      </c>
      <c r="B65" s="72" t="n">
        <v>7.7</v>
      </c>
      <c r="C65" s="72" t="n">
        <v>5.3</v>
      </c>
      <c r="D65" s="72" t="n">
        <v>5.4</v>
      </c>
      <c r="E65" s="72" t="n">
        <v>0.2</v>
      </c>
      <c r="F65" s="101" t="n">
        <v>3.2</v>
      </c>
      <c r="G65" s="72" t="n">
        <v>126.6</v>
      </c>
      <c r="H65" s="72" t="n">
        <v>76.5</v>
      </c>
      <c r="I65" s="72" t="n">
        <v>-50.2</v>
      </c>
      <c r="J65" s="101" t="n">
        <v>-39.6</v>
      </c>
    </row>
    <row r="66" s="65" customFormat="true" ht="18" hidden="false" customHeight="true" outlineLevel="0" collapsed="false">
      <c r="A66" s="96" t="s">
        <v>276</v>
      </c>
      <c r="B66" s="72" t="n">
        <v>441.9</v>
      </c>
      <c r="C66" s="72" t="n">
        <v>404.4</v>
      </c>
      <c r="D66" s="72" t="n">
        <v>492.6</v>
      </c>
      <c r="E66" s="72" t="n">
        <v>88.2</v>
      </c>
      <c r="F66" s="101" t="n">
        <v>21.8</v>
      </c>
      <c r="G66" s="72" t="n">
        <v>5496.3</v>
      </c>
      <c r="H66" s="72" t="n">
        <v>4942.7</v>
      </c>
      <c r="I66" s="72" t="n">
        <v>-553.6</v>
      </c>
      <c r="J66" s="101" t="n">
        <v>-10.1</v>
      </c>
    </row>
    <row r="67" s="65" customFormat="true" ht="13.5" hidden="false" customHeight="true" outlineLevel="0" collapsed="false">
      <c r="A67" s="97" t="s">
        <v>277</v>
      </c>
      <c r="B67" s="72" t="n">
        <v>284.4</v>
      </c>
      <c r="C67" s="72" t="n">
        <v>247.4</v>
      </c>
      <c r="D67" s="72" t="n">
        <v>278.6</v>
      </c>
      <c r="E67" s="72" t="n">
        <v>31.1</v>
      </c>
      <c r="F67" s="101" t="n">
        <v>12.6</v>
      </c>
      <c r="G67" s="72" t="n">
        <v>3734.1</v>
      </c>
      <c r="H67" s="72" t="n">
        <v>3277.5</v>
      </c>
      <c r="I67" s="72" t="n">
        <v>-456.5</v>
      </c>
      <c r="J67" s="101" t="n">
        <v>-12.2</v>
      </c>
    </row>
    <row r="68" s="65" customFormat="true" ht="13.5" hidden="false" customHeight="true" outlineLevel="0" collapsed="false">
      <c r="A68" s="97" t="s">
        <v>278</v>
      </c>
      <c r="B68" s="72" t="n">
        <v>88.2</v>
      </c>
      <c r="C68" s="72" t="n">
        <v>97.2</v>
      </c>
      <c r="D68" s="72" t="n">
        <v>142</v>
      </c>
      <c r="E68" s="72" t="n">
        <v>44.8</v>
      </c>
      <c r="F68" s="101" t="n">
        <v>46.1</v>
      </c>
      <c r="G68" s="72" t="n">
        <v>1031</v>
      </c>
      <c r="H68" s="72" t="n">
        <v>982.7</v>
      </c>
      <c r="I68" s="72" t="n">
        <v>-48.3</v>
      </c>
      <c r="J68" s="101" t="n">
        <v>-4.7</v>
      </c>
    </row>
    <row r="69" s="65" customFormat="true" ht="19.5" hidden="false" customHeight="true" outlineLevel="0" collapsed="false">
      <c r="A69" s="95" t="s">
        <v>279</v>
      </c>
      <c r="B69" s="75" t="n">
        <v>5.6</v>
      </c>
      <c r="C69" s="75" t="n">
        <v>14.4</v>
      </c>
      <c r="D69" s="75" t="n">
        <v>5.8</v>
      </c>
      <c r="E69" s="75" t="n">
        <v>-8.7</v>
      </c>
      <c r="F69" s="99" t="n">
        <v>-60.2</v>
      </c>
      <c r="G69" s="75" t="n">
        <v>49.5</v>
      </c>
      <c r="H69" s="75" t="n">
        <v>92.7</v>
      </c>
      <c r="I69" s="75" t="n">
        <v>43.2</v>
      </c>
      <c r="J69" s="99" t="n">
        <v>87.4</v>
      </c>
    </row>
    <row r="70" s="65" customFormat="true" ht="13.5" hidden="false" customHeight="true" outlineLevel="0" collapsed="false">
      <c r="A70" s="96" t="s">
        <v>280</v>
      </c>
      <c r="B70" s="72" t="n">
        <v>5.6</v>
      </c>
      <c r="C70" s="72" t="n">
        <v>14.4</v>
      </c>
      <c r="D70" s="72" t="n">
        <v>5.8</v>
      </c>
      <c r="E70" s="72" t="n">
        <v>-8.7</v>
      </c>
      <c r="F70" s="101" t="n">
        <v>-60.2</v>
      </c>
      <c r="G70" s="72" t="n">
        <v>49.4</v>
      </c>
      <c r="H70" s="72" t="n">
        <v>92.6</v>
      </c>
      <c r="I70" s="72" t="n">
        <v>43.2</v>
      </c>
      <c r="J70" s="101" t="n">
        <v>87.4</v>
      </c>
    </row>
    <row r="71" s="65" customFormat="true" ht="13.5" hidden="false" customHeight="true" outlineLevel="0" collapsed="false">
      <c r="A71" s="98" t="s">
        <v>281</v>
      </c>
      <c r="B71" s="72" t="n">
        <v>5.6</v>
      </c>
      <c r="C71" s="72" t="n">
        <v>14.4</v>
      </c>
      <c r="D71" s="72" t="n">
        <v>5.8</v>
      </c>
      <c r="E71" s="72" t="n">
        <v>-8.7</v>
      </c>
      <c r="F71" s="101" t="n">
        <v>-60.2</v>
      </c>
      <c r="G71" s="72" t="n">
        <v>48</v>
      </c>
      <c r="H71" s="72" t="n">
        <v>92.5</v>
      </c>
      <c r="I71" s="72" t="n">
        <v>44.5</v>
      </c>
      <c r="J71" s="101" t="n">
        <v>92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547.6</v>
      </c>
      <c r="C8" s="75" t="n">
        <v>5428.5</v>
      </c>
      <c r="D8" s="75" t="n">
        <v>5011.6</v>
      </c>
      <c r="E8" s="75" t="n">
        <v>-416.9</v>
      </c>
      <c r="F8" s="99" t="n">
        <v>-7.7</v>
      </c>
      <c r="G8" s="75" t="n">
        <v>64186.3</v>
      </c>
      <c r="H8" s="75" t="n">
        <v>60911.2</v>
      </c>
      <c r="I8" s="75" t="n">
        <v>-3275.1</v>
      </c>
      <c r="J8" s="99" t="n">
        <v>-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7</v>
      </c>
      <c r="C10" s="75" t="n">
        <v>132.3</v>
      </c>
      <c r="D10" s="75" t="n">
        <v>110.3</v>
      </c>
      <c r="E10" s="75" t="n">
        <v>-22</v>
      </c>
      <c r="F10" s="99" t="n">
        <v>-16.6</v>
      </c>
      <c r="G10" s="75" t="n">
        <v>558</v>
      </c>
      <c r="H10" s="75" t="n">
        <v>1778.9</v>
      </c>
      <c r="I10" s="75" t="n">
        <v>1220.9</v>
      </c>
      <c r="J10" s="99" t="n">
        <v>218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3.5</v>
      </c>
      <c r="E12" s="72" t="n">
        <v>3.5</v>
      </c>
      <c r="F12" s="101" t="s">
        <v>63</v>
      </c>
      <c r="G12" s="72" t="n">
        <v>3.5</v>
      </c>
      <c r="H12" s="72" t="n">
        <v>3.5</v>
      </c>
      <c r="I12" s="72" t="n">
        <v>0</v>
      </c>
      <c r="J12" s="101" t="n">
        <v>0</v>
      </c>
    </row>
    <row r="13" s="65" customFormat="true" ht="13.5" hidden="false" customHeight="true" outlineLevel="0" collapsed="false">
      <c r="A13" s="92" t="s">
        <v>228</v>
      </c>
      <c r="B13" s="72" t="n">
        <v>8.5</v>
      </c>
      <c r="C13" s="72" t="n">
        <v>105.8</v>
      </c>
      <c r="D13" s="72" t="n">
        <v>74.5</v>
      </c>
      <c r="E13" s="72" t="n">
        <v>-31.2</v>
      </c>
      <c r="F13" s="101" t="n">
        <v>-29.5</v>
      </c>
      <c r="G13" s="72" t="n">
        <v>240</v>
      </c>
      <c r="H13" s="72" t="n">
        <v>1363</v>
      </c>
      <c r="I13" s="72" t="n">
        <v>1122.9</v>
      </c>
      <c r="J13" s="101" t="n">
        <v>467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8.5</v>
      </c>
      <c r="C15" s="72" t="n">
        <v>105.8</v>
      </c>
      <c r="D15" s="72" t="n">
        <v>74.5</v>
      </c>
      <c r="E15" s="72" t="n">
        <v>-31.2</v>
      </c>
      <c r="F15" s="101" t="n">
        <v>-29.5</v>
      </c>
      <c r="G15" s="72" t="n">
        <v>234.1</v>
      </c>
      <c r="H15" s="72" t="n">
        <v>1361.6</v>
      </c>
      <c r="I15" s="72" t="n">
        <v>1127.5</v>
      </c>
      <c r="J15" s="101" t="n">
        <v>481.7</v>
      </c>
    </row>
    <row r="16" s="65" customFormat="true" ht="13.5" hidden="false" customHeight="true" outlineLevel="0" collapsed="false">
      <c r="A16" s="92" t="s">
        <v>102</v>
      </c>
      <c r="B16" s="72" t="n">
        <v>19.2</v>
      </c>
      <c r="C16" s="72" t="n">
        <v>22.9</v>
      </c>
      <c r="D16" s="72" t="n">
        <v>15.2</v>
      </c>
      <c r="E16" s="72" t="n">
        <v>-7.7</v>
      </c>
      <c r="F16" s="101" t="n">
        <v>-33.6</v>
      </c>
      <c r="G16" s="72" t="n">
        <v>280.6</v>
      </c>
      <c r="H16" s="72" t="n">
        <v>370.7</v>
      </c>
      <c r="I16" s="72" t="n">
        <v>90.2</v>
      </c>
      <c r="J16" s="101" t="n">
        <v>32.1</v>
      </c>
    </row>
    <row r="17" s="65" customFormat="true" ht="13.5" hidden="false" customHeight="true" outlineLevel="0" collapsed="false">
      <c r="A17" s="92" t="s">
        <v>104</v>
      </c>
      <c r="B17" s="72" t="n">
        <v>0.8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1.4</v>
      </c>
      <c r="H17" s="72" t="s">
        <v>63</v>
      </c>
      <c r="I17" s="72" t="n">
        <v>-1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3</v>
      </c>
      <c r="C18" s="72" t="n">
        <v>3.6</v>
      </c>
      <c r="D18" s="72" t="n">
        <v>17</v>
      </c>
      <c r="E18" s="72" t="n">
        <v>13.4</v>
      </c>
      <c r="F18" s="101" t="n">
        <v>375.4</v>
      </c>
      <c r="G18" s="72" t="n">
        <v>32.5</v>
      </c>
      <c r="H18" s="72" t="n">
        <v>40.5</v>
      </c>
      <c r="I18" s="72" t="n">
        <v>8</v>
      </c>
      <c r="J18" s="101" t="n">
        <v>24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515.9</v>
      </c>
      <c r="C20" s="75" t="n">
        <v>5296.2</v>
      </c>
      <c r="D20" s="75" t="n">
        <v>4901.3</v>
      </c>
      <c r="E20" s="75" t="n">
        <v>-394.9</v>
      </c>
      <c r="F20" s="99" t="n">
        <v>-7.5</v>
      </c>
      <c r="G20" s="75" t="n">
        <v>63628.3</v>
      </c>
      <c r="H20" s="75" t="n">
        <v>59132.3</v>
      </c>
      <c r="I20" s="75" t="n">
        <v>-4496</v>
      </c>
      <c r="J20" s="99" t="n">
        <v>-7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0.9</v>
      </c>
      <c r="C22" s="75" t="n">
        <v>214.8</v>
      </c>
      <c r="D22" s="75" t="n">
        <v>209.2</v>
      </c>
      <c r="E22" s="75" t="n">
        <v>-5.6</v>
      </c>
      <c r="F22" s="99" t="n">
        <v>-2.6</v>
      </c>
      <c r="G22" s="75" t="n">
        <v>2734.6</v>
      </c>
      <c r="H22" s="75" t="n">
        <v>2609.7</v>
      </c>
      <c r="I22" s="75" t="n">
        <v>-124.9</v>
      </c>
      <c r="J22" s="99" t="n">
        <v>-4.6</v>
      </c>
    </row>
    <row r="23" s="65" customFormat="true" ht="13.5" hidden="false" customHeight="true" outlineLevel="0" collapsed="false">
      <c r="A23" s="96" t="s">
        <v>233</v>
      </c>
      <c r="B23" s="72" t="n">
        <v>112.2</v>
      </c>
      <c r="C23" s="72" t="n">
        <v>92.9</v>
      </c>
      <c r="D23" s="72" t="n">
        <v>105.9</v>
      </c>
      <c r="E23" s="72" t="n">
        <v>13</v>
      </c>
      <c r="F23" s="101" t="n">
        <v>14</v>
      </c>
      <c r="G23" s="72" t="n">
        <v>1364</v>
      </c>
      <c r="H23" s="72" t="n">
        <v>1225.7</v>
      </c>
      <c r="I23" s="72" t="n">
        <v>-138.3</v>
      </c>
      <c r="J23" s="101" t="n">
        <v>-10.1</v>
      </c>
    </row>
    <row r="24" s="65" customFormat="true" ht="13.5" hidden="false" customHeight="true" outlineLevel="0" collapsed="false">
      <c r="A24" s="97" t="s">
        <v>235</v>
      </c>
      <c r="B24" s="72" t="n">
        <v>79</v>
      </c>
      <c r="C24" s="72" t="n">
        <v>47.6</v>
      </c>
      <c r="D24" s="72" t="n">
        <v>55.6</v>
      </c>
      <c r="E24" s="72" t="n">
        <v>8</v>
      </c>
      <c r="F24" s="101" t="n">
        <v>16.8</v>
      </c>
      <c r="G24" s="72" t="n">
        <v>768.6</v>
      </c>
      <c r="H24" s="72" t="n">
        <v>654.4</v>
      </c>
      <c r="I24" s="72" t="n">
        <v>-114.2</v>
      </c>
      <c r="J24" s="101" t="n">
        <v>-14.9</v>
      </c>
    </row>
    <row r="25" s="65" customFormat="true" ht="13.5" hidden="false" customHeight="true" outlineLevel="0" collapsed="false">
      <c r="A25" s="97" t="s">
        <v>234</v>
      </c>
      <c r="B25" s="72" t="n">
        <v>30.9</v>
      </c>
      <c r="C25" s="72" t="n">
        <v>43.2</v>
      </c>
      <c r="D25" s="72" t="n">
        <v>49.1</v>
      </c>
      <c r="E25" s="72" t="n">
        <v>5.9</v>
      </c>
      <c r="F25" s="101" t="n">
        <v>13.7</v>
      </c>
      <c r="G25" s="72" t="n">
        <v>568.8</v>
      </c>
      <c r="H25" s="72" t="n">
        <v>553.9</v>
      </c>
      <c r="I25" s="72" t="n">
        <v>-14.8</v>
      </c>
      <c r="J25" s="101" t="n">
        <v>-2.6</v>
      </c>
    </row>
    <row r="26" s="65" customFormat="true" ht="18" hidden="false" customHeight="true" outlineLevel="0" collapsed="false">
      <c r="A26" s="96" t="s">
        <v>236</v>
      </c>
      <c r="B26" s="72" t="n">
        <v>128.7</v>
      </c>
      <c r="C26" s="72" t="n">
        <v>121.9</v>
      </c>
      <c r="D26" s="72" t="n">
        <v>103.3</v>
      </c>
      <c r="E26" s="72" t="n">
        <v>-18.6</v>
      </c>
      <c r="F26" s="101" t="n">
        <v>-15.3</v>
      </c>
      <c r="G26" s="72" t="n">
        <v>1370.6</v>
      </c>
      <c r="H26" s="72" t="n">
        <v>1384</v>
      </c>
      <c r="I26" s="72" t="n">
        <v>13.4</v>
      </c>
      <c r="J26" s="101" t="n">
        <v>1</v>
      </c>
    </row>
    <row r="27" s="65" customFormat="true" ht="13.5" hidden="false" customHeight="true" outlineLevel="0" collapsed="false">
      <c r="A27" s="97" t="s">
        <v>237</v>
      </c>
      <c r="B27" s="72" t="n">
        <v>92.3</v>
      </c>
      <c r="C27" s="72" t="n">
        <v>98.4</v>
      </c>
      <c r="D27" s="72" t="n">
        <v>77.3</v>
      </c>
      <c r="E27" s="72" t="n">
        <v>-21.1</v>
      </c>
      <c r="F27" s="101" t="n">
        <v>-21.4</v>
      </c>
      <c r="G27" s="72" t="n">
        <v>1003.6</v>
      </c>
      <c r="H27" s="72" t="n">
        <v>1042.9</v>
      </c>
      <c r="I27" s="72" t="n">
        <v>39.3</v>
      </c>
      <c r="J27" s="101" t="n">
        <v>3.9</v>
      </c>
    </row>
    <row r="28" s="65" customFormat="true" ht="13.5" hidden="false" customHeight="true" outlineLevel="0" collapsed="false">
      <c r="A28" s="97" t="s">
        <v>477</v>
      </c>
      <c r="B28" s="72" t="n">
        <v>9.5</v>
      </c>
      <c r="C28" s="72" t="n">
        <v>3.4</v>
      </c>
      <c r="D28" s="72" t="n">
        <v>6.4</v>
      </c>
      <c r="E28" s="72" t="n">
        <v>3</v>
      </c>
      <c r="F28" s="101" t="n">
        <v>87.9</v>
      </c>
      <c r="G28" s="72" t="n">
        <v>102</v>
      </c>
      <c r="H28" s="72" t="n">
        <v>131.6</v>
      </c>
      <c r="I28" s="72" t="n">
        <v>29.6</v>
      </c>
      <c r="J28" s="101" t="n">
        <v>29</v>
      </c>
    </row>
    <row r="29" s="65" customFormat="true" ht="19.5" hidden="false" customHeight="true" outlineLevel="0" collapsed="false">
      <c r="A29" s="95" t="s">
        <v>239</v>
      </c>
      <c r="B29" s="75" t="n">
        <v>845.7</v>
      </c>
      <c r="C29" s="75" t="n">
        <v>919</v>
      </c>
      <c r="D29" s="75" t="n">
        <v>1036.5</v>
      </c>
      <c r="E29" s="75" t="n">
        <v>117.5</v>
      </c>
      <c r="F29" s="99" t="n">
        <v>12.8</v>
      </c>
      <c r="G29" s="75" t="n">
        <v>10827.5</v>
      </c>
      <c r="H29" s="75" t="n">
        <v>11046.1</v>
      </c>
      <c r="I29" s="75" t="n">
        <v>218.6</v>
      </c>
      <c r="J29" s="99" t="n">
        <v>2</v>
      </c>
    </row>
    <row r="30" s="65" customFormat="true" ht="13.5" hidden="false" customHeight="true" outlineLevel="0" collapsed="false">
      <c r="A30" s="96" t="s">
        <v>240</v>
      </c>
      <c r="B30" s="72" t="n">
        <v>175.7</v>
      </c>
      <c r="C30" s="72" t="n">
        <v>223.2</v>
      </c>
      <c r="D30" s="72" t="n">
        <v>211.2</v>
      </c>
      <c r="E30" s="72" t="n">
        <v>-12</v>
      </c>
      <c r="F30" s="101" t="n">
        <v>-5.4</v>
      </c>
      <c r="G30" s="72" t="n">
        <v>1933.3</v>
      </c>
      <c r="H30" s="72" t="n">
        <v>2337.4</v>
      </c>
      <c r="I30" s="72" t="n">
        <v>404.2</v>
      </c>
      <c r="J30" s="101" t="n">
        <v>20.9</v>
      </c>
    </row>
    <row r="31" s="65" customFormat="true" ht="13.5" hidden="false" customHeight="true" outlineLevel="0" collapsed="false">
      <c r="A31" s="97" t="s">
        <v>241</v>
      </c>
      <c r="B31" s="72" t="n">
        <v>91.5</v>
      </c>
      <c r="C31" s="72" t="n">
        <v>138</v>
      </c>
      <c r="D31" s="72" t="n">
        <v>135.8</v>
      </c>
      <c r="E31" s="72" t="n">
        <v>-2.2</v>
      </c>
      <c r="F31" s="101" t="n">
        <v>-1.6</v>
      </c>
      <c r="G31" s="72" t="n">
        <v>1073.3</v>
      </c>
      <c r="H31" s="72" t="n">
        <v>1474</v>
      </c>
      <c r="I31" s="72" t="n">
        <v>400.6</v>
      </c>
      <c r="J31" s="101" t="n">
        <v>37.3</v>
      </c>
    </row>
    <row r="32" s="65" customFormat="true" ht="13.5" hidden="false" customHeight="true" outlineLevel="0" collapsed="false">
      <c r="A32" s="97" t="s">
        <v>242</v>
      </c>
      <c r="B32" s="72" t="n">
        <v>55.1</v>
      </c>
      <c r="C32" s="72" t="n">
        <v>49.6</v>
      </c>
      <c r="D32" s="72" t="n">
        <v>45.9</v>
      </c>
      <c r="E32" s="72" t="n">
        <v>-3.7</v>
      </c>
      <c r="F32" s="101" t="n">
        <v>-7.5</v>
      </c>
      <c r="G32" s="72" t="n">
        <v>559.7</v>
      </c>
      <c r="H32" s="72" t="n">
        <v>529.3</v>
      </c>
      <c r="I32" s="72" t="n">
        <v>-30.4</v>
      </c>
      <c r="J32" s="101" t="n">
        <v>-5.4</v>
      </c>
    </row>
    <row r="33" s="65" customFormat="true" ht="18" hidden="false" customHeight="true" outlineLevel="0" collapsed="false">
      <c r="A33" s="96" t="s">
        <v>243</v>
      </c>
      <c r="B33" s="72" t="n">
        <v>428.4</v>
      </c>
      <c r="C33" s="72" t="n">
        <v>433.9</v>
      </c>
      <c r="D33" s="72" t="n">
        <v>549.2</v>
      </c>
      <c r="E33" s="72" t="n">
        <v>115.4</v>
      </c>
      <c r="F33" s="101" t="n">
        <v>26.6</v>
      </c>
      <c r="G33" s="72" t="n">
        <v>5978.4</v>
      </c>
      <c r="H33" s="72" t="n">
        <v>5658.1</v>
      </c>
      <c r="I33" s="72" t="n">
        <v>-320.3</v>
      </c>
      <c r="J33" s="101" t="n">
        <v>-5.4</v>
      </c>
    </row>
    <row r="34" s="65" customFormat="true" ht="13.5" hidden="false" customHeight="true" outlineLevel="0" collapsed="false">
      <c r="A34" s="97" t="s">
        <v>244</v>
      </c>
      <c r="B34" s="72" t="n">
        <v>330.8</v>
      </c>
      <c r="C34" s="72" t="n">
        <v>327.4</v>
      </c>
      <c r="D34" s="72" t="n">
        <v>421.5</v>
      </c>
      <c r="E34" s="72" t="n">
        <v>94</v>
      </c>
      <c r="F34" s="101" t="n">
        <v>28.7</v>
      </c>
      <c r="G34" s="72" t="n">
        <v>4676.2</v>
      </c>
      <c r="H34" s="72" t="n">
        <v>4373.7</v>
      </c>
      <c r="I34" s="72" t="n">
        <v>-302.5</v>
      </c>
      <c r="J34" s="101" t="n">
        <v>-6.5</v>
      </c>
    </row>
    <row r="35" s="65" customFormat="true" ht="13.5" hidden="false" customHeight="true" outlineLevel="0" collapsed="false">
      <c r="A35" s="97" t="s">
        <v>245</v>
      </c>
      <c r="B35" s="72" t="n">
        <v>97.6</v>
      </c>
      <c r="C35" s="72" t="n">
        <v>106.4</v>
      </c>
      <c r="D35" s="72" t="n">
        <v>127.8</v>
      </c>
      <c r="E35" s="72" t="n">
        <v>21.3</v>
      </c>
      <c r="F35" s="101" t="n">
        <v>20</v>
      </c>
      <c r="G35" s="72" t="n">
        <v>1302.2</v>
      </c>
      <c r="H35" s="72" t="n">
        <v>1284.4</v>
      </c>
      <c r="I35" s="72" t="n">
        <v>-17.8</v>
      </c>
      <c r="J35" s="101" t="n">
        <v>-1.4</v>
      </c>
    </row>
    <row r="36" s="65" customFormat="true" ht="18" hidden="false" customHeight="true" outlineLevel="0" collapsed="false">
      <c r="A36" s="96" t="s">
        <v>246</v>
      </c>
      <c r="B36" s="72" t="n">
        <v>241.6</v>
      </c>
      <c r="C36" s="72" t="n">
        <v>261.9</v>
      </c>
      <c r="D36" s="72" t="n">
        <v>276.1</v>
      </c>
      <c r="E36" s="72" t="n">
        <v>14.1</v>
      </c>
      <c r="F36" s="101" t="n">
        <v>5.4</v>
      </c>
      <c r="G36" s="72" t="n">
        <v>2915.8</v>
      </c>
      <c r="H36" s="72" t="n">
        <v>3050.5</v>
      </c>
      <c r="I36" s="72" t="n">
        <v>134.7</v>
      </c>
      <c r="J36" s="101" t="n">
        <v>4.6</v>
      </c>
    </row>
    <row r="37" s="65" customFormat="true" ht="13.5" hidden="false" customHeight="true" outlineLevel="0" collapsed="false">
      <c r="A37" s="97" t="s">
        <v>247</v>
      </c>
      <c r="B37" s="72" t="n">
        <v>100</v>
      </c>
      <c r="C37" s="72" t="n">
        <v>102.4</v>
      </c>
      <c r="D37" s="72" t="n">
        <v>127.3</v>
      </c>
      <c r="E37" s="72" t="n">
        <v>24.9</v>
      </c>
      <c r="F37" s="101" t="n">
        <v>24.3</v>
      </c>
      <c r="G37" s="72" t="n">
        <v>1367.7</v>
      </c>
      <c r="H37" s="72" t="n">
        <v>1369.6</v>
      </c>
      <c r="I37" s="72" t="n">
        <v>1.9</v>
      </c>
      <c r="J37" s="101" t="n">
        <v>0.1</v>
      </c>
    </row>
    <row r="38" s="65" customFormat="true" ht="13.5" hidden="false" customHeight="true" outlineLevel="0" collapsed="false">
      <c r="A38" s="97" t="s">
        <v>293</v>
      </c>
      <c r="B38" s="72" t="n">
        <v>28.1</v>
      </c>
      <c r="C38" s="72" t="n">
        <v>31.9</v>
      </c>
      <c r="D38" s="72" t="n">
        <v>43</v>
      </c>
      <c r="E38" s="72" t="n">
        <v>11</v>
      </c>
      <c r="F38" s="101" t="n">
        <v>34.6</v>
      </c>
      <c r="G38" s="72" t="n">
        <v>335.2</v>
      </c>
      <c r="H38" s="72" t="n">
        <v>398</v>
      </c>
      <c r="I38" s="72" t="n">
        <v>62.8</v>
      </c>
      <c r="J38" s="101" t="n">
        <v>18.7</v>
      </c>
    </row>
    <row r="39" s="65" customFormat="true" ht="19.5" hidden="false" customHeight="true" outlineLevel="0" collapsed="false">
      <c r="A39" s="95" t="s">
        <v>249</v>
      </c>
      <c r="B39" s="75" t="n">
        <v>2433.3</v>
      </c>
      <c r="C39" s="75" t="n">
        <v>2301</v>
      </c>
      <c r="D39" s="75" t="n">
        <v>1786.9</v>
      </c>
      <c r="E39" s="75" t="n">
        <v>-514.1</v>
      </c>
      <c r="F39" s="99" t="n">
        <v>-22.3</v>
      </c>
      <c r="G39" s="75" t="n">
        <v>27536.6</v>
      </c>
      <c r="H39" s="75" t="n">
        <v>24580.5</v>
      </c>
      <c r="I39" s="75" t="n">
        <v>-2956.1</v>
      </c>
      <c r="J39" s="99" t="n">
        <v>-10.7</v>
      </c>
    </row>
    <row r="40" customFormat="false" ht="13.5" hidden="false" customHeight="true" outlineLevel="0" collapsed="false">
      <c r="A40" s="96" t="s">
        <v>250</v>
      </c>
      <c r="B40" s="72" t="n">
        <v>412.7</v>
      </c>
      <c r="C40" s="72" t="n">
        <v>445.6</v>
      </c>
      <c r="D40" s="72" t="n">
        <v>362.3</v>
      </c>
      <c r="E40" s="72" t="n">
        <v>-83.3</v>
      </c>
      <c r="F40" s="101" t="n">
        <v>-18.7</v>
      </c>
      <c r="G40" s="72" t="n">
        <v>5092.3</v>
      </c>
      <c r="H40" s="72" t="n">
        <v>5026.5</v>
      </c>
      <c r="I40" s="72" t="n">
        <v>-65.8</v>
      </c>
      <c r="J40" s="101" t="n">
        <v>-1.3</v>
      </c>
    </row>
    <row r="41" s="65" customFormat="true" ht="13.5" hidden="false" customHeight="true" outlineLevel="0" collapsed="false">
      <c r="A41" s="97" t="s">
        <v>251</v>
      </c>
      <c r="B41" s="72" t="n">
        <v>211.8</v>
      </c>
      <c r="C41" s="72" t="n">
        <v>235.5</v>
      </c>
      <c r="D41" s="72" t="n">
        <v>198.3</v>
      </c>
      <c r="E41" s="72" t="n">
        <v>-37.2</v>
      </c>
      <c r="F41" s="101" t="n">
        <v>-15.8</v>
      </c>
      <c r="G41" s="72" t="n">
        <v>2367.5</v>
      </c>
      <c r="H41" s="72" t="n">
        <v>2606.8</v>
      </c>
      <c r="I41" s="72" t="n">
        <v>239.3</v>
      </c>
      <c r="J41" s="101" t="n">
        <v>10.1</v>
      </c>
    </row>
    <row r="42" s="65" customFormat="true" ht="13.5" hidden="false" customHeight="true" outlineLevel="0" collapsed="false">
      <c r="A42" s="97" t="s">
        <v>252</v>
      </c>
      <c r="B42" s="72" t="n">
        <v>92.9</v>
      </c>
      <c r="C42" s="72" t="n">
        <v>98.9</v>
      </c>
      <c r="D42" s="72" t="n">
        <v>82.1</v>
      </c>
      <c r="E42" s="72" t="n">
        <v>-16.7</v>
      </c>
      <c r="F42" s="101" t="n">
        <v>-16.9</v>
      </c>
      <c r="G42" s="72" t="n">
        <v>1304.6</v>
      </c>
      <c r="H42" s="72" t="n">
        <v>1180</v>
      </c>
      <c r="I42" s="72" t="n">
        <v>-124.6</v>
      </c>
      <c r="J42" s="101" t="n">
        <v>-9.6</v>
      </c>
    </row>
    <row r="43" s="65" customFormat="true" ht="18" hidden="false" customHeight="true" outlineLevel="0" collapsed="false">
      <c r="A43" s="96" t="s">
        <v>253</v>
      </c>
      <c r="B43" s="72" t="n">
        <v>2020.6</v>
      </c>
      <c r="C43" s="72" t="n">
        <v>1855.4</v>
      </c>
      <c r="D43" s="72" t="n">
        <v>1424.6</v>
      </c>
      <c r="E43" s="72" t="n">
        <v>-430.8</v>
      </c>
      <c r="F43" s="101" t="n">
        <v>-23.2</v>
      </c>
      <c r="G43" s="72" t="n">
        <v>22444.3</v>
      </c>
      <c r="H43" s="72" t="n">
        <v>19553.9</v>
      </c>
      <c r="I43" s="72" t="n">
        <v>-2890.3</v>
      </c>
      <c r="J43" s="101" t="n">
        <v>-12.9</v>
      </c>
    </row>
    <row r="44" s="65" customFormat="true" ht="13.5" hidden="false" customHeight="true" outlineLevel="0" collapsed="false">
      <c r="A44" s="97" t="s">
        <v>254</v>
      </c>
      <c r="B44" s="72" t="n">
        <v>714.8</v>
      </c>
      <c r="C44" s="72" t="n">
        <v>753.7</v>
      </c>
      <c r="D44" s="72" t="n">
        <v>587.6</v>
      </c>
      <c r="E44" s="72" t="n">
        <v>-166</v>
      </c>
      <c r="F44" s="101" t="n">
        <v>-22</v>
      </c>
      <c r="G44" s="72" t="n">
        <v>7937.4</v>
      </c>
      <c r="H44" s="72" t="n">
        <v>7429.2</v>
      </c>
      <c r="I44" s="72" t="n">
        <v>-508.2</v>
      </c>
      <c r="J44" s="101" t="n">
        <v>-6.4</v>
      </c>
    </row>
    <row r="45" s="65" customFormat="true" ht="13.5" hidden="false" customHeight="true" outlineLevel="0" collapsed="false">
      <c r="A45" s="97" t="s">
        <v>256</v>
      </c>
      <c r="B45" s="72" t="n">
        <v>376.9</v>
      </c>
      <c r="C45" s="72" t="n">
        <v>293.3</v>
      </c>
      <c r="D45" s="72" t="n">
        <v>189</v>
      </c>
      <c r="E45" s="72" t="n">
        <v>-104.3</v>
      </c>
      <c r="F45" s="101" t="n">
        <v>-35.6</v>
      </c>
      <c r="G45" s="72" t="n">
        <v>4188.3</v>
      </c>
      <c r="H45" s="72" t="n">
        <v>3287.8</v>
      </c>
      <c r="I45" s="72" t="n">
        <v>-900.5</v>
      </c>
      <c r="J45" s="101" t="n">
        <v>-21.5</v>
      </c>
    </row>
    <row r="46" s="65" customFormat="true" ht="13.5" hidden="false" customHeight="true" outlineLevel="0" collapsed="false">
      <c r="A46" s="97" t="s">
        <v>257</v>
      </c>
      <c r="B46" s="72" t="n">
        <v>135.5</v>
      </c>
      <c r="C46" s="72" t="n">
        <v>129.9</v>
      </c>
      <c r="D46" s="72" t="n">
        <v>133.5</v>
      </c>
      <c r="E46" s="72" t="n">
        <v>3.6</v>
      </c>
      <c r="F46" s="101" t="n">
        <v>2.8</v>
      </c>
      <c r="G46" s="72" t="n">
        <v>1639.3</v>
      </c>
      <c r="H46" s="72" t="n">
        <v>1553.2</v>
      </c>
      <c r="I46" s="72" t="n">
        <v>-86.1</v>
      </c>
      <c r="J46" s="101" t="n">
        <v>-5.3</v>
      </c>
    </row>
    <row r="47" s="65" customFormat="true" ht="13.5" hidden="false" customHeight="true" outlineLevel="0" collapsed="false">
      <c r="A47" s="97" t="s">
        <v>258</v>
      </c>
      <c r="B47" s="72" t="n">
        <v>107.7</v>
      </c>
      <c r="C47" s="72" t="n">
        <v>156.7</v>
      </c>
      <c r="D47" s="72" t="n">
        <v>125.2</v>
      </c>
      <c r="E47" s="72" t="n">
        <v>-31.5</v>
      </c>
      <c r="F47" s="101" t="n">
        <v>-20.1</v>
      </c>
      <c r="G47" s="72" t="n">
        <v>1548.2</v>
      </c>
      <c r="H47" s="72" t="n">
        <v>1595.6</v>
      </c>
      <c r="I47" s="72" t="n">
        <v>47.4</v>
      </c>
      <c r="J47" s="101" t="n">
        <v>3.1</v>
      </c>
    </row>
    <row r="48" customFormat="false" ht="13.5" hidden="false" customHeight="true" outlineLevel="0" collapsed="false">
      <c r="A48" s="97" t="s">
        <v>255</v>
      </c>
      <c r="B48" s="72" t="n">
        <v>163.6</v>
      </c>
      <c r="C48" s="72" t="n">
        <v>163.7</v>
      </c>
      <c r="D48" s="72" t="n">
        <v>108.8</v>
      </c>
      <c r="E48" s="72" t="n">
        <v>-54.9</v>
      </c>
      <c r="F48" s="101" t="n">
        <v>-33.5</v>
      </c>
      <c r="G48" s="72" t="n">
        <v>2002.1</v>
      </c>
      <c r="H48" s="72" t="n">
        <v>1699.3</v>
      </c>
      <c r="I48" s="72" t="n">
        <v>-302.8</v>
      </c>
      <c r="J48" s="101" t="n">
        <v>-15.1</v>
      </c>
    </row>
    <row r="49" s="65" customFormat="true" ht="19.5" hidden="false" customHeight="true" outlineLevel="0" collapsed="false">
      <c r="A49" s="95" t="s">
        <v>259</v>
      </c>
      <c r="B49" s="75" t="n">
        <v>1966.4</v>
      </c>
      <c r="C49" s="75" t="n">
        <v>1834.4</v>
      </c>
      <c r="D49" s="75" t="n">
        <v>1836.1</v>
      </c>
      <c r="E49" s="75" t="n">
        <v>1.7</v>
      </c>
      <c r="F49" s="99" t="n">
        <v>0.1</v>
      </c>
      <c r="G49" s="75" t="n">
        <v>22197.1</v>
      </c>
      <c r="H49" s="75" t="n">
        <v>20573.8</v>
      </c>
      <c r="I49" s="75" t="n">
        <v>-1623.3</v>
      </c>
      <c r="J49" s="99" t="n">
        <v>-7.3</v>
      </c>
    </row>
    <row r="50" s="65" customFormat="true" ht="13.5" hidden="false" customHeight="true" outlineLevel="0" collapsed="false">
      <c r="A50" s="96" t="s">
        <v>260</v>
      </c>
      <c r="B50" s="72" t="n">
        <v>1255</v>
      </c>
      <c r="C50" s="72" t="n">
        <v>1245.4</v>
      </c>
      <c r="D50" s="72" t="n">
        <v>1210.1</v>
      </c>
      <c r="E50" s="72" t="n">
        <v>-35.3</v>
      </c>
      <c r="F50" s="101" t="n">
        <v>-2.8</v>
      </c>
      <c r="G50" s="72" t="n">
        <v>14493</v>
      </c>
      <c r="H50" s="72" t="n">
        <v>13991.5</v>
      </c>
      <c r="I50" s="72" t="n">
        <v>-501.5</v>
      </c>
      <c r="J50" s="101" t="n">
        <v>-3.5</v>
      </c>
    </row>
    <row r="51" s="65" customFormat="true" ht="13.5" hidden="false" customHeight="true" outlineLevel="0" collapsed="false">
      <c r="A51" s="97" t="s">
        <v>267</v>
      </c>
      <c r="B51" s="72" t="n">
        <v>274.6</v>
      </c>
      <c r="C51" s="72" t="n">
        <v>228.2</v>
      </c>
      <c r="D51" s="72" t="n">
        <v>257.1</v>
      </c>
      <c r="E51" s="72" t="n">
        <v>28.9</v>
      </c>
      <c r="F51" s="101" t="n">
        <v>12.6</v>
      </c>
      <c r="G51" s="72" t="n">
        <v>3176.9</v>
      </c>
      <c r="H51" s="72" t="n">
        <v>2528.2</v>
      </c>
      <c r="I51" s="72" t="n">
        <v>-648.7</v>
      </c>
      <c r="J51" s="101" t="n">
        <v>-20.4</v>
      </c>
    </row>
    <row r="52" customFormat="false" ht="13.5" hidden="false" customHeight="true" outlineLevel="0" collapsed="false">
      <c r="A52" s="97" t="s">
        <v>261</v>
      </c>
      <c r="B52" s="72" t="n">
        <v>172.6</v>
      </c>
      <c r="C52" s="72" t="n">
        <v>187.4</v>
      </c>
      <c r="D52" s="72" t="n">
        <v>162.2</v>
      </c>
      <c r="E52" s="72" t="n">
        <v>-25.2</v>
      </c>
      <c r="F52" s="101" t="n">
        <v>-13.5</v>
      </c>
      <c r="G52" s="72" t="n">
        <v>2321.5</v>
      </c>
      <c r="H52" s="72" t="n">
        <v>2038.6</v>
      </c>
      <c r="I52" s="72" t="n">
        <v>-282.9</v>
      </c>
      <c r="J52" s="101" t="n">
        <v>-12.2</v>
      </c>
    </row>
    <row r="53" customFormat="false" ht="13.5" hidden="false" customHeight="true" outlineLevel="0" collapsed="false">
      <c r="A53" s="97" t="s">
        <v>263</v>
      </c>
      <c r="B53" s="72" t="n">
        <v>154.6</v>
      </c>
      <c r="C53" s="72" t="n">
        <v>165.1</v>
      </c>
      <c r="D53" s="72" t="n">
        <v>145</v>
      </c>
      <c r="E53" s="72" t="n">
        <v>-20.1</v>
      </c>
      <c r="F53" s="101" t="n">
        <v>-12.2</v>
      </c>
      <c r="G53" s="72" t="n">
        <v>1891.4</v>
      </c>
      <c r="H53" s="72" t="n">
        <v>1706.8</v>
      </c>
      <c r="I53" s="72" t="n">
        <v>-184.6</v>
      </c>
      <c r="J53" s="101" t="n">
        <v>-9.8</v>
      </c>
    </row>
    <row r="54" s="65" customFormat="true" ht="13.5" hidden="false" customHeight="true" outlineLevel="0" collapsed="false">
      <c r="A54" s="97" t="s">
        <v>270</v>
      </c>
      <c r="B54" s="72" t="n">
        <v>128.8</v>
      </c>
      <c r="C54" s="72" t="n">
        <v>80.6</v>
      </c>
      <c r="D54" s="72" t="n">
        <v>104</v>
      </c>
      <c r="E54" s="72" t="n">
        <v>23.4</v>
      </c>
      <c r="F54" s="101" t="n">
        <v>29.1</v>
      </c>
      <c r="G54" s="72" t="n">
        <v>1247.6</v>
      </c>
      <c r="H54" s="72" t="n">
        <v>1118.7</v>
      </c>
      <c r="I54" s="72" t="n">
        <v>-128.9</v>
      </c>
      <c r="J54" s="101" t="n">
        <v>-10.3</v>
      </c>
    </row>
    <row r="55" customFormat="false" ht="13.5" hidden="false" customHeight="true" outlineLevel="0" collapsed="false">
      <c r="A55" s="97" t="s">
        <v>268</v>
      </c>
      <c r="B55" s="72" t="n">
        <v>84.1</v>
      </c>
      <c r="C55" s="72" t="n">
        <v>86.2</v>
      </c>
      <c r="D55" s="72" t="n">
        <v>89.8</v>
      </c>
      <c r="E55" s="72" t="n">
        <v>3.6</v>
      </c>
      <c r="F55" s="101" t="n">
        <v>4.2</v>
      </c>
      <c r="G55" s="72" t="n">
        <v>851.8</v>
      </c>
      <c r="H55" s="72" t="n">
        <v>817.5</v>
      </c>
      <c r="I55" s="72" t="n">
        <v>-34.3</v>
      </c>
      <c r="J55" s="101" t="n">
        <v>-4</v>
      </c>
    </row>
    <row r="56" s="65" customFormat="true" ht="13.5" hidden="false" customHeight="true" outlineLevel="0" collapsed="false">
      <c r="A56" s="97" t="s">
        <v>264</v>
      </c>
      <c r="B56" s="72" t="n">
        <v>81</v>
      </c>
      <c r="C56" s="72" t="n">
        <v>84.2</v>
      </c>
      <c r="D56" s="72" t="n">
        <v>83.1</v>
      </c>
      <c r="E56" s="72" t="n">
        <v>-1.2</v>
      </c>
      <c r="F56" s="101" t="n">
        <v>-1.4</v>
      </c>
      <c r="G56" s="72" t="n">
        <v>1013.3</v>
      </c>
      <c r="H56" s="72" t="n">
        <v>967.7</v>
      </c>
      <c r="I56" s="72" t="n">
        <v>-45.6</v>
      </c>
      <c r="J56" s="101" t="n">
        <v>-4.5</v>
      </c>
    </row>
    <row r="57" s="65" customFormat="true" ht="13.5" hidden="false" customHeight="true" outlineLevel="0" collapsed="false">
      <c r="A57" s="97" t="s">
        <v>265</v>
      </c>
      <c r="B57" s="72" t="n">
        <v>16.7</v>
      </c>
      <c r="C57" s="72" t="n">
        <v>77.7</v>
      </c>
      <c r="D57" s="72" t="n">
        <v>60</v>
      </c>
      <c r="E57" s="72" t="n">
        <v>-17.7</v>
      </c>
      <c r="F57" s="101" t="n">
        <v>-22.8</v>
      </c>
      <c r="G57" s="72" t="n">
        <v>178</v>
      </c>
      <c r="H57" s="72" t="n">
        <v>1152.4</v>
      </c>
      <c r="I57" s="72" t="n">
        <v>974.4</v>
      </c>
      <c r="J57" s="101" t="n">
        <v>547.5</v>
      </c>
    </row>
    <row r="58" customFormat="false" ht="13.5" hidden="false" customHeight="true" outlineLevel="0" collapsed="false">
      <c r="A58" s="97" t="s">
        <v>262</v>
      </c>
      <c r="B58" s="72" t="n">
        <v>73</v>
      </c>
      <c r="C58" s="72" t="n">
        <v>68.9</v>
      </c>
      <c r="D58" s="72" t="n">
        <v>50.8</v>
      </c>
      <c r="E58" s="72" t="n">
        <v>-18.1</v>
      </c>
      <c r="F58" s="101" t="n">
        <v>-26.3</v>
      </c>
      <c r="G58" s="72" t="n">
        <v>746.3</v>
      </c>
      <c r="H58" s="72" t="n">
        <v>738.5</v>
      </c>
      <c r="I58" s="72" t="n">
        <v>-7.7</v>
      </c>
      <c r="J58" s="101" t="n">
        <v>-1</v>
      </c>
    </row>
    <row r="59" s="65" customFormat="true" ht="13.5" hidden="false" customHeight="true" outlineLevel="0" collapsed="false">
      <c r="A59" s="97" t="s">
        <v>266</v>
      </c>
      <c r="B59" s="72" t="n">
        <v>50.8</v>
      </c>
      <c r="C59" s="72" t="n">
        <v>52.1</v>
      </c>
      <c r="D59" s="72" t="n">
        <v>45.7</v>
      </c>
      <c r="E59" s="72" t="n">
        <v>-6.4</v>
      </c>
      <c r="F59" s="101" t="n">
        <v>-12.3</v>
      </c>
      <c r="G59" s="72" t="n">
        <v>718.3</v>
      </c>
      <c r="H59" s="72" t="n">
        <v>644.9</v>
      </c>
      <c r="I59" s="72" t="n">
        <v>-73.4</v>
      </c>
      <c r="J59" s="101" t="n">
        <v>-10.2</v>
      </c>
    </row>
    <row r="60" s="65" customFormat="true" ht="13.5" hidden="false" customHeight="true" outlineLevel="0" collapsed="false">
      <c r="A60" s="97" t="s">
        <v>295</v>
      </c>
      <c r="B60" s="72" t="n">
        <v>36.6</v>
      </c>
      <c r="C60" s="72" t="n">
        <v>49.5</v>
      </c>
      <c r="D60" s="72" t="n">
        <v>45</v>
      </c>
      <c r="E60" s="72" t="n">
        <v>-4.5</v>
      </c>
      <c r="F60" s="101" t="n">
        <v>-9.1</v>
      </c>
      <c r="G60" s="72" t="n">
        <v>435.8</v>
      </c>
      <c r="H60" s="72" t="n">
        <v>415.7</v>
      </c>
      <c r="I60" s="72" t="n">
        <v>-20</v>
      </c>
      <c r="J60" s="101" t="n">
        <v>-4.6</v>
      </c>
    </row>
    <row r="61" s="65" customFormat="true" ht="13.5" hidden="false" customHeight="true" outlineLevel="0" collapsed="false">
      <c r="A61" s="97" t="s">
        <v>269</v>
      </c>
      <c r="B61" s="72" t="n">
        <v>34.9</v>
      </c>
      <c r="C61" s="72" t="n">
        <v>33</v>
      </c>
      <c r="D61" s="72" t="n">
        <v>36.4</v>
      </c>
      <c r="E61" s="72" t="n">
        <v>3.4</v>
      </c>
      <c r="F61" s="101" t="n">
        <v>10.4</v>
      </c>
      <c r="G61" s="72" t="n">
        <v>426.3</v>
      </c>
      <c r="H61" s="72" t="n">
        <v>414.6</v>
      </c>
      <c r="I61" s="72" t="n">
        <v>-11.6</v>
      </c>
      <c r="J61" s="101" t="n">
        <v>-2.7</v>
      </c>
    </row>
    <row r="62" s="65" customFormat="true" ht="13.5" hidden="false" customHeight="true" outlineLevel="0" collapsed="false">
      <c r="A62" s="97" t="s">
        <v>271</v>
      </c>
      <c r="B62" s="72" t="n">
        <v>33.4</v>
      </c>
      <c r="C62" s="72" t="n">
        <v>32.5</v>
      </c>
      <c r="D62" s="72" t="n">
        <v>33</v>
      </c>
      <c r="E62" s="72" t="n">
        <v>0.5</v>
      </c>
      <c r="F62" s="101" t="n">
        <v>1.5</v>
      </c>
      <c r="G62" s="72" t="n">
        <v>536.3</v>
      </c>
      <c r="H62" s="72" t="n">
        <v>378.1</v>
      </c>
      <c r="I62" s="72" t="n">
        <v>-158.2</v>
      </c>
      <c r="J62" s="101" t="n">
        <v>-29.5</v>
      </c>
    </row>
    <row r="63" s="65" customFormat="true" ht="13.5" hidden="false" customHeight="true" outlineLevel="0" collapsed="false">
      <c r="A63" s="97" t="s">
        <v>274</v>
      </c>
      <c r="B63" s="72" t="n">
        <v>30.1</v>
      </c>
      <c r="C63" s="72" t="n">
        <v>20.5</v>
      </c>
      <c r="D63" s="72" t="n">
        <v>29.6</v>
      </c>
      <c r="E63" s="72" t="n">
        <v>9</v>
      </c>
      <c r="F63" s="101" t="n">
        <v>43.9</v>
      </c>
      <c r="G63" s="72" t="n">
        <v>198.5</v>
      </c>
      <c r="H63" s="72" t="n">
        <v>221.2</v>
      </c>
      <c r="I63" s="72" t="n">
        <v>22.7</v>
      </c>
      <c r="J63" s="101" t="n">
        <v>11.4</v>
      </c>
    </row>
    <row r="64" s="65" customFormat="true" ht="13.5" hidden="false" customHeight="true" outlineLevel="0" collapsed="false">
      <c r="A64" s="97" t="s">
        <v>478</v>
      </c>
      <c r="B64" s="72" t="n">
        <v>38.9</v>
      </c>
      <c r="C64" s="72" t="n">
        <v>32.9</v>
      </c>
      <c r="D64" s="72" t="n">
        <v>25.4</v>
      </c>
      <c r="E64" s="72" t="n">
        <v>-7.5</v>
      </c>
      <c r="F64" s="101" t="n">
        <v>-22.7</v>
      </c>
      <c r="G64" s="72" t="n">
        <v>334.9</v>
      </c>
      <c r="H64" s="72" t="n">
        <v>366.4</v>
      </c>
      <c r="I64" s="72" t="n">
        <v>31.5</v>
      </c>
      <c r="J64" s="101" t="n">
        <v>9.4</v>
      </c>
    </row>
    <row r="65" customFormat="false" ht="13.5" hidden="false" customHeight="true" outlineLevel="0" collapsed="false">
      <c r="A65" s="97" t="s">
        <v>272</v>
      </c>
      <c r="B65" s="72" t="n">
        <v>38.6</v>
      </c>
      <c r="C65" s="72" t="n">
        <v>28.8</v>
      </c>
      <c r="D65" s="72" t="n">
        <v>21.1</v>
      </c>
      <c r="E65" s="72" t="n">
        <v>-7.7</v>
      </c>
      <c r="F65" s="101" t="n">
        <v>-26.8</v>
      </c>
      <c r="G65" s="72" t="n">
        <v>331.2</v>
      </c>
      <c r="H65" s="72" t="n">
        <v>308.9</v>
      </c>
      <c r="I65" s="72" t="n">
        <v>-22.3</v>
      </c>
      <c r="J65" s="101" t="n">
        <v>-6.7</v>
      </c>
    </row>
    <row r="66" s="65" customFormat="true" ht="18" hidden="false" customHeight="true" outlineLevel="0" collapsed="false">
      <c r="A66" s="96" t="s">
        <v>276</v>
      </c>
      <c r="B66" s="72" t="n">
        <v>711.4</v>
      </c>
      <c r="C66" s="72" t="n">
        <v>589.1</v>
      </c>
      <c r="D66" s="72" t="n">
        <v>626.1</v>
      </c>
      <c r="E66" s="72" t="n">
        <v>37</v>
      </c>
      <c r="F66" s="101" t="n">
        <v>6.3</v>
      </c>
      <c r="G66" s="72" t="n">
        <v>7704.1</v>
      </c>
      <c r="H66" s="72" t="n">
        <v>6582.3</v>
      </c>
      <c r="I66" s="72" t="n">
        <v>-1121.8</v>
      </c>
      <c r="J66" s="101" t="n">
        <v>-14.6</v>
      </c>
    </row>
    <row r="67" s="65" customFormat="true" ht="13.5" hidden="false" customHeight="true" outlineLevel="0" collapsed="false">
      <c r="A67" s="97" t="s">
        <v>277</v>
      </c>
      <c r="B67" s="72" t="n">
        <v>541.3</v>
      </c>
      <c r="C67" s="72" t="n">
        <v>442.2</v>
      </c>
      <c r="D67" s="72" t="n">
        <v>461.8</v>
      </c>
      <c r="E67" s="72" t="n">
        <v>19.6</v>
      </c>
      <c r="F67" s="101" t="n">
        <v>4.4</v>
      </c>
      <c r="G67" s="72" t="n">
        <v>5813.7</v>
      </c>
      <c r="H67" s="72" t="n">
        <v>4884.5</v>
      </c>
      <c r="I67" s="72" t="n">
        <v>-929.2</v>
      </c>
      <c r="J67" s="101" t="n">
        <v>-16</v>
      </c>
    </row>
    <row r="68" s="65" customFormat="true" ht="13.5" hidden="false" customHeight="true" outlineLevel="0" collapsed="false">
      <c r="A68" s="97" t="s">
        <v>482</v>
      </c>
      <c r="B68" s="72" t="n">
        <v>112.3</v>
      </c>
      <c r="C68" s="72" t="n">
        <v>85.4</v>
      </c>
      <c r="D68" s="72" t="n">
        <v>97.2</v>
      </c>
      <c r="E68" s="72" t="n">
        <v>11.8</v>
      </c>
      <c r="F68" s="101" t="n">
        <v>13.9</v>
      </c>
      <c r="G68" s="72" t="n">
        <v>1128.5</v>
      </c>
      <c r="H68" s="72" t="n">
        <v>961.2</v>
      </c>
      <c r="I68" s="72" t="n">
        <v>-167.3</v>
      </c>
      <c r="J68" s="101" t="n">
        <v>-14.8</v>
      </c>
    </row>
    <row r="69" s="65" customFormat="true" ht="19.5" hidden="false" customHeight="true" outlineLevel="0" collapsed="false">
      <c r="A69" s="95" t="s">
        <v>279</v>
      </c>
      <c r="B69" s="75" t="n">
        <v>29.6</v>
      </c>
      <c r="C69" s="75" t="n">
        <v>27</v>
      </c>
      <c r="D69" s="75" t="n">
        <v>32.7</v>
      </c>
      <c r="E69" s="75" t="n">
        <v>5.6</v>
      </c>
      <c r="F69" s="99" t="n">
        <v>20.9</v>
      </c>
      <c r="G69" s="75" t="n">
        <v>325.9</v>
      </c>
      <c r="H69" s="75" t="n">
        <v>322.3</v>
      </c>
      <c r="I69" s="75" t="n">
        <v>-3.6</v>
      </c>
      <c r="J69" s="99" t="n">
        <v>-1.1</v>
      </c>
    </row>
    <row r="70" s="65" customFormat="true" ht="13.5" hidden="false" customHeight="true" outlineLevel="0" collapsed="false">
      <c r="A70" s="96" t="s">
        <v>280</v>
      </c>
      <c r="B70" s="72" t="n">
        <v>29.6</v>
      </c>
      <c r="C70" s="72" t="n">
        <v>27</v>
      </c>
      <c r="D70" s="72" t="n">
        <v>32.7</v>
      </c>
      <c r="E70" s="72" t="n">
        <v>5.6</v>
      </c>
      <c r="F70" s="101" t="n">
        <v>20.9</v>
      </c>
      <c r="G70" s="72" t="n">
        <v>325.9</v>
      </c>
      <c r="H70" s="72" t="n">
        <v>322.3</v>
      </c>
      <c r="I70" s="72" t="n">
        <v>-3.6</v>
      </c>
      <c r="J70" s="101" t="n">
        <v>-1.1</v>
      </c>
    </row>
    <row r="71" s="65" customFormat="true" ht="13.5" hidden="false" customHeight="true" outlineLevel="0" collapsed="false">
      <c r="A71" s="98" t="s">
        <v>281</v>
      </c>
      <c r="B71" s="72" t="n">
        <v>29.6</v>
      </c>
      <c r="C71" s="72" t="n">
        <v>27</v>
      </c>
      <c r="D71" s="72" t="n">
        <v>32.7</v>
      </c>
      <c r="E71" s="72" t="n">
        <v>5.6</v>
      </c>
      <c r="F71" s="101" t="n">
        <v>20.9</v>
      </c>
      <c r="G71" s="72" t="n">
        <v>325.9</v>
      </c>
      <c r="H71" s="72" t="n">
        <v>322.3</v>
      </c>
      <c r="I71" s="72" t="n">
        <v>-3.6</v>
      </c>
      <c r="J71" s="101" t="n">
        <v>-1.1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7</v>
      </c>
      <c r="H72" s="72" t="s">
        <v>63</v>
      </c>
      <c r="I72" s="72" t="n">
        <v>-6.7</v>
      </c>
      <c r="J72" s="101" t="s">
        <v>63</v>
      </c>
    </row>
    <row r="73" s="65" customFormat="true" ht="19.5" hidden="false" customHeight="true" outlineLevel="0" collapsed="false">
      <c r="A73" s="95" t="s">
        <v>475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4</v>
      </c>
      <c r="C7" s="63"/>
      <c r="D7" s="63"/>
      <c r="E7" s="63"/>
      <c r="F7" s="63" t="s">
        <v>88</v>
      </c>
      <c r="G7" s="67" t="s">
        <v>48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1.6</v>
      </c>
      <c r="C8" s="75" t="n">
        <v>1238.3</v>
      </c>
      <c r="D8" s="75" t="n">
        <v>1133.1</v>
      </c>
      <c r="E8" s="75" t="n">
        <v>-105.2</v>
      </c>
      <c r="F8" s="99" t="n">
        <v>-8.5</v>
      </c>
      <c r="G8" s="75" t="n">
        <v>14670.8</v>
      </c>
      <c r="H8" s="75" t="n">
        <v>13980.7</v>
      </c>
      <c r="I8" s="75" t="n">
        <v>-690.1</v>
      </c>
      <c r="J8" s="99" t="n">
        <v>-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3</v>
      </c>
      <c r="C10" s="75" t="n">
        <v>30.4</v>
      </c>
      <c r="D10" s="75" t="n">
        <v>23.4</v>
      </c>
      <c r="E10" s="75" t="n">
        <v>-7</v>
      </c>
      <c r="F10" s="99" t="n">
        <v>-23</v>
      </c>
      <c r="G10" s="75" t="n">
        <v>186.8</v>
      </c>
      <c r="H10" s="75" t="n">
        <v>338.4</v>
      </c>
      <c r="I10" s="75" t="n">
        <v>151.6</v>
      </c>
      <c r="J10" s="99" t="n">
        <v>8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n">
        <v>0.3</v>
      </c>
      <c r="H12" s="72" t="n">
        <v>0.3</v>
      </c>
      <c r="I12" s="72" t="n">
        <v>-0.1</v>
      </c>
      <c r="J12" s="101" t="n">
        <v>-16.2</v>
      </c>
    </row>
    <row r="13" s="65" customFormat="true" ht="13.5" hidden="false" customHeight="true" outlineLevel="0" collapsed="false">
      <c r="A13" s="92" t="s">
        <v>228</v>
      </c>
      <c r="B13" s="72" t="n">
        <v>4.5</v>
      </c>
      <c r="C13" s="72" t="n">
        <v>20.4</v>
      </c>
      <c r="D13" s="72" t="n">
        <v>14.2</v>
      </c>
      <c r="E13" s="72" t="n">
        <v>-6.2</v>
      </c>
      <c r="F13" s="101" t="n">
        <v>-30.2</v>
      </c>
      <c r="G13" s="72" t="n">
        <v>89.4</v>
      </c>
      <c r="H13" s="72" t="n">
        <v>229.6</v>
      </c>
      <c r="I13" s="72" t="n">
        <v>140.2</v>
      </c>
      <c r="J13" s="101" t="n">
        <v>156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87.1</v>
      </c>
    </row>
    <row r="15" s="65" customFormat="true" ht="13.5" hidden="false" customHeight="true" outlineLevel="0" collapsed="false">
      <c r="A15" s="93" t="s">
        <v>229</v>
      </c>
      <c r="B15" s="72" t="n">
        <v>4.5</v>
      </c>
      <c r="C15" s="72" t="n">
        <v>20.4</v>
      </c>
      <c r="D15" s="72" t="n">
        <v>14.2</v>
      </c>
      <c r="E15" s="72" t="n">
        <v>-6.2</v>
      </c>
      <c r="F15" s="101" t="n">
        <v>-30.2</v>
      </c>
      <c r="G15" s="72" t="n">
        <v>88.6</v>
      </c>
      <c r="H15" s="72" t="n">
        <v>227.4</v>
      </c>
      <c r="I15" s="72" t="n">
        <v>138.7</v>
      </c>
      <c r="J15" s="101" t="n">
        <v>156.6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5.3</v>
      </c>
      <c r="D16" s="72" t="n">
        <v>5.8</v>
      </c>
      <c r="E16" s="72" t="n">
        <v>0.5</v>
      </c>
      <c r="F16" s="101" t="n">
        <v>9.8</v>
      </c>
      <c r="G16" s="72" t="n">
        <v>49.8</v>
      </c>
      <c r="H16" s="72" t="n">
        <v>67.4</v>
      </c>
      <c r="I16" s="72" t="n">
        <v>17.6</v>
      </c>
      <c r="J16" s="101" t="n">
        <v>35.3</v>
      </c>
    </row>
    <row r="17" s="65" customFormat="true" ht="13.5" hidden="false" customHeight="true" outlineLevel="0" collapsed="false">
      <c r="A17" s="92" t="s">
        <v>104</v>
      </c>
      <c r="B17" s="72" t="n">
        <v>0.1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2</v>
      </c>
      <c r="H17" s="72" t="s">
        <v>63</v>
      </c>
      <c r="I17" s="72" t="n">
        <v>-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2</v>
      </c>
      <c r="C18" s="72" t="n">
        <v>4.7</v>
      </c>
      <c r="D18" s="72" t="n">
        <v>3.1</v>
      </c>
      <c r="E18" s="72" t="n">
        <v>-1.6</v>
      </c>
      <c r="F18" s="101" t="n">
        <v>-34.6</v>
      </c>
      <c r="G18" s="72" t="n">
        <v>46.9</v>
      </c>
      <c r="H18" s="72" t="n">
        <v>40.9</v>
      </c>
      <c r="I18" s="72" t="n">
        <v>-6</v>
      </c>
      <c r="J18" s="101" t="n">
        <v>-12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.2</v>
      </c>
      <c r="I19" s="72" t="n">
        <v>0</v>
      </c>
      <c r="J19" s="101" t="n">
        <v>-8.4</v>
      </c>
    </row>
    <row r="20" s="65" customFormat="true" ht="13.5" hidden="false" customHeight="true" outlineLevel="0" collapsed="false">
      <c r="A20" s="88" t="s">
        <v>230</v>
      </c>
      <c r="B20" s="75" t="n">
        <v>1228.3</v>
      </c>
      <c r="C20" s="75" t="n">
        <v>1207.9</v>
      </c>
      <c r="D20" s="75" t="n">
        <v>1109.7</v>
      </c>
      <c r="E20" s="75" t="n">
        <v>-98.2</v>
      </c>
      <c r="F20" s="99" t="n">
        <v>-8.1</v>
      </c>
      <c r="G20" s="75" t="n">
        <v>14484</v>
      </c>
      <c r="H20" s="75" t="n">
        <v>13642.3</v>
      </c>
      <c r="I20" s="75" t="n">
        <v>-841.7</v>
      </c>
      <c r="J20" s="99" t="n">
        <v>-5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.4</v>
      </c>
      <c r="C22" s="75" t="n">
        <v>33.1</v>
      </c>
      <c r="D22" s="75" t="n">
        <v>37.1</v>
      </c>
      <c r="E22" s="75" t="n">
        <v>4</v>
      </c>
      <c r="F22" s="99" t="n">
        <v>12.1</v>
      </c>
      <c r="G22" s="75" t="n">
        <v>464.3</v>
      </c>
      <c r="H22" s="75" t="n">
        <v>460.4</v>
      </c>
      <c r="I22" s="75" t="n">
        <v>-3.9</v>
      </c>
      <c r="J22" s="99" t="n">
        <v>-0.8</v>
      </c>
    </row>
    <row r="23" s="65" customFormat="true" ht="13.5" hidden="false" customHeight="true" outlineLevel="0" collapsed="false">
      <c r="A23" s="96" t="s">
        <v>233</v>
      </c>
      <c r="B23" s="72" t="n">
        <v>16.8</v>
      </c>
      <c r="C23" s="72" t="n">
        <v>12.6</v>
      </c>
      <c r="D23" s="72" t="n">
        <v>16.5</v>
      </c>
      <c r="E23" s="72" t="n">
        <v>3.9</v>
      </c>
      <c r="F23" s="101" t="n">
        <v>30.7</v>
      </c>
      <c r="G23" s="72" t="n">
        <v>196.8</v>
      </c>
      <c r="H23" s="72" t="n">
        <v>193.2</v>
      </c>
      <c r="I23" s="72" t="n">
        <v>-3.6</v>
      </c>
      <c r="J23" s="101" t="n">
        <v>-1.8</v>
      </c>
    </row>
    <row r="24" s="65" customFormat="true" ht="13.5" hidden="false" customHeight="true" outlineLevel="0" collapsed="false">
      <c r="A24" s="97" t="s">
        <v>234</v>
      </c>
      <c r="B24" s="72" t="n">
        <v>4.6</v>
      </c>
      <c r="C24" s="72" t="n">
        <v>5.3</v>
      </c>
      <c r="D24" s="72" t="n">
        <v>8.4</v>
      </c>
      <c r="E24" s="72" t="n">
        <v>3.1</v>
      </c>
      <c r="F24" s="101" t="n">
        <v>59.4</v>
      </c>
      <c r="G24" s="72" t="n">
        <v>73.2</v>
      </c>
      <c r="H24" s="72" t="n">
        <v>79.9</v>
      </c>
      <c r="I24" s="72" t="n">
        <v>6.7</v>
      </c>
      <c r="J24" s="101" t="n">
        <v>9.1</v>
      </c>
    </row>
    <row r="25" s="65" customFormat="true" ht="13.5" hidden="false" customHeight="true" outlineLevel="0" collapsed="false">
      <c r="A25" s="97" t="s">
        <v>235</v>
      </c>
      <c r="B25" s="72" t="n">
        <v>11.6</v>
      </c>
      <c r="C25" s="72" t="n">
        <v>6.9</v>
      </c>
      <c r="D25" s="72" t="n">
        <v>7.8</v>
      </c>
      <c r="E25" s="72" t="n">
        <v>0.8</v>
      </c>
      <c r="F25" s="101" t="n">
        <v>12.1</v>
      </c>
      <c r="G25" s="72" t="n">
        <v>115.7</v>
      </c>
      <c r="H25" s="72" t="n">
        <v>108</v>
      </c>
      <c r="I25" s="72" t="n">
        <v>-7.7</v>
      </c>
      <c r="J25" s="101" t="n">
        <v>-6.7</v>
      </c>
    </row>
    <row r="26" s="65" customFormat="true" ht="18" hidden="false" customHeight="true" outlineLevel="0" collapsed="false">
      <c r="A26" s="96" t="s">
        <v>236</v>
      </c>
      <c r="B26" s="72" t="n">
        <v>24.5</v>
      </c>
      <c r="C26" s="72" t="n">
        <v>20.5</v>
      </c>
      <c r="D26" s="72" t="n">
        <v>20.6</v>
      </c>
      <c r="E26" s="72" t="n">
        <v>0.1</v>
      </c>
      <c r="F26" s="101" t="n">
        <v>0.7</v>
      </c>
      <c r="G26" s="72" t="n">
        <v>267.5</v>
      </c>
      <c r="H26" s="72" t="n">
        <v>267.2</v>
      </c>
      <c r="I26" s="72" t="n">
        <v>-0.3</v>
      </c>
      <c r="J26" s="101" t="n">
        <v>-0.1</v>
      </c>
    </row>
    <row r="27" s="65" customFormat="true" ht="13.5" hidden="false" customHeight="true" outlineLevel="0" collapsed="false">
      <c r="A27" s="97" t="s">
        <v>237</v>
      </c>
      <c r="B27" s="72" t="n">
        <v>18.1</v>
      </c>
      <c r="C27" s="72" t="n">
        <v>16.8</v>
      </c>
      <c r="D27" s="72" t="n">
        <v>13.7</v>
      </c>
      <c r="E27" s="72" t="n">
        <v>-3</v>
      </c>
      <c r="F27" s="101" t="n">
        <v>-18.1</v>
      </c>
      <c r="G27" s="72" t="n">
        <v>183.2</v>
      </c>
      <c r="H27" s="72" t="n">
        <v>198.2</v>
      </c>
      <c r="I27" s="72" t="n">
        <v>15</v>
      </c>
      <c r="J27" s="101" t="n">
        <v>8.2</v>
      </c>
    </row>
    <row r="28" s="65" customFormat="true" ht="13.5" hidden="false" customHeight="true" outlineLevel="0" collapsed="false">
      <c r="A28" s="97" t="s">
        <v>477</v>
      </c>
      <c r="B28" s="72" t="n">
        <v>1.6</v>
      </c>
      <c r="C28" s="72" t="n">
        <v>0.6</v>
      </c>
      <c r="D28" s="72" t="n">
        <v>2.4</v>
      </c>
      <c r="E28" s="72" t="n">
        <v>1.8</v>
      </c>
      <c r="F28" s="101" t="n">
        <v>309.3</v>
      </c>
      <c r="G28" s="72" t="n">
        <v>22</v>
      </c>
      <c r="H28" s="72" t="n">
        <v>22.4</v>
      </c>
      <c r="I28" s="72" t="n">
        <v>0.4</v>
      </c>
      <c r="J28" s="101" t="n">
        <v>1.8</v>
      </c>
    </row>
    <row r="29" s="65" customFormat="true" ht="19.5" hidden="false" customHeight="true" outlineLevel="0" collapsed="false">
      <c r="A29" s="95" t="s">
        <v>239</v>
      </c>
      <c r="B29" s="75" t="n">
        <v>202.1</v>
      </c>
      <c r="C29" s="75" t="n">
        <v>203.4</v>
      </c>
      <c r="D29" s="75" t="n">
        <v>233.8</v>
      </c>
      <c r="E29" s="75" t="n">
        <v>30.4</v>
      </c>
      <c r="F29" s="99" t="n">
        <v>14.9</v>
      </c>
      <c r="G29" s="75" t="n">
        <v>2416.8</v>
      </c>
      <c r="H29" s="75" t="n">
        <v>2447.9</v>
      </c>
      <c r="I29" s="75" t="n">
        <v>31.1</v>
      </c>
      <c r="J29" s="99" t="n">
        <v>1.3</v>
      </c>
    </row>
    <row r="30" s="65" customFormat="true" ht="13.5" hidden="false" customHeight="true" outlineLevel="0" collapsed="false">
      <c r="A30" s="96" t="s">
        <v>240</v>
      </c>
      <c r="B30" s="72" t="n">
        <v>32.1</v>
      </c>
      <c r="C30" s="72" t="n">
        <v>39.6</v>
      </c>
      <c r="D30" s="72" t="n">
        <v>40</v>
      </c>
      <c r="E30" s="72" t="n">
        <v>0.4</v>
      </c>
      <c r="F30" s="101" t="n">
        <v>1.1</v>
      </c>
      <c r="G30" s="72" t="n">
        <v>371.1</v>
      </c>
      <c r="H30" s="72" t="n">
        <v>426</v>
      </c>
      <c r="I30" s="72" t="n">
        <v>54.9</v>
      </c>
      <c r="J30" s="101" t="n">
        <v>14.8</v>
      </c>
    </row>
    <row r="31" s="65" customFormat="true" ht="13.5" hidden="false" customHeight="true" outlineLevel="0" collapsed="false">
      <c r="A31" s="97" t="s">
        <v>241</v>
      </c>
      <c r="B31" s="72" t="n">
        <v>15.1</v>
      </c>
      <c r="C31" s="72" t="n">
        <v>21.8</v>
      </c>
      <c r="D31" s="72" t="n">
        <v>19.4</v>
      </c>
      <c r="E31" s="72" t="n">
        <v>-2.4</v>
      </c>
      <c r="F31" s="101" t="n">
        <v>-10.9</v>
      </c>
      <c r="G31" s="72" t="n">
        <v>171</v>
      </c>
      <c r="H31" s="72" t="n">
        <v>222.2</v>
      </c>
      <c r="I31" s="72" t="n">
        <v>51.2</v>
      </c>
      <c r="J31" s="101" t="n">
        <v>29.9</v>
      </c>
    </row>
    <row r="32" s="65" customFormat="true" ht="13.5" hidden="false" customHeight="true" outlineLevel="0" collapsed="false">
      <c r="A32" s="97" t="s">
        <v>242</v>
      </c>
      <c r="B32" s="72" t="n">
        <v>10.7</v>
      </c>
      <c r="C32" s="72" t="n">
        <v>10</v>
      </c>
      <c r="D32" s="72" t="n">
        <v>11.3</v>
      </c>
      <c r="E32" s="72" t="n">
        <v>1.3</v>
      </c>
      <c r="F32" s="101" t="n">
        <v>13</v>
      </c>
      <c r="G32" s="72" t="n">
        <v>131.6</v>
      </c>
      <c r="H32" s="72" t="n">
        <v>122.4</v>
      </c>
      <c r="I32" s="72" t="n">
        <v>-9.2</v>
      </c>
      <c r="J32" s="101" t="n">
        <v>-7</v>
      </c>
    </row>
    <row r="33" s="65" customFormat="true" ht="18" hidden="false" customHeight="true" outlineLevel="0" collapsed="false">
      <c r="A33" s="96" t="s">
        <v>243</v>
      </c>
      <c r="B33" s="72" t="n">
        <v>106.9</v>
      </c>
      <c r="C33" s="72" t="n">
        <v>100.5</v>
      </c>
      <c r="D33" s="72" t="n">
        <v>128.6</v>
      </c>
      <c r="E33" s="72" t="n">
        <v>28.1</v>
      </c>
      <c r="F33" s="101" t="n">
        <v>28</v>
      </c>
      <c r="G33" s="72" t="n">
        <v>1361.3</v>
      </c>
      <c r="H33" s="72" t="n">
        <v>1284.3</v>
      </c>
      <c r="I33" s="72" t="n">
        <v>-77</v>
      </c>
      <c r="J33" s="101" t="n">
        <v>-5.7</v>
      </c>
    </row>
    <row r="34" s="65" customFormat="true" ht="13.5" hidden="false" customHeight="true" outlineLevel="0" collapsed="false">
      <c r="A34" s="97" t="s">
        <v>244</v>
      </c>
      <c r="B34" s="72" t="n">
        <v>82.2</v>
      </c>
      <c r="C34" s="72" t="n">
        <v>78.2</v>
      </c>
      <c r="D34" s="72" t="n">
        <v>105.3</v>
      </c>
      <c r="E34" s="72" t="n">
        <v>27.1</v>
      </c>
      <c r="F34" s="101" t="n">
        <v>34.7</v>
      </c>
      <c r="G34" s="72" t="n">
        <v>1094.8</v>
      </c>
      <c r="H34" s="72" t="n">
        <v>1028.3</v>
      </c>
      <c r="I34" s="72" t="n">
        <v>-66.4</v>
      </c>
      <c r="J34" s="101" t="n">
        <v>-6.1</v>
      </c>
    </row>
    <row r="35" s="65" customFormat="true" ht="13.5" hidden="false" customHeight="true" outlineLevel="0" collapsed="false">
      <c r="A35" s="97" t="s">
        <v>245</v>
      </c>
      <c r="B35" s="72" t="n">
        <v>24.7</v>
      </c>
      <c r="C35" s="72" t="n">
        <v>22.3</v>
      </c>
      <c r="D35" s="72" t="n">
        <v>23.2</v>
      </c>
      <c r="E35" s="72" t="n">
        <v>1</v>
      </c>
      <c r="F35" s="101" t="n">
        <v>4.3</v>
      </c>
      <c r="G35" s="72" t="n">
        <v>266.5</v>
      </c>
      <c r="H35" s="72" t="n">
        <v>256</v>
      </c>
      <c r="I35" s="72" t="n">
        <v>-10.5</v>
      </c>
      <c r="J35" s="101" t="n">
        <v>-4</v>
      </c>
    </row>
    <row r="36" s="65" customFormat="true" ht="18" hidden="false" customHeight="true" outlineLevel="0" collapsed="false">
      <c r="A36" s="96" t="s">
        <v>246</v>
      </c>
      <c r="B36" s="72" t="n">
        <v>63.1</v>
      </c>
      <c r="C36" s="72" t="n">
        <v>63.3</v>
      </c>
      <c r="D36" s="72" t="n">
        <v>65.2</v>
      </c>
      <c r="E36" s="72" t="n">
        <v>1.9</v>
      </c>
      <c r="F36" s="101" t="n">
        <v>2.9</v>
      </c>
      <c r="G36" s="72" t="n">
        <v>684.5</v>
      </c>
      <c r="H36" s="72" t="n">
        <v>737.6</v>
      </c>
      <c r="I36" s="72" t="n">
        <v>53.1</v>
      </c>
      <c r="J36" s="101" t="n">
        <v>7.8</v>
      </c>
    </row>
    <row r="37" s="65" customFormat="true" ht="13.5" hidden="false" customHeight="true" outlineLevel="0" collapsed="false">
      <c r="A37" s="97" t="s">
        <v>247</v>
      </c>
      <c r="B37" s="72" t="n">
        <v>25.8</v>
      </c>
      <c r="C37" s="72" t="n">
        <v>23.6</v>
      </c>
      <c r="D37" s="72" t="n">
        <v>26.7</v>
      </c>
      <c r="E37" s="72" t="n">
        <v>3.1</v>
      </c>
      <c r="F37" s="101" t="n">
        <v>13</v>
      </c>
      <c r="G37" s="72" t="n">
        <v>285.6</v>
      </c>
      <c r="H37" s="72" t="n">
        <v>299.2</v>
      </c>
      <c r="I37" s="72" t="n">
        <v>13.6</v>
      </c>
      <c r="J37" s="101" t="n">
        <v>4.8</v>
      </c>
    </row>
    <row r="38" s="65" customFormat="true" ht="13.5" hidden="false" customHeight="true" outlineLevel="0" collapsed="false">
      <c r="A38" s="97" t="s">
        <v>287</v>
      </c>
      <c r="B38" s="72" t="n">
        <v>10</v>
      </c>
      <c r="C38" s="72" t="n">
        <v>9.1</v>
      </c>
      <c r="D38" s="72" t="n">
        <v>8.7</v>
      </c>
      <c r="E38" s="72" t="n">
        <v>-0.5</v>
      </c>
      <c r="F38" s="101" t="n">
        <v>-5.3</v>
      </c>
      <c r="G38" s="72" t="n">
        <v>104.5</v>
      </c>
      <c r="H38" s="72" t="n">
        <v>103.1</v>
      </c>
      <c r="I38" s="72" t="n">
        <v>-1.4</v>
      </c>
      <c r="J38" s="101" t="n">
        <v>-1.3</v>
      </c>
    </row>
    <row r="39" s="65" customFormat="true" ht="19.5" hidden="false" customHeight="true" outlineLevel="0" collapsed="false">
      <c r="A39" s="95" t="s">
        <v>249</v>
      </c>
      <c r="B39" s="75" t="n">
        <v>534</v>
      </c>
      <c r="C39" s="75" t="n">
        <v>538.4</v>
      </c>
      <c r="D39" s="75" t="n">
        <v>413.2</v>
      </c>
      <c r="E39" s="75" t="n">
        <v>-125.2</v>
      </c>
      <c r="F39" s="99" t="n">
        <v>-23.3</v>
      </c>
      <c r="G39" s="75" t="n">
        <v>6469.8</v>
      </c>
      <c r="H39" s="75" t="n">
        <v>5750.6</v>
      </c>
      <c r="I39" s="75" t="n">
        <v>-719.2</v>
      </c>
      <c r="J39" s="99" t="n">
        <v>-11.1</v>
      </c>
    </row>
    <row r="40" customFormat="false" ht="13.5" hidden="false" customHeight="true" outlineLevel="0" collapsed="false">
      <c r="A40" s="96" t="s">
        <v>250</v>
      </c>
      <c r="B40" s="72" t="n">
        <v>45.5</v>
      </c>
      <c r="C40" s="72" t="n">
        <v>55.2</v>
      </c>
      <c r="D40" s="72" t="n">
        <v>48.2</v>
      </c>
      <c r="E40" s="72" t="n">
        <v>-7</v>
      </c>
      <c r="F40" s="101" t="n">
        <v>-12.7</v>
      </c>
      <c r="G40" s="72" t="n">
        <v>605.1</v>
      </c>
      <c r="H40" s="72" t="n">
        <v>609.9</v>
      </c>
      <c r="I40" s="72" t="n">
        <v>4.9</v>
      </c>
      <c r="J40" s="101" t="n">
        <v>0.8</v>
      </c>
    </row>
    <row r="41" s="65" customFormat="true" ht="13.5" hidden="false" customHeight="true" outlineLevel="0" collapsed="false">
      <c r="A41" s="97" t="s">
        <v>251</v>
      </c>
      <c r="B41" s="72" t="n">
        <v>22</v>
      </c>
      <c r="C41" s="72" t="n">
        <v>26.8</v>
      </c>
      <c r="D41" s="72" t="n">
        <v>24.2</v>
      </c>
      <c r="E41" s="72" t="n">
        <v>-2.6</v>
      </c>
      <c r="F41" s="101" t="n">
        <v>-9.6</v>
      </c>
      <c r="G41" s="72" t="n">
        <v>264.4</v>
      </c>
      <c r="H41" s="72" t="n">
        <v>295</v>
      </c>
      <c r="I41" s="72" t="n">
        <v>30.6</v>
      </c>
      <c r="J41" s="101" t="n">
        <v>11.6</v>
      </c>
    </row>
    <row r="42" s="65" customFormat="true" ht="13.5" hidden="false" customHeight="true" outlineLevel="0" collapsed="false">
      <c r="A42" s="97" t="s">
        <v>252</v>
      </c>
      <c r="B42" s="72" t="n">
        <v>10.1</v>
      </c>
      <c r="C42" s="72" t="n">
        <v>13</v>
      </c>
      <c r="D42" s="72" t="n">
        <v>12</v>
      </c>
      <c r="E42" s="72" t="n">
        <v>-0.9</v>
      </c>
      <c r="F42" s="101" t="n">
        <v>-7.2</v>
      </c>
      <c r="G42" s="72" t="n">
        <v>151.8</v>
      </c>
      <c r="H42" s="72" t="n">
        <v>146.4</v>
      </c>
      <c r="I42" s="72" t="n">
        <v>-5.4</v>
      </c>
      <c r="J42" s="101" t="n">
        <v>-3.6</v>
      </c>
    </row>
    <row r="43" s="65" customFormat="true" ht="18" hidden="false" customHeight="true" outlineLevel="0" collapsed="false">
      <c r="A43" s="96" t="s">
        <v>253</v>
      </c>
      <c r="B43" s="72" t="n">
        <v>488.5</v>
      </c>
      <c r="C43" s="72" t="n">
        <v>483.2</v>
      </c>
      <c r="D43" s="72" t="n">
        <v>365</v>
      </c>
      <c r="E43" s="72" t="n">
        <v>-118.2</v>
      </c>
      <c r="F43" s="101" t="n">
        <v>-24.5</v>
      </c>
      <c r="G43" s="72" t="n">
        <v>5864.8</v>
      </c>
      <c r="H43" s="72" t="n">
        <v>5140.7</v>
      </c>
      <c r="I43" s="72" t="n">
        <v>-724.1</v>
      </c>
      <c r="J43" s="101" t="n">
        <v>-12.3</v>
      </c>
    </row>
    <row r="44" s="65" customFormat="true" ht="13.5" hidden="false" customHeight="true" outlineLevel="0" collapsed="false">
      <c r="A44" s="97" t="s">
        <v>254</v>
      </c>
      <c r="B44" s="72" t="n">
        <v>258.1</v>
      </c>
      <c r="C44" s="72" t="n">
        <v>261.3</v>
      </c>
      <c r="D44" s="72" t="n">
        <v>190.1</v>
      </c>
      <c r="E44" s="72" t="n">
        <v>-71.2</v>
      </c>
      <c r="F44" s="101" t="n">
        <v>-27.2</v>
      </c>
      <c r="G44" s="72" t="n">
        <v>3097.4</v>
      </c>
      <c r="H44" s="72" t="n">
        <v>2716.5</v>
      </c>
      <c r="I44" s="72" t="n">
        <v>-380.9</v>
      </c>
      <c r="J44" s="101" t="n">
        <v>-12.3</v>
      </c>
    </row>
    <row r="45" s="65" customFormat="true" ht="13.5" hidden="false" customHeight="true" outlineLevel="0" collapsed="false">
      <c r="A45" s="97" t="s">
        <v>256</v>
      </c>
      <c r="B45" s="72" t="n">
        <v>56</v>
      </c>
      <c r="C45" s="72" t="n">
        <v>47.1</v>
      </c>
      <c r="D45" s="72" t="n">
        <v>35</v>
      </c>
      <c r="E45" s="72" t="n">
        <v>-12.1</v>
      </c>
      <c r="F45" s="101" t="n">
        <v>-25.7</v>
      </c>
      <c r="G45" s="72" t="n">
        <v>665</v>
      </c>
      <c r="H45" s="72" t="n">
        <v>550.5</v>
      </c>
      <c r="I45" s="72" t="n">
        <v>-114.5</v>
      </c>
      <c r="J45" s="101" t="n">
        <v>-17.2</v>
      </c>
    </row>
    <row r="46" s="65" customFormat="true" ht="13.5" hidden="false" customHeight="true" outlineLevel="0" collapsed="false">
      <c r="A46" s="97" t="s">
        <v>257</v>
      </c>
      <c r="B46" s="72" t="n">
        <v>31.9</v>
      </c>
      <c r="C46" s="72" t="n">
        <v>36.7</v>
      </c>
      <c r="D46" s="72" t="n">
        <v>29.7</v>
      </c>
      <c r="E46" s="72" t="n">
        <v>-6.9</v>
      </c>
      <c r="F46" s="101" t="n">
        <v>-18.9</v>
      </c>
      <c r="G46" s="72" t="n">
        <v>388.6</v>
      </c>
      <c r="H46" s="72" t="n">
        <v>381.5</v>
      </c>
      <c r="I46" s="72" t="n">
        <v>-7.1</v>
      </c>
      <c r="J46" s="101" t="n">
        <v>-1.8</v>
      </c>
    </row>
    <row r="47" s="65" customFormat="true" ht="13.5" hidden="false" customHeight="true" outlineLevel="0" collapsed="false">
      <c r="A47" s="97" t="s">
        <v>255</v>
      </c>
      <c r="B47" s="72" t="n">
        <v>40.1</v>
      </c>
      <c r="C47" s="72" t="n">
        <v>37.3</v>
      </c>
      <c r="D47" s="72" t="n">
        <v>26.4</v>
      </c>
      <c r="E47" s="72" t="n">
        <v>-11</v>
      </c>
      <c r="F47" s="101" t="n">
        <v>-29.4</v>
      </c>
      <c r="G47" s="72" t="n">
        <v>463.7</v>
      </c>
      <c r="H47" s="72" t="n">
        <v>391.7</v>
      </c>
      <c r="I47" s="72" t="n">
        <v>-72</v>
      </c>
      <c r="J47" s="101" t="n">
        <v>-15.5</v>
      </c>
    </row>
    <row r="48" customFormat="false" ht="13.5" hidden="false" customHeight="true" outlineLevel="0" collapsed="false">
      <c r="A48" s="97" t="s">
        <v>258</v>
      </c>
      <c r="B48" s="72" t="n">
        <v>19.4</v>
      </c>
      <c r="C48" s="72" t="n">
        <v>29.8</v>
      </c>
      <c r="D48" s="72" t="n">
        <v>25.2</v>
      </c>
      <c r="E48" s="72" t="n">
        <v>-4.6</v>
      </c>
      <c r="F48" s="101" t="n">
        <v>-15.6</v>
      </c>
      <c r="G48" s="72" t="n">
        <v>290.4</v>
      </c>
      <c r="H48" s="72" t="n">
        <v>299.1</v>
      </c>
      <c r="I48" s="72" t="n">
        <v>8.6</v>
      </c>
      <c r="J48" s="101" t="n">
        <v>3</v>
      </c>
    </row>
    <row r="49" s="65" customFormat="true" ht="19.5" hidden="false" customHeight="true" outlineLevel="0" collapsed="false">
      <c r="A49" s="95" t="s">
        <v>259</v>
      </c>
      <c r="B49" s="75" t="n">
        <v>447</v>
      </c>
      <c r="C49" s="75" t="n">
        <v>427.9</v>
      </c>
      <c r="D49" s="75" t="n">
        <v>421.2</v>
      </c>
      <c r="E49" s="75" t="n">
        <v>-6.6</v>
      </c>
      <c r="F49" s="99" t="n">
        <v>-1.6</v>
      </c>
      <c r="G49" s="75" t="n">
        <v>5088.6</v>
      </c>
      <c r="H49" s="75" t="n">
        <v>4934.8</v>
      </c>
      <c r="I49" s="75" t="n">
        <v>-153.8</v>
      </c>
      <c r="J49" s="99" t="n">
        <v>-3</v>
      </c>
    </row>
    <row r="50" s="65" customFormat="true" ht="13.5" hidden="false" customHeight="true" outlineLevel="0" collapsed="false">
      <c r="A50" s="96" t="s">
        <v>260</v>
      </c>
      <c r="B50" s="72" t="n">
        <v>314.9</v>
      </c>
      <c r="C50" s="72" t="n">
        <v>312.1</v>
      </c>
      <c r="D50" s="72" t="n">
        <v>290.8</v>
      </c>
      <c r="E50" s="72" t="n">
        <v>-21.2</v>
      </c>
      <c r="F50" s="101" t="n">
        <v>-6.8</v>
      </c>
      <c r="G50" s="72" t="n">
        <v>3551.3</v>
      </c>
      <c r="H50" s="72" t="n">
        <v>3615</v>
      </c>
      <c r="I50" s="72" t="n">
        <v>63.7</v>
      </c>
      <c r="J50" s="101" t="n">
        <v>1.8</v>
      </c>
    </row>
    <row r="51" s="65" customFormat="true" ht="13.5" hidden="false" customHeight="true" outlineLevel="0" collapsed="false">
      <c r="A51" s="97" t="s">
        <v>263</v>
      </c>
      <c r="B51" s="72" t="n">
        <v>55.1</v>
      </c>
      <c r="C51" s="72" t="n">
        <v>60.9</v>
      </c>
      <c r="D51" s="72" t="n">
        <v>57.1</v>
      </c>
      <c r="E51" s="72" t="n">
        <v>-3.8</v>
      </c>
      <c r="F51" s="101" t="n">
        <v>-6.2</v>
      </c>
      <c r="G51" s="72" t="n">
        <v>651</v>
      </c>
      <c r="H51" s="72" t="n">
        <v>694.8</v>
      </c>
      <c r="I51" s="72" t="n">
        <v>43.9</v>
      </c>
      <c r="J51" s="101" t="n">
        <v>6.7</v>
      </c>
    </row>
    <row r="52" customFormat="false" ht="13.5" hidden="false" customHeight="true" outlineLevel="0" collapsed="false">
      <c r="A52" s="97" t="s">
        <v>267</v>
      </c>
      <c r="B52" s="72" t="n">
        <v>56.1</v>
      </c>
      <c r="C52" s="72" t="n">
        <v>42.1</v>
      </c>
      <c r="D52" s="72" t="n">
        <v>40.8</v>
      </c>
      <c r="E52" s="72" t="n">
        <v>-1.4</v>
      </c>
      <c r="F52" s="101" t="n">
        <v>-3.3</v>
      </c>
      <c r="G52" s="72" t="n">
        <v>619.2</v>
      </c>
      <c r="H52" s="72" t="n">
        <v>480.8</v>
      </c>
      <c r="I52" s="72" t="n">
        <v>-138.4</v>
      </c>
      <c r="J52" s="101" t="n">
        <v>-22.4</v>
      </c>
    </row>
    <row r="53" customFormat="false" ht="13.5" hidden="false" customHeight="true" outlineLevel="0" collapsed="false">
      <c r="A53" s="97" t="s">
        <v>262</v>
      </c>
      <c r="B53" s="72" t="n">
        <v>38.4</v>
      </c>
      <c r="C53" s="72" t="n">
        <v>41.4</v>
      </c>
      <c r="D53" s="72" t="n">
        <v>38.6</v>
      </c>
      <c r="E53" s="72" t="n">
        <v>-2.8</v>
      </c>
      <c r="F53" s="101" t="n">
        <v>-6.7</v>
      </c>
      <c r="G53" s="72" t="n">
        <v>354.7</v>
      </c>
      <c r="H53" s="72" t="n">
        <v>485</v>
      </c>
      <c r="I53" s="72" t="n">
        <v>130.3</v>
      </c>
      <c r="J53" s="101" t="n">
        <v>36.7</v>
      </c>
    </row>
    <row r="54" s="65" customFormat="true" ht="13.5" hidden="false" customHeight="true" outlineLevel="0" collapsed="false">
      <c r="A54" s="97" t="s">
        <v>261</v>
      </c>
      <c r="B54" s="72" t="n">
        <v>45.8</v>
      </c>
      <c r="C54" s="72" t="n">
        <v>46.8</v>
      </c>
      <c r="D54" s="72" t="n">
        <v>37.6</v>
      </c>
      <c r="E54" s="72" t="n">
        <v>-9.2</v>
      </c>
      <c r="F54" s="101" t="n">
        <v>-19.7</v>
      </c>
      <c r="G54" s="72" t="n">
        <v>567.3</v>
      </c>
      <c r="H54" s="72" t="n">
        <v>545</v>
      </c>
      <c r="I54" s="72" t="n">
        <v>-22.3</v>
      </c>
      <c r="J54" s="101" t="n">
        <v>-3.9</v>
      </c>
    </row>
    <row r="55" customFormat="false" ht="13.5" hidden="false" customHeight="true" outlineLevel="0" collapsed="false">
      <c r="A55" s="97" t="s">
        <v>264</v>
      </c>
      <c r="B55" s="72" t="n">
        <v>28.2</v>
      </c>
      <c r="C55" s="72" t="n">
        <v>24.2</v>
      </c>
      <c r="D55" s="72" t="n">
        <v>25.8</v>
      </c>
      <c r="E55" s="72" t="n">
        <v>1.6</v>
      </c>
      <c r="F55" s="101" t="n">
        <v>6.6</v>
      </c>
      <c r="G55" s="72" t="n">
        <v>311.2</v>
      </c>
      <c r="H55" s="72" t="n">
        <v>267.8</v>
      </c>
      <c r="I55" s="72" t="n">
        <v>-43.4</v>
      </c>
      <c r="J55" s="101" t="n">
        <v>-14</v>
      </c>
    </row>
    <row r="56" s="65" customFormat="true" ht="13.5" hidden="false" customHeight="true" outlineLevel="0" collapsed="false">
      <c r="A56" s="97" t="s">
        <v>268</v>
      </c>
      <c r="B56" s="72" t="n">
        <v>15.5</v>
      </c>
      <c r="C56" s="72" t="n">
        <v>17.4</v>
      </c>
      <c r="D56" s="72" t="n">
        <v>15.2</v>
      </c>
      <c r="E56" s="72" t="n">
        <v>-2.2</v>
      </c>
      <c r="F56" s="101" t="n">
        <v>-12.6</v>
      </c>
      <c r="G56" s="72" t="n">
        <v>170.1</v>
      </c>
      <c r="H56" s="72" t="n">
        <v>167.6</v>
      </c>
      <c r="I56" s="72" t="n">
        <v>-2.5</v>
      </c>
      <c r="J56" s="101" t="n">
        <v>-1.5</v>
      </c>
    </row>
    <row r="57" s="65" customFormat="true" ht="13.5" hidden="false" customHeight="true" outlineLevel="0" collapsed="false">
      <c r="A57" s="97" t="s">
        <v>270</v>
      </c>
      <c r="B57" s="72" t="n">
        <v>17.4</v>
      </c>
      <c r="C57" s="72" t="n">
        <v>11.2</v>
      </c>
      <c r="D57" s="72" t="n">
        <v>14.5</v>
      </c>
      <c r="E57" s="72" t="n">
        <v>3.3</v>
      </c>
      <c r="F57" s="101" t="n">
        <v>29.3</v>
      </c>
      <c r="G57" s="72" t="n">
        <v>175.7</v>
      </c>
      <c r="H57" s="72" t="n">
        <v>192.7</v>
      </c>
      <c r="I57" s="72" t="n">
        <v>16.9</v>
      </c>
      <c r="J57" s="101" t="n">
        <v>9.6</v>
      </c>
    </row>
    <row r="58" customFormat="false" ht="13.5" hidden="false" customHeight="true" outlineLevel="0" collapsed="false">
      <c r="A58" s="97" t="s">
        <v>269</v>
      </c>
      <c r="B58" s="72" t="n">
        <v>7.4</v>
      </c>
      <c r="C58" s="72" t="n">
        <v>15.8</v>
      </c>
      <c r="D58" s="72" t="n">
        <v>12.8</v>
      </c>
      <c r="E58" s="72" t="n">
        <v>-3</v>
      </c>
      <c r="F58" s="101" t="n">
        <v>-19</v>
      </c>
      <c r="G58" s="72" t="n">
        <v>113.8</v>
      </c>
      <c r="H58" s="72" t="n">
        <v>127.8</v>
      </c>
      <c r="I58" s="72" t="n">
        <v>14</v>
      </c>
      <c r="J58" s="101" t="n">
        <v>12.3</v>
      </c>
    </row>
    <row r="59" s="65" customFormat="true" ht="13.5" hidden="false" customHeight="true" outlineLevel="0" collapsed="false">
      <c r="A59" s="97" t="s">
        <v>266</v>
      </c>
      <c r="B59" s="72" t="n">
        <v>13.4</v>
      </c>
      <c r="C59" s="72" t="n">
        <v>12.6</v>
      </c>
      <c r="D59" s="72" t="n">
        <v>12.5</v>
      </c>
      <c r="E59" s="72" t="n">
        <v>-0.1</v>
      </c>
      <c r="F59" s="101" t="n">
        <v>-0.9</v>
      </c>
      <c r="G59" s="72" t="n">
        <v>158.5</v>
      </c>
      <c r="H59" s="72" t="n">
        <v>156.3</v>
      </c>
      <c r="I59" s="72" t="n">
        <v>-2.2</v>
      </c>
      <c r="J59" s="101" t="n">
        <v>-1.4</v>
      </c>
    </row>
    <row r="60" s="65" customFormat="true" ht="13.5" hidden="false" customHeight="true" outlineLevel="0" collapsed="false">
      <c r="A60" s="97" t="s">
        <v>265</v>
      </c>
      <c r="B60" s="72" t="n">
        <v>8.3</v>
      </c>
      <c r="C60" s="72" t="n">
        <v>12.6</v>
      </c>
      <c r="D60" s="72" t="n">
        <v>11.2</v>
      </c>
      <c r="E60" s="72" t="n">
        <v>-1.3</v>
      </c>
      <c r="F60" s="101" t="n">
        <v>-10.5</v>
      </c>
      <c r="G60" s="72" t="n">
        <v>119.8</v>
      </c>
      <c r="H60" s="72" t="n">
        <v>208.3</v>
      </c>
      <c r="I60" s="72" t="n">
        <v>88.4</v>
      </c>
      <c r="J60" s="101" t="n">
        <v>73.8</v>
      </c>
    </row>
    <row r="61" s="65" customFormat="true" ht="13.5" hidden="false" customHeight="true" outlineLevel="0" collapsed="false">
      <c r="A61" s="97" t="s">
        <v>271</v>
      </c>
      <c r="B61" s="72" t="n">
        <v>9.8</v>
      </c>
      <c r="C61" s="72" t="n">
        <v>7.5</v>
      </c>
      <c r="D61" s="72" t="n">
        <v>6.2</v>
      </c>
      <c r="E61" s="72" t="n">
        <v>-1.3</v>
      </c>
      <c r="F61" s="101" t="n">
        <v>-17.9</v>
      </c>
      <c r="G61" s="72" t="n">
        <v>111.8</v>
      </c>
      <c r="H61" s="72" t="n">
        <v>79.4</v>
      </c>
      <c r="I61" s="72" t="n">
        <v>-32.4</v>
      </c>
      <c r="J61" s="101" t="n">
        <v>-29</v>
      </c>
    </row>
    <row r="62" s="65" customFormat="true" ht="13.5" hidden="false" customHeight="true" outlineLevel="0" collapsed="false">
      <c r="A62" s="97" t="s">
        <v>295</v>
      </c>
      <c r="B62" s="72" t="n">
        <v>4.6</v>
      </c>
      <c r="C62" s="72" t="n">
        <v>5.9</v>
      </c>
      <c r="D62" s="72" t="n">
        <v>5.7</v>
      </c>
      <c r="E62" s="72" t="n">
        <v>-0.2</v>
      </c>
      <c r="F62" s="101" t="n">
        <v>-2.9</v>
      </c>
      <c r="G62" s="72" t="n">
        <v>57.1</v>
      </c>
      <c r="H62" s="72" t="n">
        <v>51.3</v>
      </c>
      <c r="I62" s="72" t="n">
        <v>-5.8</v>
      </c>
      <c r="J62" s="101" t="n">
        <v>-10.2</v>
      </c>
    </row>
    <row r="63" s="65" customFormat="true" ht="13.5" hidden="false" customHeight="true" outlineLevel="0" collapsed="false">
      <c r="A63" s="97" t="s">
        <v>272</v>
      </c>
      <c r="B63" s="72" t="n">
        <v>5.8</v>
      </c>
      <c r="C63" s="72" t="n">
        <v>4.1</v>
      </c>
      <c r="D63" s="72" t="n">
        <v>3.5</v>
      </c>
      <c r="E63" s="72" t="n">
        <v>-0.6</v>
      </c>
      <c r="F63" s="101" t="n">
        <v>-13.8</v>
      </c>
      <c r="G63" s="72" t="n">
        <v>57.8</v>
      </c>
      <c r="H63" s="72" t="n">
        <v>48.2</v>
      </c>
      <c r="I63" s="72" t="n">
        <v>-9.5</v>
      </c>
      <c r="J63" s="101" t="n">
        <v>-16.5</v>
      </c>
    </row>
    <row r="64" s="65" customFormat="true" ht="13.5" hidden="false" customHeight="true" outlineLevel="0" collapsed="false">
      <c r="A64" s="97" t="s">
        <v>274</v>
      </c>
      <c r="B64" s="72" t="n">
        <v>3.6</v>
      </c>
      <c r="C64" s="72" t="n">
        <v>2.4</v>
      </c>
      <c r="D64" s="72" t="n">
        <v>3.3</v>
      </c>
      <c r="E64" s="72" t="n">
        <v>0.9</v>
      </c>
      <c r="F64" s="101" t="n">
        <v>36.2</v>
      </c>
      <c r="G64" s="72" t="n">
        <v>31.1</v>
      </c>
      <c r="H64" s="72" t="n">
        <v>32.3</v>
      </c>
      <c r="I64" s="72" t="n">
        <v>1.1</v>
      </c>
      <c r="J64" s="101" t="n">
        <v>3.6</v>
      </c>
    </row>
    <row r="65" customFormat="false" ht="13.5" hidden="false" customHeight="true" outlineLevel="0" collapsed="false">
      <c r="A65" s="97" t="s">
        <v>478</v>
      </c>
      <c r="B65" s="72" t="n">
        <v>3.9</v>
      </c>
      <c r="C65" s="72" t="n">
        <v>3.3</v>
      </c>
      <c r="D65" s="72" t="n">
        <v>2.5</v>
      </c>
      <c r="E65" s="72" t="n">
        <v>-0.7</v>
      </c>
      <c r="F65" s="101" t="n">
        <v>-22.8</v>
      </c>
      <c r="G65" s="72" t="n">
        <v>34.8</v>
      </c>
      <c r="H65" s="72" t="n">
        <v>36.5</v>
      </c>
      <c r="I65" s="72" t="n">
        <v>1.7</v>
      </c>
      <c r="J65" s="101" t="n">
        <v>4.9</v>
      </c>
    </row>
    <row r="66" s="65" customFormat="true" ht="18" hidden="false" customHeight="true" outlineLevel="0" collapsed="false">
      <c r="A66" s="96" t="s">
        <v>276</v>
      </c>
      <c r="B66" s="72" t="n">
        <v>132.1</v>
      </c>
      <c r="C66" s="72" t="n">
        <v>115.8</v>
      </c>
      <c r="D66" s="72" t="n">
        <v>130.4</v>
      </c>
      <c r="E66" s="72" t="n">
        <v>14.6</v>
      </c>
      <c r="F66" s="101" t="n">
        <v>12.6</v>
      </c>
      <c r="G66" s="72" t="n">
        <v>1537.3</v>
      </c>
      <c r="H66" s="72" t="n">
        <v>1319.8</v>
      </c>
      <c r="I66" s="72" t="n">
        <v>-217.5</v>
      </c>
      <c r="J66" s="101" t="n">
        <v>-14.1</v>
      </c>
    </row>
    <row r="67" s="65" customFormat="true" ht="13.5" hidden="false" customHeight="true" outlineLevel="0" collapsed="false">
      <c r="A67" s="97" t="s">
        <v>277</v>
      </c>
      <c r="B67" s="72" t="n">
        <v>96.1</v>
      </c>
      <c r="C67" s="72" t="n">
        <v>80.3</v>
      </c>
      <c r="D67" s="72" t="n">
        <v>87.3</v>
      </c>
      <c r="E67" s="72" t="n">
        <v>7</v>
      </c>
      <c r="F67" s="101" t="n">
        <v>8.8</v>
      </c>
      <c r="G67" s="72" t="n">
        <v>1128.2</v>
      </c>
      <c r="H67" s="72" t="n">
        <v>928.4</v>
      </c>
      <c r="I67" s="72" t="n">
        <v>-199.8</v>
      </c>
      <c r="J67" s="101" t="n">
        <v>-17.7</v>
      </c>
    </row>
    <row r="68" s="65" customFormat="true" ht="13.5" hidden="false" customHeight="true" outlineLevel="0" collapsed="false">
      <c r="A68" s="97" t="s">
        <v>278</v>
      </c>
      <c r="B68" s="72" t="n">
        <v>15.5</v>
      </c>
      <c r="C68" s="72" t="n">
        <v>18.8</v>
      </c>
      <c r="D68" s="72" t="n">
        <v>24</v>
      </c>
      <c r="E68" s="72" t="n">
        <v>5.2</v>
      </c>
      <c r="F68" s="101" t="n">
        <v>27.5</v>
      </c>
      <c r="G68" s="72" t="n">
        <v>210.9</v>
      </c>
      <c r="H68" s="72" t="n">
        <v>201.1</v>
      </c>
      <c r="I68" s="72" t="n">
        <v>-9.8</v>
      </c>
      <c r="J68" s="101" t="n">
        <v>-4.7</v>
      </c>
    </row>
    <row r="69" s="65" customFormat="true" ht="19.5" hidden="false" customHeight="true" outlineLevel="0" collapsed="false">
      <c r="A69" s="95" t="s">
        <v>279</v>
      </c>
      <c r="B69" s="75" t="n">
        <v>3.9</v>
      </c>
      <c r="C69" s="75" t="n">
        <v>5.3</v>
      </c>
      <c r="D69" s="75" t="n">
        <v>4.5</v>
      </c>
      <c r="E69" s="75" t="n">
        <v>-0.8</v>
      </c>
      <c r="F69" s="99" t="n">
        <v>-15.1</v>
      </c>
      <c r="G69" s="75" t="n">
        <v>41.6</v>
      </c>
      <c r="H69" s="75" t="n">
        <v>48.5</v>
      </c>
      <c r="I69" s="75" t="n">
        <v>6.9</v>
      </c>
      <c r="J69" s="99" t="n">
        <v>16.6</v>
      </c>
    </row>
    <row r="70" s="65" customFormat="true" ht="13.5" hidden="false" customHeight="true" outlineLevel="0" collapsed="false">
      <c r="A70" s="96" t="s">
        <v>280</v>
      </c>
      <c r="B70" s="72" t="n">
        <v>3.9</v>
      </c>
      <c r="C70" s="72" t="n">
        <v>5.3</v>
      </c>
      <c r="D70" s="72" t="n">
        <v>4.5</v>
      </c>
      <c r="E70" s="72" t="n">
        <v>-0.8</v>
      </c>
      <c r="F70" s="101" t="n">
        <v>-15.1</v>
      </c>
      <c r="G70" s="72" t="n">
        <v>41.6</v>
      </c>
      <c r="H70" s="72" t="n">
        <v>48.5</v>
      </c>
      <c r="I70" s="72" t="n">
        <v>6.9</v>
      </c>
      <c r="J70" s="101" t="n">
        <v>16.6</v>
      </c>
    </row>
    <row r="71" s="65" customFormat="true" ht="13.5" hidden="false" customHeight="true" outlineLevel="0" collapsed="false">
      <c r="A71" s="98" t="s">
        <v>281</v>
      </c>
      <c r="B71" s="72" t="n">
        <v>3.9</v>
      </c>
      <c r="C71" s="72" t="n">
        <v>5.3</v>
      </c>
      <c r="D71" s="72" t="n">
        <v>4.5</v>
      </c>
      <c r="E71" s="72" t="n">
        <v>-0.8</v>
      </c>
      <c r="F71" s="101" t="n">
        <v>-15.1</v>
      </c>
      <c r="G71" s="72" t="n">
        <v>41.4</v>
      </c>
      <c r="H71" s="72" t="n">
        <v>48.3</v>
      </c>
      <c r="I71" s="72" t="n">
        <v>6.9</v>
      </c>
      <c r="J71" s="101" t="n">
        <v>16.6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0</v>
      </c>
      <c r="J72" s="101" t="n">
        <v>-44.8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8</v>
      </c>
      <c r="H73" s="75" t="s">
        <v>63</v>
      </c>
      <c r="I73" s="75" t="n">
        <v>-2.8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4</v>
      </c>
      <c r="C7" s="63"/>
      <c r="D7" s="63"/>
      <c r="E7" s="63"/>
      <c r="F7" s="63" t="s">
        <v>88</v>
      </c>
      <c r="G7" s="67" t="s">
        <v>48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8.7</v>
      </c>
      <c r="C8" s="75" t="n">
        <v>611.6</v>
      </c>
      <c r="D8" s="75" t="n">
        <v>567.5</v>
      </c>
      <c r="E8" s="75" t="n">
        <v>-44.1</v>
      </c>
      <c r="F8" s="99" t="n">
        <v>-7.2</v>
      </c>
      <c r="G8" s="75" t="n">
        <v>7406</v>
      </c>
      <c r="H8" s="75" t="n">
        <v>7004.8</v>
      </c>
      <c r="I8" s="75" t="n">
        <v>-401.2</v>
      </c>
      <c r="J8" s="99" t="n">
        <v>-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</v>
      </c>
      <c r="C10" s="75" t="n">
        <v>14</v>
      </c>
      <c r="D10" s="75" t="n">
        <v>9.4</v>
      </c>
      <c r="E10" s="75" t="n">
        <v>-4.6</v>
      </c>
      <c r="F10" s="99" t="n">
        <v>-32.9</v>
      </c>
      <c r="G10" s="75" t="n">
        <v>103.1</v>
      </c>
      <c r="H10" s="75" t="n">
        <v>133.1</v>
      </c>
      <c r="I10" s="75" t="n">
        <v>29.9</v>
      </c>
      <c r="J10" s="99" t="n">
        <v>2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6</v>
      </c>
      <c r="C13" s="72" t="n">
        <v>7.3</v>
      </c>
      <c r="D13" s="72" t="n">
        <v>4.9</v>
      </c>
      <c r="E13" s="72" t="n">
        <v>-2.3</v>
      </c>
      <c r="F13" s="101" t="n">
        <v>-32.2</v>
      </c>
      <c r="G13" s="72" t="n">
        <v>52</v>
      </c>
      <c r="H13" s="72" t="n">
        <v>80.2</v>
      </c>
      <c r="I13" s="72" t="n">
        <v>28.2</v>
      </c>
      <c r="J13" s="101" t="n">
        <v>54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6</v>
      </c>
      <c r="C15" s="72" t="n">
        <v>7.3</v>
      </c>
      <c r="D15" s="72" t="n">
        <v>4.9</v>
      </c>
      <c r="E15" s="72" t="n">
        <v>-2.3</v>
      </c>
      <c r="F15" s="101" t="n">
        <v>-32.2</v>
      </c>
      <c r="G15" s="72" t="n">
        <v>51.9</v>
      </c>
      <c r="H15" s="72" t="n">
        <v>80.2</v>
      </c>
      <c r="I15" s="72" t="n">
        <v>28.3</v>
      </c>
      <c r="J15" s="101" t="n">
        <v>54.4</v>
      </c>
    </row>
    <row r="16" s="65" customFormat="true" ht="13.5" hidden="false" customHeight="true" outlineLevel="0" collapsed="false">
      <c r="A16" s="92" t="s">
        <v>102</v>
      </c>
      <c r="B16" s="72" t="n">
        <v>0.7</v>
      </c>
      <c r="C16" s="72" t="n">
        <v>3.3</v>
      </c>
      <c r="D16" s="72" t="n">
        <v>3.6</v>
      </c>
      <c r="E16" s="72" t="n">
        <v>0.4</v>
      </c>
      <c r="F16" s="101" t="n">
        <v>11.4</v>
      </c>
      <c r="G16" s="72" t="n">
        <v>23.2</v>
      </c>
      <c r="H16" s="72" t="n">
        <v>29.1</v>
      </c>
      <c r="I16" s="72" t="n">
        <v>5.9</v>
      </c>
      <c r="J16" s="101" t="n">
        <v>25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3.4</v>
      </c>
      <c r="D18" s="72" t="n">
        <v>0.8</v>
      </c>
      <c r="E18" s="72" t="n">
        <v>-2.6</v>
      </c>
      <c r="F18" s="101" t="n">
        <v>-76.1</v>
      </c>
      <c r="G18" s="72" t="n">
        <v>27.9</v>
      </c>
      <c r="H18" s="72" t="n">
        <v>23.7</v>
      </c>
      <c r="I18" s="72" t="n">
        <v>-4.2</v>
      </c>
      <c r="J18" s="101" t="n">
        <v>-15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257.1</v>
      </c>
    </row>
    <row r="20" s="65" customFormat="true" ht="13.5" hidden="false" customHeight="true" outlineLevel="0" collapsed="false">
      <c r="A20" s="88" t="s">
        <v>230</v>
      </c>
      <c r="B20" s="75" t="n">
        <v>611.7</v>
      </c>
      <c r="C20" s="75" t="n">
        <v>597.7</v>
      </c>
      <c r="D20" s="75" t="n">
        <v>558.1</v>
      </c>
      <c r="E20" s="75" t="n">
        <v>-39.5</v>
      </c>
      <c r="F20" s="99" t="n">
        <v>-6.6</v>
      </c>
      <c r="G20" s="75" t="n">
        <v>7302.9</v>
      </c>
      <c r="H20" s="75" t="n">
        <v>6871.7</v>
      </c>
      <c r="I20" s="75" t="n">
        <v>-431.1</v>
      </c>
      <c r="J20" s="99" t="n">
        <v>-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1</v>
      </c>
      <c r="C22" s="75" t="n">
        <v>10.2</v>
      </c>
      <c r="D22" s="75" t="n">
        <v>15.5</v>
      </c>
      <c r="E22" s="75" t="n">
        <v>5.3</v>
      </c>
      <c r="F22" s="99" t="n">
        <v>51.9</v>
      </c>
      <c r="G22" s="75" t="n">
        <v>179.2</v>
      </c>
      <c r="H22" s="75" t="n">
        <v>188.9</v>
      </c>
      <c r="I22" s="75" t="n">
        <v>9.7</v>
      </c>
      <c r="J22" s="99" t="n">
        <v>5.4</v>
      </c>
    </row>
    <row r="23" s="65" customFormat="true" ht="13.5" hidden="false" customHeight="true" outlineLevel="0" collapsed="false">
      <c r="A23" s="96" t="s">
        <v>233</v>
      </c>
      <c r="B23" s="72" t="n">
        <v>6</v>
      </c>
      <c r="C23" s="72" t="n">
        <v>3.7</v>
      </c>
      <c r="D23" s="72" t="n">
        <v>6.2</v>
      </c>
      <c r="E23" s="72" t="n">
        <v>2.5</v>
      </c>
      <c r="F23" s="101" t="n">
        <v>66.4</v>
      </c>
      <c r="G23" s="72" t="n">
        <v>66.8</v>
      </c>
      <c r="H23" s="72" t="n">
        <v>76</v>
      </c>
      <c r="I23" s="72" t="n">
        <v>9.3</v>
      </c>
      <c r="J23" s="101" t="n">
        <v>13.9</v>
      </c>
    </row>
    <row r="24" s="65" customFormat="true" ht="13.5" hidden="false" customHeight="true" outlineLevel="0" collapsed="false">
      <c r="A24" s="97" t="s">
        <v>234</v>
      </c>
      <c r="B24" s="72" t="n">
        <v>1.8</v>
      </c>
      <c r="C24" s="72" t="n">
        <v>1.5</v>
      </c>
      <c r="D24" s="72" t="n">
        <v>4</v>
      </c>
      <c r="E24" s="72" t="n">
        <v>2.4</v>
      </c>
      <c r="F24" s="101" t="n">
        <v>161.1</v>
      </c>
      <c r="G24" s="72" t="n">
        <v>23</v>
      </c>
      <c r="H24" s="72" t="n">
        <v>31.1</v>
      </c>
      <c r="I24" s="72" t="n">
        <v>8.1</v>
      </c>
      <c r="J24" s="101" t="n">
        <v>35.3</v>
      </c>
    </row>
    <row r="25" s="65" customFormat="true" ht="13.5" hidden="false" customHeight="true" outlineLevel="0" collapsed="false">
      <c r="A25" s="97" t="s">
        <v>235</v>
      </c>
      <c r="B25" s="72" t="n">
        <v>4</v>
      </c>
      <c r="C25" s="72" t="n">
        <v>2.1</v>
      </c>
      <c r="D25" s="72" t="n">
        <v>2.1</v>
      </c>
      <c r="E25" s="72" t="n">
        <v>0</v>
      </c>
      <c r="F25" s="101" t="n">
        <v>-1</v>
      </c>
      <c r="G25" s="72" t="n">
        <v>39.9</v>
      </c>
      <c r="H25" s="72" t="n">
        <v>42.3</v>
      </c>
      <c r="I25" s="72" t="n">
        <v>2.4</v>
      </c>
      <c r="J25" s="101" t="n">
        <v>6.1</v>
      </c>
    </row>
    <row r="26" s="65" customFormat="true" ht="18" hidden="false" customHeight="true" outlineLevel="0" collapsed="false">
      <c r="A26" s="96" t="s">
        <v>236</v>
      </c>
      <c r="B26" s="72" t="n">
        <v>10.1</v>
      </c>
      <c r="C26" s="72" t="n">
        <v>6.5</v>
      </c>
      <c r="D26" s="72" t="n">
        <v>9.3</v>
      </c>
      <c r="E26" s="72" t="n">
        <v>2.8</v>
      </c>
      <c r="F26" s="101" t="n">
        <v>43.7</v>
      </c>
      <c r="G26" s="72" t="n">
        <v>112.4</v>
      </c>
      <c r="H26" s="72" t="n">
        <v>112.8</v>
      </c>
      <c r="I26" s="72" t="n">
        <v>0.4</v>
      </c>
      <c r="J26" s="101" t="n">
        <v>0.4</v>
      </c>
    </row>
    <row r="27" s="65" customFormat="true" ht="13.5" hidden="false" customHeight="true" outlineLevel="0" collapsed="false">
      <c r="A27" s="97" t="s">
        <v>237</v>
      </c>
      <c r="B27" s="72" t="n">
        <v>6.9</v>
      </c>
      <c r="C27" s="72" t="n">
        <v>5</v>
      </c>
      <c r="D27" s="72" t="n">
        <v>4.8</v>
      </c>
      <c r="E27" s="72" t="n">
        <v>-0.2</v>
      </c>
      <c r="F27" s="101" t="n">
        <v>-4.2</v>
      </c>
      <c r="G27" s="72" t="n">
        <v>59.5</v>
      </c>
      <c r="H27" s="72" t="n">
        <v>73.1</v>
      </c>
      <c r="I27" s="72" t="n">
        <v>13.7</v>
      </c>
      <c r="J27" s="101" t="n">
        <v>23</v>
      </c>
    </row>
    <row r="28" s="65" customFormat="true" ht="13.5" hidden="false" customHeight="true" outlineLevel="0" collapsed="false">
      <c r="A28" s="97" t="s">
        <v>477</v>
      </c>
      <c r="B28" s="72" t="n">
        <v>0.8</v>
      </c>
      <c r="C28" s="72" t="n">
        <v>0.2</v>
      </c>
      <c r="D28" s="72" t="n">
        <v>1.9</v>
      </c>
      <c r="E28" s="72" t="n">
        <v>1.6</v>
      </c>
      <c r="F28" s="101" t="n">
        <v>677.1</v>
      </c>
      <c r="G28" s="72" t="n">
        <v>12.5</v>
      </c>
      <c r="H28" s="72" t="n">
        <v>11.6</v>
      </c>
      <c r="I28" s="72" t="n">
        <v>-0.9</v>
      </c>
      <c r="J28" s="101" t="n">
        <v>-7.4</v>
      </c>
    </row>
    <row r="29" s="65" customFormat="true" ht="19.5" hidden="false" customHeight="true" outlineLevel="0" collapsed="false">
      <c r="A29" s="95" t="s">
        <v>239</v>
      </c>
      <c r="B29" s="75" t="n">
        <v>95.5</v>
      </c>
      <c r="C29" s="75" t="n">
        <v>91.5</v>
      </c>
      <c r="D29" s="75" t="n">
        <v>106.8</v>
      </c>
      <c r="E29" s="75" t="n">
        <v>15.3</v>
      </c>
      <c r="F29" s="99" t="n">
        <v>16.7</v>
      </c>
      <c r="G29" s="75" t="n">
        <v>1067.1</v>
      </c>
      <c r="H29" s="75" t="n">
        <v>1068.4</v>
      </c>
      <c r="I29" s="75" t="n">
        <v>1.3</v>
      </c>
      <c r="J29" s="99" t="n">
        <v>0.1</v>
      </c>
    </row>
    <row r="30" s="65" customFormat="true" ht="13.5" hidden="false" customHeight="true" outlineLevel="0" collapsed="false">
      <c r="A30" s="96" t="s">
        <v>240</v>
      </c>
      <c r="B30" s="72" t="n">
        <v>11.8</v>
      </c>
      <c r="C30" s="72" t="n">
        <v>14.5</v>
      </c>
      <c r="D30" s="72" t="n">
        <v>15.2</v>
      </c>
      <c r="E30" s="72" t="n">
        <v>0.7</v>
      </c>
      <c r="F30" s="101" t="n">
        <v>5.1</v>
      </c>
      <c r="G30" s="72" t="n">
        <v>141.2</v>
      </c>
      <c r="H30" s="72" t="n">
        <v>156.5</v>
      </c>
      <c r="I30" s="72" t="n">
        <v>15.4</v>
      </c>
      <c r="J30" s="101" t="n">
        <v>10.9</v>
      </c>
    </row>
    <row r="31" s="65" customFormat="true" ht="13.5" hidden="false" customHeight="true" outlineLevel="0" collapsed="false">
      <c r="A31" s="97" t="s">
        <v>242</v>
      </c>
      <c r="B31" s="72" t="n">
        <v>5.4</v>
      </c>
      <c r="C31" s="72" t="n">
        <v>4.8</v>
      </c>
      <c r="D31" s="72" t="n">
        <v>7</v>
      </c>
      <c r="E31" s="72" t="n">
        <v>2.2</v>
      </c>
      <c r="F31" s="101" t="n">
        <v>45.3</v>
      </c>
      <c r="G31" s="72" t="n">
        <v>72.1</v>
      </c>
      <c r="H31" s="72" t="n">
        <v>66.3</v>
      </c>
      <c r="I31" s="72" t="n">
        <v>-5.8</v>
      </c>
      <c r="J31" s="101" t="n">
        <v>-8</v>
      </c>
    </row>
    <row r="32" s="65" customFormat="true" ht="13.5" hidden="false" customHeight="true" outlineLevel="0" collapsed="false">
      <c r="A32" s="97" t="s">
        <v>241</v>
      </c>
      <c r="B32" s="72" t="n">
        <v>4.6</v>
      </c>
      <c r="C32" s="72" t="n">
        <v>5.9</v>
      </c>
      <c r="D32" s="72" t="n">
        <v>3.7</v>
      </c>
      <c r="E32" s="72" t="n">
        <v>-2.2</v>
      </c>
      <c r="F32" s="101" t="n">
        <v>-36.9</v>
      </c>
      <c r="G32" s="72" t="n">
        <v>45.9</v>
      </c>
      <c r="H32" s="72" t="n">
        <v>54</v>
      </c>
      <c r="I32" s="72" t="n">
        <v>8.1</v>
      </c>
      <c r="J32" s="101" t="n">
        <v>17.6</v>
      </c>
    </row>
    <row r="33" s="65" customFormat="true" ht="18" hidden="false" customHeight="true" outlineLevel="0" collapsed="false">
      <c r="A33" s="96" t="s">
        <v>243</v>
      </c>
      <c r="B33" s="72" t="n">
        <v>50</v>
      </c>
      <c r="C33" s="72" t="n">
        <v>43.8</v>
      </c>
      <c r="D33" s="72" t="n">
        <v>56.7</v>
      </c>
      <c r="E33" s="72" t="n">
        <v>13</v>
      </c>
      <c r="F33" s="101" t="n">
        <v>29.7</v>
      </c>
      <c r="G33" s="72" t="n">
        <v>585.8</v>
      </c>
      <c r="H33" s="72" t="n">
        <v>547.3</v>
      </c>
      <c r="I33" s="72" t="n">
        <v>-38.5</v>
      </c>
      <c r="J33" s="101" t="n">
        <v>-6.6</v>
      </c>
    </row>
    <row r="34" s="65" customFormat="true" ht="13.5" hidden="false" customHeight="true" outlineLevel="0" collapsed="false">
      <c r="A34" s="97" t="s">
        <v>244</v>
      </c>
      <c r="B34" s="72" t="n">
        <v>37.3</v>
      </c>
      <c r="C34" s="72" t="n">
        <v>33.8</v>
      </c>
      <c r="D34" s="72" t="n">
        <v>49</v>
      </c>
      <c r="E34" s="72" t="n">
        <v>15.2</v>
      </c>
      <c r="F34" s="101" t="n">
        <v>45</v>
      </c>
      <c r="G34" s="72" t="n">
        <v>473.5</v>
      </c>
      <c r="H34" s="72" t="n">
        <v>443.9</v>
      </c>
      <c r="I34" s="72" t="n">
        <v>-29.6</v>
      </c>
      <c r="J34" s="101" t="n">
        <v>-6.2</v>
      </c>
    </row>
    <row r="35" s="65" customFormat="true" ht="13.5" hidden="false" customHeight="true" outlineLevel="0" collapsed="false">
      <c r="A35" s="97" t="s">
        <v>245</v>
      </c>
      <c r="B35" s="72" t="n">
        <v>12.8</v>
      </c>
      <c r="C35" s="72" t="n">
        <v>10</v>
      </c>
      <c r="D35" s="72" t="n">
        <v>7.8</v>
      </c>
      <c r="E35" s="72" t="n">
        <v>-2.2</v>
      </c>
      <c r="F35" s="101" t="n">
        <v>-22.1</v>
      </c>
      <c r="G35" s="72" t="n">
        <v>112.3</v>
      </c>
      <c r="H35" s="72" t="n">
        <v>103.4</v>
      </c>
      <c r="I35" s="72" t="n">
        <v>-8.9</v>
      </c>
      <c r="J35" s="101" t="n">
        <v>-8</v>
      </c>
    </row>
    <row r="36" s="65" customFormat="true" ht="18" hidden="false" customHeight="true" outlineLevel="0" collapsed="false">
      <c r="A36" s="96" t="s">
        <v>246</v>
      </c>
      <c r="B36" s="72" t="n">
        <v>33.6</v>
      </c>
      <c r="C36" s="72" t="n">
        <v>33.3</v>
      </c>
      <c r="D36" s="72" t="n">
        <v>34.8</v>
      </c>
      <c r="E36" s="72" t="n">
        <v>1.6</v>
      </c>
      <c r="F36" s="101" t="n">
        <v>4.8</v>
      </c>
      <c r="G36" s="72" t="n">
        <v>340.1</v>
      </c>
      <c r="H36" s="72" t="n">
        <v>364.5</v>
      </c>
      <c r="I36" s="72" t="n">
        <v>24.4</v>
      </c>
      <c r="J36" s="101" t="n">
        <v>7.2</v>
      </c>
    </row>
    <row r="37" s="65" customFormat="true" ht="13.5" hidden="false" customHeight="true" outlineLevel="0" collapsed="false">
      <c r="A37" s="97" t="s">
        <v>247</v>
      </c>
      <c r="B37" s="72" t="n">
        <v>14.9</v>
      </c>
      <c r="C37" s="72" t="n">
        <v>11</v>
      </c>
      <c r="D37" s="72" t="n">
        <v>13</v>
      </c>
      <c r="E37" s="72" t="n">
        <v>2.1</v>
      </c>
      <c r="F37" s="101" t="n">
        <v>18.7</v>
      </c>
      <c r="G37" s="72" t="n">
        <v>138.2</v>
      </c>
      <c r="H37" s="72" t="n">
        <v>135.6</v>
      </c>
      <c r="I37" s="72" t="n">
        <v>-2.6</v>
      </c>
      <c r="J37" s="101" t="n">
        <v>-1.9</v>
      </c>
    </row>
    <row r="38" s="65" customFormat="true" ht="13.5" hidden="false" customHeight="true" outlineLevel="0" collapsed="false">
      <c r="A38" s="97" t="s">
        <v>287</v>
      </c>
      <c r="B38" s="72" t="n">
        <v>6.4</v>
      </c>
      <c r="C38" s="72" t="n">
        <v>7.2</v>
      </c>
      <c r="D38" s="72" t="n">
        <v>6.8</v>
      </c>
      <c r="E38" s="72" t="n">
        <v>-0.5</v>
      </c>
      <c r="F38" s="101" t="n">
        <v>-6.5</v>
      </c>
      <c r="G38" s="72" t="n">
        <v>73.1</v>
      </c>
      <c r="H38" s="72" t="n">
        <v>72.5</v>
      </c>
      <c r="I38" s="72" t="n">
        <v>-0.5</v>
      </c>
      <c r="J38" s="101" t="n">
        <v>-0.7</v>
      </c>
    </row>
    <row r="39" s="65" customFormat="true" ht="19.5" hidden="false" customHeight="true" outlineLevel="0" collapsed="false">
      <c r="A39" s="95" t="s">
        <v>249</v>
      </c>
      <c r="B39" s="75" t="n">
        <v>266.1</v>
      </c>
      <c r="C39" s="75" t="n">
        <v>278.1</v>
      </c>
      <c r="D39" s="75" t="n">
        <v>212.9</v>
      </c>
      <c r="E39" s="75" t="n">
        <v>-65.3</v>
      </c>
      <c r="F39" s="99" t="n">
        <v>-23.5</v>
      </c>
      <c r="G39" s="75" t="n">
        <v>3447.6</v>
      </c>
      <c r="H39" s="75" t="n">
        <v>3009</v>
      </c>
      <c r="I39" s="75" t="n">
        <v>-438.6</v>
      </c>
      <c r="J39" s="99" t="n">
        <v>-12.7</v>
      </c>
    </row>
    <row r="40" customFormat="false" ht="13.5" hidden="false" customHeight="true" outlineLevel="0" collapsed="false">
      <c r="A40" s="96" t="s">
        <v>250</v>
      </c>
      <c r="B40" s="72" t="n">
        <v>6.3</v>
      </c>
      <c r="C40" s="72" t="n">
        <v>11.7</v>
      </c>
      <c r="D40" s="72" t="n">
        <v>12.3</v>
      </c>
      <c r="E40" s="72" t="n">
        <v>0.6</v>
      </c>
      <c r="F40" s="101" t="n">
        <v>4.8</v>
      </c>
      <c r="G40" s="72" t="n">
        <v>124</v>
      </c>
      <c r="H40" s="72" t="n">
        <v>128.9</v>
      </c>
      <c r="I40" s="72" t="n">
        <v>4.9</v>
      </c>
      <c r="J40" s="101" t="n">
        <v>3.9</v>
      </c>
    </row>
    <row r="41" s="65" customFormat="true" ht="13.5" hidden="false" customHeight="true" outlineLevel="0" collapsed="false">
      <c r="A41" s="97" t="s">
        <v>251</v>
      </c>
      <c r="B41" s="72" t="n">
        <v>1.4</v>
      </c>
      <c r="C41" s="72" t="n">
        <v>3.9</v>
      </c>
      <c r="D41" s="72" t="n">
        <v>4.3</v>
      </c>
      <c r="E41" s="72" t="n">
        <v>0.4</v>
      </c>
      <c r="F41" s="101" t="n">
        <v>9.8</v>
      </c>
      <c r="G41" s="72" t="n">
        <v>36.6</v>
      </c>
      <c r="H41" s="72" t="n">
        <v>45.2</v>
      </c>
      <c r="I41" s="72" t="n">
        <v>8.6</v>
      </c>
      <c r="J41" s="101" t="n">
        <v>23.4</v>
      </c>
    </row>
    <row r="42" s="65" customFormat="true" ht="13.5" hidden="false" customHeight="true" outlineLevel="0" collapsed="false">
      <c r="A42" s="97" t="s">
        <v>252</v>
      </c>
      <c r="B42" s="72" t="n">
        <v>1</v>
      </c>
      <c r="C42" s="72" t="n">
        <v>3</v>
      </c>
      <c r="D42" s="72" t="n">
        <v>3.9</v>
      </c>
      <c r="E42" s="72" t="n">
        <v>0.9</v>
      </c>
      <c r="F42" s="101" t="n">
        <v>31</v>
      </c>
      <c r="G42" s="72" t="n">
        <v>25.3</v>
      </c>
      <c r="H42" s="72" t="n">
        <v>28.4</v>
      </c>
      <c r="I42" s="72" t="n">
        <v>3</v>
      </c>
      <c r="J42" s="101" t="n">
        <v>11.9</v>
      </c>
    </row>
    <row r="43" s="65" customFormat="true" ht="18" hidden="false" customHeight="true" outlineLevel="0" collapsed="false">
      <c r="A43" s="96" t="s">
        <v>253</v>
      </c>
      <c r="B43" s="72" t="n">
        <v>259.8</v>
      </c>
      <c r="C43" s="72" t="n">
        <v>266.4</v>
      </c>
      <c r="D43" s="72" t="n">
        <v>200.6</v>
      </c>
      <c r="E43" s="72" t="n">
        <v>-65.9</v>
      </c>
      <c r="F43" s="101" t="n">
        <v>-24.7</v>
      </c>
      <c r="G43" s="72" t="n">
        <v>3323.7</v>
      </c>
      <c r="H43" s="72" t="n">
        <v>2880.2</v>
      </c>
      <c r="I43" s="72" t="n">
        <v>-443.5</v>
      </c>
      <c r="J43" s="101" t="n">
        <v>-13.3</v>
      </c>
    </row>
    <row r="44" s="65" customFormat="true" ht="13.5" hidden="false" customHeight="true" outlineLevel="0" collapsed="false">
      <c r="A44" s="97" t="s">
        <v>254</v>
      </c>
      <c r="B44" s="72" t="n">
        <v>159.1</v>
      </c>
      <c r="C44" s="72" t="n">
        <v>158.4</v>
      </c>
      <c r="D44" s="72" t="n">
        <v>111.5</v>
      </c>
      <c r="E44" s="72" t="n">
        <v>-46.9</v>
      </c>
      <c r="F44" s="101" t="n">
        <v>-29.6</v>
      </c>
      <c r="G44" s="72" t="n">
        <v>1976</v>
      </c>
      <c r="H44" s="72" t="n">
        <v>1678</v>
      </c>
      <c r="I44" s="72" t="n">
        <v>-298</v>
      </c>
      <c r="J44" s="101" t="n">
        <v>-15.1</v>
      </c>
    </row>
    <row r="45" s="65" customFormat="true" ht="13.5" hidden="false" customHeight="true" outlineLevel="0" collapsed="false">
      <c r="A45" s="97" t="s">
        <v>257</v>
      </c>
      <c r="B45" s="72" t="n">
        <v>18.9</v>
      </c>
      <c r="C45" s="72" t="n">
        <v>22.8</v>
      </c>
      <c r="D45" s="72" t="n">
        <v>16.8</v>
      </c>
      <c r="E45" s="72" t="n">
        <v>-6</v>
      </c>
      <c r="F45" s="101" t="n">
        <v>-26.3</v>
      </c>
      <c r="G45" s="72" t="n">
        <v>239.7</v>
      </c>
      <c r="H45" s="72" t="n">
        <v>236.4</v>
      </c>
      <c r="I45" s="72" t="n">
        <v>-3.2</v>
      </c>
      <c r="J45" s="101" t="n">
        <v>-1.4</v>
      </c>
    </row>
    <row r="46" s="65" customFormat="true" ht="13.5" hidden="false" customHeight="true" outlineLevel="0" collapsed="false">
      <c r="A46" s="97" t="s">
        <v>256</v>
      </c>
      <c r="B46" s="72" t="n">
        <v>21.1</v>
      </c>
      <c r="C46" s="72" t="n">
        <v>19.6</v>
      </c>
      <c r="D46" s="72" t="n">
        <v>15.7</v>
      </c>
      <c r="E46" s="72" t="n">
        <v>-3.9</v>
      </c>
      <c r="F46" s="101" t="n">
        <v>-19.9</v>
      </c>
      <c r="G46" s="72" t="n">
        <v>289.1</v>
      </c>
      <c r="H46" s="72" t="n">
        <v>239.4</v>
      </c>
      <c r="I46" s="72" t="n">
        <v>-49.8</v>
      </c>
      <c r="J46" s="101" t="n">
        <v>-17.2</v>
      </c>
    </row>
    <row r="47" s="65" customFormat="true" ht="13.5" hidden="false" customHeight="true" outlineLevel="0" collapsed="false">
      <c r="A47" s="97" t="s">
        <v>255</v>
      </c>
      <c r="B47" s="72" t="n">
        <v>17.5</v>
      </c>
      <c r="C47" s="72" t="n">
        <v>18.1</v>
      </c>
      <c r="D47" s="72" t="n">
        <v>14</v>
      </c>
      <c r="E47" s="72" t="n">
        <v>-4.1</v>
      </c>
      <c r="F47" s="101" t="n">
        <v>-22.5</v>
      </c>
      <c r="G47" s="72" t="n">
        <v>217.4</v>
      </c>
      <c r="H47" s="72" t="n">
        <v>190.1</v>
      </c>
      <c r="I47" s="72" t="n">
        <v>-27.3</v>
      </c>
      <c r="J47" s="101" t="n">
        <v>-12.6</v>
      </c>
    </row>
    <row r="48" customFormat="false" ht="13.5" hidden="false" customHeight="true" outlineLevel="0" collapsed="false">
      <c r="A48" s="97" t="s">
        <v>258</v>
      </c>
      <c r="B48" s="72" t="n">
        <v>10.3</v>
      </c>
      <c r="C48" s="72" t="n">
        <v>14.9</v>
      </c>
      <c r="D48" s="72" t="n">
        <v>13.7</v>
      </c>
      <c r="E48" s="72" t="n">
        <v>-1.2</v>
      </c>
      <c r="F48" s="101" t="n">
        <v>-8.4</v>
      </c>
      <c r="G48" s="72" t="n">
        <v>151.2</v>
      </c>
      <c r="H48" s="72" t="n">
        <v>150.3</v>
      </c>
      <c r="I48" s="72" t="n">
        <v>-0.9</v>
      </c>
      <c r="J48" s="101" t="n">
        <v>-0.6</v>
      </c>
    </row>
    <row r="49" s="65" customFormat="true" ht="19.5" hidden="false" customHeight="true" outlineLevel="0" collapsed="false">
      <c r="A49" s="95" t="s">
        <v>259</v>
      </c>
      <c r="B49" s="75" t="n">
        <v>233.5</v>
      </c>
      <c r="C49" s="75" t="n">
        <v>216</v>
      </c>
      <c r="D49" s="75" t="n">
        <v>222.4</v>
      </c>
      <c r="E49" s="75" t="n">
        <v>6.5</v>
      </c>
      <c r="F49" s="99" t="n">
        <v>3</v>
      </c>
      <c r="G49" s="75" t="n">
        <v>2604.5</v>
      </c>
      <c r="H49" s="75" t="n">
        <v>2595.8</v>
      </c>
      <c r="I49" s="75" t="n">
        <v>-8.7</v>
      </c>
      <c r="J49" s="99" t="n">
        <v>-0.3</v>
      </c>
    </row>
    <row r="50" s="65" customFormat="true" ht="13.5" hidden="false" customHeight="true" outlineLevel="0" collapsed="false">
      <c r="A50" s="96" t="s">
        <v>260</v>
      </c>
      <c r="B50" s="72" t="n">
        <v>177.4</v>
      </c>
      <c r="C50" s="72" t="n">
        <v>166.5</v>
      </c>
      <c r="D50" s="72" t="n">
        <v>160.5</v>
      </c>
      <c r="E50" s="72" t="n">
        <v>-6</v>
      </c>
      <c r="F50" s="101" t="n">
        <v>-3.6</v>
      </c>
      <c r="G50" s="72" t="n">
        <v>1928.1</v>
      </c>
      <c r="H50" s="72" t="n">
        <v>2022.2</v>
      </c>
      <c r="I50" s="72" t="n">
        <v>94.1</v>
      </c>
      <c r="J50" s="101" t="n">
        <v>4.9</v>
      </c>
    </row>
    <row r="51" s="65" customFormat="true" ht="13.5" hidden="false" customHeight="true" outlineLevel="0" collapsed="false">
      <c r="A51" s="97" t="s">
        <v>263</v>
      </c>
      <c r="B51" s="72" t="n">
        <v>35.7</v>
      </c>
      <c r="C51" s="72" t="n">
        <v>36.9</v>
      </c>
      <c r="D51" s="72" t="n">
        <v>35.6</v>
      </c>
      <c r="E51" s="72" t="n">
        <v>-1.3</v>
      </c>
      <c r="F51" s="101" t="n">
        <v>-3.5</v>
      </c>
      <c r="G51" s="72" t="n">
        <v>407</v>
      </c>
      <c r="H51" s="72" t="n">
        <v>439</v>
      </c>
      <c r="I51" s="72" t="n">
        <v>32</v>
      </c>
      <c r="J51" s="101" t="n">
        <v>7.9</v>
      </c>
    </row>
    <row r="52" customFormat="false" ht="13.5" hidden="false" customHeight="true" outlineLevel="0" collapsed="false">
      <c r="A52" s="97" t="s">
        <v>262</v>
      </c>
      <c r="B52" s="72" t="n">
        <v>31.5</v>
      </c>
      <c r="C52" s="72" t="n">
        <v>32.1</v>
      </c>
      <c r="D52" s="72" t="n">
        <v>33.5</v>
      </c>
      <c r="E52" s="72" t="n">
        <v>1.4</v>
      </c>
      <c r="F52" s="101" t="n">
        <v>4.4</v>
      </c>
      <c r="G52" s="72" t="n">
        <v>281.9</v>
      </c>
      <c r="H52" s="72" t="n">
        <v>406.1</v>
      </c>
      <c r="I52" s="72" t="n">
        <v>124.2</v>
      </c>
      <c r="J52" s="101" t="n">
        <v>44.1</v>
      </c>
    </row>
    <row r="53" customFormat="false" ht="13.5" hidden="false" customHeight="true" outlineLevel="0" collapsed="false">
      <c r="A53" s="97" t="s">
        <v>261</v>
      </c>
      <c r="B53" s="72" t="n">
        <v>24.7</v>
      </c>
      <c r="C53" s="72" t="n">
        <v>23.9</v>
      </c>
      <c r="D53" s="72" t="n">
        <v>20.1</v>
      </c>
      <c r="E53" s="72" t="n">
        <v>-3.7</v>
      </c>
      <c r="F53" s="101" t="n">
        <v>-15.6</v>
      </c>
      <c r="G53" s="72" t="n">
        <v>291.3</v>
      </c>
      <c r="H53" s="72" t="n">
        <v>294</v>
      </c>
      <c r="I53" s="72" t="n">
        <v>2.8</v>
      </c>
      <c r="J53" s="101" t="n">
        <v>0.9</v>
      </c>
    </row>
    <row r="54" s="65" customFormat="true" ht="13.5" hidden="false" customHeight="true" outlineLevel="0" collapsed="false">
      <c r="A54" s="97" t="s">
        <v>267</v>
      </c>
      <c r="B54" s="72" t="n">
        <v>28.3</v>
      </c>
      <c r="C54" s="72" t="n">
        <v>18.3</v>
      </c>
      <c r="D54" s="72" t="n">
        <v>17</v>
      </c>
      <c r="E54" s="72" t="n">
        <v>-1.3</v>
      </c>
      <c r="F54" s="101" t="n">
        <v>-7</v>
      </c>
      <c r="G54" s="72" t="n">
        <v>303.5</v>
      </c>
      <c r="H54" s="72" t="n">
        <v>221.2</v>
      </c>
      <c r="I54" s="72" t="n">
        <v>-82.3</v>
      </c>
      <c r="J54" s="101" t="n">
        <v>-27.1</v>
      </c>
    </row>
    <row r="55" customFormat="false" ht="13.5" hidden="false" customHeight="true" outlineLevel="0" collapsed="false">
      <c r="A55" s="97" t="s">
        <v>264</v>
      </c>
      <c r="B55" s="72" t="n">
        <v>17.8</v>
      </c>
      <c r="C55" s="72" t="n">
        <v>12.3</v>
      </c>
      <c r="D55" s="72" t="n">
        <v>14.4</v>
      </c>
      <c r="E55" s="72" t="n">
        <v>2.1</v>
      </c>
      <c r="F55" s="101" t="n">
        <v>17.2</v>
      </c>
      <c r="G55" s="72" t="n">
        <v>173.3</v>
      </c>
      <c r="H55" s="72" t="n">
        <v>135.8</v>
      </c>
      <c r="I55" s="72" t="n">
        <v>-37.6</v>
      </c>
      <c r="J55" s="101" t="n">
        <v>-21.7</v>
      </c>
    </row>
    <row r="56" s="65" customFormat="true" ht="13.5" hidden="false" customHeight="true" outlineLevel="0" collapsed="false">
      <c r="A56" s="97" t="s">
        <v>269</v>
      </c>
      <c r="B56" s="72" t="n">
        <v>4.1</v>
      </c>
      <c r="C56" s="72" t="n">
        <v>11.8</v>
      </c>
      <c r="D56" s="72" t="n">
        <v>9.5</v>
      </c>
      <c r="E56" s="72" t="n">
        <v>-2.3</v>
      </c>
      <c r="F56" s="101" t="n">
        <v>-19.6</v>
      </c>
      <c r="G56" s="72" t="n">
        <v>71.5</v>
      </c>
      <c r="H56" s="72" t="n">
        <v>85.9</v>
      </c>
      <c r="I56" s="72" t="n">
        <v>14.4</v>
      </c>
      <c r="J56" s="101" t="n">
        <v>20.1</v>
      </c>
    </row>
    <row r="57" s="65" customFormat="true" ht="13.5" hidden="false" customHeight="true" outlineLevel="0" collapsed="false">
      <c r="A57" s="97" t="s">
        <v>266</v>
      </c>
      <c r="B57" s="72" t="n">
        <v>7.2</v>
      </c>
      <c r="C57" s="72" t="n">
        <v>5.3</v>
      </c>
      <c r="D57" s="72" t="n">
        <v>6.4</v>
      </c>
      <c r="E57" s="72" t="n">
        <v>1.1</v>
      </c>
      <c r="F57" s="101" t="n">
        <v>21.3</v>
      </c>
      <c r="G57" s="72" t="n">
        <v>66.9</v>
      </c>
      <c r="H57" s="72" t="n">
        <v>69</v>
      </c>
      <c r="I57" s="72" t="n">
        <v>2.1</v>
      </c>
      <c r="J57" s="101" t="n">
        <v>3.1</v>
      </c>
    </row>
    <row r="58" customFormat="false" ht="13.5" hidden="false" customHeight="true" outlineLevel="0" collapsed="false">
      <c r="A58" s="97" t="s">
        <v>268</v>
      </c>
      <c r="B58" s="72" t="n">
        <v>6.3</v>
      </c>
      <c r="C58" s="72" t="n">
        <v>7.8</v>
      </c>
      <c r="D58" s="72" t="n">
        <v>6</v>
      </c>
      <c r="E58" s="72" t="n">
        <v>-1.8</v>
      </c>
      <c r="F58" s="101" t="n">
        <v>-22.7</v>
      </c>
      <c r="G58" s="72" t="n">
        <v>82.8</v>
      </c>
      <c r="H58" s="72" t="n">
        <v>79.4</v>
      </c>
      <c r="I58" s="72" t="n">
        <v>-3.4</v>
      </c>
      <c r="J58" s="101" t="n">
        <v>-4.1</v>
      </c>
    </row>
    <row r="59" s="65" customFormat="true" ht="13.5" hidden="false" customHeight="true" outlineLevel="0" collapsed="false">
      <c r="A59" s="97" t="s">
        <v>270</v>
      </c>
      <c r="B59" s="72" t="n">
        <v>5</v>
      </c>
      <c r="C59" s="72" t="n">
        <v>4.5</v>
      </c>
      <c r="D59" s="72" t="n">
        <v>5.8</v>
      </c>
      <c r="E59" s="72" t="n">
        <v>1.3</v>
      </c>
      <c r="F59" s="101" t="n">
        <v>29.7</v>
      </c>
      <c r="G59" s="72" t="n">
        <v>53.3</v>
      </c>
      <c r="H59" s="72" t="n">
        <v>88.2</v>
      </c>
      <c r="I59" s="72" t="n">
        <v>34.9</v>
      </c>
      <c r="J59" s="101" t="n">
        <v>65.5</v>
      </c>
    </row>
    <row r="60" s="65" customFormat="true" ht="13.5" hidden="false" customHeight="true" outlineLevel="0" collapsed="false">
      <c r="A60" s="97" t="s">
        <v>265</v>
      </c>
      <c r="B60" s="72" t="n">
        <v>6.1</v>
      </c>
      <c r="C60" s="72" t="n">
        <v>5.3</v>
      </c>
      <c r="D60" s="72" t="n">
        <v>5.2</v>
      </c>
      <c r="E60" s="72" t="n">
        <v>-0.1</v>
      </c>
      <c r="F60" s="101" t="n">
        <v>-2.7</v>
      </c>
      <c r="G60" s="72" t="n">
        <v>91.6</v>
      </c>
      <c r="H60" s="72" t="n">
        <v>105.4</v>
      </c>
      <c r="I60" s="72" t="n">
        <v>13.8</v>
      </c>
      <c r="J60" s="101" t="n">
        <v>15</v>
      </c>
    </row>
    <row r="61" s="65" customFormat="true" ht="13.5" hidden="false" customHeight="true" outlineLevel="0" collapsed="false">
      <c r="A61" s="97" t="s">
        <v>271</v>
      </c>
      <c r="B61" s="72" t="n">
        <v>6</v>
      </c>
      <c r="C61" s="72" t="n">
        <v>3.9</v>
      </c>
      <c r="D61" s="72" t="n">
        <v>2.6</v>
      </c>
      <c r="E61" s="72" t="n">
        <v>-1.3</v>
      </c>
      <c r="F61" s="101" t="n">
        <v>-32.7</v>
      </c>
      <c r="G61" s="72" t="n">
        <v>48.7</v>
      </c>
      <c r="H61" s="72" t="n">
        <v>35.9</v>
      </c>
      <c r="I61" s="72" t="n">
        <v>-12.8</v>
      </c>
      <c r="J61" s="101" t="n">
        <v>-26.2</v>
      </c>
    </row>
    <row r="62" s="65" customFormat="true" ht="13.5" hidden="false" customHeight="true" outlineLevel="0" collapsed="false">
      <c r="A62" s="97" t="s">
        <v>295</v>
      </c>
      <c r="B62" s="72" t="n">
        <v>1.4</v>
      </c>
      <c r="C62" s="72" t="n">
        <v>1.4</v>
      </c>
      <c r="D62" s="72" t="n">
        <v>1.6</v>
      </c>
      <c r="E62" s="72" t="n">
        <v>0.2</v>
      </c>
      <c r="F62" s="101" t="n">
        <v>12.8</v>
      </c>
      <c r="G62" s="72" t="n">
        <v>17.6</v>
      </c>
      <c r="H62" s="72" t="n">
        <v>13.2</v>
      </c>
      <c r="I62" s="72" t="n">
        <v>-4.4</v>
      </c>
      <c r="J62" s="101" t="n">
        <v>-24.8</v>
      </c>
    </row>
    <row r="63" s="65" customFormat="true" ht="13.5" hidden="false" customHeight="true" outlineLevel="0" collapsed="false">
      <c r="A63" s="97" t="s">
        <v>272</v>
      </c>
      <c r="B63" s="72" t="n">
        <v>0.6</v>
      </c>
      <c r="C63" s="72" t="n">
        <v>0.6</v>
      </c>
      <c r="D63" s="72" t="n">
        <v>0.8</v>
      </c>
      <c r="E63" s="72" t="n">
        <v>0.2</v>
      </c>
      <c r="F63" s="101" t="n">
        <v>38</v>
      </c>
      <c r="G63" s="72" t="n">
        <v>14.8</v>
      </c>
      <c r="H63" s="72" t="n">
        <v>10.5</v>
      </c>
      <c r="I63" s="72" t="n">
        <v>-4.3</v>
      </c>
      <c r="J63" s="101" t="n">
        <v>-29.3</v>
      </c>
    </row>
    <row r="64" s="65" customFormat="true" ht="13.5" hidden="false" customHeight="true" outlineLevel="0" collapsed="false">
      <c r="A64" s="97" t="s">
        <v>273</v>
      </c>
      <c r="B64" s="72" t="n">
        <v>0.6</v>
      </c>
      <c r="C64" s="72" t="n">
        <v>0.8</v>
      </c>
      <c r="D64" s="72" t="n">
        <v>0.8</v>
      </c>
      <c r="E64" s="72" t="n">
        <v>0</v>
      </c>
      <c r="F64" s="101" t="n">
        <v>0.1</v>
      </c>
      <c r="G64" s="72" t="n">
        <v>4.3</v>
      </c>
      <c r="H64" s="72" t="n">
        <v>18.2</v>
      </c>
      <c r="I64" s="72" t="n">
        <v>13.8</v>
      </c>
      <c r="J64" s="101" t="n">
        <v>317.8</v>
      </c>
    </row>
    <row r="65" customFormat="false" ht="13.5" hidden="false" customHeight="true" outlineLevel="0" collapsed="false">
      <c r="A65" s="97" t="s">
        <v>274</v>
      </c>
      <c r="B65" s="72" t="n">
        <v>1</v>
      </c>
      <c r="C65" s="72" t="n">
        <v>0.5</v>
      </c>
      <c r="D65" s="72" t="n">
        <v>0.5</v>
      </c>
      <c r="E65" s="72" t="n">
        <v>-0.1</v>
      </c>
      <c r="F65" s="101" t="n">
        <v>-10.1</v>
      </c>
      <c r="G65" s="72" t="n">
        <v>10.9</v>
      </c>
      <c r="H65" s="72" t="n">
        <v>12</v>
      </c>
      <c r="I65" s="72" t="n">
        <v>1.1</v>
      </c>
      <c r="J65" s="101" t="n">
        <v>10.5</v>
      </c>
    </row>
    <row r="66" s="65" customFormat="true" ht="18" hidden="false" customHeight="true" outlineLevel="0" collapsed="false">
      <c r="A66" s="96" t="s">
        <v>276</v>
      </c>
      <c r="B66" s="72" t="n">
        <v>56.1</v>
      </c>
      <c r="C66" s="72" t="n">
        <v>49.5</v>
      </c>
      <c r="D66" s="72" t="n">
        <v>62</v>
      </c>
      <c r="E66" s="72" t="n">
        <v>12.5</v>
      </c>
      <c r="F66" s="101" t="n">
        <v>25.3</v>
      </c>
      <c r="G66" s="72" t="n">
        <v>676.3</v>
      </c>
      <c r="H66" s="72" t="n">
        <v>573.6</v>
      </c>
      <c r="I66" s="72" t="n">
        <v>-102.7</v>
      </c>
      <c r="J66" s="101" t="n">
        <v>-15.2</v>
      </c>
    </row>
    <row r="67" s="65" customFormat="true" ht="13.5" hidden="false" customHeight="true" outlineLevel="0" collapsed="false">
      <c r="A67" s="97" t="s">
        <v>277</v>
      </c>
      <c r="B67" s="72" t="n">
        <v>37.8</v>
      </c>
      <c r="C67" s="72" t="n">
        <v>31.5</v>
      </c>
      <c r="D67" s="72" t="n">
        <v>37</v>
      </c>
      <c r="E67" s="72" t="n">
        <v>5.5</v>
      </c>
      <c r="F67" s="101" t="n">
        <v>17.4</v>
      </c>
      <c r="G67" s="72" t="n">
        <v>475.8</v>
      </c>
      <c r="H67" s="72" t="n">
        <v>377.2</v>
      </c>
      <c r="I67" s="72" t="n">
        <v>-98.5</v>
      </c>
      <c r="J67" s="101" t="n">
        <v>-20.7</v>
      </c>
    </row>
    <row r="68" s="65" customFormat="true" ht="13.5" hidden="false" customHeight="true" outlineLevel="0" collapsed="false">
      <c r="A68" s="97" t="s">
        <v>278</v>
      </c>
      <c r="B68" s="72" t="n">
        <v>8.5</v>
      </c>
      <c r="C68" s="72" t="n">
        <v>10.1</v>
      </c>
      <c r="D68" s="72" t="n">
        <v>15.1</v>
      </c>
      <c r="E68" s="72" t="n">
        <v>5</v>
      </c>
      <c r="F68" s="101" t="n">
        <v>50</v>
      </c>
      <c r="G68" s="72" t="n">
        <v>108.8</v>
      </c>
      <c r="H68" s="72" t="n">
        <v>103.4</v>
      </c>
      <c r="I68" s="72" t="n">
        <v>-5.4</v>
      </c>
      <c r="J68" s="101" t="n">
        <v>-4.9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1.8</v>
      </c>
      <c r="D69" s="75" t="n">
        <v>0.5</v>
      </c>
      <c r="E69" s="75" t="n">
        <v>-1.3</v>
      </c>
      <c r="F69" s="99" t="n">
        <v>-71.5</v>
      </c>
      <c r="G69" s="75" t="n">
        <v>4.5</v>
      </c>
      <c r="H69" s="75" t="n">
        <v>9.7</v>
      </c>
      <c r="I69" s="75" t="n">
        <v>5.2</v>
      </c>
      <c r="J69" s="99" t="n">
        <v>114.5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1.8</v>
      </c>
      <c r="D70" s="72" t="n">
        <v>0.5</v>
      </c>
      <c r="E70" s="72" t="n">
        <v>-1.3</v>
      </c>
      <c r="F70" s="101" t="n">
        <v>-71.5</v>
      </c>
      <c r="G70" s="72" t="n">
        <v>4.5</v>
      </c>
      <c r="H70" s="72" t="n">
        <v>9.7</v>
      </c>
      <c r="I70" s="72" t="n">
        <v>5.2</v>
      </c>
      <c r="J70" s="101" t="n">
        <v>116.6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1.8</v>
      </c>
      <c r="D71" s="72" t="n">
        <v>0.5</v>
      </c>
      <c r="E71" s="72" t="n">
        <v>-1.3</v>
      </c>
      <c r="F71" s="101" t="n">
        <v>-71.5</v>
      </c>
      <c r="G71" s="72" t="n">
        <v>4.3</v>
      </c>
      <c r="H71" s="72" t="n">
        <v>9.6</v>
      </c>
      <c r="I71" s="72" t="n">
        <v>5.4</v>
      </c>
      <c r="J71" s="101" t="n">
        <v>124.7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0</v>
      </c>
      <c r="J72" s="101" t="n">
        <v>-44.8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4</v>
      </c>
      <c r="C7" s="63"/>
      <c r="D7" s="63"/>
      <c r="E7" s="63"/>
      <c r="F7" s="63" t="s">
        <v>88</v>
      </c>
      <c r="G7" s="67" t="s">
        <v>48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3</v>
      </c>
      <c r="C8" s="75" t="n">
        <v>626.7</v>
      </c>
      <c r="D8" s="75" t="n">
        <v>565.6</v>
      </c>
      <c r="E8" s="75" t="n">
        <v>-61.1</v>
      </c>
      <c r="F8" s="99" t="n">
        <v>-9.7</v>
      </c>
      <c r="G8" s="75" t="n">
        <v>7264.8</v>
      </c>
      <c r="H8" s="75" t="n">
        <v>6975.9</v>
      </c>
      <c r="I8" s="75" t="n">
        <v>-288.9</v>
      </c>
      <c r="J8" s="99" t="n">
        <v>-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4</v>
      </c>
      <c r="C10" s="75" t="n">
        <v>16.5</v>
      </c>
      <c r="D10" s="75" t="n">
        <v>14.1</v>
      </c>
      <c r="E10" s="75" t="n">
        <v>-2.4</v>
      </c>
      <c r="F10" s="99" t="n">
        <v>-14.6</v>
      </c>
      <c r="G10" s="75" t="n">
        <v>83.7</v>
      </c>
      <c r="H10" s="75" t="n">
        <v>205.4</v>
      </c>
      <c r="I10" s="75" t="n">
        <v>121.7</v>
      </c>
      <c r="J10" s="99" t="n">
        <v>14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n">
        <v>0.3</v>
      </c>
      <c r="H12" s="72" t="n">
        <v>0.3</v>
      </c>
      <c r="I12" s="72" t="n">
        <v>-0.1</v>
      </c>
      <c r="J12" s="101" t="n">
        <v>-16.2</v>
      </c>
    </row>
    <row r="13" s="65" customFormat="true" ht="13.5" hidden="false" customHeight="true" outlineLevel="0" collapsed="false">
      <c r="A13" s="92" t="s">
        <v>228</v>
      </c>
      <c r="B13" s="72" t="n">
        <v>1.9</v>
      </c>
      <c r="C13" s="72" t="n">
        <v>13.1</v>
      </c>
      <c r="D13" s="72" t="n">
        <v>9.3</v>
      </c>
      <c r="E13" s="72" t="n">
        <v>-3.8</v>
      </c>
      <c r="F13" s="101" t="n">
        <v>-29.1</v>
      </c>
      <c r="G13" s="72" t="n">
        <v>37.4</v>
      </c>
      <c r="H13" s="72" t="n">
        <v>149.4</v>
      </c>
      <c r="I13" s="72" t="n">
        <v>112</v>
      </c>
      <c r="J13" s="101" t="n">
        <v>299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7</v>
      </c>
      <c r="H14" s="72" t="n">
        <v>2.3</v>
      </c>
      <c r="I14" s="72" t="n">
        <v>1.5</v>
      </c>
      <c r="J14" s="101" t="n">
        <v>204.4</v>
      </c>
    </row>
    <row r="15" s="65" customFormat="true" ht="13.5" hidden="false" customHeight="true" outlineLevel="0" collapsed="false">
      <c r="A15" s="93" t="s">
        <v>229</v>
      </c>
      <c r="B15" s="72" t="n">
        <v>1.9</v>
      </c>
      <c r="C15" s="72" t="n">
        <v>13.1</v>
      </c>
      <c r="D15" s="72" t="n">
        <v>9.3</v>
      </c>
      <c r="E15" s="72" t="n">
        <v>-3.8</v>
      </c>
      <c r="F15" s="101" t="n">
        <v>-29.1</v>
      </c>
      <c r="G15" s="72" t="n">
        <v>36.7</v>
      </c>
      <c r="H15" s="72" t="n">
        <v>147.1</v>
      </c>
      <c r="I15" s="72" t="n">
        <v>110.5</v>
      </c>
      <c r="J15" s="101" t="n">
        <v>301.2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2</v>
      </c>
      <c r="D16" s="72" t="n">
        <v>2.2</v>
      </c>
      <c r="E16" s="72" t="n">
        <v>0.1</v>
      </c>
      <c r="F16" s="101" t="n">
        <v>7.2</v>
      </c>
      <c r="G16" s="72" t="n">
        <v>26.6</v>
      </c>
      <c r="H16" s="72" t="n">
        <v>38.4</v>
      </c>
      <c r="I16" s="72" t="n">
        <v>11.7</v>
      </c>
      <c r="J16" s="101" t="n">
        <v>44</v>
      </c>
    </row>
    <row r="17" s="65" customFormat="true" ht="13.5" hidden="false" customHeight="true" outlineLevel="0" collapsed="false">
      <c r="A17" s="92" t="s">
        <v>104</v>
      </c>
      <c r="B17" s="72" t="n">
        <v>0.1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1.3</v>
      </c>
      <c r="D18" s="72" t="n">
        <v>2.3</v>
      </c>
      <c r="E18" s="72" t="n">
        <v>1</v>
      </c>
      <c r="F18" s="101" t="n">
        <v>78</v>
      </c>
      <c r="G18" s="72" t="n">
        <v>19</v>
      </c>
      <c r="H18" s="72" t="n">
        <v>17.2</v>
      </c>
      <c r="I18" s="72" t="n">
        <v>-1.8</v>
      </c>
      <c r="J18" s="101" t="n">
        <v>-9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.1</v>
      </c>
      <c r="I19" s="72" t="n">
        <v>-0.1</v>
      </c>
      <c r="J19" s="101" t="n">
        <v>-41.4</v>
      </c>
    </row>
    <row r="20" s="65" customFormat="true" ht="13.5" hidden="false" customHeight="true" outlineLevel="0" collapsed="false">
      <c r="A20" s="88" t="s">
        <v>230</v>
      </c>
      <c r="B20" s="75" t="n">
        <v>616.6</v>
      </c>
      <c r="C20" s="75" t="n">
        <v>610.2</v>
      </c>
      <c r="D20" s="75" t="n">
        <v>551.5</v>
      </c>
      <c r="E20" s="75" t="n">
        <v>-58.7</v>
      </c>
      <c r="F20" s="99" t="n">
        <v>-9.6</v>
      </c>
      <c r="G20" s="75" t="n">
        <v>7181.1</v>
      </c>
      <c r="H20" s="75" t="n">
        <v>6770.5</v>
      </c>
      <c r="I20" s="75" t="n">
        <v>-410.6</v>
      </c>
      <c r="J20" s="99" t="n">
        <v>-5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.3</v>
      </c>
      <c r="C22" s="75" t="n">
        <v>22.9</v>
      </c>
      <c r="D22" s="75" t="n">
        <v>21.6</v>
      </c>
      <c r="E22" s="75" t="n">
        <v>-1.3</v>
      </c>
      <c r="F22" s="99" t="n">
        <v>-5.7</v>
      </c>
      <c r="G22" s="75" t="n">
        <v>285.1</v>
      </c>
      <c r="H22" s="75" t="n">
        <v>271.5</v>
      </c>
      <c r="I22" s="75" t="n">
        <v>-13.6</v>
      </c>
      <c r="J22" s="99" t="n">
        <v>-4.8</v>
      </c>
    </row>
    <row r="23" s="65" customFormat="true" ht="13.5" hidden="false" customHeight="true" outlineLevel="0" collapsed="false">
      <c r="A23" s="96" t="s">
        <v>233</v>
      </c>
      <c r="B23" s="72" t="n">
        <v>10.9</v>
      </c>
      <c r="C23" s="72" t="n">
        <v>8.9</v>
      </c>
      <c r="D23" s="72" t="n">
        <v>10.3</v>
      </c>
      <c r="E23" s="72" t="n">
        <v>1.4</v>
      </c>
      <c r="F23" s="101" t="n">
        <v>15.8</v>
      </c>
      <c r="G23" s="72" t="n">
        <v>130</v>
      </c>
      <c r="H23" s="72" t="n">
        <v>117.2</v>
      </c>
      <c r="I23" s="72" t="n">
        <v>-12.8</v>
      </c>
      <c r="J23" s="101" t="n">
        <v>-9.9</v>
      </c>
    </row>
    <row r="24" s="65" customFormat="true" ht="13.5" hidden="false" customHeight="true" outlineLevel="0" collapsed="false">
      <c r="A24" s="97" t="s">
        <v>235</v>
      </c>
      <c r="B24" s="72" t="n">
        <v>7.7</v>
      </c>
      <c r="C24" s="72" t="n">
        <v>4.8</v>
      </c>
      <c r="D24" s="72" t="n">
        <v>5.7</v>
      </c>
      <c r="E24" s="72" t="n">
        <v>0.9</v>
      </c>
      <c r="F24" s="101" t="n">
        <v>17.7</v>
      </c>
      <c r="G24" s="72" t="n">
        <v>75.8</v>
      </c>
      <c r="H24" s="72" t="n">
        <v>65.7</v>
      </c>
      <c r="I24" s="72" t="n">
        <v>-10.2</v>
      </c>
      <c r="J24" s="101" t="n">
        <v>-13.4</v>
      </c>
    </row>
    <row r="25" s="65" customFormat="true" ht="13.5" hidden="false" customHeight="true" outlineLevel="0" collapsed="false">
      <c r="A25" s="97" t="s">
        <v>234</v>
      </c>
      <c r="B25" s="72" t="n">
        <v>2.8</v>
      </c>
      <c r="C25" s="72" t="n">
        <v>3.8</v>
      </c>
      <c r="D25" s="72" t="n">
        <v>4.4</v>
      </c>
      <c r="E25" s="72" t="n">
        <v>0.7</v>
      </c>
      <c r="F25" s="101" t="n">
        <v>18.4</v>
      </c>
      <c r="G25" s="72" t="n">
        <v>50.3</v>
      </c>
      <c r="H25" s="72" t="n">
        <v>48.8</v>
      </c>
      <c r="I25" s="72" t="n">
        <v>-1.4</v>
      </c>
      <c r="J25" s="101" t="n">
        <v>-2.8</v>
      </c>
    </row>
    <row r="26" s="65" customFormat="true" ht="18" hidden="false" customHeight="true" outlineLevel="0" collapsed="false">
      <c r="A26" s="96" t="s">
        <v>236</v>
      </c>
      <c r="B26" s="72" t="n">
        <v>14.4</v>
      </c>
      <c r="C26" s="72" t="n">
        <v>14</v>
      </c>
      <c r="D26" s="72" t="n">
        <v>11.3</v>
      </c>
      <c r="E26" s="72" t="n">
        <v>-2.7</v>
      </c>
      <c r="F26" s="101" t="n">
        <v>-19.3</v>
      </c>
      <c r="G26" s="72" t="n">
        <v>155.1</v>
      </c>
      <c r="H26" s="72" t="n">
        <v>154.4</v>
      </c>
      <c r="I26" s="72" t="n">
        <v>-0.8</v>
      </c>
      <c r="J26" s="101" t="n">
        <v>-0.5</v>
      </c>
    </row>
    <row r="27" s="65" customFormat="true" ht="13.5" hidden="false" customHeight="true" outlineLevel="0" collapsed="false">
      <c r="A27" s="97" t="s">
        <v>237</v>
      </c>
      <c r="B27" s="72" t="n">
        <v>11.2</v>
      </c>
      <c r="C27" s="72" t="n">
        <v>11.8</v>
      </c>
      <c r="D27" s="72" t="n">
        <v>8.9</v>
      </c>
      <c r="E27" s="72" t="n">
        <v>-2.8</v>
      </c>
      <c r="F27" s="101" t="n">
        <v>-24</v>
      </c>
      <c r="G27" s="72" t="n">
        <v>123.8</v>
      </c>
      <c r="H27" s="72" t="n">
        <v>125.1</v>
      </c>
      <c r="I27" s="72" t="n">
        <v>1.3</v>
      </c>
      <c r="J27" s="101" t="n">
        <v>1.1</v>
      </c>
    </row>
    <row r="28" s="65" customFormat="true" ht="13.5" hidden="false" customHeight="true" outlineLevel="0" collapsed="false">
      <c r="A28" s="97" t="s">
        <v>477</v>
      </c>
      <c r="B28" s="72" t="n">
        <v>0.8</v>
      </c>
      <c r="C28" s="72" t="n">
        <v>0.4</v>
      </c>
      <c r="D28" s="72" t="n">
        <v>0.6</v>
      </c>
      <c r="E28" s="72" t="n">
        <v>0.2</v>
      </c>
      <c r="F28" s="101" t="n">
        <v>59.2</v>
      </c>
      <c r="G28" s="72" t="n">
        <v>9.6</v>
      </c>
      <c r="H28" s="72" t="n">
        <v>10.9</v>
      </c>
      <c r="I28" s="72" t="n">
        <v>1.3</v>
      </c>
      <c r="J28" s="101" t="n">
        <v>13.9</v>
      </c>
    </row>
    <row r="29" s="65" customFormat="true" ht="19.5" hidden="false" customHeight="true" outlineLevel="0" collapsed="false">
      <c r="A29" s="95" t="s">
        <v>239</v>
      </c>
      <c r="B29" s="75" t="n">
        <v>106.6</v>
      </c>
      <c r="C29" s="75" t="n">
        <v>111.9</v>
      </c>
      <c r="D29" s="75" t="n">
        <v>127</v>
      </c>
      <c r="E29" s="75" t="n">
        <v>15.1</v>
      </c>
      <c r="F29" s="99" t="n">
        <v>13.5</v>
      </c>
      <c r="G29" s="75" t="n">
        <v>1349.7</v>
      </c>
      <c r="H29" s="75" t="n">
        <v>1379.5</v>
      </c>
      <c r="I29" s="75" t="n">
        <v>29.8</v>
      </c>
      <c r="J29" s="99" t="n">
        <v>2.2</v>
      </c>
    </row>
    <row r="30" s="65" customFormat="true" ht="13.5" hidden="false" customHeight="true" outlineLevel="0" collapsed="false">
      <c r="A30" s="96" t="s">
        <v>240</v>
      </c>
      <c r="B30" s="72" t="n">
        <v>20.3</v>
      </c>
      <c r="C30" s="72" t="n">
        <v>25.1</v>
      </c>
      <c r="D30" s="72" t="n">
        <v>24.8</v>
      </c>
      <c r="E30" s="72" t="n">
        <v>-0.3</v>
      </c>
      <c r="F30" s="101" t="n">
        <v>-1.2</v>
      </c>
      <c r="G30" s="72" t="n">
        <v>229.9</v>
      </c>
      <c r="H30" s="72" t="n">
        <v>269.5</v>
      </c>
      <c r="I30" s="72" t="n">
        <v>39.6</v>
      </c>
      <c r="J30" s="101" t="n">
        <v>17.2</v>
      </c>
    </row>
    <row r="31" s="65" customFormat="true" ht="13.5" hidden="false" customHeight="true" outlineLevel="0" collapsed="false">
      <c r="A31" s="97" t="s">
        <v>241</v>
      </c>
      <c r="B31" s="72" t="n">
        <v>10.6</v>
      </c>
      <c r="C31" s="72" t="n">
        <v>15.9</v>
      </c>
      <c r="D31" s="72" t="n">
        <v>15.7</v>
      </c>
      <c r="E31" s="72" t="n">
        <v>-0.2</v>
      </c>
      <c r="F31" s="101" t="n">
        <v>-1.2</v>
      </c>
      <c r="G31" s="72" t="n">
        <v>125</v>
      </c>
      <c r="H31" s="72" t="n">
        <v>168.2</v>
      </c>
      <c r="I31" s="72" t="n">
        <v>43.1</v>
      </c>
      <c r="J31" s="101" t="n">
        <v>34.5</v>
      </c>
    </row>
    <row r="32" s="65" customFormat="true" ht="13.5" hidden="false" customHeight="true" outlineLevel="0" collapsed="false">
      <c r="A32" s="97" t="s">
        <v>242</v>
      </c>
      <c r="B32" s="72" t="n">
        <v>5.3</v>
      </c>
      <c r="C32" s="72" t="n">
        <v>5.2</v>
      </c>
      <c r="D32" s="72" t="n">
        <v>4.3</v>
      </c>
      <c r="E32" s="72" t="n">
        <v>-0.9</v>
      </c>
      <c r="F32" s="101" t="n">
        <v>-16.8</v>
      </c>
      <c r="G32" s="72" t="n">
        <v>59.5</v>
      </c>
      <c r="H32" s="72" t="n">
        <v>56.2</v>
      </c>
      <c r="I32" s="72" t="n">
        <v>-3.4</v>
      </c>
      <c r="J32" s="101" t="n">
        <v>-5.7</v>
      </c>
    </row>
    <row r="33" s="65" customFormat="true" ht="18" hidden="false" customHeight="true" outlineLevel="0" collapsed="false">
      <c r="A33" s="96" t="s">
        <v>243</v>
      </c>
      <c r="B33" s="72" t="n">
        <v>56.8</v>
      </c>
      <c r="C33" s="72" t="n">
        <v>56.7</v>
      </c>
      <c r="D33" s="72" t="n">
        <v>71.8</v>
      </c>
      <c r="E33" s="72" t="n">
        <v>15.1</v>
      </c>
      <c r="F33" s="101" t="n">
        <v>26.6</v>
      </c>
      <c r="G33" s="72" t="n">
        <v>775.5</v>
      </c>
      <c r="H33" s="72" t="n">
        <v>737</v>
      </c>
      <c r="I33" s="72" t="n">
        <v>-38.5</v>
      </c>
      <c r="J33" s="101" t="n">
        <v>-5</v>
      </c>
    </row>
    <row r="34" s="65" customFormat="true" ht="13.5" hidden="false" customHeight="true" outlineLevel="0" collapsed="false">
      <c r="A34" s="97" t="s">
        <v>244</v>
      </c>
      <c r="B34" s="72" t="n">
        <v>44.9</v>
      </c>
      <c r="C34" s="72" t="n">
        <v>44.4</v>
      </c>
      <c r="D34" s="72" t="n">
        <v>56.4</v>
      </c>
      <c r="E34" s="72" t="n">
        <v>11.9</v>
      </c>
      <c r="F34" s="101" t="n">
        <v>26.9</v>
      </c>
      <c r="G34" s="72" t="n">
        <v>621.3</v>
      </c>
      <c r="H34" s="72" t="n">
        <v>584.4</v>
      </c>
      <c r="I34" s="72" t="n">
        <v>-36.9</v>
      </c>
      <c r="J34" s="101" t="n">
        <v>-5.9</v>
      </c>
    </row>
    <row r="35" s="65" customFormat="true" ht="13.5" hidden="false" customHeight="true" outlineLevel="0" collapsed="false">
      <c r="A35" s="97" t="s">
        <v>245</v>
      </c>
      <c r="B35" s="72" t="n">
        <v>11.9</v>
      </c>
      <c r="C35" s="72" t="n">
        <v>12.3</v>
      </c>
      <c r="D35" s="72" t="n">
        <v>15.4</v>
      </c>
      <c r="E35" s="72" t="n">
        <v>3.2</v>
      </c>
      <c r="F35" s="101" t="n">
        <v>25.8</v>
      </c>
      <c r="G35" s="72" t="n">
        <v>154.2</v>
      </c>
      <c r="H35" s="72" t="n">
        <v>152.6</v>
      </c>
      <c r="I35" s="72" t="n">
        <v>-1.6</v>
      </c>
      <c r="J35" s="101" t="n">
        <v>-1</v>
      </c>
    </row>
    <row r="36" s="65" customFormat="true" ht="18" hidden="false" customHeight="true" outlineLevel="0" collapsed="false">
      <c r="A36" s="96" t="s">
        <v>246</v>
      </c>
      <c r="B36" s="72" t="n">
        <v>29.5</v>
      </c>
      <c r="C36" s="72" t="n">
        <v>30.1</v>
      </c>
      <c r="D36" s="72" t="n">
        <v>30.4</v>
      </c>
      <c r="E36" s="72" t="n">
        <v>0.3</v>
      </c>
      <c r="F36" s="101" t="n">
        <v>0.9</v>
      </c>
      <c r="G36" s="72" t="n">
        <v>344.4</v>
      </c>
      <c r="H36" s="72" t="n">
        <v>373.1</v>
      </c>
      <c r="I36" s="72" t="n">
        <v>28.7</v>
      </c>
      <c r="J36" s="101" t="n">
        <v>8.3</v>
      </c>
    </row>
    <row r="37" s="65" customFormat="true" ht="13.5" hidden="false" customHeight="true" outlineLevel="0" collapsed="false">
      <c r="A37" s="97" t="s">
        <v>247</v>
      </c>
      <c r="B37" s="72" t="n">
        <v>10.9</v>
      </c>
      <c r="C37" s="72" t="n">
        <v>12.7</v>
      </c>
      <c r="D37" s="72" t="n">
        <v>13.7</v>
      </c>
      <c r="E37" s="72" t="n">
        <v>1</v>
      </c>
      <c r="F37" s="101" t="n">
        <v>8</v>
      </c>
      <c r="G37" s="72" t="n">
        <v>147.4</v>
      </c>
      <c r="H37" s="72" t="n">
        <v>163.5</v>
      </c>
      <c r="I37" s="72" t="n">
        <v>16.2</v>
      </c>
      <c r="J37" s="101" t="n">
        <v>11</v>
      </c>
    </row>
    <row r="38" s="65" customFormat="true" ht="13.5" hidden="false" customHeight="true" outlineLevel="0" collapsed="false">
      <c r="A38" s="97" t="s">
        <v>293</v>
      </c>
      <c r="B38" s="72" t="n">
        <v>2.9</v>
      </c>
      <c r="C38" s="72" t="n">
        <v>3.3</v>
      </c>
      <c r="D38" s="72" t="n">
        <v>4.1</v>
      </c>
      <c r="E38" s="72" t="n">
        <v>0.9</v>
      </c>
      <c r="F38" s="101" t="n">
        <v>26.5</v>
      </c>
      <c r="G38" s="72" t="n">
        <v>36.2</v>
      </c>
      <c r="H38" s="72" t="n">
        <v>45.2</v>
      </c>
      <c r="I38" s="72" t="n">
        <v>9</v>
      </c>
      <c r="J38" s="101" t="n">
        <v>25</v>
      </c>
    </row>
    <row r="39" s="65" customFormat="true" ht="19.5" hidden="false" customHeight="true" outlineLevel="0" collapsed="false">
      <c r="A39" s="95" t="s">
        <v>249</v>
      </c>
      <c r="B39" s="75" t="n">
        <v>267.8</v>
      </c>
      <c r="C39" s="75" t="n">
        <v>260.2</v>
      </c>
      <c r="D39" s="75" t="n">
        <v>200.3</v>
      </c>
      <c r="E39" s="75" t="n">
        <v>-59.9</v>
      </c>
      <c r="F39" s="99" t="n">
        <v>-23</v>
      </c>
      <c r="G39" s="75" t="n">
        <v>3022.2</v>
      </c>
      <c r="H39" s="75" t="n">
        <v>2741.6</v>
      </c>
      <c r="I39" s="75" t="n">
        <v>-280.6</v>
      </c>
      <c r="J39" s="99" t="n">
        <v>-9.3</v>
      </c>
    </row>
    <row r="40" customFormat="false" ht="13.5" hidden="false" customHeight="true" outlineLevel="0" collapsed="false">
      <c r="A40" s="96" t="s">
        <v>250</v>
      </c>
      <c r="B40" s="72" t="n">
        <v>39.2</v>
      </c>
      <c r="C40" s="72" t="n">
        <v>43.5</v>
      </c>
      <c r="D40" s="72" t="n">
        <v>35.9</v>
      </c>
      <c r="E40" s="72" t="n">
        <v>-7.6</v>
      </c>
      <c r="F40" s="101" t="n">
        <v>-17.4</v>
      </c>
      <c r="G40" s="72" t="n">
        <v>481.1</v>
      </c>
      <c r="H40" s="72" t="n">
        <v>481.1</v>
      </c>
      <c r="I40" s="72" t="n">
        <v>0</v>
      </c>
      <c r="J40" s="101" t="n">
        <v>0</v>
      </c>
    </row>
    <row r="41" s="65" customFormat="true" ht="13.5" hidden="false" customHeight="true" outlineLevel="0" collapsed="false">
      <c r="A41" s="97" t="s">
        <v>251</v>
      </c>
      <c r="B41" s="72" t="n">
        <v>20.7</v>
      </c>
      <c r="C41" s="72" t="n">
        <v>22.9</v>
      </c>
      <c r="D41" s="72" t="n">
        <v>20</v>
      </c>
      <c r="E41" s="72" t="n">
        <v>-2.9</v>
      </c>
      <c r="F41" s="101" t="n">
        <v>-12.8</v>
      </c>
      <c r="G41" s="72" t="n">
        <v>227.8</v>
      </c>
      <c r="H41" s="72" t="n">
        <v>249.8</v>
      </c>
      <c r="I41" s="72" t="n">
        <v>22.1</v>
      </c>
      <c r="J41" s="101" t="n">
        <v>9.7</v>
      </c>
    </row>
    <row r="42" s="65" customFormat="true" ht="13.5" hidden="false" customHeight="true" outlineLevel="0" collapsed="false">
      <c r="A42" s="97" t="s">
        <v>252</v>
      </c>
      <c r="B42" s="72" t="n">
        <v>9.1</v>
      </c>
      <c r="C42" s="72" t="n">
        <v>10</v>
      </c>
      <c r="D42" s="72" t="n">
        <v>8.1</v>
      </c>
      <c r="E42" s="72" t="n">
        <v>-1.9</v>
      </c>
      <c r="F42" s="101" t="n">
        <v>-18.7</v>
      </c>
      <c r="G42" s="72" t="n">
        <v>126.5</v>
      </c>
      <c r="H42" s="72" t="n">
        <v>118.1</v>
      </c>
      <c r="I42" s="72" t="n">
        <v>-8.4</v>
      </c>
      <c r="J42" s="101" t="n">
        <v>-6.6</v>
      </c>
    </row>
    <row r="43" s="65" customFormat="true" ht="18" hidden="false" customHeight="true" outlineLevel="0" collapsed="false">
      <c r="A43" s="96" t="s">
        <v>253</v>
      </c>
      <c r="B43" s="72" t="n">
        <v>228.7</v>
      </c>
      <c r="C43" s="72" t="n">
        <v>216.8</v>
      </c>
      <c r="D43" s="72" t="n">
        <v>164.4</v>
      </c>
      <c r="E43" s="72" t="n">
        <v>-52.3</v>
      </c>
      <c r="F43" s="101" t="n">
        <v>-24.1</v>
      </c>
      <c r="G43" s="72" t="n">
        <v>2541.1</v>
      </c>
      <c r="H43" s="72" t="n">
        <v>2260.6</v>
      </c>
      <c r="I43" s="72" t="n">
        <v>-280.6</v>
      </c>
      <c r="J43" s="101" t="n">
        <v>-11</v>
      </c>
    </row>
    <row r="44" s="65" customFormat="true" ht="13.5" hidden="false" customHeight="true" outlineLevel="0" collapsed="false">
      <c r="A44" s="97" t="s">
        <v>254</v>
      </c>
      <c r="B44" s="72" t="n">
        <v>99</v>
      </c>
      <c r="C44" s="72" t="n">
        <v>102.9</v>
      </c>
      <c r="D44" s="72" t="n">
        <v>78.6</v>
      </c>
      <c r="E44" s="72" t="n">
        <v>-24.3</v>
      </c>
      <c r="F44" s="101" t="n">
        <v>-23.6</v>
      </c>
      <c r="G44" s="72" t="n">
        <v>1121.4</v>
      </c>
      <c r="H44" s="72" t="n">
        <v>1038.5</v>
      </c>
      <c r="I44" s="72" t="n">
        <v>-82.9</v>
      </c>
      <c r="J44" s="101" t="n">
        <v>-7.4</v>
      </c>
    </row>
    <row r="45" s="65" customFormat="true" ht="13.5" hidden="false" customHeight="true" outlineLevel="0" collapsed="false">
      <c r="A45" s="97" t="s">
        <v>256</v>
      </c>
      <c r="B45" s="72" t="n">
        <v>34.9</v>
      </c>
      <c r="C45" s="72" t="n">
        <v>27.6</v>
      </c>
      <c r="D45" s="72" t="n">
        <v>19.4</v>
      </c>
      <c r="E45" s="72" t="n">
        <v>-8.2</v>
      </c>
      <c r="F45" s="101" t="n">
        <v>-29.8</v>
      </c>
      <c r="G45" s="72" t="n">
        <v>375.9</v>
      </c>
      <c r="H45" s="72" t="n">
        <v>311.2</v>
      </c>
      <c r="I45" s="72" t="n">
        <v>-64.7</v>
      </c>
      <c r="J45" s="101" t="n">
        <v>-17.2</v>
      </c>
    </row>
    <row r="46" s="65" customFormat="true" ht="13.5" hidden="false" customHeight="true" outlineLevel="0" collapsed="false">
      <c r="A46" s="97" t="s">
        <v>257</v>
      </c>
      <c r="B46" s="72" t="n">
        <v>13</v>
      </c>
      <c r="C46" s="72" t="n">
        <v>13.8</v>
      </c>
      <c r="D46" s="72" t="n">
        <v>12.9</v>
      </c>
      <c r="E46" s="72" t="n">
        <v>-0.9</v>
      </c>
      <c r="F46" s="101" t="n">
        <v>-6.6</v>
      </c>
      <c r="G46" s="72" t="n">
        <v>148.9</v>
      </c>
      <c r="H46" s="72" t="n">
        <v>145.1</v>
      </c>
      <c r="I46" s="72" t="n">
        <v>-3.9</v>
      </c>
      <c r="J46" s="101" t="n">
        <v>-2.6</v>
      </c>
    </row>
    <row r="47" s="65" customFormat="true" ht="13.5" hidden="false" customHeight="true" outlineLevel="0" collapsed="false">
      <c r="A47" s="97" t="s">
        <v>255</v>
      </c>
      <c r="B47" s="72" t="n">
        <v>22.6</v>
      </c>
      <c r="C47" s="72" t="n">
        <v>19.3</v>
      </c>
      <c r="D47" s="72" t="n">
        <v>12.4</v>
      </c>
      <c r="E47" s="72" t="n">
        <v>-6.9</v>
      </c>
      <c r="F47" s="101" t="n">
        <v>-35.9</v>
      </c>
      <c r="G47" s="72" t="n">
        <v>246.3</v>
      </c>
      <c r="H47" s="72" t="n">
        <v>201.6</v>
      </c>
      <c r="I47" s="72" t="n">
        <v>-44.7</v>
      </c>
      <c r="J47" s="101" t="n">
        <v>-18.2</v>
      </c>
    </row>
    <row r="48" customFormat="false" ht="13.5" hidden="false" customHeight="true" outlineLevel="0" collapsed="false">
      <c r="A48" s="97" t="s">
        <v>258</v>
      </c>
      <c r="B48" s="72" t="n">
        <v>9.1</v>
      </c>
      <c r="C48" s="72" t="n">
        <v>14.9</v>
      </c>
      <c r="D48" s="72" t="n">
        <v>11.5</v>
      </c>
      <c r="E48" s="72" t="n">
        <v>-3.4</v>
      </c>
      <c r="F48" s="101" t="n">
        <v>-22.8</v>
      </c>
      <c r="G48" s="72" t="n">
        <v>139.3</v>
      </c>
      <c r="H48" s="72" t="n">
        <v>148.8</v>
      </c>
      <c r="I48" s="72" t="n">
        <v>9.5</v>
      </c>
      <c r="J48" s="101" t="n">
        <v>6.9</v>
      </c>
    </row>
    <row r="49" s="65" customFormat="true" ht="19.5" hidden="false" customHeight="true" outlineLevel="0" collapsed="false">
      <c r="A49" s="95" t="s">
        <v>259</v>
      </c>
      <c r="B49" s="75" t="n">
        <v>213.5</v>
      </c>
      <c r="C49" s="75" t="n">
        <v>211.9</v>
      </c>
      <c r="D49" s="75" t="n">
        <v>198.8</v>
      </c>
      <c r="E49" s="75" t="n">
        <v>-13.1</v>
      </c>
      <c r="F49" s="99" t="n">
        <v>-6.2</v>
      </c>
      <c r="G49" s="75" t="n">
        <v>2484.2</v>
      </c>
      <c r="H49" s="75" t="n">
        <v>2339</v>
      </c>
      <c r="I49" s="75" t="n">
        <v>-145.1</v>
      </c>
      <c r="J49" s="99" t="n">
        <v>-5.8</v>
      </c>
    </row>
    <row r="50" s="65" customFormat="true" ht="13.5" hidden="false" customHeight="true" outlineLevel="0" collapsed="false">
      <c r="A50" s="96" t="s">
        <v>260</v>
      </c>
      <c r="B50" s="72" t="n">
        <v>137.5</v>
      </c>
      <c r="C50" s="72" t="n">
        <v>145.5</v>
      </c>
      <c r="D50" s="72" t="n">
        <v>130.4</v>
      </c>
      <c r="E50" s="72" t="n">
        <v>-15.2</v>
      </c>
      <c r="F50" s="101" t="n">
        <v>-10.4</v>
      </c>
      <c r="G50" s="72" t="n">
        <v>1623.2</v>
      </c>
      <c r="H50" s="72" t="n">
        <v>1592.8</v>
      </c>
      <c r="I50" s="72" t="n">
        <v>-30.4</v>
      </c>
      <c r="J50" s="101" t="n">
        <v>-1.9</v>
      </c>
    </row>
    <row r="51" s="65" customFormat="true" ht="13.5" hidden="false" customHeight="true" outlineLevel="0" collapsed="false">
      <c r="A51" s="97" t="s">
        <v>267</v>
      </c>
      <c r="B51" s="72" t="n">
        <v>27.8</v>
      </c>
      <c r="C51" s="72" t="n">
        <v>23.9</v>
      </c>
      <c r="D51" s="72" t="n">
        <v>23.8</v>
      </c>
      <c r="E51" s="72" t="n">
        <v>-0.1</v>
      </c>
      <c r="F51" s="101" t="n">
        <v>-0.4</v>
      </c>
      <c r="G51" s="72" t="n">
        <v>315.7</v>
      </c>
      <c r="H51" s="72" t="n">
        <v>259.6</v>
      </c>
      <c r="I51" s="72" t="n">
        <v>-56.1</v>
      </c>
      <c r="J51" s="101" t="n">
        <v>-17.8</v>
      </c>
    </row>
    <row r="52" customFormat="false" ht="13.5" hidden="false" customHeight="true" outlineLevel="0" collapsed="false">
      <c r="A52" s="97" t="s">
        <v>263</v>
      </c>
      <c r="B52" s="72" t="n">
        <v>19.4</v>
      </c>
      <c r="C52" s="72" t="n">
        <v>24</v>
      </c>
      <c r="D52" s="72" t="n">
        <v>21.5</v>
      </c>
      <c r="E52" s="72" t="n">
        <v>-2.5</v>
      </c>
      <c r="F52" s="101" t="n">
        <v>-10.3</v>
      </c>
      <c r="G52" s="72" t="n">
        <v>244</v>
      </c>
      <c r="H52" s="72" t="n">
        <v>255.8</v>
      </c>
      <c r="I52" s="72" t="n">
        <v>11.8</v>
      </c>
      <c r="J52" s="101" t="n">
        <v>4.8</v>
      </c>
    </row>
    <row r="53" customFormat="false" ht="13.5" hidden="false" customHeight="true" outlineLevel="0" collapsed="false">
      <c r="A53" s="97" t="s">
        <v>261</v>
      </c>
      <c r="B53" s="72" t="n">
        <v>21.1</v>
      </c>
      <c r="C53" s="72" t="n">
        <v>22.9</v>
      </c>
      <c r="D53" s="72" t="n">
        <v>17.4</v>
      </c>
      <c r="E53" s="72" t="n">
        <v>-5.5</v>
      </c>
      <c r="F53" s="101" t="n">
        <v>-24</v>
      </c>
      <c r="G53" s="72" t="n">
        <v>276</v>
      </c>
      <c r="H53" s="72" t="n">
        <v>250.9</v>
      </c>
      <c r="I53" s="72" t="n">
        <v>-25.1</v>
      </c>
      <c r="J53" s="101" t="n">
        <v>-9.1</v>
      </c>
    </row>
    <row r="54" s="65" customFormat="true" ht="13.5" hidden="false" customHeight="true" outlineLevel="0" collapsed="false">
      <c r="A54" s="97" t="s">
        <v>264</v>
      </c>
      <c r="B54" s="72" t="n">
        <v>10.4</v>
      </c>
      <c r="C54" s="72" t="n">
        <v>11.9</v>
      </c>
      <c r="D54" s="72" t="n">
        <v>11.4</v>
      </c>
      <c r="E54" s="72" t="n">
        <v>-0.5</v>
      </c>
      <c r="F54" s="101" t="n">
        <v>-4.4</v>
      </c>
      <c r="G54" s="72" t="n">
        <v>137.9</v>
      </c>
      <c r="H54" s="72" t="n">
        <v>132</v>
      </c>
      <c r="I54" s="72" t="n">
        <v>-5.9</v>
      </c>
      <c r="J54" s="101" t="n">
        <v>-4.3</v>
      </c>
    </row>
    <row r="55" customFormat="false" ht="13.5" hidden="false" customHeight="true" outlineLevel="0" collapsed="false">
      <c r="A55" s="97" t="s">
        <v>268</v>
      </c>
      <c r="B55" s="72" t="n">
        <v>9.3</v>
      </c>
      <c r="C55" s="72" t="n">
        <v>9.6</v>
      </c>
      <c r="D55" s="72" t="n">
        <v>9.2</v>
      </c>
      <c r="E55" s="72" t="n">
        <v>-0.4</v>
      </c>
      <c r="F55" s="101" t="n">
        <v>-4.5</v>
      </c>
      <c r="G55" s="72" t="n">
        <v>87.3</v>
      </c>
      <c r="H55" s="72" t="n">
        <v>88.2</v>
      </c>
      <c r="I55" s="72" t="n">
        <v>0.9</v>
      </c>
      <c r="J55" s="101" t="n">
        <v>1.1</v>
      </c>
    </row>
    <row r="56" s="65" customFormat="true" ht="13.5" hidden="false" customHeight="true" outlineLevel="0" collapsed="false">
      <c r="A56" s="97" t="s">
        <v>270</v>
      </c>
      <c r="B56" s="72" t="n">
        <v>12.3</v>
      </c>
      <c r="C56" s="72" t="n">
        <v>6.7</v>
      </c>
      <c r="D56" s="72" t="n">
        <v>8.7</v>
      </c>
      <c r="E56" s="72" t="n">
        <v>2</v>
      </c>
      <c r="F56" s="101" t="n">
        <v>29.1</v>
      </c>
      <c r="G56" s="72" t="n">
        <v>122.4</v>
      </c>
      <c r="H56" s="72" t="n">
        <v>104.4</v>
      </c>
      <c r="I56" s="72" t="n">
        <v>-18</v>
      </c>
      <c r="J56" s="101" t="n">
        <v>-14.7</v>
      </c>
    </row>
    <row r="57" s="65" customFormat="true" ht="13.5" hidden="false" customHeight="true" outlineLevel="0" collapsed="false">
      <c r="A57" s="97" t="s">
        <v>266</v>
      </c>
      <c r="B57" s="72" t="n">
        <v>6.2</v>
      </c>
      <c r="C57" s="72" t="n">
        <v>7.3</v>
      </c>
      <c r="D57" s="72" t="n">
        <v>6.1</v>
      </c>
      <c r="E57" s="72" t="n">
        <v>-1.2</v>
      </c>
      <c r="F57" s="101" t="n">
        <v>-17</v>
      </c>
      <c r="G57" s="72" t="n">
        <v>91.5</v>
      </c>
      <c r="H57" s="72" t="n">
        <v>87.2</v>
      </c>
      <c r="I57" s="72" t="n">
        <v>-4.3</v>
      </c>
      <c r="J57" s="101" t="n">
        <v>-4.7</v>
      </c>
    </row>
    <row r="58" customFormat="false" ht="13.5" hidden="false" customHeight="true" outlineLevel="0" collapsed="false">
      <c r="A58" s="97" t="s">
        <v>265</v>
      </c>
      <c r="B58" s="72" t="n">
        <v>2.2</v>
      </c>
      <c r="C58" s="72" t="n">
        <v>7.2</v>
      </c>
      <c r="D58" s="72" t="n">
        <v>6</v>
      </c>
      <c r="E58" s="72" t="n">
        <v>-1.2</v>
      </c>
      <c r="F58" s="101" t="n">
        <v>-16.2</v>
      </c>
      <c r="G58" s="72" t="n">
        <v>28.2</v>
      </c>
      <c r="H58" s="72" t="n">
        <v>102.9</v>
      </c>
      <c r="I58" s="72" t="n">
        <v>74.7</v>
      </c>
      <c r="J58" s="101" t="n">
        <v>264.5</v>
      </c>
    </row>
    <row r="59" s="65" customFormat="true" ht="13.5" hidden="false" customHeight="true" outlineLevel="0" collapsed="false">
      <c r="A59" s="97" t="s">
        <v>262</v>
      </c>
      <c r="B59" s="72" t="n">
        <v>6.9</v>
      </c>
      <c r="C59" s="72" t="n">
        <v>9.3</v>
      </c>
      <c r="D59" s="72" t="n">
        <v>5.1</v>
      </c>
      <c r="E59" s="72" t="n">
        <v>-4.2</v>
      </c>
      <c r="F59" s="101" t="n">
        <v>-45</v>
      </c>
      <c r="G59" s="72" t="n">
        <v>72.8</v>
      </c>
      <c r="H59" s="72" t="n">
        <v>78.9</v>
      </c>
      <c r="I59" s="72" t="n">
        <v>6.1</v>
      </c>
      <c r="J59" s="101" t="n">
        <v>8.3</v>
      </c>
    </row>
    <row r="60" s="65" customFormat="true" ht="13.5" hidden="false" customHeight="true" outlineLevel="0" collapsed="false">
      <c r="A60" s="97" t="s">
        <v>295</v>
      </c>
      <c r="B60" s="72" t="n">
        <v>3.2</v>
      </c>
      <c r="C60" s="72" t="n">
        <v>4.5</v>
      </c>
      <c r="D60" s="72" t="n">
        <v>4.2</v>
      </c>
      <c r="E60" s="72" t="n">
        <v>-0.4</v>
      </c>
      <c r="F60" s="101" t="n">
        <v>-7.8</v>
      </c>
      <c r="G60" s="72" t="n">
        <v>39.6</v>
      </c>
      <c r="H60" s="72" t="n">
        <v>38.1</v>
      </c>
      <c r="I60" s="72" t="n">
        <v>-1.4</v>
      </c>
      <c r="J60" s="101" t="n">
        <v>-3.6</v>
      </c>
    </row>
    <row r="61" s="65" customFormat="true" ht="13.5" hidden="false" customHeight="true" outlineLevel="0" collapsed="false">
      <c r="A61" s="97" t="s">
        <v>271</v>
      </c>
      <c r="B61" s="72" t="n">
        <v>3.8</v>
      </c>
      <c r="C61" s="72" t="n">
        <v>3.7</v>
      </c>
      <c r="D61" s="72" t="n">
        <v>3.6</v>
      </c>
      <c r="E61" s="72" t="n">
        <v>-0.1</v>
      </c>
      <c r="F61" s="101" t="n">
        <v>-2.2</v>
      </c>
      <c r="G61" s="72" t="n">
        <v>63.1</v>
      </c>
      <c r="H61" s="72" t="n">
        <v>43.5</v>
      </c>
      <c r="I61" s="72" t="n">
        <v>-19.6</v>
      </c>
      <c r="J61" s="101" t="n">
        <v>-31.1</v>
      </c>
    </row>
    <row r="62" s="65" customFormat="true" ht="13.5" hidden="false" customHeight="true" outlineLevel="0" collapsed="false">
      <c r="A62" s="97" t="s">
        <v>269</v>
      </c>
      <c r="B62" s="72" t="n">
        <v>3.3</v>
      </c>
      <c r="C62" s="72" t="n">
        <v>4</v>
      </c>
      <c r="D62" s="72" t="n">
        <v>3.3</v>
      </c>
      <c r="E62" s="72" t="n">
        <v>-0.7</v>
      </c>
      <c r="F62" s="101" t="n">
        <v>-17.3</v>
      </c>
      <c r="G62" s="72" t="n">
        <v>42.2</v>
      </c>
      <c r="H62" s="72" t="n">
        <v>41.9</v>
      </c>
      <c r="I62" s="72" t="n">
        <v>-0.4</v>
      </c>
      <c r="J62" s="101" t="n">
        <v>-0.9</v>
      </c>
    </row>
    <row r="63" s="65" customFormat="true" ht="13.5" hidden="false" customHeight="true" outlineLevel="0" collapsed="false">
      <c r="A63" s="97" t="s">
        <v>274</v>
      </c>
      <c r="B63" s="72" t="n">
        <v>2.5</v>
      </c>
      <c r="C63" s="72" t="n">
        <v>1.9</v>
      </c>
      <c r="D63" s="72" t="n">
        <v>2.8</v>
      </c>
      <c r="E63" s="72" t="n">
        <v>0.9</v>
      </c>
      <c r="F63" s="101" t="n">
        <v>49.9</v>
      </c>
      <c r="G63" s="72" t="n">
        <v>20.2</v>
      </c>
      <c r="H63" s="72" t="n">
        <v>20.2</v>
      </c>
      <c r="I63" s="72" t="n">
        <v>0</v>
      </c>
      <c r="J63" s="101" t="n">
        <v>0</v>
      </c>
    </row>
    <row r="64" s="65" customFormat="true" ht="13.5" hidden="false" customHeight="true" outlineLevel="0" collapsed="false">
      <c r="A64" s="97" t="s">
        <v>272</v>
      </c>
      <c r="B64" s="72" t="n">
        <v>5.2</v>
      </c>
      <c r="C64" s="72" t="n">
        <v>3.5</v>
      </c>
      <c r="D64" s="72" t="n">
        <v>2.7</v>
      </c>
      <c r="E64" s="72" t="n">
        <v>-0.8</v>
      </c>
      <c r="F64" s="101" t="n">
        <v>-22.8</v>
      </c>
      <c r="G64" s="72" t="n">
        <v>43</v>
      </c>
      <c r="H64" s="72" t="n">
        <v>37.8</v>
      </c>
      <c r="I64" s="72" t="n">
        <v>-5.2</v>
      </c>
      <c r="J64" s="101" t="n">
        <v>-12.1</v>
      </c>
    </row>
    <row r="65" customFormat="false" ht="13.5" hidden="false" customHeight="true" outlineLevel="0" collapsed="false">
      <c r="A65" s="97" t="s">
        <v>478</v>
      </c>
      <c r="B65" s="72" t="n">
        <v>3.1</v>
      </c>
      <c r="C65" s="72" t="n">
        <v>3</v>
      </c>
      <c r="D65" s="72" t="n">
        <v>2.2</v>
      </c>
      <c r="E65" s="72" t="n">
        <v>-0.8</v>
      </c>
      <c r="F65" s="101" t="n">
        <v>-26.9</v>
      </c>
      <c r="G65" s="72" t="n">
        <v>29.3</v>
      </c>
      <c r="H65" s="72" t="n">
        <v>32.4</v>
      </c>
      <c r="I65" s="72" t="n">
        <v>3</v>
      </c>
      <c r="J65" s="101" t="n">
        <v>10.3</v>
      </c>
    </row>
    <row r="66" s="65" customFormat="true" ht="18" hidden="false" customHeight="true" outlineLevel="0" collapsed="false">
      <c r="A66" s="96" t="s">
        <v>276</v>
      </c>
      <c r="B66" s="72" t="n">
        <v>76</v>
      </c>
      <c r="C66" s="72" t="n">
        <v>66.3</v>
      </c>
      <c r="D66" s="72" t="n">
        <v>68.4</v>
      </c>
      <c r="E66" s="72" t="n">
        <v>2.1</v>
      </c>
      <c r="F66" s="101" t="n">
        <v>3.2</v>
      </c>
      <c r="G66" s="72" t="n">
        <v>861</v>
      </c>
      <c r="H66" s="72" t="n">
        <v>746.2</v>
      </c>
      <c r="I66" s="72" t="n">
        <v>-114.8</v>
      </c>
      <c r="J66" s="101" t="n">
        <v>-13.3</v>
      </c>
    </row>
    <row r="67" s="65" customFormat="true" ht="13.5" hidden="false" customHeight="true" outlineLevel="0" collapsed="false">
      <c r="A67" s="97" t="s">
        <v>277</v>
      </c>
      <c r="B67" s="72" t="n">
        <v>58.3</v>
      </c>
      <c r="C67" s="72" t="n">
        <v>48.8</v>
      </c>
      <c r="D67" s="72" t="n">
        <v>50.3</v>
      </c>
      <c r="E67" s="72" t="n">
        <v>1.5</v>
      </c>
      <c r="F67" s="101" t="n">
        <v>3.2</v>
      </c>
      <c r="G67" s="72" t="n">
        <v>652.4</v>
      </c>
      <c r="H67" s="72" t="n">
        <v>551.1</v>
      </c>
      <c r="I67" s="72" t="n">
        <v>-101.3</v>
      </c>
      <c r="J67" s="101" t="n">
        <v>-15.5</v>
      </c>
    </row>
    <row r="68" s="65" customFormat="true" ht="13.5" hidden="false" customHeight="true" outlineLevel="0" collapsed="false">
      <c r="A68" s="97" t="s">
        <v>278</v>
      </c>
      <c r="B68" s="72" t="n">
        <v>6.9</v>
      </c>
      <c r="C68" s="72" t="n">
        <v>8.8</v>
      </c>
      <c r="D68" s="72" t="n">
        <v>8.9</v>
      </c>
      <c r="E68" s="72" t="n">
        <v>0.2</v>
      </c>
      <c r="F68" s="101" t="n">
        <v>1.8</v>
      </c>
      <c r="G68" s="72" t="n">
        <v>102.2</v>
      </c>
      <c r="H68" s="72" t="n">
        <v>97.7</v>
      </c>
      <c r="I68" s="72" t="n">
        <v>-4.5</v>
      </c>
      <c r="J68" s="101" t="n">
        <v>-4.4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3.4</v>
      </c>
      <c r="D69" s="75" t="n">
        <v>3.9</v>
      </c>
      <c r="E69" s="75" t="n">
        <v>0.5</v>
      </c>
      <c r="F69" s="99" t="n">
        <v>15.2</v>
      </c>
      <c r="G69" s="75" t="n">
        <v>37.1</v>
      </c>
      <c r="H69" s="75" t="n">
        <v>38.8</v>
      </c>
      <c r="I69" s="75" t="n">
        <v>1.7</v>
      </c>
      <c r="J69" s="99" t="n">
        <v>4.6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3.4</v>
      </c>
      <c r="D70" s="72" t="n">
        <v>3.9</v>
      </c>
      <c r="E70" s="72" t="n">
        <v>0.5</v>
      </c>
      <c r="F70" s="101" t="n">
        <v>15.2</v>
      </c>
      <c r="G70" s="72" t="n">
        <v>37.1</v>
      </c>
      <c r="H70" s="72" t="n">
        <v>38.8</v>
      </c>
      <c r="I70" s="72" t="n">
        <v>1.7</v>
      </c>
      <c r="J70" s="101" t="n">
        <v>4.6</v>
      </c>
    </row>
    <row r="71" s="65" customFormat="true" ht="13.5" hidden="false" customHeight="true" outlineLevel="0" collapsed="false">
      <c r="A71" s="98" t="s">
        <v>281</v>
      </c>
      <c r="B71" s="72" t="n">
        <v>3.4</v>
      </c>
      <c r="C71" s="72" t="n">
        <v>3.4</v>
      </c>
      <c r="D71" s="72" t="n">
        <v>3.9</v>
      </c>
      <c r="E71" s="72" t="n">
        <v>0.5</v>
      </c>
      <c r="F71" s="101" t="n">
        <v>15.2</v>
      </c>
      <c r="G71" s="72" t="n">
        <v>37.1</v>
      </c>
      <c r="H71" s="72" t="n">
        <v>38.6</v>
      </c>
      <c r="I71" s="72" t="n">
        <v>1.5</v>
      </c>
      <c r="J71" s="101" t="n">
        <v>4.1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8</v>
      </c>
      <c r="H72" s="72" t="s">
        <v>63</v>
      </c>
      <c r="I72" s="72" t="n">
        <v>-2.8</v>
      </c>
      <c r="J72" s="101" t="s">
        <v>63</v>
      </c>
    </row>
    <row r="73" s="65" customFormat="true" ht="19.5" hidden="false" customHeight="true" outlineLevel="0" collapsed="false">
      <c r="A73" s="95" t="s">
        <v>475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2</v>
      </c>
      <c r="C7" s="63"/>
      <c r="D7" s="63"/>
      <c r="E7" s="63"/>
      <c r="F7" s="63" t="s">
        <v>88</v>
      </c>
      <c r="G7" s="67" t="s">
        <v>452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9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393647</v>
      </c>
      <c r="C9" s="75" t="n">
        <v>2520206</v>
      </c>
      <c r="D9" s="75" t="n">
        <v>1253636</v>
      </c>
      <c r="E9" s="75" t="n">
        <v>-1266570</v>
      </c>
      <c r="F9" s="99" t="n">
        <v>-50.3</v>
      </c>
      <c r="G9" s="75" t="n">
        <v>29455428</v>
      </c>
      <c r="H9" s="75" t="n">
        <v>28734350</v>
      </c>
      <c r="I9" s="75" t="n">
        <v>-721078</v>
      </c>
      <c r="J9" s="99" t="n">
        <v>-2.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715669</v>
      </c>
      <c r="C11" s="72" t="n">
        <v>1577007</v>
      </c>
      <c r="D11" s="72" t="n">
        <v>618633</v>
      </c>
      <c r="E11" s="72" t="n">
        <v>-958374</v>
      </c>
      <c r="F11" s="101" t="n">
        <v>-60.8</v>
      </c>
      <c r="G11" s="72" t="n">
        <v>17734636</v>
      </c>
      <c r="H11" s="72" t="n">
        <v>16752993</v>
      </c>
      <c r="I11" s="72" t="n">
        <v>-981643</v>
      </c>
      <c r="J11" s="101" t="n">
        <v>-5.5</v>
      </c>
    </row>
    <row r="12" s="65" customFormat="true" ht="13.5" hidden="false" customHeight="true" outlineLevel="0" collapsed="false">
      <c r="A12" s="98" t="s">
        <v>230</v>
      </c>
      <c r="B12" s="72" t="n">
        <v>677978</v>
      </c>
      <c r="C12" s="72" t="n">
        <v>943199</v>
      </c>
      <c r="D12" s="72" t="n">
        <v>635003</v>
      </c>
      <c r="E12" s="72" t="n">
        <v>-308196</v>
      </c>
      <c r="F12" s="101" t="n">
        <v>-32.7</v>
      </c>
      <c r="G12" s="72" t="n">
        <v>11720792</v>
      </c>
      <c r="H12" s="72" t="n">
        <v>11981357</v>
      </c>
      <c r="I12" s="72" t="n">
        <v>260565</v>
      </c>
      <c r="J12" s="101" t="n">
        <v>2.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2244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2953</v>
      </c>
      <c r="H14" s="75" t="n">
        <v>1477</v>
      </c>
      <c r="I14" s="75" t="n">
        <v>-1476</v>
      </c>
      <c r="J14" s="99" t="n">
        <v>-50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75630</v>
      </c>
      <c r="C16" s="75" t="n">
        <v>943199</v>
      </c>
      <c r="D16" s="75" t="n">
        <v>635003</v>
      </c>
      <c r="E16" s="75" t="n">
        <v>-308196</v>
      </c>
      <c r="F16" s="99" t="n">
        <v>-32.7</v>
      </c>
      <c r="G16" s="75" t="n">
        <v>11708467</v>
      </c>
      <c r="H16" s="75" t="n">
        <v>11979880</v>
      </c>
      <c r="I16" s="75" t="n">
        <v>271413</v>
      </c>
      <c r="J16" s="99" t="n">
        <v>2.3</v>
      </c>
    </row>
    <row r="17" s="65" customFormat="true" ht="13.5" hidden="false" customHeight="true" outlineLevel="0" collapsed="false">
      <c r="A17" s="96" t="s">
        <v>260</v>
      </c>
      <c r="B17" s="72" t="n">
        <v>591439</v>
      </c>
      <c r="C17" s="72" t="n">
        <v>840425</v>
      </c>
      <c r="D17" s="72" t="n">
        <v>555587</v>
      </c>
      <c r="E17" s="72" t="n">
        <v>-284838</v>
      </c>
      <c r="F17" s="101" t="n">
        <v>-33.9</v>
      </c>
      <c r="G17" s="72" t="n">
        <v>10292888</v>
      </c>
      <c r="H17" s="72" t="n">
        <v>10688515</v>
      </c>
      <c r="I17" s="72" t="n">
        <v>395627</v>
      </c>
      <c r="J17" s="101" t="n">
        <v>3.8</v>
      </c>
    </row>
    <row r="18" s="65" customFormat="true" ht="13.5" hidden="false" customHeight="true" outlineLevel="0" collapsed="false">
      <c r="A18" s="97" t="s">
        <v>408</v>
      </c>
      <c r="B18" s="72" t="n">
        <v>451388</v>
      </c>
      <c r="C18" s="72" t="n">
        <v>631499</v>
      </c>
      <c r="D18" s="72" t="n">
        <v>453984</v>
      </c>
      <c r="E18" s="72" t="n">
        <v>-177515</v>
      </c>
      <c r="F18" s="101" t="n">
        <v>-28.1</v>
      </c>
      <c r="G18" s="72" t="n">
        <v>7511928</v>
      </c>
      <c r="H18" s="72" t="n">
        <v>7738277</v>
      </c>
      <c r="I18" s="72" t="n">
        <v>226349</v>
      </c>
      <c r="J18" s="101" t="n">
        <v>3</v>
      </c>
    </row>
    <row r="19" s="65" customFormat="true" ht="13.5" hidden="false" customHeight="true" outlineLevel="0" collapsed="false">
      <c r="A19" s="97" t="s">
        <v>406</v>
      </c>
      <c r="B19" s="72" t="n">
        <v>119111</v>
      </c>
      <c r="C19" s="72" t="n">
        <v>151967</v>
      </c>
      <c r="D19" s="72" t="n">
        <v>89347</v>
      </c>
      <c r="E19" s="72" t="n">
        <v>-62620</v>
      </c>
      <c r="F19" s="101" t="n">
        <v>-41.2</v>
      </c>
      <c r="G19" s="72" t="n">
        <v>1871757</v>
      </c>
      <c r="H19" s="72" t="n">
        <v>1845286</v>
      </c>
      <c r="I19" s="72" t="n">
        <v>-26471</v>
      </c>
      <c r="J19" s="101" t="n">
        <v>-1.4</v>
      </c>
    </row>
    <row r="20" s="65" customFormat="true" ht="13.5" hidden="false" customHeight="true" outlineLevel="0" collapsed="false">
      <c r="A20" s="97" t="s">
        <v>409</v>
      </c>
      <c r="B20" s="72" t="n">
        <v>5625</v>
      </c>
      <c r="C20" s="72" t="n">
        <v>7465</v>
      </c>
      <c r="D20" s="72" t="n">
        <v>4899</v>
      </c>
      <c r="E20" s="72" t="n">
        <v>-2566</v>
      </c>
      <c r="F20" s="101" t="n">
        <v>-34.4</v>
      </c>
      <c r="G20" s="72" t="n">
        <v>116310</v>
      </c>
      <c r="H20" s="72" t="n">
        <v>142443</v>
      </c>
      <c r="I20" s="72" t="n">
        <v>26133</v>
      </c>
      <c r="J20" s="101" t="n">
        <v>22.5</v>
      </c>
    </row>
    <row r="21" s="65" customFormat="true" ht="13.5" hidden="false" customHeight="true" outlineLevel="0" collapsed="false">
      <c r="A21" s="97" t="s">
        <v>429</v>
      </c>
      <c r="B21" s="72" t="n">
        <v>5897</v>
      </c>
      <c r="C21" s="72" t="n">
        <v>6483</v>
      </c>
      <c r="D21" s="72" t="n">
        <v>4139</v>
      </c>
      <c r="E21" s="72" t="n">
        <v>-2344</v>
      </c>
      <c r="F21" s="101" t="n">
        <v>-36.2</v>
      </c>
      <c r="G21" s="72" t="n">
        <v>85941</v>
      </c>
      <c r="H21" s="72" t="n">
        <v>110587</v>
      </c>
      <c r="I21" s="72" t="n">
        <v>24646</v>
      </c>
      <c r="J21" s="101" t="n">
        <v>28.7</v>
      </c>
    </row>
    <row r="22" s="65" customFormat="true" ht="13.5" hidden="false" customHeight="true" outlineLevel="0" collapsed="false">
      <c r="A22" s="97" t="s">
        <v>490</v>
      </c>
      <c r="B22" s="72" t="n">
        <v>2304</v>
      </c>
      <c r="C22" s="72" t="n">
        <v>10075</v>
      </c>
      <c r="D22" s="72" t="n">
        <v>2142</v>
      </c>
      <c r="E22" s="72" t="n">
        <v>-7933</v>
      </c>
      <c r="F22" s="101" t="n">
        <v>-78.7</v>
      </c>
      <c r="G22" s="72" t="n">
        <v>133607</v>
      </c>
      <c r="H22" s="72" t="n">
        <v>171623</v>
      </c>
      <c r="I22" s="72" t="n">
        <v>38016</v>
      </c>
      <c r="J22" s="101" t="n">
        <v>28.5</v>
      </c>
    </row>
    <row r="23" customFormat="false" ht="13.5" hidden="false" customHeight="true" outlineLevel="0" collapsed="false">
      <c r="A23" s="97" t="s">
        <v>491</v>
      </c>
      <c r="B23" s="72" t="n">
        <v>1386</v>
      </c>
      <c r="C23" s="72" t="n">
        <v>1417</v>
      </c>
      <c r="D23" s="72" t="n">
        <v>1076</v>
      </c>
      <c r="E23" s="72" t="n">
        <v>-341</v>
      </c>
      <c r="F23" s="101" t="n">
        <v>-24.1</v>
      </c>
      <c r="G23" s="72" t="n">
        <v>28285</v>
      </c>
      <c r="H23" s="72" t="n">
        <v>24287</v>
      </c>
      <c r="I23" s="72" t="n">
        <v>-3998</v>
      </c>
      <c r="J23" s="101" t="n">
        <v>-14.1</v>
      </c>
    </row>
    <row r="24" customFormat="false" ht="18" hidden="false" customHeight="true" outlineLevel="0" collapsed="false">
      <c r="A24" s="96" t="s">
        <v>276</v>
      </c>
      <c r="B24" s="72" t="n">
        <v>84191</v>
      </c>
      <c r="C24" s="72" t="n">
        <v>102774</v>
      </c>
      <c r="D24" s="72" t="n">
        <v>79416</v>
      </c>
      <c r="E24" s="72" t="n">
        <v>-23358</v>
      </c>
      <c r="F24" s="101" t="n">
        <v>-22.7</v>
      </c>
      <c r="G24" s="72" t="n">
        <v>1415579</v>
      </c>
      <c r="H24" s="72" t="n">
        <v>1291365</v>
      </c>
      <c r="I24" s="72" t="n">
        <v>-124214</v>
      </c>
      <c r="J24" s="101" t="n">
        <v>-8.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04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9372</v>
      </c>
      <c r="H26" s="75" t="s">
        <v>63</v>
      </c>
      <c r="I26" s="75" t="n">
        <v>-9372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92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689879</v>
      </c>
      <c r="C28" s="75" t="n">
        <v>1243712</v>
      </c>
      <c r="D28" s="75" t="n">
        <v>612283</v>
      </c>
      <c r="E28" s="75" t="n">
        <v>-631429</v>
      </c>
      <c r="F28" s="99" t="n">
        <v>-50.8</v>
      </c>
      <c r="G28" s="75" t="n">
        <v>14469447</v>
      </c>
      <c r="H28" s="75" t="n">
        <v>14251763</v>
      </c>
      <c r="I28" s="75" t="n">
        <v>-217684</v>
      </c>
      <c r="J28" s="99" t="n">
        <v>-1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358942</v>
      </c>
      <c r="C30" s="72" t="n">
        <v>788672</v>
      </c>
      <c r="D30" s="72" t="n">
        <v>308156</v>
      </c>
      <c r="E30" s="72" t="n">
        <v>-480516</v>
      </c>
      <c r="F30" s="101" t="n">
        <v>-60.9</v>
      </c>
      <c r="G30" s="72" t="n">
        <v>8686410</v>
      </c>
      <c r="H30" s="72" t="n">
        <v>8354696</v>
      </c>
      <c r="I30" s="72" t="n">
        <v>-331714</v>
      </c>
      <c r="J30" s="101" t="n">
        <v>-3.8</v>
      </c>
    </row>
    <row r="31" s="65" customFormat="true" ht="13.5" hidden="false" customHeight="true" outlineLevel="0" collapsed="false">
      <c r="A31" s="98" t="s">
        <v>230</v>
      </c>
      <c r="B31" s="72" t="n">
        <v>330937</v>
      </c>
      <c r="C31" s="72" t="n">
        <v>455040</v>
      </c>
      <c r="D31" s="72" t="n">
        <v>304127</v>
      </c>
      <c r="E31" s="72" t="n">
        <v>-150913</v>
      </c>
      <c r="F31" s="101" t="n">
        <v>-33.2</v>
      </c>
      <c r="G31" s="72" t="n">
        <v>5783037</v>
      </c>
      <c r="H31" s="72" t="n">
        <v>5897067</v>
      </c>
      <c r="I31" s="72" t="n">
        <v>114030</v>
      </c>
      <c r="J31" s="101" t="n">
        <v>2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364</v>
      </c>
      <c r="H33" s="75" t="n">
        <v>944</v>
      </c>
      <c r="I33" s="75" t="n">
        <v>580</v>
      </c>
      <c r="J33" s="99" t="n">
        <v>159.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30885</v>
      </c>
      <c r="C35" s="75" t="n">
        <v>455040</v>
      </c>
      <c r="D35" s="75" t="n">
        <v>304127</v>
      </c>
      <c r="E35" s="75" t="n">
        <v>-150913</v>
      </c>
      <c r="F35" s="99" t="n">
        <v>-33.2</v>
      </c>
      <c r="G35" s="75" t="n">
        <v>5777987</v>
      </c>
      <c r="H35" s="75" t="n">
        <v>5896123</v>
      </c>
      <c r="I35" s="75" t="n">
        <v>118136</v>
      </c>
      <c r="J35" s="99" t="n">
        <v>2</v>
      </c>
    </row>
    <row r="36" s="65" customFormat="true" ht="13.5" hidden="false" customHeight="true" outlineLevel="0" collapsed="false">
      <c r="A36" s="96" t="s">
        <v>260</v>
      </c>
      <c r="B36" s="72" t="n">
        <v>288552</v>
      </c>
      <c r="C36" s="72" t="n">
        <v>403302</v>
      </c>
      <c r="D36" s="72" t="n">
        <v>264181</v>
      </c>
      <c r="E36" s="72" t="n">
        <v>-139121</v>
      </c>
      <c r="F36" s="101" t="n">
        <v>-34.5</v>
      </c>
      <c r="G36" s="72" t="n">
        <v>5050996</v>
      </c>
      <c r="H36" s="72" t="n">
        <v>5232145</v>
      </c>
      <c r="I36" s="72" t="n">
        <v>181149</v>
      </c>
      <c r="J36" s="101" t="n">
        <v>3.6</v>
      </c>
    </row>
    <row r="37" s="65" customFormat="true" ht="13.5" hidden="false" customHeight="true" outlineLevel="0" collapsed="false">
      <c r="A37" s="97" t="s">
        <v>408</v>
      </c>
      <c r="B37" s="72" t="n">
        <v>220359</v>
      </c>
      <c r="C37" s="72" t="n">
        <v>310917</v>
      </c>
      <c r="D37" s="72" t="n">
        <v>218011</v>
      </c>
      <c r="E37" s="72" t="n">
        <v>-92906</v>
      </c>
      <c r="F37" s="101" t="n">
        <v>-29.9</v>
      </c>
      <c r="G37" s="72" t="n">
        <v>3688045</v>
      </c>
      <c r="H37" s="72" t="n">
        <v>3830548</v>
      </c>
      <c r="I37" s="72" t="n">
        <v>142503</v>
      </c>
      <c r="J37" s="101" t="n">
        <v>3.9</v>
      </c>
    </row>
    <row r="38" s="65" customFormat="true" ht="13.5" hidden="false" customHeight="true" outlineLevel="0" collapsed="false">
      <c r="A38" s="97" t="s">
        <v>406</v>
      </c>
      <c r="B38" s="72" t="n">
        <v>58296</v>
      </c>
      <c r="C38" s="72" t="n">
        <v>66530</v>
      </c>
      <c r="D38" s="72" t="n">
        <v>40319</v>
      </c>
      <c r="E38" s="72" t="n">
        <v>-26211</v>
      </c>
      <c r="F38" s="101" t="n">
        <v>-39.4</v>
      </c>
      <c r="G38" s="72" t="n">
        <v>976054</v>
      </c>
      <c r="H38" s="72" t="n">
        <v>936249</v>
      </c>
      <c r="I38" s="72" t="n">
        <v>-39805</v>
      </c>
      <c r="J38" s="101" t="n">
        <v>-4.1</v>
      </c>
    </row>
    <row r="39" s="65" customFormat="true" ht="13.5" hidden="false" customHeight="true" outlineLevel="0" collapsed="false">
      <c r="A39" s="97" t="s">
        <v>429</v>
      </c>
      <c r="B39" s="72" t="n">
        <v>3175</v>
      </c>
      <c r="C39" s="72" t="n">
        <v>3466</v>
      </c>
      <c r="D39" s="72" t="n">
        <v>2216</v>
      </c>
      <c r="E39" s="72" t="n">
        <v>-1250</v>
      </c>
      <c r="F39" s="101" t="n">
        <v>-36.1</v>
      </c>
      <c r="G39" s="72" t="n">
        <v>44464</v>
      </c>
      <c r="H39" s="72" t="n">
        <v>44471</v>
      </c>
      <c r="I39" s="72" t="n">
        <v>7</v>
      </c>
      <c r="J39" s="101" t="n">
        <v>0</v>
      </c>
    </row>
    <row r="40" s="65" customFormat="true" ht="13.5" hidden="false" customHeight="true" outlineLevel="0" collapsed="false">
      <c r="A40" s="97" t="s">
        <v>409</v>
      </c>
      <c r="B40" s="72" t="n">
        <v>2504</v>
      </c>
      <c r="C40" s="72" t="n">
        <v>3614</v>
      </c>
      <c r="D40" s="72" t="n">
        <v>2079</v>
      </c>
      <c r="E40" s="72" t="n">
        <v>-1535</v>
      </c>
      <c r="F40" s="101" t="n">
        <v>-42.5</v>
      </c>
      <c r="G40" s="72" t="n">
        <v>52121</v>
      </c>
      <c r="H40" s="72" t="n">
        <v>82111</v>
      </c>
      <c r="I40" s="72" t="n">
        <v>29990</v>
      </c>
      <c r="J40" s="101" t="n">
        <v>57.5</v>
      </c>
    </row>
    <row r="41" s="65" customFormat="true" ht="13.5" hidden="false" customHeight="true" outlineLevel="0" collapsed="false">
      <c r="A41" s="97" t="s">
        <v>490</v>
      </c>
      <c r="B41" s="72" t="n">
        <v>1111</v>
      </c>
      <c r="C41" s="72" t="n">
        <v>4860</v>
      </c>
      <c r="D41" s="72" t="n">
        <v>1026</v>
      </c>
      <c r="E41" s="72" t="n">
        <v>-3834</v>
      </c>
      <c r="F41" s="101" t="n">
        <v>-78.9</v>
      </c>
      <c r="G41" s="72" t="n">
        <v>62810</v>
      </c>
      <c r="H41" s="72" t="n">
        <v>81182</v>
      </c>
      <c r="I41" s="72" t="n">
        <v>18372</v>
      </c>
      <c r="J41" s="101" t="n">
        <v>29.3</v>
      </c>
    </row>
    <row r="42" customFormat="false" ht="13.5" hidden="false" customHeight="true" outlineLevel="0" collapsed="false">
      <c r="A42" s="97" t="s">
        <v>491</v>
      </c>
      <c r="B42" s="72" t="n">
        <v>642</v>
      </c>
      <c r="C42" s="72" t="n">
        <v>757</v>
      </c>
      <c r="D42" s="72" t="n">
        <v>530</v>
      </c>
      <c r="E42" s="72" t="n">
        <v>-227</v>
      </c>
      <c r="F42" s="101" t="n">
        <v>-30</v>
      </c>
      <c r="G42" s="72" t="n">
        <v>13490</v>
      </c>
      <c r="H42" s="72" t="n">
        <v>12391</v>
      </c>
      <c r="I42" s="72" t="n">
        <v>-1099</v>
      </c>
      <c r="J42" s="101" t="n">
        <v>-8.1</v>
      </c>
    </row>
    <row r="43" customFormat="false" ht="18" hidden="false" customHeight="true" outlineLevel="0" collapsed="false">
      <c r="A43" s="96" t="s">
        <v>276</v>
      </c>
      <c r="B43" s="72" t="n">
        <v>42333</v>
      </c>
      <c r="C43" s="72" t="n">
        <v>51738</v>
      </c>
      <c r="D43" s="72" t="n">
        <v>39946</v>
      </c>
      <c r="E43" s="72" t="n">
        <v>-11792</v>
      </c>
      <c r="F43" s="101" t="n">
        <v>-22.8</v>
      </c>
      <c r="G43" s="72" t="n">
        <v>726991</v>
      </c>
      <c r="H43" s="72" t="n">
        <v>663978</v>
      </c>
      <c r="I43" s="72" t="n">
        <v>-63013</v>
      </c>
      <c r="J43" s="101" t="n">
        <v>-8.7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52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4686</v>
      </c>
      <c r="H45" s="75" t="s">
        <v>63</v>
      </c>
      <c r="I45" s="75" t="n">
        <v>-4686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3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703768</v>
      </c>
      <c r="C47" s="75" t="n">
        <v>1276494</v>
      </c>
      <c r="D47" s="75" t="n">
        <v>641353</v>
      </c>
      <c r="E47" s="75" t="n">
        <v>-635141</v>
      </c>
      <c r="F47" s="99" t="n">
        <v>-49.8</v>
      </c>
      <c r="G47" s="75" t="n">
        <v>14985981</v>
      </c>
      <c r="H47" s="75" t="n">
        <v>14482587</v>
      </c>
      <c r="I47" s="75" t="n">
        <v>-503394</v>
      </c>
      <c r="J47" s="99" t="n">
        <v>-3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56727</v>
      </c>
      <c r="C49" s="72" t="n">
        <v>788335</v>
      </c>
      <c r="D49" s="72" t="n">
        <v>310477</v>
      </c>
      <c r="E49" s="72" t="n">
        <v>-477858</v>
      </c>
      <c r="F49" s="101" t="n">
        <v>-60.6</v>
      </c>
      <c r="G49" s="72" t="n">
        <v>9048226</v>
      </c>
      <c r="H49" s="72" t="n">
        <v>8398297</v>
      </c>
      <c r="I49" s="72" t="n">
        <v>-649929</v>
      </c>
      <c r="J49" s="101" t="n">
        <v>-7.2</v>
      </c>
    </row>
    <row r="50" s="65" customFormat="true" ht="13.5" hidden="false" customHeight="true" outlineLevel="0" collapsed="false">
      <c r="A50" s="98" t="s">
        <v>230</v>
      </c>
      <c r="B50" s="72" t="n">
        <v>347041</v>
      </c>
      <c r="C50" s="72" t="n">
        <v>488159</v>
      </c>
      <c r="D50" s="72" t="n">
        <v>330876</v>
      </c>
      <c r="E50" s="72" t="n">
        <v>-157283</v>
      </c>
      <c r="F50" s="101" t="n">
        <v>-32.2</v>
      </c>
      <c r="G50" s="72" t="n">
        <v>5937755</v>
      </c>
      <c r="H50" s="72" t="n">
        <v>6084290</v>
      </c>
      <c r="I50" s="72" t="n">
        <v>146535</v>
      </c>
      <c r="J50" s="101" t="n">
        <v>2.5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2244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2589</v>
      </c>
      <c r="H52" s="75" t="n">
        <v>533</v>
      </c>
      <c r="I52" s="75" t="n">
        <v>-2056</v>
      </c>
      <c r="J52" s="99" t="n">
        <v>-79.4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44745</v>
      </c>
      <c r="C54" s="75" t="n">
        <v>488159</v>
      </c>
      <c r="D54" s="75" t="n">
        <v>330876</v>
      </c>
      <c r="E54" s="75" t="n">
        <v>-157283</v>
      </c>
      <c r="F54" s="99" t="n">
        <v>-32.2</v>
      </c>
      <c r="G54" s="75" t="n">
        <v>5930480</v>
      </c>
      <c r="H54" s="75" t="n">
        <v>6083757</v>
      </c>
      <c r="I54" s="75" t="n">
        <v>153277</v>
      </c>
      <c r="J54" s="99" t="n">
        <v>2.6</v>
      </c>
    </row>
    <row r="55" s="65" customFormat="true" ht="13.5" hidden="false" customHeight="true" outlineLevel="0" collapsed="false">
      <c r="A55" s="96" t="s">
        <v>260</v>
      </c>
      <c r="B55" s="72" t="n">
        <v>302887</v>
      </c>
      <c r="C55" s="72" t="n">
        <v>437123</v>
      </c>
      <c r="D55" s="72" t="n">
        <v>291406</v>
      </c>
      <c r="E55" s="72" t="n">
        <v>-145717</v>
      </c>
      <c r="F55" s="101" t="n">
        <v>-33.3</v>
      </c>
      <c r="G55" s="72" t="n">
        <v>5241892</v>
      </c>
      <c r="H55" s="72" t="n">
        <v>5456370</v>
      </c>
      <c r="I55" s="72" t="n">
        <v>214478</v>
      </c>
      <c r="J55" s="101" t="n">
        <v>4.1</v>
      </c>
    </row>
    <row r="56" s="65" customFormat="true" ht="13.5" hidden="false" customHeight="true" outlineLevel="0" collapsed="false">
      <c r="A56" s="97" t="s">
        <v>408</v>
      </c>
      <c r="B56" s="72" t="n">
        <v>231029</v>
      </c>
      <c r="C56" s="72" t="n">
        <v>320582</v>
      </c>
      <c r="D56" s="72" t="n">
        <v>235973</v>
      </c>
      <c r="E56" s="72" t="n">
        <v>-84609</v>
      </c>
      <c r="F56" s="101" t="n">
        <v>-26.4</v>
      </c>
      <c r="G56" s="72" t="n">
        <v>3823883</v>
      </c>
      <c r="H56" s="72" t="n">
        <v>3907729</v>
      </c>
      <c r="I56" s="72" t="n">
        <v>83846</v>
      </c>
      <c r="J56" s="101" t="n">
        <v>2.2</v>
      </c>
    </row>
    <row r="57" s="65" customFormat="true" ht="13.5" hidden="false" customHeight="true" outlineLevel="0" collapsed="false">
      <c r="A57" s="97" t="s">
        <v>406</v>
      </c>
      <c r="B57" s="72" t="n">
        <v>60815</v>
      </c>
      <c r="C57" s="72" t="n">
        <v>85437</v>
      </c>
      <c r="D57" s="72" t="n">
        <v>49028</v>
      </c>
      <c r="E57" s="72" t="n">
        <v>-36409</v>
      </c>
      <c r="F57" s="101" t="n">
        <v>-42.6</v>
      </c>
      <c r="G57" s="72" t="n">
        <v>895703</v>
      </c>
      <c r="H57" s="72" t="n">
        <v>909037</v>
      </c>
      <c r="I57" s="72" t="n">
        <v>13334</v>
      </c>
      <c r="J57" s="101" t="n">
        <v>1.5</v>
      </c>
    </row>
    <row r="58" s="65" customFormat="true" ht="13.5" hidden="false" customHeight="true" outlineLevel="0" collapsed="false">
      <c r="A58" s="97" t="s">
        <v>409</v>
      </c>
      <c r="B58" s="72" t="n">
        <v>3121</v>
      </c>
      <c r="C58" s="72" t="n">
        <v>3851</v>
      </c>
      <c r="D58" s="72" t="n">
        <v>2820</v>
      </c>
      <c r="E58" s="72" t="n">
        <v>-1031</v>
      </c>
      <c r="F58" s="101" t="n">
        <v>-26.8</v>
      </c>
      <c r="G58" s="72" t="n">
        <v>64189</v>
      </c>
      <c r="H58" s="72" t="n">
        <v>60332</v>
      </c>
      <c r="I58" s="72" t="n">
        <v>-3857</v>
      </c>
      <c r="J58" s="101" t="n">
        <v>-6</v>
      </c>
    </row>
    <row r="59" s="65" customFormat="true" ht="13.5" hidden="false" customHeight="true" outlineLevel="0" collapsed="false">
      <c r="A59" s="97" t="s">
        <v>429</v>
      </c>
      <c r="B59" s="72" t="n">
        <v>2722</v>
      </c>
      <c r="C59" s="72" t="n">
        <v>3017</v>
      </c>
      <c r="D59" s="72" t="n">
        <v>1923</v>
      </c>
      <c r="E59" s="72" t="n">
        <v>-1094</v>
      </c>
      <c r="F59" s="101" t="n">
        <v>-36.3</v>
      </c>
      <c r="G59" s="72" t="n">
        <v>41477</v>
      </c>
      <c r="H59" s="72" t="n">
        <v>66116</v>
      </c>
      <c r="I59" s="72" t="n">
        <v>24639</v>
      </c>
      <c r="J59" s="101" t="n">
        <v>59.4</v>
      </c>
    </row>
    <row r="60" s="65" customFormat="true" ht="13.5" hidden="false" customHeight="true" outlineLevel="0" collapsed="false">
      <c r="A60" s="97" t="s">
        <v>490</v>
      </c>
      <c r="B60" s="72" t="n">
        <v>1193</v>
      </c>
      <c r="C60" s="72" t="n">
        <v>5215</v>
      </c>
      <c r="D60" s="72" t="n">
        <v>1116</v>
      </c>
      <c r="E60" s="72" t="n">
        <v>-4099</v>
      </c>
      <c r="F60" s="101" t="n">
        <v>-78.6</v>
      </c>
      <c r="G60" s="72" t="n">
        <v>70797</v>
      </c>
      <c r="H60" s="72" t="n">
        <v>90441</v>
      </c>
      <c r="I60" s="72" t="n">
        <v>19644</v>
      </c>
      <c r="J60" s="101" t="n">
        <v>27.7</v>
      </c>
    </row>
    <row r="61" customFormat="false" ht="13.5" hidden="false" customHeight="true" outlineLevel="0" collapsed="false">
      <c r="A61" s="97" t="s">
        <v>491</v>
      </c>
      <c r="B61" s="72" t="n">
        <v>744</v>
      </c>
      <c r="C61" s="72" t="n">
        <v>660</v>
      </c>
      <c r="D61" s="72" t="n">
        <v>546</v>
      </c>
      <c r="E61" s="72" t="n">
        <v>-114</v>
      </c>
      <c r="F61" s="101" t="n">
        <v>-17.3</v>
      </c>
      <c r="G61" s="72" t="n">
        <v>14795</v>
      </c>
      <c r="H61" s="72" t="n">
        <v>11896</v>
      </c>
      <c r="I61" s="72" t="n">
        <v>-2899</v>
      </c>
      <c r="J61" s="101" t="n">
        <v>-19.6</v>
      </c>
    </row>
    <row r="62" customFormat="false" ht="18" hidden="false" customHeight="true" outlineLevel="0" collapsed="false">
      <c r="A62" s="96" t="s">
        <v>276</v>
      </c>
      <c r="B62" s="72" t="n">
        <v>41858</v>
      </c>
      <c r="C62" s="72" t="n">
        <v>51036</v>
      </c>
      <c r="D62" s="72" t="n">
        <v>39470</v>
      </c>
      <c r="E62" s="72" t="n">
        <v>-11566</v>
      </c>
      <c r="F62" s="101" t="n">
        <v>-22.7</v>
      </c>
      <c r="G62" s="72" t="n">
        <v>688588</v>
      </c>
      <c r="H62" s="72" t="n">
        <v>627387</v>
      </c>
      <c r="I62" s="72" t="n">
        <v>-61201</v>
      </c>
      <c r="J62" s="101" t="n">
        <v>-8.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52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4686</v>
      </c>
      <c r="H64" s="75" t="s">
        <v>63</v>
      </c>
      <c r="I64" s="75" t="n">
        <v>-4686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2</v>
      </c>
      <c r="C7" s="63"/>
      <c r="D7" s="63"/>
      <c r="E7" s="63"/>
      <c r="F7" s="63" t="s">
        <v>88</v>
      </c>
      <c r="G7" s="67" t="s">
        <v>452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9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393647</v>
      </c>
      <c r="C9" s="75" t="n">
        <v>2520206</v>
      </c>
      <c r="D9" s="75" t="n">
        <v>1253636</v>
      </c>
      <c r="E9" s="75" t="n">
        <v>-1266570</v>
      </c>
      <c r="F9" s="99" t="n">
        <v>-50.3</v>
      </c>
      <c r="G9" s="75" t="n">
        <v>29455428</v>
      </c>
      <c r="H9" s="75" t="n">
        <v>28734350</v>
      </c>
      <c r="I9" s="75" t="n">
        <v>-721078</v>
      </c>
      <c r="J9" s="99" t="n">
        <v>-2.4</v>
      </c>
    </row>
    <row r="10" s="65" customFormat="true" ht="13.5" hidden="false" customHeight="true" outlineLevel="0" collapsed="false">
      <c r="A10" s="91" t="s">
        <v>387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370650</v>
      </c>
      <c r="C11" s="72" t="n">
        <v>479781</v>
      </c>
      <c r="D11" s="72" t="n">
        <v>366926</v>
      </c>
      <c r="E11" s="72" t="n">
        <v>-112855</v>
      </c>
      <c r="F11" s="101" t="n">
        <v>-23.5</v>
      </c>
      <c r="G11" s="72" t="n">
        <v>5589509</v>
      </c>
      <c r="H11" s="72" t="n">
        <v>5727606</v>
      </c>
      <c r="I11" s="72" t="n">
        <v>138097</v>
      </c>
      <c r="J11" s="101" t="n">
        <v>2.5</v>
      </c>
    </row>
    <row r="12" s="65" customFormat="true" ht="13.5" hidden="false" customHeight="true" outlineLevel="0" collapsed="false">
      <c r="A12" s="98" t="s">
        <v>303</v>
      </c>
      <c r="B12" s="72" t="n">
        <v>99011</v>
      </c>
      <c r="C12" s="72" t="n">
        <v>182283</v>
      </c>
      <c r="D12" s="72" t="n">
        <v>114352</v>
      </c>
      <c r="E12" s="72" t="n">
        <v>-67931</v>
      </c>
      <c r="F12" s="101" t="n">
        <v>-37.3</v>
      </c>
      <c r="G12" s="72" t="n">
        <v>2351598</v>
      </c>
      <c r="H12" s="72" t="n">
        <v>2729080</v>
      </c>
      <c r="I12" s="72" t="n">
        <v>377482</v>
      </c>
      <c r="J12" s="101" t="n">
        <v>16.1</v>
      </c>
    </row>
    <row r="13" s="65" customFormat="true" ht="13.5" hidden="false" customHeight="true" outlineLevel="0" collapsed="false">
      <c r="A13" s="98" t="s">
        <v>310</v>
      </c>
      <c r="B13" s="72" t="n">
        <v>152004</v>
      </c>
      <c r="C13" s="72" t="n">
        <v>151932</v>
      </c>
      <c r="D13" s="72" t="n">
        <v>105910</v>
      </c>
      <c r="E13" s="72" t="n">
        <v>-46022</v>
      </c>
      <c r="F13" s="101" t="n">
        <v>-30.3</v>
      </c>
      <c r="G13" s="72" t="n">
        <v>1877751</v>
      </c>
      <c r="H13" s="72" t="n">
        <v>1854115</v>
      </c>
      <c r="I13" s="72" t="n">
        <v>-23636</v>
      </c>
      <c r="J13" s="101" t="n">
        <v>-1.3</v>
      </c>
    </row>
    <row r="14" s="65" customFormat="true" ht="13.5" hidden="false" customHeight="true" outlineLevel="0" collapsed="false">
      <c r="A14" s="98" t="s">
        <v>320</v>
      </c>
      <c r="B14" s="72" t="n">
        <v>116213</v>
      </c>
      <c r="C14" s="72" t="n">
        <v>237961</v>
      </c>
      <c r="D14" s="72" t="n">
        <v>104693</v>
      </c>
      <c r="E14" s="72" t="n">
        <v>-133268</v>
      </c>
      <c r="F14" s="101" t="n">
        <v>-56</v>
      </c>
      <c r="G14" s="72" t="n">
        <v>2438288</v>
      </c>
      <c r="H14" s="72" t="n">
        <v>2403496</v>
      </c>
      <c r="I14" s="72" t="n">
        <v>-34792</v>
      </c>
      <c r="J14" s="101" t="n">
        <v>-1.4</v>
      </c>
    </row>
    <row r="15" s="65" customFormat="true" ht="13.5" hidden="false" customHeight="true" outlineLevel="0" collapsed="false">
      <c r="A15" s="98" t="s">
        <v>321</v>
      </c>
      <c r="B15" s="72" t="n">
        <v>103284</v>
      </c>
      <c r="C15" s="72" t="n">
        <v>201442</v>
      </c>
      <c r="D15" s="72" t="n">
        <v>93980</v>
      </c>
      <c r="E15" s="72" t="n">
        <v>-107462</v>
      </c>
      <c r="F15" s="101" t="n">
        <v>-53.3</v>
      </c>
      <c r="G15" s="72" t="n">
        <v>2473701</v>
      </c>
      <c r="H15" s="72" t="n">
        <v>2080914</v>
      </c>
      <c r="I15" s="72" t="n">
        <v>-392787</v>
      </c>
      <c r="J15" s="101" t="n">
        <v>-15.9</v>
      </c>
    </row>
    <row r="16" s="65" customFormat="true" ht="13.5" hidden="false" customHeight="true" outlineLevel="0" collapsed="false">
      <c r="A16" s="98" t="s">
        <v>325</v>
      </c>
      <c r="B16" s="72" t="n">
        <v>70067</v>
      </c>
      <c r="C16" s="72" t="n">
        <v>136921</v>
      </c>
      <c r="D16" s="72" t="n">
        <v>62816</v>
      </c>
      <c r="E16" s="72" t="n">
        <v>-74105</v>
      </c>
      <c r="F16" s="101" t="n">
        <v>-54.1</v>
      </c>
      <c r="G16" s="72" t="n">
        <v>1642698</v>
      </c>
      <c r="H16" s="72" t="n">
        <v>1655516</v>
      </c>
      <c r="I16" s="72" t="n">
        <v>12818</v>
      </c>
      <c r="J16" s="101" t="n">
        <v>0.8</v>
      </c>
    </row>
    <row r="17" s="65" customFormat="true" ht="13.5" hidden="false" customHeight="true" outlineLevel="0" collapsed="false">
      <c r="A17" s="98" t="s">
        <v>329</v>
      </c>
      <c r="B17" s="72" t="n">
        <v>55490</v>
      </c>
      <c r="C17" s="72" t="n">
        <v>106752</v>
      </c>
      <c r="D17" s="72" t="n">
        <v>52881</v>
      </c>
      <c r="E17" s="72" t="n">
        <v>-53871</v>
      </c>
      <c r="F17" s="101" t="n">
        <v>-50.5</v>
      </c>
      <c r="G17" s="72" t="n">
        <v>1303683</v>
      </c>
      <c r="H17" s="72" t="n">
        <v>1214485</v>
      </c>
      <c r="I17" s="72" t="n">
        <v>-89198</v>
      </c>
      <c r="J17" s="101" t="n">
        <v>-6.8</v>
      </c>
    </row>
    <row r="18" s="65" customFormat="true" ht="13.5" hidden="false" customHeight="true" outlineLevel="0" collapsed="false">
      <c r="A18" s="98" t="s">
        <v>361</v>
      </c>
      <c r="B18" s="72" t="n">
        <v>48364</v>
      </c>
      <c r="C18" s="72" t="n">
        <v>93496</v>
      </c>
      <c r="D18" s="72" t="n">
        <v>44384</v>
      </c>
      <c r="E18" s="72" t="n">
        <v>-49112</v>
      </c>
      <c r="F18" s="101" t="n">
        <v>-52.5</v>
      </c>
      <c r="G18" s="72" t="n">
        <v>1035110</v>
      </c>
      <c r="H18" s="72" t="n">
        <v>1040500</v>
      </c>
      <c r="I18" s="72" t="n">
        <v>5390</v>
      </c>
      <c r="J18" s="101" t="n">
        <v>0.5</v>
      </c>
    </row>
    <row r="19" s="65" customFormat="true" ht="13.5" hidden="false" customHeight="true" outlineLevel="0" collapsed="false">
      <c r="A19" s="98" t="s">
        <v>309</v>
      </c>
      <c r="B19" s="72" t="n">
        <v>48364</v>
      </c>
      <c r="C19" s="72" t="n">
        <v>93496</v>
      </c>
      <c r="D19" s="72" t="n">
        <v>44384</v>
      </c>
      <c r="E19" s="72" t="n">
        <v>-49112</v>
      </c>
      <c r="F19" s="101" t="n">
        <v>-52.5</v>
      </c>
      <c r="G19" s="72" t="n">
        <v>1035110</v>
      </c>
      <c r="H19" s="72" t="n">
        <v>1040500</v>
      </c>
      <c r="I19" s="72" t="n">
        <v>5390</v>
      </c>
      <c r="J19" s="101" t="n">
        <v>0.5</v>
      </c>
    </row>
    <row r="20" s="65" customFormat="true" ht="13.5" hidden="false" customHeight="true" outlineLevel="0" collapsed="false">
      <c r="A20" s="98" t="s">
        <v>333</v>
      </c>
      <c r="B20" s="72" t="n">
        <v>36994</v>
      </c>
      <c r="C20" s="72" t="n">
        <v>96008</v>
      </c>
      <c r="D20" s="72" t="n">
        <v>31012</v>
      </c>
      <c r="E20" s="72" t="n">
        <v>-64996</v>
      </c>
      <c r="F20" s="101" t="n">
        <v>-67.7</v>
      </c>
      <c r="G20" s="72" t="n">
        <v>1039379</v>
      </c>
      <c r="H20" s="72" t="n">
        <v>945294</v>
      </c>
      <c r="I20" s="72" t="n">
        <v>-94085</v>
      </c>
      <c r="J20" s="101" t="n">
        <v>-9.1</v>
      </c>
    </row>
    <row r="21" s="65" customFormat="true" ht="18.75" hidden="false" customHeight="true" outlineLevel="0" collapsed="false">
      <c r="B21" s="69" t="s">
        <v>494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689879</v>
      </c>
      <c r="C22" s="75" t="n">
        <v>1243712</v>
      </c>
      <c r="D22" s="75" t="n">
        <v>612283</v>
      </c>
      <c r="E22" s="75" t="n">
        <v>-631429</v>
      </c>
      <c r="F22" s="99" t="n">
        <v>-50.8</v>
      </c>
      <c r="G22" s="75" t="n">
        <v>14469447</v>
      </c>
      <c r="H22" s="75" t="n">
        <v>14251763</v>
      </c>
      <c r="I22" s="75" t="n">
        <v>-217684</v>
      </c>
      <c r="J22" s="99" t="n">
        <v>-1.5</v>
      </c>
    </row>
    <row r="23" s="65" customFormat="true" ht="13.5" hidden="false" customHeight="true" outlineLevel="0" collapsed="false">
      <c r="A23" s="91" t="s">
        <v>387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180403</v>
      </c>
      <c r="C24" s="72" t="n">
        <v>235236</v>
      </c>
      <c r="D24" s="72" t="n">
        <v>174735</v>
      </c>
      <c r="E24" s="72" t="n">
        <v>-60501</v>
      </c>
      <c r="F24" s="101" t="n">
        <v>-25.7</v>
      </c>
      <c r="G24" s="72" t="n">
        <v>2731904</v>
      </c>
      <c r="H24" s="72" t="n">
        <v>2782236</v>
      </c>
      <c r="I24" s="72" t="n">
        <v>50332</v>
      </c>
      <c r="J24" s="101" t="n">
        <v>1.8</v>
      </c>
    </row>
    <row r="25" s="65" customFormat="true" ht="13.5" hidden="false" customHeight="true" outlineLevel="0" collapsed="false">
      <c r="A25" s="98" t="s">
        <v>303</v>
      </c>
      <c r="B25" s="72" t="n">
        <v>49307</v>
      </c>
      <c r="C25" s="72" t="n">
        <v>88206</v>
      </c>
      <c r="D25" s="72" t="n">
        <v>55959</v>
      </c>
      <c r="E25" s="72" t="n">
        <v>-32247</v>
      </c>
      <c r="F25" s="101" t="n">
        <v>-36.6</v>
      </c>
      <c r="G25" s="72" t="n">
        <v>1143055</v>
      </c>
      <c r="H25" s="72" t="n">
        <v>1358308</v>
      </c>
      <c r="I25" s="72" t="n">
        <v>215253</v>
      </c>
      <c r="J25" s="101" t="n">
        <v>18.8</v>
      </c>
    </row>
    <row r="26" s="65" customFormat="true" ht="13.5" hidden="false" customHeight="true" outlineLevel="0" collapsed="false">
      <c r="A26" s="98" t="s">
        <v>320</v>
      </c>
      <c r="B26" s="72" t="n">
        <v>60905</v>
      </c>
      <c r="C26" s="72" t="n">
        <v>120460</v>
      </c>
      <c r="D26" s="72" t="n">
        <v>55555</v>
      </c>
      <c r="E26" s="72" t="n">
        <v>-64905</v>
      </c>
      <c r="F26" s="101" t="n">
        <v>-53.9</v>
      </c>
      <c r="G26" s="72" t="n">
        <v>1212835</v>
      </c>
      <c r="H26" s="72" t="n">
        <v>1192431</v>
      </c>
      <c r="I26" s="72" t="n">
        <v>-20404</v>
      </c>
      <c r="J26" s="101" t="n">
        <v>-1.7</v>
      </c>
    </row>
    <row r="27" s="65" customFormat="true" ht="13.5" hidden="false" customHeight="true" outlineLevel="0" collapsed="false">
      <c r="A27" s="98" t="s">
        <v>310</v>
      </c>
      <c r="B27" s="72" t="n">
        <v>76789</v>
      </c>
      <c r="C27" s="72" t="n">
        <v>75210</v>
      </c>
      <c r="D27" s="72" t="n">
        <v>52948</v>
      </c>
      <c r="E27" s="72" t="n">
        <v>-22262</v>
      </c>
      <c r="F27" s="101" t="n">
        <v>-29.6</v>
      </c>
      <c r="G27" s="72" t="n">
        <v>962991</v>
      </c>
      <c r="H27" s="72" t="n">
        <v>943067</v>
      </c>
      <c r="I27" s="72" t="n">
        <v>-19924</v>
      </c>
      <c r="J27" s="101" t="n">
        <v>-2.1</v>
      </c>
    </row>
    <row r="28" s="65" customFormat="true" ht="13.5" hidden="false" customHeight="true" outlineLevel="0" collapsed="false">
      <c r="A28" s="98" t="s">
        <v>321</v>
      </c>
      <c r="B28" s="72" t="n">
        <v>49852</v>
      </c>
      <c r="C28" s="72" t="n">
        <v>100007</v>
      </c>
      <c r="D28" s="72" t="n">
        <v>44689</v>
      </c>
      <c r="E28" s="72" t="n">
        <v>-55318</v>
      </c>
      <c r="F28" s="101" t="n">
        <v>-55.3</v>
      </c>
      <c r="G28" s="72" t="n">
        <v>1087181</v>
      </c>
      <c r="H28" s="72" t="n">
        <v>1054343</v>
      </c>
      <c r="I28" s="72" t="n">
        <v>-32838</v>
      </c>
      <c r="J28" s="101" t="n">
        <v>-3</v>
      </c>
    </row>
    <row r="29" s="65" customFormat="true" ht="13.5" hidden="false" customHeight="true" outlineLevel="0" collapsed="false">
      <c r="A29" s="98" t="s">
        <v>325</v>
      </c>
      <c r="B29" s="72" t="n">
        <v>37011</v>
      </c>
      <c r="C29" s="72" t="n">
        <v>71475</v>
      </c>
      <c r="D29" s="72" t="n">
        <v>31588</v>
      </c>
      <c r="E29" s="72" t="n">
        <v>-39887</v>
      </c>
      <c r="F29" s="101" t="n">
        <v>-55.8</v>
      </c>
      <c r="G29" s="72" t="n">
        <v>783978</v>
      </c>
      <c r="H29" s="72" t="n">
        <v>846524</v>
      </c>
      <c r="I29" s="72" t="n">
        <v>62546</v>
      </c>
      <c r="J29" s="101" t="n">
        <v>8</v>
      </c>
    </row>
    <row r="30" s="65" customFormat="true" ht="13.5" hidden="false" customHeight="true" outlineLevel="0" collapsed="false">
      <c r="A30" s="98" t="s">
        <v>329</v>
      </c>
      <c r="B30" s="72" t="n">
        <v>26437</v>
      </c>
      <c r="C30" s="72" t="n">
        <v>51545</v>
      </c>
      <c r="D30" s="72" t="n">
        <v>25459</v>
      </c>
      <c r="E30" s="72" t="n">
        <v>-26086</v>
      </c>
      <c r="F30" s="101" t="n">
        <v>-50.6</v>
      </c>
      <c r="G30" s="72" t="n">
        <v>634620</v>
      </c>
      <c r="H30" s="72" t="n">
        <v>589925</v>
      </c>
      <c r="I30" s="72" t="n">
        <v>-44695</v>
      </c>
      <c r="J30" s="101" t="n">
        <v>-7</v>
      </c>
    </row>
    <row r="31" s="65" customFormat="true" ht="13.5" hidden="false" customHeight="true" outlineLevel="0" collapsed="false">
      <c r="A31" s="98" t="s">
        <v>361</v>
      </c>
      <c r="B31" s="72" t="n">
        <v>24182</v>
      </c>
      <c r="C31" s="72" t="n">
        <v>46748</v>
      </c>
      <c r="D31" s="72" t="n">
        <v>22192</v>
      </c>
      <c r="E31" s="72" t="n">
        <v>-24556</v>
      </c>
      <c r="F31" s="101" t="n">
        <v>-52.5</v>
      </c>
      <c r="G31" s="72" t="n">
        <v>517555</v>
      </c>
      <c r="H31" s="72" t="n">
        <v>520250</v>
      </c>
      <c r="I31" s="72" t="n">
        <v>2695</v>
      </c>
      <c r="J31" s="101" t="n">
        <v>0.5</v>
      </c>
    </row>
    <row r="32" s="65" customFormat="true" ht="13.5" hidden="false" customHeight="true" outlineLevel="0" collapsed="false">
      <c r="A32" s="98" t="s">
        <v>309</v>
      </c>
      <c r="B32" s="72" t="n">
        <v>24182</v>
      </c>
      <c r="C32" s="72" t="n">
        <v>46748</v>
      </c>
      <c r="D32" s="72" t="n">
        <v>22192</v>
      </c>
      <c r="E32" s="72" t="n">
        <v>-24556</v>
      </c>
      <c r="F32" s="101" t="n">
        <v>-52.5</v>
      </c>
      <c r="G32" s="72" t="n">
        <v>517555</v>
      </c>
      <c r="H32" s="72" t="n">
        <v>520250</v>
      </c>
      <c r="I32" s="72" t="n">
        <v>2695</v>
      </c>
      <c r="J32" s="101" t="n">
        <v>0.5</v>
      </c>
    </row>
    <row r="33" s="65" customFormat="true" ht="13.5" hidden="false" customHeight="true" outlineLevel="0" collapsed="false">
      <c r="A33" s="98" t="s">
        <v>334</v>
      </c>
      <c r="B33" s="72" t="n">
        <v>19827</v>
      </c>
      <c r="C33" s="72" t="n">
        <v>46817</v>
      </c>
      <c r="D33" s="72" t="n">
        <v>16028</v>
      </c>
      <c r="E33" s="72" t="n">
        <v>-30789</v>
      </c>
      <c r="F33" s="101" t="n">
        <v>-65.8</v>
      </c>
      <c r="G33" s="72" t="n">
        <v>498037</v>
      </c>
      <c r="H33" s="72" t="n">
        <v>458556</v>
      </c>
      <c r="I33" s="72" t="n">
        <v>-39481</v>
      </c>
      <c r="J33" s="101" t="n">
        <v>-7.9</v>
      </c>
    </row>
    <row r="34" s="65" customFormat="true" ht="18.75" hidden="false" customHeight="true" outlineLevel="0" collapsed="false">
      <c r="B34" s="69" t="s">
        <v>495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703768</v>
      </c>
      <c r="C35" s="75" t="n">
        <v>1276494</v>
      </c>
      <c r="D35" s="75" t="n">
        <v>641353</v>
      </c>
      <c r="E35" s="75" t="n">
        <v>-635141</v>
      </c>
      <c r="F35" s="99" t="n">
        <v>-49.8</v>
      </c>
      <c r="G35" s="75" t="n">
        <v>14985981</v>
      </c>
      <c r="H35" s="75" t="n">
        <v>14482587</v>
      </c>
      <c r="I35" s="75" t="n">
        <v>-503394</v>
      </c>
      <c r="J35" s="99" t="n">
        <v>-3.4</v>
      </c>
    </row>
    <row r="36" s="65" customFormat="true" ht="13.5" hidden="false" customHeight="true" outlineLevel="0" collapsed="false">
      <c r="A36" s="91" t="s">
        <v>387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190247</v>
      </c>
      <c r="C37" s="72" t="n">
        <v>244545</v>
      </c>
      <c r="D37" s="72" t="n">
        <v>192191</v>
      </c>
      <c r="E37" s="72" t="n">
        <v>-52354</v>
      </c>
      <c r="F37" s="101" t="n">
        <v>-21.4</v>
      </c>
      <c r="G37" s="72" t="n">
        <v>2857605</v>
      </c>
      <c r="H37" s="72" t="n">
        <v>2945370</v>
      </c>
      <c r="I37" s="72" t="n">
        <v>87765</v>
      </c>
      <c r="J37" s="101" t="n">
        <v>3.1</v>
      </c>
    </row>
    <row r="38" s="65" customFormat="true" ht="13.5" hidden="false" customHeight="true" outlineLevel="0" collapsed="false">
      <c r="A38" s="98" t="s">
        <v>303</v>
      </c>
      <c r="B38" s="72" t="n">
        <v>49704</v>
      </c>
      <c r="C38" s="72" t="n">
        <v>94077</v>
      </c>
      <c r="D38" s="72" t="n">
        <v>58393</v>
      </c>
      <c r="E38" s="72" t="n">
        <v>-35684</v>
      </c>
      <c r="F38" s="101" t="n">
        <v>-37.9</v>
      </c>
      <c r="G38" s="72" t="n">
        <v>1208543</v>
      </c>
      <c r="H38" s="72" t="n">
        <v>1370772</v>
      </c>
      <c r="I38" s="72" t="n">
        <v>162229</v>
      </c>
      <c r="J38" s="101" t="n">
        <v>13.4</v>
      </c>
    </row>
    <row r="39" s="65" customFormat="true" ht="13.5" hidden="false" customHeight="true" outlineLevel="0" collapsed="false">
      <c r="A39" s="98" t="s">
        <v>310</v>
      </c>
      <c r="B39" s="72" t="n">
        <v>75215</v>
      </c>
      <c r="C39" s="72" t="n">
        <v>76722</v>
      </c>
      <c r="D39" s="72" t="n">
        <v>52962</v>
      </c>
      <c r="E39" s="72" t="n">
        <v>-23760</v>
      </c>
      <c r="F39" s="101" t="n">
        <v>-31</v>
      </c>
      <c r="G39" s="72" t="n">
        <v>914760</v>
      </c>
      <c r="H39" s="72" t="n">
        <v>911048</v>
      </c>
      <c r="I39" s="72" t="n">
        <v>-3712</v>
      </c>
      <c r="J39" s="101" t="n">
        <v>-0.4</v>
      </c>
    </row>
    <row r="40" s="65" customFormat="true" ht="13.5" hidden="false" customHeight="true" outlineLevel="0" collapsed="false">
      <c r="A40" s="98" t="s">
        <v>321</v>
      </c>
      <c r="B40" s="72" t="n">
        <v>53432</v>
      </c>
      <c r="C40" s="72" t="n">
        <v>101435</v>
      </c>
      <c r="D40" s="72" t="n">
        <v>49291</v>
      </c>
      <c r="E40" s="72" t="n">
        <v>-52144</v>
      </c>
      <c r="F40" s="101" t="n">
        <v>-51.4</v>
      </c>
      <c r="G40" s="72" t="n">
        <v>1386520</v>
      </c>
      <c r="H40" s="72" t="n">
        <v>1026571</v>
      </c>
      <c r="I40" s="72" t="n">
        <v>-359949</v>
      </c>
      <c r="J40" s="101" t="n">
        <v>-26</v>
      </c>
    </row>
    <row r="41" s="65" customFormat="true" ht="13.5" hidden="false" customHeight="true" outlineLevel="0" collapsed="false">
      <c r="A41" s="98" t="s">
        <v>320</v>
      </c>
      <c r="B41" s="72" t="n">
        <v>55308</v>
      </c>
      <c r="C41" s="72" t="n">
        <v>117501</v>
      </c>
      <c r="D41" s="72" t="n">
        <v>49138</v>
      </c>
      <c r="E41" s="72" t="n">
        <v>-68363</v>
      </c>
      <c r="F41" s="101" t="n">
        <v>-58.2</v>
      </c>
      <c r="G41" s="72" t="n">
        <v>1225453</v>
      </c>
      <c r="H41" s="72" t="n">
        <v>1211065</v>
      </c>
      <c r="I41" s="72" t="n">
        <v>-14388</v>
      </c>
      <c r="J41" s="101" t="n">
        <v>-1.2</v>
      </c>
    </row>
    <row r="42" s="65" customFormat="true" ht="13.5" hidden="false" customHeight="true" outlineLevel="0" collapsed="false">
      <c r="A42" s="98" t="s">
        <v>325</v>
      </c>
      <c r="B42" s="72" t="n">
        <v>33056</v>
      </c>
      <c r="C42" s="72" t="n">
        <v>65446</v>
      </c>
      <c r="D42" s="72" t="n">
        <v>31228</v>
      </c>
      <c r="E42" s="72" t="n">
        <v>-34218</v>
      </c>
      <c r="F42" s="101" t="n">
        <v>-52.3</v>
      </c>
      <c r="G42" s="72" t="n">
        <v>858720</v>
      </c>
      <c r="H42" s="72" t="n">
        <v>808992</v>
      </c>
      <c r="I42" s="72" t="n">
        <v>-49728</v>
      </c>
      <c r="J42" s="101" t="n">
        <v>-5.8</v>
      </c>
    </row>
    <row r="43" s="65" customFormat="true" ht="13.5" hidden="false" customHeight="true" outlineLevel="0" collapsed="false">
      <c r="A43" s="98" t="s">
        <v>329</v>
      </c>
      <c r="B43" s="72" t="n">
        <v>29053</v>
      </c>
      <c r="C43" s="72" t="n">
        <v>55207</v>
      </c>
      <c r="D43" s="72" t="n">
        <v>27422</v>
      </c>
      <c r="E43" s="72" t="n">
        <v>-27785</v>
      </c>
      <c r="F43" s="101" t="n">
        <v>-50.3</v>
      </c>
      <c r="G43" s="72" t="n">
        <v>669063</v>
      </c>
      <c r="H43" s="72" t="n">
        <v>624560</v>
      </c>
      <c r="I43" s="72" t="n">
        <v>-44503</v>
      </c>
      <c r="J43" s="101" t="n">
        <v>-6.7</v>
      </c>
    </row>
    <row r="44" s="65" customFormat="true" ht="13.5" hidden="false" customHeight="true" outlineLevel="0" collapsed="false">
      <c r="A44" s="98" t="s">
        <v>361</v>
      </c>
      <c r="B44" s="72" t="n">
        <v>24182</v>
      </c>
      <c r="C44" s="72" t="n">
        <v>46748</v>
      </c>
      <c r="D44" s="72" t="n">
        <v>22192</v>
      </c>
      <c r="E44" s="72" t="n">
        <v>-24556</v>
      </c>
      <c r="F44" s="101" t="n">
        <v>-52.5</v>
      </c>
      <c r="G44" s="72" t="n">
        <v>517555</v>
      </c>
      <c r="H44" s="72" t="n">
        <v>520250</v>
      </c>
      <c r="I44" s="72" t="n">
        <v>2695</v>
      </c>
      <c r="J44" s="101" t="n">
        <v>0.5</v>
      </c>
    </row>
    <row r="45" s="65" customFormat="true" ht="13.5" hidden="false" customHeight="true" outlineLevel="0" collapsed="false">
      <c r="A45" s="98" t="s">
        <v>309</v>
      </c>
      <c r="B45" s="72" t="n">
        <v>24182</v>
      </c>
      <c r="C45" s="72" t="n">
        <v>46748</v>
      </c>
      <c r="D45" s="72" t="n">
        <v>22192</v>
      </c>
      <c r="E45" s="72" t="n">
        <v>-24556</v>
      </c>
      <c r="F45" s="101" t="n">
        <v>-52.5</v>
      </c>
      <c r="G45" s="72" t="n">
        <v>517555</v>
      </c>
      <c r="H45" s="72" t="n">
        <v>520250</v>
      </c>
      <c r="I45" s="72" t="n">
        <v>2695</v>
      </c>
      <c r="J45" s="101" t="n">
        <v>0.5</v>
      </c>
    </row>
    <row r="46" s="65" customFormat="true" ht="13.5" hidden="false" customHeight="true" outlineLevel="0" collapsed="false">
      <c r="A46" s="98" t="s">
        <v>333</v>
      </c>
      <c r="B46" s="72" t="n">
        <v>20128</v>
      </c>
      <c r="C46" s="72" t="n">
        <v>48880</v>
      </c>
      <c r="D46" s="72" t="n">
        <v>16834</v>
      </c>
      <c r="E46" s="72" t="n">
        <v>-32046</v>
      </c>
      <c r="F46" s="101" t="n">
        <v>-65.6</v>
      </c>
      <c r="G46" s="72" t="n">
        <v>520732</v>
      </c>
      <c r="H46" s="72" t="n">
        <v>478097</v>
      </c>
      <c r="I46" s="72" t="n">
        <v>-42635</v>
      </c>
      <c r="J46" s="101" t="n">
        <v>-8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6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8</v>
      </c>
      <c r="B5" s="111" t="s">
        <v>499</v>
      </c>
      <c r="C5" s="111"/>
      <c r="D5" s="111" t="s">
        <v>93</v>
      </c>
      <c r="E5" s="111"/>
      <c r="F5" s="111" t="s">
        <v>500</v>
      </c>
      <c r="G5" s="111"/>
      <c r="H5" s="110" t="s">
        <v>501</v>
      </c>
      <c r="I5" s="110"/>
    </row>
    <row r="6" s="65" customFormat="true" ht="30" hidden="false" customHeight="true" outlineLevel="0" collapsed="false">
      <c r="A6" s="61"/>
      <c r="B6" s="111" t="s">
        <v>452</v>
      </c>
      <c r="C6" s="111" t="s">
        <v>166</v>
      </c>
      <c r="D6" s="115" t="s">
        <v>92</v>
      </c>
      <c r="E6" s="111" t="s">
        <v>166</v>
      </c>
      <c r="F6" s="115" t="s">
        <v>502</v>
      </c>
      <c r="G6" s="111" t="s">
        <v>166</v>
      </c>
      <c r="H6" s="115" t="s">
        <v>503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4</v>
      </c>
      <c r="E7" s="111" t="s">
        <v>88</v>
      </c>
      <c r="F7" s="111" t="s">
        <v>504</v>
      </c>
      <c r="G7" s="111" t="s">
        <v>88</v>
      </c>
      <c r="H7" s="111" t="s">
        <v>504</v>
      </c>
      <c r="I7" s="110" t="s">
        <v>88</v>
      </c>
    </row>
    <row r="8" s="65" customFormat="true" ht="19.5" hidden="false" customHeight="true" outlineLevel="0" collapsed="false">
      <c r="A8" s="74" t="s">
        <v>505</v>
      </c>
      <c r="B8" s="75" t="n">
        <v>7446</v>
      </c>
      <c r="C8" s="108" t="n">
        <v>-10.8</v>
      </c>
      <c r="D8" s="75" t="n">
        <v>59455.9</v>
      </c>
      <c r="E8" s="108" t="n">
        <v>-0.6</v>
      </c>
      <c r="F8" s="116" t="n">
        <v>61604.5</v>
      </c>
      <c r="G8" s="108" t="n">
        <v>-1.1</v>
      </c>
      <c r="H8" s="75" t="n">
        <v>23525</v>
      </c>
      <c r="I8" s="108" t="n">
        <v>-0.4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6</v>
      </c>
      <c r="B10" s="72" t="n">
        <v>814</v>
      </c>
      <c r="C10" s="83" t="n">
        <v>-4.6</v>
      </c>
      <c r="D10" s="72" t="n">
        <v>32327.7</v>
      </c>
      <c r="E10" s="83" t="n">
        <v>-8.9</v>
      </c>
      <c r="F10" s="118" t="n">
        <v>36163.2</v>
      </c>
      <c r="G10" s="83" t="n">
        <v>-9</v>
      </c>
      <c r="H10" s="72" t="n">
        <v>9043.6</v>
      </c>
      <c r="I10" s="83" t="n">
        <v>-9.3</v>
      </c>
      <c r="J10" s="117"/>
    </row>
    <row r="11" s="65" customFormat="true" ht="13.5" hidden="false" customHeight="true" outlineLevel="0" collapsed="false">
      <c r="A11" s="92" t="s">
        <v>507</v>
      </c>
      <c r="B11" s="72" t="n">
        <v>137</v>
      </c>
      <c r="C11" s="83" t="n">
        <v>-0.7</v>
      </c>
      <c r="D11" s="72" t="n">
        <v>4803.6</v>
      </c>
      <c r="E11" s="83" t="n">
        <v>-4.1</v>
      </c>
      <c r="F11" s="118" t="n">
        <v>1945.9</v>
      </c>
      <c r="G11" s="83" t="n">
        <v>-17.2</v>
      </c>
      <c r="H11" s="72" t="n">
        <v>333.8</v>
      </c>
      <c r="I11" s="83" t="n">
        <v>-2.8</v>
      </c>
      <c r="J11" s="117"/>
    </row>
    <row r="12" s="65" customFormat="true" ht="13.5" hidden="false" customHeight="true" outlineLevel="0" collapsed="false">
      <c r="A12" s="92" t="s">
        <v>508</v>
      </c>
      <c r="B12" s="72" t="n">
        <v>1</v>
      </c>
      <c r="C12" s="83" t="s">
        <v>63</v>
      </c>
      <c r="D12" s="72" t="n">
        <v>0.3</v>
      </c>
      <c r="E12" s="83" t="s">
        <v>63</v>
      </c>
      <c r="F12" s="118" t="n">
        <v>0.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9</v>
      </c>
      <c r="B13" s="72" t="n">
        <v>4729</v>
      </c>
      <c r="C13" s="83" t="n">
        <v>-14.5</v>
      </c>
      <c r="D13" s="72" t="n">
        <v>11319.3</v>
      </c>
      <c r="E13" s="83" t="n">
        <v>21.2</v>
      </c>
      <c r="F13" s="118" t="n">
        <v>6061.7</v>
      </c>
      <c r="G13" s="83" t="n">
        <v>31.5</v>
      </c>
      <c r="H13" s="72" t="n">
        <v>3423.6</v>
      </c>
      <c r="I13" s="83" t="n">
        <v>3.5</v>
      </c>
      <c r="J13" s="117"/>
    </row>
    <row r="14" s="65" customFormat="true" ht="13.5" hidden="false" customHeight="true" outlineLevel="0" collapsed="false">
      <c r="A14" s="92" t="s">
        <v>510</v>
      </c>
      <c r="B14" s="72" t="n">
        <v>407</v>
      </c>
      <c r="C14" s="83" t="n">
        <v>5.7</v>
      </c>
      <c r="D14" s="72" t="n">
        <v>4266.8</v>
      </c>
      <c r="E14" s="83" t="n">
        <v>19.9</v>
      </c>
      <c r="F14" s="118" t="n">
        <v>7303.6</v>
      </c>
      <c r="G14" s="83" t="n">
        <v>21.2</v>
      </c>
      <c r="H14" s="72" t="n">
        <v>4982.2</v>
      </c>
      <c r="I14" s="83" t="n">
        <v>15.2</v>
      </c>
      <c r="J14" s="117"/>
    </row>
    <row r="15" s="65" customFormat="true" ht="13.5" hidden="false" customHeight="true" outlineLevel="0" collapsed="false">
      <c r="A15" s="92" t="s">
        <v>511</v>
      </c>
      <c r="B15" s="72" t="n">
        <v>15</v>
      </c>
      <c r="C15" s="83" t="n">
        <v>-16.7</v>
      </c>
      <c r="D15" s="72" t="n">
        <v>33.7</v>
      </c>
      <c r="E15" s="83" t="n">
        <v>-7.2</v>
      </c>
      <c r="F15" s="118" t="n">
        <v>44.9</v>
      </c>
      <c r="G15" s="83" t="n">
        <v>-10.1</v>
      </c>
      <c r="H15" s="72" t="n">
        <v>29</v>
      </c>
      <c r="I15" s="83" t="n">
        <v>-34.4</v>
      </c>
      <c r="J15" s="117"/>
    </row>
    <row r="16" s="65" customFormat="true" ht="13.5" hidden="false" customHeight="true" outlineLevel="0" collapsed="false">
      <c r="A16" s="92" t="s">
        <v>512</v>
      </c>
      <c r="B16" s="72" t="n">
        <v>934</v>
      </c>
      <c r="C16" s="83" t="n">
        <v>-8.1</v>
      </c>
      <c r="D16" s="72" t="n">
        <v>2722.9</v>
      </c>
      <c r="E16" s="83" t="n">
        <v>6.5</v>
      </c>
      <c r="F16" s="118" t="n">
        <v>3762.6</v>
      </c>
      <c r="G16" s="83" t="n">
        <v>8.4</v>
      </c>
      <c r="H16" s="72" t="n">
        <v>1523.3</v>
      </c>
      <c r="I16" s="83" t="n">
        <v>-12.6</v>
      </c>
      <c r="J16" s="117"/>
    </row>
    <row r="17" s="65" customFormat="true" ht="13.5" hidden="false" customHeight="true" outlineLevel="0" collapsed="false">
      <c r="A17" s="92" t="s">
        <v>513</v>
      </c>
      <c r="B17" s="72" t="n">
        <v>405</v>
      </c>
      <c r="C17" s="83" t="n">
        <v>1.8</v>
      </c>
      <c r="D17" s="72" t="n">
        <v>3970.5</v>
      </c>
      <c r="E17" s="83" t="n">
        <v>4.8</v>
      </c>
      <c r="F17" s="118" t="n">
        <v>6299.6</v>
      </c>
      <c r="G17" s="83" t="n">
        <v>4.4</v>
      </c>
      <c r="H17" s="72" t="n">
        <v>4168.6</v>
      </c>
      <c r="I17" s="83" t="n">
        <v>7.8</v>
      </c>
      <c r="J17" s="117"/>
    </row>
    <row r="18" s="65" customFormat="true" ht="13.5" hidden="false" customHeight="true" outlineLevel="0" collapsed="false">
      <c r="A18" s="92" t="s">
        <v>514</v>
      </c>
      <c r="B18" s="72" t="n">
        <v>4</v>
      </c>
      <c r="C18" s="83" t="n">
        <v>-50</v>
      </c>
      <c r="D18" s="72" t="n">
        <v>11</v>
      </c>
      <c r="E18" s="83" t="n">
        <v>66.8</v>
      </c>
      <c r="F18" s="118" t="n">
        <v>22.6</v>
      </c>
      <c r="G18" s="83" t="n">
        <v>61.7</v>
      </c>
      <c r="H18" s="72" t="n">
        <v>20.9</v>
      </c>
      <c r="I18" s="83" t="n">
        <v>77.1</v>
      </c>
      <c r="J18" s="117"/>
    </row>
    <row r="19" s="65" customFormat="true" ht="19.5" hidden="false" customHeight="true" outlineLevel="0" collapsed="false">
      <c r="A19" s="74" t="s">
        <v>515</v>
      </c>
      <c r="B19" s="75" t="n">
        <v>855</v>
      </c>
      <c r="C19" s="108" t="n">
        <v>-64.8</v>
      </c>
      <c r="D19" s="75" t="n">
        <v>23.9</v>
      </c>
      <c r="E19" s="108" t="n">
        <v>-97.3</v>
      </c>
      <c r="F19" s="116" t="n">
        <v>12.5</v>
      </c>
      <c r="G19" s="108" t="n">
        <v>-89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6</v>
      </c>
      <c r="B21" s="72" t="n">
        <v>855</v>
      </c>
      <c r="C21" s="83" t="n">
        <v>-64.7</v>
      </c>
      <c r="D21" s="72" t="n">
        <v>23.9</v>
      </c>
      <c r="E21" s="83" t="n">
        <v>-41.7</v>
      </c>
      <c r="F21" s="118" t="n">
        <v>12.5</v>
      </c>
      <c r="G21" s="83" t="n">
        <v>-52.5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7</v>
      </c>
      <c r="B22" s="72" t="s">
        <v>63</v>
      </c>
      <c r="C22" s="83" t="s">
        <v>63</v>
      </c>
      <c r="D22" s="72" t="s">
        <v>63</v>
      </c>
      <c r="E22" s="83" t="s">
        <v>63</v>
      </c>
      <c r="F22" s="118" t="s">
        <v>63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8</v>
      </c>
      <c r="B23" s="75" t="n">
        <v>21</v>
      </c>
      <c r="C23" s="108" t="n">
        <v>-78.1</v>
      </c>
      <c r="D23" s="75" t="n">
        <v>266.1</v>
      </c>
      <c r="E23" s="108" t="n">
        <v>-31.3</v>
      </c>
      <c r="F23" s="116" t="n">
        <v>288.5</v>
      </c>
      <c r="G23" s="108" t="n">
        <v>-30.8</v>
      </c>
      <c r="H23" s="75" t="n">
        <v>76.5</v>
      </c>
      <c r="I23" s="108" t="n">
        <v>-59.4</v>
      </c>
      <c r="J23" s="117"/>
    </row>
    <row r="24" customFormat="false" ht="17.25" hidden="false" customHeight="true" outlineLevel="0" collapsed="false">
      <c r="A24" s="77" t="s">
        <v>194</v>
      </c>
      <c r="B24" s="75" t="n">
        <v>8322</v>
      </c>
      <c r="C24" s="108" t="n">
        <v>-23.4</v>
      </c>
      <c r="D24" s="75" t="n">
        <v>59745.9</v>
      </c>
      <c r="E24" s="108" t="n">
        <v>-2.2</v>
      </c>
      <c r="F24" s="116" t="n">
        <v>61905.4</v>
      </c>
      <c r="G24" s="108" t="n">
        <v>-1.5</v>
      </c>
      <c r="H24" s="75" t="n">
        <v>23601.5</v>
      </c>
      <c r="I24" s="108" t="n">
        <v>-0.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20</v>
      </c>
      <c r="B28" s="119" t="s">
        <v>172</v>
      </c>
      <c r="C28" s="110" t="s">
        <v>521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2</v>
      </c>
      <c r="D29" s="111" t="s">
        <v>523</v>
      </c>
      <c r="E29" s="111" t="s">
        <v>524</v>
      </c>
      <c r="F29" s="111" t="s">
        <v>525</v>
      </c>
      <c r="G29" s="111" t="s">
        <v>526</v>
      </c>
      <c r="H29" s="111" t="s">
        <v>527</v>
      </c>
      <c r="I29" s="110" t="s">
        <v>528</v>
      </c>
    </row>
    <row r="30" s="65" customFormat="true" ht="18" hidden="false" customHeight="true" outlineLevel="0" collapsed="false">
      <c r="A30" s="61"/>
      <c r="B30" s="120" t="s">
        <v>452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5</v>
      </c>
      <c r="B31" s="75" t="n">
        <v>7446</v>
      </c>
      <c r="C31" s="75" t="n">
        <v>1027</v>
      </c>
      <c r="D31" s="75" t="n">
        <v>2664</v>
      </c>
      <c r="E31" s="75" t="n">
        <v>386</v>
      </c>
      <c r="F31" s="75" t="n">
        <v>2924</v>
      </c>
      <c r="G31" s="75" t="n">
        <v>301</v>
      </c>
      <c r="H31" s="75" t="n">
        <v>58</v>
      </c>
      <c r="I31" s="75" t="n">
        <v>86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6</v>
      </c>
      <c r="B33" s="72" t="n">
        <v>814</v>
      </c>
      <c r="C33" s="72" t="s">
        <v>63</v>
      </c>
      <c r="D33" s="72" t="n">
        <v>26</v>
      </c>
      <c r="E33" s="72" t="n">
        <v>196</v>
      </c>
      <c r="F33" s="72" t="n">
        <v>375</v>
      </c>
      <c r="G33" s="72" t="n">
        <v>82</v>
      </c>
      <c r="H33" s="72" t="n">
        <v>51</v>
      </c>
      <c r="I33" s="72" t="n">
        <v>84</v>
      </c>
      <c r="J33" s="117"/>
    </row>
    <row r="34" s="65" customFormat="true" ht="13.5" hidden="false" customHeight="true" outlineLevel="0" collapsed="false">
      <c r="A34" s="92" t="s">
        <v>507</v>
      </c>
      <c r="B34" s="72" t="n">
        <v>137</v>
      </c>
      <c r="C34" s="72" t="s">
        <v>63</v>
      </c>
      <c r="D34" s="72" t="s">
        <v>63</v>
      </c>
      <c r="E34" s="72" t="n">
        <v>32</v>
      </c>
      <c r="F34" s="72" t="n">
        <v>54</v>
      </c>
      <c r="G34" s="72" t="n">
        <v>5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8</v>
      </c>
      <c r="B35" s="72" t="n">
        <v>1</v>
      </c>
      <c r="C35" s="72" t="n">
        <v>1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9</v>
      </c>
      <c r="B36" s="72" t="n">
        <v>4729</v>
      </c>
      <c r="C36" s="72" t="n">
        <v>524</v>
      </c>
      <c r="D36" s="72" t="n">
        <v>1762</v>
      </c>
      <c r="E36" s="72" t="n">
        <v>23</v>
      </c>
      <c r="F36" s="72" t="n">
        <v>2277</v>
      </c>
      <c r="G36" s="72" t="n">
        <v>143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10</v>
      </c>
      <c r="B37" s="72" t="n">
        <v>407</v>
      </c>
      <c r="C37" s="72" t="n">
        <v>42</v>
      </c>
      <c r="D37" s="72" t="n">
        <v>255</v>
      </c>
      <c r="E37" s="72" t="n">
        <v>18</v>
      </c>
      <c r="F37" s="72" t="n">
        <v>77</v>
      </c>
      <c r="G37" s="72" t="n">
        <v>9</v>
      </c>
      <c r="H37" s="72" t="n">
        <v>4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11</v>
      </c>
      <c r="B38" s="72" t="n">
        <v>15</v>
      </c>
      <c r="C38" s="72" t="s">
        <v>63</v>
      </c>
      <c r="D38" s="72" t="n">
        <v>14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2</v>
      </c>
      <c r="B39" s="72" t="n">
        <v>934</v>
      </c>
      <c r="C39" s="72" t="n">
        <v>410</v>
      </c>
      <c r="D39" s="72" t="n">
        <v>411</v>
      </c>
      <c r="E39" s="72" t="n">
        <v>57</v>
      </c>
      <c r="F39" s="72" t="n">
        <v>54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3</v>
      </c>
      <c r="B40" s="72" t="n">
        <v>405</v>
      </c>
      <c r="C40" s="72" t="n">
        <v>48</v>
      </c>
      <c r="D40" s="72" t="n">
        <v>195</v>
      </c>
      <c r="E40" s="72" t="n">
        <v>58</v>
      </c>
      <c r="F40" s="72" t="n">
        <v>87</v>
      </c>
      <c r="G40" s="72" t="n">
        <v>14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4</v>
      </c>
      <c r="B41" s="72" t="n">
        <v>4</v>
      </c>
      <c r="C41" s="72" t="n">
        <v>2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5</v>
      </c>
      <c r="B42" s="75" t="n">
        <v>855</v>
      </c>
      <c r="C42" s="75" t="n">
        <v>772</v>
      </c>
      <c r="D42" s="75" t="n">
        <v>83</v>
      </c>
      <c r="E42" s="75" t="s">
        <v>63</v>
      </c>
      <c r="F42" s="75" t="s">
        <v>63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6</v>
      </c>
      <c r="B44" s="72" t="n">
        <v>855</v>
      </c>
      <c r="C44" s="72" t="n">
        <v>772</v>
      </c>
      <c r="D44" s="72" t="n">
        <v>83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7</v>
      </c>
      <c r="B45" s="72" t="s">
        <v>6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8</v>
      </c>
      <c r="B46" s="75" t="n">
        <v>21</v>
      </c>
      <c r="C46" s="75" t="n">
        <v>5</v>
      </c>
      <c r="D46" s="75" t="n">
        <v>5</v>
      </c>
      <c r="E46" s="75" t="n">
        <v>6</v>
      </c>
      <c r="F46" s="75" t="n">
        <v>2</v>
      </c>
      <c r="G46" s="75" t="n">
        <v>2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322</v>
      </c>
      <c r="C47" s="75" t="n">
        <v>1804</v>
      </c>
      <c r="D47" s="75" t="n">
        <v>2752</v>
      </c>
      <c r="E47" s="75" t="n">
        <v>392</v>
      </c>
      <c r="F47" s="75" t="n">
        <v>2926</v>
      </c>
      <c r="G47" s="75" t="n">
        <v>303</v>
      </c>
      <c r="H47" s="75" t="n">
        <v>59</v>
      </c>
      <c r="I47" s="75" t="n">
        <v>86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9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30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31</v>
      </c>
      <c r="B6" s="129" t="s">
        <v>532</v>
      </c>
      <c r="C6" s="130" t="s">
        <v>533</v>
      </c>
      <c r="D6" s="129" t="s">
        <v>531</v>
      </c>
      <c r="E6" s="129" t="s">
        <v>532</v>
      </c>
      <c r="F6" s="131" t="s">
        <v>533</v>
      </c>
    </row>
    <row r="7" s="132" customFormat="true" ht="18.75" hidden="false" customHeight="true" outlineLevel="0" collapsed="false">
      <c r="A7" s="133" t="s">
        <v>534</v>
      </c>
      <c r="B7" s="133"/>
      <c r="C7" s="134" t="s">
        <v>535</v>
      </c>
      <c r="D7" s="133" t="s">
        <v>536</v>
      </c>
      <c r="E7" s="133"/>
      <c r="F7" s="135" t="s">
        <v>537</v>
      </c>
    </row>
    <row r="8" s="132" customFormat="true" ht="15.95" hidden="false" customHeight="true" outlineLevel="0" collapsed="false">
      <c r="A8" s="136"/>
      <c r="B8" s="136" t="s">
        <v>538</v>
      </c>
      <c r="C8" s="137" t="s">
        <v>539</v>
      </c>
      <c r="D8" s="136"/>
      <c r="E8" s="136" t="s">
        <v>540</v>
      </c>
      <c r="F8" s="138" t="s">
        <v>541</v>
      </c>
    </row>
    <row r="9" s="132" customFormat="true" ht="15.95" hidden="false" customHeight="true" outlineLevel="0" collapsed="false">
      <c r="A9" s="136"/>
      <c r="B9" s="136" t="s">
        <v>542</v>
      </c>
      <c r="C9" s="137" t="s">
        <v>543</v>
      </c>
      <c r="D9" s="136"/>
      <c r="E9" s="136" t="s">
        <v>544</v>
      </c>
      <c r="F9" s="138" t="s">
        <v>545</v>
      </c>
    </row>
    <row r="10" s="132" customFormat="true" ht="15.95" hidden="false" customHeight="true" outlineLevel="0" collapsed="false">
      <c r="A10" s="136"/>
      <c r="B10" s="136" t="s">
        <v>546</v>
      </c>
      <c r="C10" s="137" t="s">
        <v>547</v>
      </c>
      <c r="D10" s="136"/>
      <c r="E10" s="136" t="s">
        <v>548</v>
      </c>
      <c r="F10" s="138" t="s">
        <v>549</v>
      </c>
    </row>
    <row r="11" s="132" customFormat="true" ht="15.95" hidden="false" customHeight="true" outlineLevel="0" collapsed="false">
      <c r="A11" s="136"/>
      <c r="B11" s="136" t="s">
        <v>550</v>
      </c>
      <c r="C11" s="137" t="s">
        <v>551</v>
      </c>
      <c r="D11" s="136"/>
      <c r="E11" s="136" t="s">
        <v>552</v>
      </c>
      <c r="F11" s="138" t="s">
        <v>553</v>
      </c>
    </row>
    <row r="12" s="132" customFormat="true" ht="15.95" hidden="false" customHeight="true" outlineLevel="0" collapsed="false">
      <c r="A12" s="136"/>
      <c r="B12" s="136" t="s">
        <v>554</v>
      </c>
      <c r="C12" s="137" t="s">
        <v>555</v>
      </c>
      <c r="D12" s="136"/>
      <c r="E12" s="136" t="s">
        <v>556</v>
      </c>
      <c r="F12" s="138" t="s">
        <v>557</v>
      </c>
    </row>
    <row r="13" s="132" customFormat="true" ht="15.95" hidden="false" customHeight="true" outlineLevel="0" collapsed="false">
      <c r="A13" s="136"/>
      <c r="B13" s="136" t="s">
        <v>558</v>
      </c>
      <c r="C13" s="137" t="s">
        <v>559</v>
      </c>
      <c r="D13" s="133" t="s">
        <v>560</v>
      </c>
      <c r="E13" s="133"/>
      <c r="F13" s="135" t="s">
        <v>561</v>
      </c>
    </row>
    <row r="14" s="132" customFormat="true" ht="15.95" hidden="false" customHeight="true" outlineLevel="0" collapsed="false">
      <c r="A14" s="136"/>
      <c r="B14" s="136" t="s">
        <v>562</v>
      </c>
      <c r="C14" s="137" t="s">
        <v>563</v>
      </c>
      <c r="D14" s="136"/>
      <c r="E14" s="136" t="s">
        <v>564</v>
      </c>
      <c r="F14" s="138" t="s">
        <v>565</v>
      </c>
    </row>
    <row r="15" s="132" customFormat="true" ht="15.95" hidden="false" customHeight="true" outlineLevel="0" collapsed="false">
      <c r="A15" s="136"/>
      <c r="B15" s="136" t="s">
        <v>566</v>
      </c>
      <c r="C15" s="137" t="s">
        <v>567</v>
      </c>
      <c r="D15" s="136"/>
      <c r="E15" s="136" t="s">
        <v>568</v>
      </c>
      <c r="F15" s="138" t="s">
        <v>569</v>
      </c>
    </row>
    <row r="16" s="132" customFormat="true" ht="15.95" hidden="false" customHeight="true" outlineLevel="0" collapsed="false">
      <c r="A16" s="136"/>
      <c r="B16" s="136" t="s">
        <v>570</v>
      </c>
      <c r="C16" s="137" t="s">
        <v>571</v>
      </c>
      <c r="D16" s="136"/>
      <c r="E16" s="136" t="s">
        <v>572</v>
      </c>
      <c r="F16" s="138" t="s">
        <v>573</v>
      </c>
    </row>
    <row r="17" s="132" customFormat="true" ht="15.95" hidden="false" customHeight="true" outlineLevel="0" collapsed="false">
      <c r="A17" s="136"/>
      <c r="B17" s="136" t="s">
        <v>574</v>
      </c>
      <c r="C17" s="137" t="s">
        <v>575</v>
      </c>
      <c r="D17" s="136"/>
      <c r="E17" s="136" t="s">
        <v>576</v>
      </c>
      <c r="F17" s="138" t="s">
        <v>577</v>
      </c>
    </row>
    <row r="18" s="132" customFormat="true" ht="15.95" hidden="false" customHeight="true" outlineLevel="0" collapsed="false">
      <c r="A18" s="136"/>
      <c r="B18" s="136" t="s">
        <v>578</v>
      </c>
      <c r="C18" s="137" t="s">
        <v>579</v>
      </c>
      <c r="D18" s="136"/>
      <c r="E18" s="136" t="s">
        <v>580</v>
      </c>
      <c r="F18" s="138" t="s">
        <v>581</v>
      </c>
    </row>
    <row r="19" s="140" customFormat="true" ht="18.75" hidden="false" customHeight="true" outlineLevel="0" collapsed="false">
      <c r="A19" s="133" t="s">
        <v>582</v>
      </c>
      <c r="B19" s="133"/>
      <c r="C19" s="139" t="s">
        <v>204</v>
      </c>
      <c r="D19" s="136"/>
      <c r="E19" s="136" t="s">
        <v>583</v>
      </c>
      <c r="F19" s="138" t="s">
        <v>584</v>
      </c>
    </row>
    <row r="20" s="132" customFormat="true" ht="15.95" hidden="false" customHeight="true" outlineLevel="0" collapsed="false">
      <c r="A20" s="136"/>
      <c r="B20" s="136" t="s">
        <v>585</v>
      </c>
      <c r="C20" s="137" t="s">
        <v>586</v>
      </c>
      <c r="D20" s="136"/>
      <c r="E20" s="136" t="s">
        <v>587</v>
      </c>
      <c r="F20" s="138" t="s">
        <v>588</v>
      </c>
    </row>
    <row r="21" s="132" customFormat="true" ht="15.95" hidden="false" customHeight="true" outlineLevel="0" collapsed="false">
      <c r="A21" s="136"/>
      <c r="B21" s="136" t="s">
        <v>589</v>
      </c>
      <c r="C21" s="137" t="s">
        <v>590</v>
      </c>
      <c r="D21" s="136"/>
      <c r="E21" s="136" t="s">
        <v>591</v>
      </c>
      <c r="F21" s="138" t="s">
        <v>592</v>
      </c>
    </row>
    <row r="22" s="132" customFormat="true" ht="15.95" hidden="false" customHeight="true" outlineLevel="0" collapsed="false">
      <c r="A22" s="136"/>
      <c r="B22" s="136" t="s">
        <v>593</v>
      </c>
      <c r="C22" s="137" t="s">
        <v>594</v>
      </c>
      <c r="D22" s="133" t="s">
        <v>595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6</v>
      </c>
      <c r="B23" s="133"/>
      <c r="C23" s="139" t="s">
        <v>597</v>
      </c>
      <c r="D23" s="136"/>
      <c r="E23" s="136" t="s">
        <v>598</v>
      </c>
      <c r="F23" s="138" t="s">
        <v>599</v>
      </c>
    </row>
    <row r="24" s="132" customFormat="true" ht="15.95" hidden="false" customHeight="true" outlineLevel="0" collapsed="false">
      <c r="A24" s="136"/>
      <c r="B24" s="136" t="s">
        <v>600</v>
      </c>
      <c r="C24" s="137" t="s">
        <v>601</v>
      </c>
      <c r="D24" s="136"/>
      <c r="E24" s="136" t="s">
        <v>602</v>
      </c>
      <c r="F24" s="138" t="s">
        <v>603</v>
      </c>
    </row>
    <row r="25" s="132" customFormat="true" ht="15.95" hidden="false" customHeight="true" outlineLevel="0" collapsed="false">
      <c r="A25" s="136"/>
      <c r="B25" s="136" t="s">
        <v>604</v>
      </c>
      <c r="C25" s="137" t="s">
        <v>605</v>
      </c>
      <c r="D25" s="133" t="s">
        <v>606</v>
      </c>
      <c r="E25" s="133"/>
      <c r="F25" s="135" t="s">
        <v>607</v>
      </c>
    </row>
    <row r="26" s="132" customFormat="true" ht="15.95" hidden="false" customHeight="true" outlineLevel="0" collapsed="false">
      <c r="A26" s="136"/>
      <c r="B26" s="136" t="s">
        <v>608</v>
      </c>
      <c r="C26" s="137" t="s">
        <v>609</v>
      </c>
      <c r="D26" s="136"/>
      <c r="E26" s="136" t="s">
        <v>610</v>
      </c>
      <c r="F26" s="138" t="s">
        <v>611</v>
      </c>
    </row>
    <row r="27" s="132" customFormat="true" ht="15.95" hidden="false" customHeight="true" outlineLevel="0" collapsed="false">
      <c r="A27" s="136"/>
      <c r="B27" s="136" t="s">
        <v>612</v>
      </c>
      <c r="C27" s="137" t="s">
        <v>613</v>
      </c>
      <c r="D27" s="136"/>
      <c r="E27" s="136" t="s">
        <v>614</v>
      </c>
      <c r="F27" s="138" t="s">
        <v>615</v>
      </c>
    </row>
    <row r="28" s="132" customFormat="true" ht="15.95" hidden="false" customHeight="true" outlineLevel="0" collapsed="false">
      <c r="A28" s="136"/>
      <c r="B28" s="136" t="s">
        <v>616</v>
      </c>
      <c r="C28" s="137" t="s">
        <v>617</v>
      </c>
      <c r="D28" s="133" t="s">
        <v>618</v>
      </c>
      <c r="E28" s="133"/>
      <c r="F28" s="135" t="s">
        <v>619</v>
      </c>
    </row>
    <row r="29" s="132" customFormat="true" ht="15.95" hidden="false" customHeight="true" outlineLevel="0" collapsed="false">
      <c r="A29" s="136"/>
      <c r="B29" s="136" t="s">
        <v>620</v>
      </c>
      <c r="C29" s="137" t="s">
        <v>621</v>
      </c>
      <c r="D29" s="136"/>
      <c r="E29" s="136" t="s">
        <v>622</v>
      </c>
      <c r="F29" s="138" t="s">
        <v>623</v>
      </c>
    </row>
    <row r="30" s="140" customFormat="true" ht="18.75" hidden="false" customHeight="true" outlineLevel="0" collapsed="false">
      <c r="A30" s="133" t="s">
        <v>624</v>
      </c>
      <c r="B30" s="133"/>
      <c r="C30" s="139" t="s">
        <v>206</v>
      </c>
      <c r="D30" s="136"/>
      <c r="E30" s="136" t="s">
        <v>625</v>
      </c>
      <c r="F30" s="138" t="s">
        <v>626</v>
      </c>
    </row>
    <row r="31" s="132" customFormat="true" ht="15.95" hidden="false" customHeight="true" outlineLevel="0" collapsed="false">
      <c r="A31" s="136"/>
      <c r="B31" s="136" t="s">
        <v>627</v>
      </c>
      <c r="C31" s="137" t="s">
        <v>628</v>
      </c>
      <c r="D31" s="133" t="s">
        <v>629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30</v>
      </c>
      <c r="C32" s="137" t="s">
        <v>631</v>
      </c>
      <c r="D32" s="136"/>
      <c r="E32" s="136" t="s">
        <v>632</v>
      </c>
      <c r="F32" s="138" t="s">
        <v>633</v>
      </c>
    </row>
    <row r="33" s="132" customFormat="true" ht="15.95" hidden="false" customHeight="true" outlineLevel="0" collapsed="false">
      <c r="A33" s="136"/>
      <c r="B33" s="136" t="s">
        <v>634</v>
      </c>
      <c r="C33" s="137" t="s">
        <v>635</v>
      </c>
      <c r="D33" s="136"/>
      <c r="E33" s="136" t="s">
        <v>636</v>
      </c>
      <c r="F33" s="138" t="s">
        <v>637</v>
      </c>
    </row>
    <row r="34" s="132" customFormat="true" ht="15.95" hidden="false" customHeight="true" outlineLevel="0" collapsed="false">
      <c r="A34" s="136"/>
      <c r="B34" s="136" t="s">
        <v>638</v>
      </c>
      <c r="C34" s="137" t="s">
        <v>639</v>
      </c>
      <c r="D34" s="133" t="s">
        <v>640</v>
      </c>
      <c r="E34" s="133"/>
      <c r="F34" s="135" t="s">
        <v>641</v>
      </c>
    </row>
    <row r="35" s="132" customFormat="true" ht="15.95" hidden="false" customHeight="true" outlineLevel="0" collapsed="false">
      <c r="A35" s="136"/>
      <c r="B35" s="136" t="s">
        <v>642</v>
      </c>
      <c r="C35" s="137" t="s">
        <v>643</v>
      </c>
      <c r="D35" s="136"/>
      <c r="E35" s="136" t="s">
        <v>644</v>
      </c>
      <c r="F35" s="138" t="s">
        <v>645</v>
      </c>
    </row>
    <row r="36" s="132" customFormat="true" ht="15.95" hidden="false" customHeight="true" outlineLevel="0" collapsed="false">
      <c r="A36" s="136"/>
      <c r="B36" s="136" t="s">
        <v>646</v>
      </c>
      <c r="C36" s="137" t="s">
        <v>647</v>
      </c>
      <c r="D36" s="136"/>
      <c r="E36" s="136" t="s">
        <v>648</v>
      </c>
      <c r="F36" s="138" t="s">
        <v>649</v>
      </c>
    </row>
    <row r="37" s="132" customFormat="true" ht="15.95" hidden="false" customHeight="true" outlineLevel="0" collapsed="false">
      <c r="A37" s="136"/>
      <c r="B37" s="136" t="s">
        <v>650</v>
      </c>
      <c r="C37" s="137" t="s">
        <v>651</v>
      </c>
      <c r="D37" s="133" t="s">
        <v>652</v>
      </c>
      <c r="E37" s="133"/>
      <c r="F37" s="135" t="s">
        <v>653</v>
      </c>
    </row>
    <row r="38" s="132" customFormat="true" ht="15.95" hidden="false" customHeight="true" outlineLevel="0" collapsed="false">
      <c r="A38" s="136"/>
      <c r="B38" s="136" t="s">
        <v>654</v>
      </c>
      <c r="C38" s="137" t="s">
        <v>655</v>
      </c>
      <c r="D38" s="136"/>
      <c r="E38" s="136" t="s">
        <v>656</v>
      </c>
      <c r="F38" s="138" t="s">
        <v>657</v>
      </c>
    </row>
    <row r="39" s="132" customFormat="true" ht="15.95" hidden="false" customHeight="true" outlineLevel="0" collapsed="false">
      <c r="A39" s="136"/>
      <c r="B39" s="136" t="s">
        <v>658</v>
      </c>
      <c r="C39" s="137" t="s">
        <v>659</v>
      </c>
      <c r="D39" s="136"/>
      <c r="E39" s="136" t="s">
        <v>660</v>
      </c>
      <c r="F39" s="138" t="s">
        <v>661</v>
      </c>
    </row>
    <row r="40" s="140" customFormat="true" ht="18.75" hidden="false" customHeight="true" outlineLevel="0" collapsed="false">
      <c r="A40" s="133" t="s">
        <v>662</v>
      </c>
      <c r="B40" s="133"/>
      <c r="C40" s="139" t="s">
        <v>663</v>
      </c>
      <c r="D40" s="136"/>
      <c r="E40" s="136" t="s">
        <v>664</v>
      </c>
      <c r="F40" s="138" t="s">
        <v>665</v>
      </c>
    </row>
    <row r="41" s="132" customFormat="true" ht="15.95" hidden="false" customHeight="true" outlineLevel="0" collapsed="false">
      <c r="A41" s="136"/>
      <c r="B41" s="136" t="s">
        <v>666</v>
      </c>
      <c r="C41" s="137" t="s">
        <v>667</v>
      </c>
      <c r="D41" s="136"/>
      <c r="E41" s="136" t="s">
        <v>668</v>
      </c>
      <c r="F41" s="138" t="s">
        <v>669</v>
      </c>
    </row>
    <row r="42" s="132" customFormat="true" ht="15.95" hidden="false" customHeight="true" outlineLevel="0" collapsed="false">
      <c r="A42" s="136"/>
      <c r="B42" s="136" t="s">
        <v>670</v>
      </c>
      <c r="C42" s="137" t="s">
        <v>671</v>
      </c>
      <c r="D42" s="136"/>
      <c r="E42" s="136" t="s">
        <v>672</v>
      </c>
      <c r="F42" s="138" t="s">
        <v>673</v>
      </c>
    </row>
    <row r="43" s="132" customFormat="true" ht="15.95" hidden="false" customHeight="true" outlineLevel="0" collapsed="false">
      <c r="A43" s="136"/>
      <c r="B43" s="136" t="s">
        <v>674</v>
      </c>
      <c r="C43" s="137" t="s">
        <v>675</v>
      </c>
      <c r="D43" s="133" t="s">
        <v>676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7</v>
      </c>
      <c r="B44" s="133"/>
      <c r="C44" s="139" t="s">
        <v>678</v>
      </c>
      <c r="D44" s="136"/>
      <c r="E44" s="136" t="s">
        <v>679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80</v>
      </c>
      <c r="C45" s="137" t="s">
        <v>681</v>
      </c>
      <c r="D45" s="133" t="s">
        <v>682</v>
      </c>
      <c r="E45" s="133"/>
      <c r="F45" s="135" t="s">
        <v>683</v>
      </c>
    </row>
    <row r="46" s="132" customFormat="true" ht="15.95" hidden="false" customHeight="true" outlineLevel="0" collapsed="false">
      <c r="A46" s="136"/>
      <c r="B46" s="136" t="s">
        <v>684</v>
      </c>
      <c r="C46" s="137" t="s">
        <v>685</v>
      </c>
      <c r="D46" s="136"/>
      <c r="E46" s="136" t="s">
        <v>686</v>
      </c>
      <c r="F46" s="138" t="s">
        <v>687</v>
      </c>
    </row>
    <row r="47" s="132" customFormat="true" ht="15.95" hidden="false" customHeight="true" outlineLevel="0" collapsed="false">
      <c r="A47" s="136"/>
      <c r="B47" s="136" t="s">
        <v>688</v>
      </c>
      <c r="C47" s="137" t="s">
        <v>689</v>
      </c>
      <c r="D47" s="136"/>
      <c r="E47" s="136" t="s">
        <v>690</v>
      </c>
      <c r="F47" s="138" t="s">
        <v>691</v>
      </c>
    </row>
    <row r="48" s="140" customFormat="true" ht="18.75" hidden="false" customHeight="true" outlineLevel="0" collapsed="false">
      <c r="A48" s="133" t="s">
        <v>692</v>
      </c>
      <c r="B48" s="133"/>
      <c r="C48" s="139" t="s">
        <v>693</v>
      </c>
      <c r="D48" s="133" t="s">
        <v>694</v>
      </c>
      <c r="E48" s="133"/>
      <c r="F48" s="135" t="s">
        <v>695</v>
      </c>
    </row>
    <row r="49" s="132" customFormat="true" ht="15.95" hidden="false" customHeight="true" outlineLevel="0" collapsed="false">
      <c r="A49" s="136"/>
      <c r="B49" s="136" t="s">
        <v>696</v>
      </c>
      <c r="C49" s="137" t="s">
        <v>697</v>
      </c>
      <c r="D49" s="136"/>
      <c r="E49" s="136" t="s">
        <v>698</v>
      </c>
      <c r="F49" s="138" t="s">
        <v>699</v>
      </c>
    </row>
    <row r="50" s="132" customFormat="true" ht="15.95" hidden="false" customHeight="true" outlineLevel="0" collapsed="false">
      <c r="A50" s="136"/>
      <c r="B50" s="136" t="s">
        <v>700</v>
      </c>
      <c r="C50" s="137" t="s">
        <v>701</v>
      </c>
    </row>
    <row r="51" s="132" customFormat="true" ht="15.95" hidden="false" customHeight="true" outlineLevel="0" collapsed="false">
      <c r="A51" s="136"/>
      <c r="B51" s="136" t="s">
        <v>702</v>
      </c>
      <c r="C51" s="137" t="s">
        <v>703</v>
      </c>
    </row>
    <row r="52" s="132" customFormat="true" ht="15.95" hidden="false" customHeight="true" outlineLevel="0" collapsed="false">
      <c r="A52" s="136"/>
      <c r="B52" s="136" t="s">
        <v>704</v>
      </c>
      <c r="C52" s="137" t="s">
        <v>705</v>
      </c>
    </row>
    <row r="53" s="140" customFormat="true" ht="18.75" hidden="false" customHeight="true" outlineLevel="0" collapsed="false">
      <c r="A53" s="133" t="s">
        <v>706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7</v>
      </c>
      <c r="C54" s="137" t="s">
        <v>708</v>
      </c>
    </row>
    <row r="55" s="132" customFormat="true" ht="15.95" hidden="false" customHeight="true" outlineLevel="0" collapsed="false">
      <c r="A55" s="136"/>
      <c r="B55" s="136" t="s">
        <v>709</v>
      </c>
      <c r="C55" s="137" t="s">
        <v>710</v>
      </c>
    </row>
    <row r="56" s="132" customFormat="true" ht="15.95" hidden="false" customHeight="true" outlineLevel="0" collapsed="false">
      <c r="A56" s="136"/>
      <c r="B56" s="136" t="s">
        <v>711</v>
      </c>
      <c r="C56" s="137" t="s">
        <v>712</v>
      </c>
    </row>
    <row r="57" s="132" customFormat="true" ht="15.95" hidden="false" customHeight="true" outlineLevel="0" collapsed="false">
      <c r="A57" s="136"/>
      <c r="B57" s="136" t="s">
        <v>713</v>
      </c>
      <c r="C57" s="137" t="s">
        <v>714</v>
      </c>
    </row>
    <row r="58" s="132" customFormat="true" ht="15.95" hidden="false" customHeight="true" outlineLevel="0" collapsed="false">
      <c r="A58" s="136"/>
      <c r="B58" s="136" t="s">
        <v>715</v>
      </c>
      <c r="C58" s="137" t="s">
        <v>716</v>
      </c>
    </row>
    <row r="59" s="132" customFormat="true" ht="15.95" hidden="false" customHeight="true" outlineLevel="0" collapsed="false">
      <c r="A59" s="136"/>
      <c r="B59" s="136" t="s">
        <v>717</v>
      </c>
      <c r="C59" s="137" t="s">
        <v>718</v>
      </c>
    </row>
    <row r="60" s="132" customFormat="true" ht="15.95" hidden="false" customHeight="true" outlineLevel="0" collapsed="false">
      <c r="A60" s="136"/>
      <c r="B60" s="136" t="s">
        <v>719</v>
      </c>
      <c r="C60" s="137" t="s">
        <v>720</v>
      </c>
    </row>
    <row r="61" s="140" customFormat="true" ht="18.75" hidden="false" customHeight="true" outlineLevel="0" collapsed="false">
      <c r="A61" s="133" t="s">
        <v>721</v>
      </c>
      <c r="B61" s="133"/>
      <c r="C61" s="139" t="s">
        <v>722</v>
      </c>
    </row>
    <row r="62" s="132" customFormat="true" ht="15.95" hidden="false" customHeight="true" outlineLevel="0" collapsed="false">
      <c r="A62" s="136"/>
      <c r="B62" s="136" t="s">
        <v>723</v>
      </c>
      <c r="C62" s="137" t="s">
        <v>724</v>
      </c>
    </row>
    <row r="63" s="132" customFormat="true" ht="15.95" hidden="false" customHeight="true" outlineLevel="0" collapsed="false">
      <c r="A63" s="136"/>
      <c r="B63" s="136" t="s">
        <v>725</v>
      </c>
      <c r="C63" s="137" t="s">
        <v>726</v>
      </c>
    </row>
    <row r="64" s="132" customFormat="true" ht="15.95" hidden="false" customHeight="true" outlineLevel="0" collapsed="false">
      <c r="A64" s="136"/>
      <c r="B64" s="136" t="s">
        <v>727</v>
      </c>
      <c r="C64" s="137" t="s">
        <v>728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9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30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855.3</v>
      </c>
      <c r="C9" s="72" t="n">
        <v>1943</v>
      </c>
      <c r="D9" s="72" t="n">
        <v>1790.3</v>
      </c>
      <c r="E9" s="72" t="n">
        <v>-152.7</v>
      </c>
      <c r="F9" s="73" t="n">
        <v>-7.9</v>
      </c>
      <c r="G9" s="72" t="n">
        <v>22260.8</v>
      </c>
      <c r="H9" s="72" t="n">
        <v>23378.9</v>
      </c>
      <c r="I9" s="72" t="n">
        <v>1118</v>
      </c>
      <c r="J9" s="73" t="n">
        <v>5</v>
      </c>
    </row>
    <row r="10" s="65" customFormat="true" ht="13.5" hidden="false" customHeight="true" outlineLevel="0" collapsed="false">
      <c r="A10" s="71" t="s">
        <v>174</v>
      </c>
      <c r="B10" s="72" t="n">
        <v>2920.7</v>
      </c>
      <c r="C10" s="72" t="n">
        <v>2910.3</v>
      </c>
      <c r="D10" s="72" t="n">
        <v>3361.1</v>
      </c>
      <c r="E10" s="72" t="n">
        <v>450.7</v>
      </c>
      <c r="F10" s="73" t="n">
        <v>15.5</v>
      </c>
      <c r="G10" s="72" t="n">
        <v>34516.4</v>
      </c>
      <c r="H10" s="72" t="n">
        <v>34587.9</v>
      </c>
      <c r="I10" s="72" t="n">
        <v>71.4</v>
      </c>
      <c r="J10" s="73" t="n">
        <v>0.2</v>
      </c>
    </row>
    <row r="11" s="65" customFormat="true" ht="13.5" hidden="false" customHeight="true" outlineLevel="0" collapsed="false">
      <c r="A11" s="71" t="s">
        <v>175</v>
      </c>
      <c r="B11" s="72" t="n">
        <v>2533</v>
      </c>
      <c r="C11" s="72" t="n">
        <v>1806.4</v>
      </c>
      <c r="D11" s="72" t="n">
        <v>2270.7</v>
      </c>
      <c r="E11" s="72" t="n">
        <v>464.3</v>
      </c>
      <c r="F11" s="73" t="n">
        <v>25.7</v>
      </c>
      <c r="G11" s="72" t="n">
        <v>26457.5</v>
      </c>
      <c r="H11" s="72" t="n">
        <v>25629.2</v>
      </c>
      <c r="I11" s="72" t="n">
        <v>-828.4</v>
      </c>
      <c r="J11" s="73" t="n">
        <v>-3.1</v>
      </c>
    </row>
    <row r="12" s="65" customFormat="true" ht="13.5" hidden="false" customHeight="true" outlineLevel="0" collapsed="false">
      <c r="A12" s="71" t="s">
        <v>176</v>
      </c>
      <c r="B12" s="72" t="n">
        <v>1858.2</v>
      </c>
      <c r="C12" s="72" t="n">
        <v>1741.4</v>
      </c>
      <c r="D12" s="72" t="n">
        <v>1644.4</v>
      </c>
      <c r="E12" s="72" t="n">
        <v>-97</v>
      </c>
      <c r="F12" s="73" t="n">
        <v>-5.6</v>
      </c>
      <c r="G12" s="72" t="n">
        <v>21751.1</v>
      </c>
      <c r="H12" s="72" t="n">
        <v>19416.8</v>
      </c>
      <c r="I12" s="72" t="n">
        <v>-2334.3</v>
      </c>
      <c r="J12" s="73" t="n">
        <v>-10.7</v>
      </c>
    </row>
    <row r="13" s="65" customFormat="true" ht="13.5" hidden="false" customHeight="true" outlineLevel="0" collapsed="false">
      <c r="A13" s="71" t="s">
        <v>177</v>
      </c>
      <c r="B13" s="72" t="n">
        <v>366.5</v>
      </c>
      <c r="C13" s="72" t="n">
        <v>275.3</v>
      </c>
      <c r="D13" s="72" t="n">
        <v>227.6</v>
      </c>
      <c r="E13" s="72" t="n">
        <v>-47.7</v>
      </c>
      <c r="F13" s="73" t="n">
        <v>-17.3</v>
      </c>
      <c r="G13" s="72" t="n">
        <v>3994</v>
      </c>
      <c r="H13" s="72" t="n">
        <v>3206.2</v>
      </c>
      <c r="I13" s="72" t="n">
        <v>-787.8</v>
      </c>
      <c r="J13" s="73" t="n">
        <v>-19.7</v>
      </c>
    </row>
    <row r="14" s="65" customFormat="true" ht="13.5" hidden="false" customHeight="true" outlineLevel="0" collapsed="false">
      <c r="A14" s="71" t="s">
        <v>178</v>
      </c>
      <c r="B14" s="72" t="n">
        <v>1272.4</v>
      </c>
      <c r="C14" s="72" t="n">
        <v>1831.5</v>
      </c>
      <c r="D14" s="72" t="n">
        <v>1714</v>
      </c>
      <c r="E14" s="72" t="n">
        <v>-117.5</v>
      </c>
      <c r="F14" s="73" t="n">
        <v>-6.4</v>
      </c>
      <c r="G14" s="72" t="n">
        <v>15083.1</v>
      </c>
      <c r="H14" s="72" t="n">
        <v>18971.4</v>
      </c>
      <c r="I14" s="72" t="n">
        <v>3888.3</v>
      </c>
      <c r="J14" s="73" t="n">
        <v>25.8</v>
      </c>
    </row>
    <row r="15" s="65" customFormat="true" ht="13.5" hidden="false" customHeight="true" outlineLevel="0" collapsed="false">
      <c r="A15" s="71" t="s">
        <v>179</v>
      </c>
      <c r="B15" s="72" t="n">
        <v>1345</v>
      </c>
      <c r="C15" s="72" t="n">
        <v>1540.1</v>
      </c>
      <c r="D15" s="72" t="n">
        <v>1604.3</v>
      </c>
      <c r="E15" s="72" t="n">
        <v>64.2</v>
      </c>
      <c r="F15" s="73" t="n">
        <v>4.2</v>
      </c>
      <c r="G15" s="72" t="n">
        <v>15544.3</v>
      </c>
      <c r="H15" s="72" t="n">
        <v>14974.7</v>
      </c>
      <c r="I15" s="72" t="n">
        <v>-569.6</v>
      </c>
      <c r="J15" s="73" t="n">
        <v>-3.7</v>
      </c>
    </row>
    <row r="16" s="65" customFormat="true" ht="13.5" hidden="false" customHeight="true" outlineLevel="0" collapsed="false">
      <c r="A16" s="71" t="s">
        <v>180</v>
      </c>
      <c r="B16" s="72" t="n">
        <v>2500.8</v>
      </c>
      <c r="C16" s="72" t="n">
        <v>1946.3</v>
      </c>
      <c r="D16" s="72" t="n">
        <v>2009.2</v>
      </c>
      <c r="E16" s="72" t="n">
        <v>63</v>
      </c>
      <c r="F16" s="73" t="n">
        <v>3.2</v>
      </c>
      <c r="G16" s="72" t="n">
        <v>26868.6</v>
      </c>
      <c r="H16" s="72" t="n">
        <v>23525.5</v>
      </c>
      <c r="I16" s="72" t="n">
        <v>-3343.1</v>
      </c>
      <c r="J16" s="73" t="n">
        <v>-12.4</v>
      </c>
    </row>
    <row r="17" s="65" customFormat="true" ht="13.5" hidden="false" customHeight="true" outlineLevel="0" collapsed="false">
      <c r="A17" s="71" t="s">
        <v>181</v>
      </c>
      <c r="B17" s="72" t="n">
        <v>620.8</v>
      </c>
      <c r="C17" s="72" t="n">
        <v>603.9</v>
      </c>
      <c r="D17" s="72" t="n">
        <v>484.7</v>
      </c>
      <c r="E17" s="72" t="n">
        <v>-119.2</v>
      </c>
      <c r="F17" s="73" t="n">
        <v>-19.7</v>
      </c>
      <c r="G17" s="72" t="n">
        <v>6528.3</v>
      </c>
      <c r="H17" s="72" t="n">
        <v>5954.4</v>
      </c>
      <c r="I17" s="72" t="n">
        <v>-574</v>
      </c>
      <c r="J17" s="73" t="n">
        <v>-8.8</v>
      </c>
    </row>
    <row r="18" s="65" customFormat="true" ht="13.5" hidden="false" customHeight="true" outlineLevel="0" collapsed="false">
      <c r="A18" s="71" t="s">
        <v>182</v>
      </c>
      <c r="B18" s="72" t="n">
        <v>1336.6</v>
      </c>
      <c r="C18" s="72" t="n">
        <v>1431.1</v>
      </c>
      <c r="D18" s="72" t="n">
        <v>1130.6</v>
      </c>
      <c r="E18" s="72" t="n">
        <v>-300.5</v>
      </c>
      <c r="F18" s="73" t="n">
        <v>-21</v>
      </c>
      <c r="G18" s="72" t="n">
        <v>17160.5</v>
      </c>
      <c r="H18" s="72" t="n">
        <v>16318.8</v>
      </c>
      <c r="I18" s="72" t="n">
        <v>-841.6</v>
      </c>
      <c r="J18" s="73" t="n">
        <v>-4.9</v>
      </c>
    </row>
    <row r="19" s="65" customFormat="true" ht="13.5" hidden="false" customHeight="true" outlineLevel="0" collapsed="false">
      <c r="A19" s="71" t="s">
        <v>183</v>
      </c>
      <c r="B19" s="72" t="n">
        <v>1211.9</v>
      </c>
      <c r="C19" s="72" t="n">
        <v>1089.8</v>
      </c>
      <c r="D19" s="72" t="n">
        <v>980.7</v>
      </c>
      <c r="E19" s="72" t="n">
        <v>-109.1</v>
      </c>
      <c r="F19" s="73" t="n">
        <v>-10</v>
      </c>
      <c r="G19" s="72" t="n">
        <v>13376</v>
      </c>
      <c r="H19" s="72" t="n">
        <v>14905.6</v>
      </c>
      <c r="I19" s="72" t="n">
        <v>1529.6</v>
      </c>
      <c r="J19" s="73" t="n">
        <v>11.4</v>
      </c>
    </row>
    <row r="20" s="65" customFormat="true" ht="13.5" hidden="false" customHeight="true" outlineLevel="0" collapsed="false">
      <c r="A20" s="71" t="s">
        <v>184</v>
      </c>
      <c r="B20" s="72" t="n">
        <v>967.1</v>
      </c>
      <c r="C20" s="72" t="n">
        <v>970.5</v>
      </c>
      <c r="D20" s="72" t="n">
        <v>924.9</v>
      </c>
      <c r="E20" s="72" t="n">
        <v>-45.6</v>
      </c>
      <c r="F20" s="73" t="n">
        <v>-4.7</v>
      </c>
      <c r="G20" s="72" t="n">
        <v>11375.3</v>
      </c>
      <c r="H20" s="72" t="n">
        <v>10508.5</v>
      </c>
      <c r="I20" s="72" t="n">
        <v>-866.7</v>
      </c>
      <c r="J20" s="73" t="n">
        <v>-7.6</v>
      </c>
    </row>
    <row r="21" s="65" customFormat="true" ht="13.5" hidden="false" customHeight="true" outlineLevel="0" collapsed="false">
      <c r="A21" s="71" t="s">
        <v>185</v>
      </c>
      <c r="B21" s="72" t="n">
        <v>507.8</v>
      </c>
      <c r="C21" s="72" t="n">
        <v>312.7</v>
      </c>
      <c r="D21" s="72" t="n">
        <v>270.4</v>
      </c>
      <c r="E21" s="72" t="n">
        <v>-42.3</v>
      </c>
      <c r="F21" s="73" t="n">
        <v>-13.5</v>
      </c>
      <c r="G21" s="72" t="n">
        <v>4638.2</v>
      </c>
      <c r="H21" s="72" t="n">
        <v>3684.7</v>
      </c>
      <c r="I21" s="72" t="n">
        <v>-953.4</v>
      </c>
      <c r="J21" s="73" t="n">
        <v>-20.6</v>
      </c>
    </row>
    <row r="22" s="65" customFormat="true" ht="13.5" hidden="false" customHeight="true" outlineLevel="0" collapsed="false">
      <c r="A22" s="71" t="s">
        <v>186</v>
      </c>
      <c r="B22" s="72" t="n">
        <v>519.9</v>
      </c>
      <c r="C22" s="72" t="n">
        <v>467.7</v>
      </c>
      <c r="D22" s="72" t="n">
        <v>379.4</v>
      </c>
      <c r="E22" s="72" t="n">
        <v>-88.3</v>
      </c>
      <c r="F22" s="73" t="n">
        <v>-18.9</v>
      </c>
      <c r="G22" s="72" t="n">
        <v>5682.1</v>
      </c>
      <c r="H22" s="72" t="n">
        <v>5310</v>
      </c>
      <c r="I22" s="72" t="n">
        <v>-372.1</v>
      </c>
      <c r="J22" s="73" t="n">
        <v>-6.5</v>
      </c>
    </row>
    <row r="23" s="65" customFormat="true" ht="13.5" hidden="false" customHeight="true" outlineLevel="0" collapsed="false">
      <c r="A23" s="71" t="s">
        <v>187</v>
      </c>
      <c r="B23" s="72" t="n">
        <v>0.6</v>
      </c>
      <c r="C23" s="72" t="n">
        <v>0</v>
      </c>
      <c r="D23" s="72" t="n">
        <v>0.1</v>
      </c>
      <c r="E23" s="72" t="n">
        <v>0</v>
      </c>
      <c r="F23" s="73" t="n">
        <v>76.7</v>
      </c>
      <c r="G23" s="72" t="n">
        <v>12.4</v>
      </c>
      <c r="H23" s="72" t="n">
        <v>1.5</v>
      </c>
      <c r="I23" s="72" t="n">
        <v>-10.9</v>
      </c>
      <c r="J23" s="73" t="n">
        <v>-87.9</v>
      </c>
    </row>
    <row r="24" s="65" customFormat="true" ht="13.5" hidden="false" customHeight="true" outlineLevel="0" collapsed="false">
      <c r="A24" s="71" t="s">
        <v>188</v>
      </c>
      <c r="B24" s="72" t="n">
        <v>13.1</v>
      </c>
      <c r="C24" s="72" t="n">
        <v>16.6</v>
      </c>
      <c r="D24" s="72" t="n">
        <v>15.5</v>
      </c>
      <c r="E24" s="72" t="n">
        <v>-1.1</v>
      </c>
      <c r="F24" s="73" t="n">
        <v>-6.6</v>
      </c>
      <c r="G24" s="72" t="n">
        <v>213.9</v>
      </c>
      <c r="H24" s="72" t="n">
        <v>176.5</v>
      </c>
      <c r="I24" s="72" t="n">
        <v>-37.3</v>
      </c>
      <c r="J24" s="73" t="n">
        <v>-17.5</v>
      </c>
    </row>
    <row r="25" s="65" customFormat="true" ht="13.5" hidden="false" customHeight="true" outlineLevel="0" collapsed="false">
      <c r="A25" s="71" t="s">
        <v>189</v>
      </c>
      <c r="B25" s="72" t="n">
        <v>12.1</v>
      </c>
      <c r="C25" s="72" t="n">
        <v>12.3</v>
      </c>
      <c r="D25" s="72" t="n">
        <v>9.5</v>
      </c>
      <c r="E25" s="72" t="n">
        <v>-2.8</v>
      </c>
      <c r="F25" s="73" t="n">
        <v>-22.7</v>
      </c>
      <c r="G25" s="72" t="n">
        <v>154.5</v>
      </c>
      <c r="H25" s="72" t="n">
        <v>132</v>
      </c>
      <c r="I25" s="72" t="n">
        <v>-22.4</v>
      </c>
      <c r="J25" s="73" t="n">
        <v>-14.5</v>
      </c>
    </row>
    <row r="26" s="65" customFormat="true" ht="13.5" hidden="false" customHeight="true" outlineLevel="0" collapsed="false">
      <c r="A26" s="71" t="s">
        <v>190</v>
      </c>
      <c r="B26" s="72" t="n">
        <v>43.2</v>
      </c>
      <c r="C26" s="72" t="n">
        <v>148.2</v>
      </c>
      <c r="D26" s="72" t="n">
        <v>98.1</v>
      </c>
      <c r="E26" s="72" t="n">
        <v>-50.1</v>
      </c>
      <c r="F26" s="73" t="n">
        <v>-33.8</v>
      </c>
      <c r="G26" s="72" t="n">
        <v>867.5</v>
      </c>
      <c r="H26" s="72" t="n">
        <v>1346</v>
      </c>
      <c r="I26" s="72" t="n">
        <v>478.6</v>
      </c>
      <c r="J26" s="73" t="n">
        <v>55.2</v>
      </c>
    </row>
    <row r="27" s="65" customFormat="true" ht="13.5" hidden="false" customHeight="true" outlineLevel="0" collapsed="false">
      <c r="A27" s="71" t="s">
        <v>191</v>
      </c>
      <c r="B27" s="72" t="n">
        <v>4736.4</v>
      </c>
      <c r="C27" s="72" t="n">
        <v>4754.2</v>
      </c>
      <c r="D27" s="72" t="n">
        <v>4686</v>
      </c>
      <c r="E27" s="72" t="n">
        <v>-68.2</v>
      </c>
      <c r="F27" s="73" t="n">
        <v>-1.4</v>
      </c>
      <c r="G27" s="72" t="n">
        <v>53408.2</v>
      </c>
      <c r="H27" s="72" t="n">
        <v>50797.5</v>
      </c>
      <c r="I27" s="72" t="n">
        <v>-2610.7</v>
      </c>
      <c r="J27" s="73" t="n">
        <v>-4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266.9</v>
      </c>
      <c r="C29" s="75" t="n">
        <v>4317.4</v>
      </c>
      <c r="D29" s="75" t="n">
        <v>4151.6</v>
      </c>
      <c r="E29" s="75" t="n">
        <v>-165.8</v>
      </c>
      <c r="F29" s="76" t="n">
        <v>-3.8</v>
      </c>
      <c r="G29" s="75" t="n">
        <v>49219.8</v>
      </c>
      <c r="H29" s="75" t="n">
        <v>47774.6</v>
      </c>
      <c r="I29" s="75" t="n">
        <v>-1445.3</v>
      </c>
      <c r="J29" s="76" t="n">
        <v>-2.9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621.4</v>
      </c>
      <c r="C30" s="75" t="n">
        <v>23801.3</v>
      </c>
      <c r="D30" s="75" t="n">
        <v>23601.5</v>
      </c>
      <c r="E30" s="75" t="n">
        <v>-199.9</v>
      </c>
      <c r="F30" s="76" t="n">
        <v>-0.8</v>
      </c>
      <c r="G30" s="75" t="n">
        <v>279892.6</v>
      </c>
      <c r="H30" s="75" t="n">
        <v>272826.2</v>
      </c>
      <c r="I30" s="75" t="n">
        <v>-7066.4</v>
      </c>
      <c r="J30" s="76" t="n">
        <v>-2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61.4</v>
      </c>
      <c r="C32" s="72" t="n">
        <v>1235.2</v>
      </c>
      <c r="D32" s="72" t="n">
        <v>1250.6</v>
      </c>
      <c r="E32" s="72" t="n">
        <v>15.4</v>
      </c>
      <c r="F32" s="73" t="n">
        <v>1.3</v>
      </c>
      <c r="G32" s="72" t="n">
        <v>12384.1</v>
      </c>
      <c r="H32" s="72" t="n">
        <v>12542.6</v>
      </c>
      <c r="I32" s="72" t="n">
        <v>158.5</v>
      </c>
      <c r="J32" s="73" t="n">
        <v>1.3</v>
      </c>
    </row>
    <row r="33" s="65" customFormat="true" ht="13.5" hidden="false" customHeight="true" outlineLevel="0" collapsed="false">
      <c r="A33" s="71" t="s">
        <v>174</v>
      </c>
      <c r="B33" s="72" t="n">
        <v>2867.8</v>
      </c>
      <c r="C33" s="72" t="n">
        <v>2883.9</v>
      </c>
      <c r="D33" s="72" t="n">
        <v>3339.5</v>
      </c>
      <c r="E33" s="72" t="n">
        <v>455.6</v>
      </c>
      <c r="F33" s="73" t="n">
        <v>15.8</v>
      </c>
      <c r="G33" s="72" t="n">
        <v>33841.2</v>
      </c>
      <c r="H33" s="72" t="n">
        <v>34271.7</v>
      </c>
      <c r="I33" s="72" t="n">
        <v>430.5</v>
      </c>
      <c r="J33" s="73" t="n">
        <v>1.3</v>
      </c>
    </row>
    <row r="34" s="65" customFormat="true" ht="13.5" hidden="false" customHeight="true" outlineLevel="0" collapsed="false">
      <c r="A34" s="71" t="s">
        <v>175</v>
      </c>
      <c r="B34" s="72" t="n">
        <v>2379.5</v>
      </c>
      <c r="C34" s="72" t="n">
        <v>1564.6</v>
      </c>
      <c r="D34" s="72" t="n">
        <v>2071.1</v>
      </c>
      <c r="E34" s="72" t="n">
        <v>506.6</v>
      </c>
      <c r="F34" s="73" t="n">
        <v>32.4</v>
      </c>
      <c r="G34" s="72" t="n">
        <v>24181.1</v>
      </c>
      <c r="H34" s="72" t="n">
        <v>23122.6</v>
      </c>
      <c r="I34" s="72" t="n">
        <v>-1058.5</v>
      </c>
      <c r="J34" s="73" t="n">
        <v>-4.4</v>
      </c>
    </row>
    <row r="35" s="65" customFormat="true" ht="13.5" hidden="false" customHeight="true" outlineLevel="0" collapsed="false">
      <c r="A35" s="71" t="s">
        <v>176</v>
      </c>
      <c r="B35" s="72" t="n">
        <v>951</v>
      </c>
      <c r="C35" s="72" t="n">
        <v>805</v>
      </c>
      <c r="D35" s="72" t="n">
        <v>816.2</v>
      </c>
      <c r="E35" s="72" t="n">
        <v>11.2</v>
      </c>
      <c r="F35" s="73" t="n">
        <v>1.4</v>
      </c>
      <c r="G35" s="72" t="n">
        <v>10694.3</v>
      </c>
      <c r="H35" s="72" t="n">
        <v>9293.1</v>
      </c>
      <c r="I35" s="72" t="n">
        <v>-1401.3</v>
      </c>
      <c r="J35" s="73" t="n">
        <v>-13.1</v>
      </c>
    </row>
    <row r="36" s="65" customFormat="true" ht="13.5" hidden="false" customHeight="true" outlineLevel="0" collapsed="false">
      <c r="A36" s="71" t="s">
        <v>177</v>
      </c>
      <c r="B36" s="72" t="n">
        <v>226.4</v>
      </c>
      <c r="C36" s="72" t="n">
        <v>199.6</v>
      </c>
      <c r="D36" s="72" t="n">
        <v>160.7</v>
      </c>
      <c r="E36" s="72" t="n">
        <v>-38.9</v>
      </c>
      <c r="F36" s="73" t="n">
        <v>-19.5</v>
      </c>
      <c r="G36" s="72" t="n">
        <v>2555.3</v>
      </c>
      <c r="H36" s="72" t="n">
        <v>2241.5</v>
      </c>
      <c r="I36" s="72" t="n">
        <v>-313.8</v>
      </c>
      <c r="J36" s="73" t="n">
        <v>-12.3</v>
      </c>
    </row>
    <row r="37" s="65" customFormat="true" ht="13.5" hidden="false" customHeight="true" outlineLevel="0" collapsed="false">
      <c r="A37" s="71" t="s">
        <v>178</v>
      </c>
      <c r="B37" s="72" t="n">
        <v>696.7</v>
      </c>
      <c r="C37" s="72" t="n">
        <v>893.9</v>
      </c>
      <c r="D37" s="72" t="n">
        <v>854.3</v>
      </c>
      <c r="E37" s="72" t="n">
        <v>-39.6</v>
      </c>
      <c r="F37" s="73" t="n">
        <v>-4.4</v>
      </c>
      <c r="G37" s="72" t="n">
        <v>9339.7</v>
      </c>
      <c r="H37" s="72" t="n">
        <v>9980.6</v>
      </c>
      <c r="I37" s="72" t="n">
        <v>640.9</v>
      </c>
      <c r="J37" s="73" t="n">
        <v>6.9</v>
      </c>
    </row>
    <row r="38" s="65" customFormat="true" ht="13.5" hidden="false" customHeight="true" outlineLevel="0" collapsed="false">
      <c r="A38" s="71" t="s">
        <v>179</v>
      </c>
      <c r="B38" s="72" t="n">
        <v>921.6</v>
      </c>
      <c r="C38" s="72" t="n">
        <v>1195.2</v>
      </c>
      <c r="D38" s="72" t="n">
        <v>1312.6</v>
      </c>
      <c r="E38" s="72" t="n">
        <v>117.3</v>
      </c>
      <c r="F38" s="73" t="n">
        <v>9.8</v>
      </c>
      <c r="G38" s="72" t="n">
        <v>10728.3</v>
      </c>
      <c r="H38" s="72" t="n">
        <v>10756.6</v>
      </c>
      <c r="I38" s="72" t="n">
        <v>28.3</v>
      </c>
      <c r="J38" s="73" t="n">
        <v>0.3</v>
      </c>
    </row>
    <row r="39" s="65" customFormat="true" ht="13.5" hidden="false" customHeight="true" outlineLevel="0" collapsed="false">
      <c r="A39" s="71" t="s">
        <v>180</v>
      </c>
      <c r="B39" s="72" t="n">
        <v>948.7</v>
      </c>
      <c r="C39" s="72" t="n">
        <v>782.2</v>
      </c>
      <c r="D39" s="72" t="n">
        <v>752.1</v>
      </c>
      <c r="E39" s="72" t="n">
        <v>-30</v>
      </c>
      <c r="F39" s="73" t="n">
        <v>-3.8</v>
      </c>
      <c r="G39" s="72" t="n">
        <v>10783.8</v>
      </c>
      <c r="H39" s="72" t="n">
        <v>9233</v>
      </c>
      <c r="I39" s="72" t="n">
        <v>-1550.8</v>
      </c>
      <c r="J39" s="73" t="n">
        <v>-14.4</v>
      </c>
    </row>
    <row r="40" s="65" customFormat="true" ht="13.5" hidden="false" customHeight="true" outlineLevel="0" collapsed="false">
      <c r="A40" s="71" t="s">
        <v>181</v>
      </c>
      <c r="B40" s="72" t="n">
        <v>249.7</v>
      </c>
      <c r="C40" s="72" t="n">
        <v>305.7</v>
      </c>
      <c r="D40" s="72" t="n">
        <v>170</v>
      </c>
      <c r="E40" s="72" t="n">
        <v>-135.7</v>
      </c>
      <c r="F40" s="73" t="n">
        <v>-44.4</v>
      </c>
      <c r="G40" s="72" t="n">
        <v>2737.8</v>
      </c>
      <c r="H40" s="72" t="n">
        <v>2617.7</v>
      </c>
      <c r="I40" s="72" t="n">
        <v>-120.1</v>
      </c>
      <c r="J40" s="73" t="n">
        <v>-4.4</v>
      </c>
    </row>
    <row r="41" s="65" customFormat="true" ht="13.5" hidden="false" customHeight="true" outlineLevel="0" collapsed="false">
      <c r="A41" s="71" t="s">
        <v>182</v>
      </c>
      <c r="B41" s="72" t="n">
        <v>523.7</v>
      </c>
      <c r="C41" s="72" t="n">
        <v>502.1</v>
      </c>
      <c r="D41" s="72" t="n">
        <v>398.5</v>
      </c>
      <c r="E41" s="72" t="n">
        <v>-103.5</v>
      </c>
      <c r="F41" s="73" t="n">
        <v>-20.6</v>
      </c>
      <c r="G41" s="72" t="n">
        <v>5563.7</v>
      </c>
      <c r="H41" s="72" t="n">
        <v>6077.9</v>
      </c>
      <c r="I41" s="72" t="n">
        <v>514.2</v>
      </c>
      <c r="J41" s="73" t="n">
        <v>9.2</v>
      </c>
    </row>
    <row r="42" s="65" customFormat="true" ht="13.5" hidden="false" customHeight="true" outlineLevel="0" collapsed="false">
      <c r="A42" s="71" t="s">
        <v>183</v>
      </c>
      <c r="B42" s="72" t="n">
        <v>570.2</v>
      </c>
      <c r="C42" s="72" t="n">
        <v>525.2</v>
      </c>
      <c r="D42" s="72" t="n">
        <v>446.4</v>
      </c>
      <c r="E42" s="72" t="n">
        <v>-78.8</v>
      </c>
      <c r="F42" s="73" t="n">
        <v>-15</v>
      </c>
      <c r="G42" s="72" t="n">
        <v>6091.8</v>
      </c>
      <c r="H42" s="72" t="n">
        <v>6954.3</v>
      </c>
      <c r="I42" s="72" t="n">
        <v>862.5</v>
      </c>
      <c r="J42" s="73" t="n">
        <v>14.2</v>
      </c>
    </row>
    <row r="43" s="65" customFormat="true" ht="13.5" hidden="false" customHeight="true" outlineLevel="0" collapsed="false">
      <c r="A43" s="71" t="s">
        <v>184</v>
      </c>
      <c r="B43" s="72" t="n">
        <v>284.4</v>
      </c>
      <c r="C43" s="72" t="n">
        <v>299.3</v>
      </c>
      <c r="D43" s="72" t="n">
        <v>289.3</v>
      </c>
      <c r="E43" s="72" t="n">
        <v>-10.1</v>
      </c>
      <c r="F43" s="73" t="n">
        <v>-3.4</v>
      </c>
      <c r="G43" s="72" t="n">
        <v>3967.9</v>
      </c>
      <c r="H43" s="72" t="n">
        <v>3371.6</v>
      </c>
      <c r="I43" s="72" t="n">
        <v>-596.2</v>
      </c>
      <c r="J43" s="73" t="n">
        <v>-15</v>
      </c>
    </row>
    <row r="44" s="65" customFormat="true" ht="13.5" hidden="false" customHeight="true" outlineLevel="0" collapsed="false">
      <c r="A44" s="71" t="s">
        <v>185</v>
      </c>
      <c r="B44" s="72" t="n">
        <v>291.2</v>
      </c>
      <c r="C44" s="72" t="n">
        <v>192.6</v>
      </c>
      <c r="D44" s="72" t="n">
        <v>147.7</v>
      </c>
      <c r="E44" s="72" t="n">
        <v>-44.9</v>
      </c>
      <c r="F44" s="73" t="n">
        <v>-23.3</v>
      </c>
      <c r="G44" s="72" t="n">
        <v>2649.6</v>
      </c>
      <c r="H44" s="72" t="n">
        <v>2145.8</v>
      </c>
      <c r="I44" s="72" t="n">
        <v>-503.8</v>
      </c>
      <c r="J44" s="73" t="n">
        <v>-19</v>
      </c>
    </row>
    <row r="45" s="65" customFormat="true" ht="13.5" hidden="false" customHeight="true" outlineLevel="0" collapsed="false">
      <c r="A45" s="71" t="s">
        <v>186</v>
      </c>
      <c r="B45" s="72" t="n">
        <v>284.3</v>
      </c>
      <c r="C45" s="72" t="n">
        <v>274.5</v>
      </c>
      <c r="D45" s="72" t="n">
        <v>233.6</v>
      </c>
      <c r="E45" s="72" t="n">
        <v>-40.9</v>
      </c>
      <c r="F45" s="73" t="n">
        <v>-14.9</v>
      </c>
      <c r="G45" s="72" t="n">
        <v>2925</v>
      </c>
      <c r="H45" s="72" t="n">
        <v>2732</v>
      </c>
      <c r="I45" s="72" t="n">
        <v>-193</v>
      </c>
      <c r="J45" s="73" t="n">
        <v>-6.6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</v>
      </c>
      <c r="D46" s="72" t="n">
        <v>0.1</v>
      </c>
      <c r="E46" s="72" t="n">
        <v>0</v>
      </c>
      <c r="F46" s="73" t="n">
        <v>783.3</v>
      </c>
      <c r="G46" s="72" t="n">
        <v>6.2</v>
      </c>
      <c r="H46" s="72" t="n">
        <v>0.7</v>
      </c>
      <c r="I46" s="72" t="n">
        <v>-5.6</v>
      </c>
      <c r="J46" s="73" t="n">
        <v>-89.2</v>
      </c>
    </row>
    <row r="47" s="65" customFormat="true" ht="13.5" hidden="false" customHeight="true" outlineLevel="0" collapsed="false">
      <c r="A47" s="71" t="s">
        <v>188</v>
      </c>
      <c r="B47" s="72" t="n">
        <v>6.9</v>
      </c>
      <c r="C47" s="72" t="n">
        <v>8.9</v>
      </c>
      <c r="D47" s="72" t="n">
        <v>7.3</v>
      </c>
      <c r="E47" s="72" t="n">
        <v>-1.6</v>
      </c>
      <c r="F47" s="73" t="n">
        <v>-17.7</v>
      </c>
      <c r="G47" s="72" t="n">
        <v>111</v>
      </c>
      <c r="H47" s="72" t="n">
        <v>90.8</v>
      </c>
      <c r="I47" s="72" t="n">
        <v>-20.2</v>
      </c>
      <c r="J47" s="73" t="n">
        <v>-18.2</v>
      </c>
    </row>
    <row r="48" s="65" customFormat="true" ht="13.5" hidden="false" customHeight="true" outlineLevel="0" collapsed="false">
      <c r="A48" s="71" t="s">
        <v>189</v>
      </c>
      <c r="B48" s="72" t="n">
        <v>5.8</v>
      </c>
      <c r="C48" s="72" t="n">
        <v>8.6</v>
      </c>
      <c r="D48" s="72" t="n">
        <v>5.9</v>
      </c>
      <c r="E48" s="72" t="n">
        <v>-2.7</v>
      </c>
      <c r="F48" s="73" t="n">
        <v>-31.8</v>
      </c>
      <c r="G48" s="72" t="n">
        <v>103.5</v>
      </c>
      <c r="H48" s="72" t="n">
        <v>86.6</v>
      </c>
      <c r="I48" s="72" t="n">
        <v>-16.9</v>
      </c>
      <c r="J48" s="73" t="n">
        <v>-16.3</v>
      </c>
    </row>
    <row r="49" s="65" customFormat="true" ht="13.5" hidden="false" customHeight="true" outlineLevel="0" collapsed="false">
      <c r="A49" s="71" t="s">
        <v>190</v>
      </c>
      <c r="B49" s="72" t="n">
        <v>24.8</v>
      </c>
      <c r="C49" s="72" t="n">
        <v>65.2</v>
      </c>
      <c r="D49" s="72" t="n">
        <v>35.4</v>
      </c>
      <c r="E49" s="72" t="n">
        <v>-29.8</v>
      </c>
      <c r="F49" s="73" t="n">
        <v>-45.7</v>
      </c>
      <c r="G49" s="72" t="n">
        <v>485.7</v>
      </c>
      <c r="H49" s="72" t="n">
        <v>612.1</v>
      </c>
      <c r="I49" s="72" t="n">
        <v>126.4</v>
      </c>
      <c r="J49" s="73" t="n">
        <v>26</v>
      </c>
    </row>
    <row r="50" s="65" customFormat="true" ht="13.5" hidden="false" customHeight="true" outlineLevel="0" collapsed="false">
      <c r="A50" s="71" t="s">
        <v>191</v>
      </c>
      <c r="B50" s="72" t="n">
        <v>2249.5</v>
      </c>
      <c r="C50" s="72" t="n">
        <v>2241.2</v>
      </c>
      <c r="D50" s="72" t="n">
        <v>2155.6</v>
      </c>
      <c r="E50" s="72" t="n">
        <v>-85.6</v>
      </c>
      <c r="F50" s="73" t="n">
        <v>-3.8</v>
      </c>
      <c r="G50" s="72" t="n">
        <v>25058.8</v>
      </c>
      <c r="H50" s="72" t="n">
        <v>23825.3</v>
      </c>
      <c r="I50" s="72" t="n">
        <v>-1233.5</v>
      </c>
      <c r="J50" s="73" t="n">
        <v>-4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16.2</v>
      </c>
      <c r="C52" s="75" t="n">
        <v>2144.5</v>
      </c>
      <c r="D52" s="75" t="n">
        <v>2140.6</v>
      </c>
      <c r="E52" s="75" t="n">
        <v>-3.9</v>
      </c>
      <c r="F52" s="76" t="n">
        <v>-0.2</v>
      </c>
      <c r="G52" s="75" t="n">
        <v>24640.4</v>
      </c>
      <c r="H52" s="75" t="n">
        <v>23931.6</v>
      </c>
      <c r="I52" s="75" t="n">
        <v>-708.7</v>
      </c>
      <c r="J52" s="76" t="n">
        <v>-2.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543.5</v>
      </c>
      <c r="C53" s="75" t="n">
        <v>13983</v>
      </c>
      <c r="D53" s="75" t="n">
        <v>14446.9</v>
      </c>
      <c r="E53" s="75" t="n">
        <v>464</v>
      </c>
      <c r="F53" s="76" t="n">
        <v>3.3</v>
      </c>
      <c r="G53" s="75" t="n">
        <v>164208.9</v>
      </c>
      <c r="H53" s="75" t="n">
        <v>159956.5</v>
      </c>
      <c r="I53" s="75" t="n">
        <v>-4252.4</v>
      </c>
      <c r="J53" s="76" t="n">
        <v>-2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93.9</v>
      </c>
      <c r="C55" s="72" t="n">
        <v>707.8</v>
      </c>
      <c r="D55" s="72" t="n">
        <v>539.7</v>
      </c>
      <c r="E55" s="72" t="n">
        <v>-168.2</v>
      </c>
      <c r="F55" s="73" t="n">
        <v>-23.8</v>
      </c>
      <c r="G55" s="72" t="n">
        <v>9876.7</v>
      </c>
      <c r="H55" s="72" t="n">
        <v>10836.2</v>
      </c>
      <c r="I55" s="72" t="n">
        <v>959.5</v>
      </c>
      <c r="J55" s="73" t="n">
        <v>9.7</v>
      </c>
    </row>
    <row r="56" s="65" customFormat="true" ht="13.5" hidden="false" customHeight="true" outlineLevel="0" collapsed="false">
      <c r="A56" s="71" t="s">
        <v>174</v>
      </c>
      <c r="B56" s="72" t="n">
        <v>52.9</v>
      </c>
      <c r="C56" s="72" t="n">
        <v>26.4</v>
      </c>
      <c r="D56" s="72" t="n">
        <v>21.5</v>
      </c>
      <c r="E56" s="72" t="n">
        <v>-4.9</v>
      </c>
      <c r="F56" s="73" t="n">
        <v>-18.5</v>
      </c>
      <c r="G56" s="72" t="n">
        <v>675.2</v>
      </c>
      <c r="H56" s="72" t="n">
        <v>316.2</v>
      </c>
      <c r="I56" s="72" t="n">
        <v>-359.1</v>
      </c>
      <c r="J56" s="73" t="n">
        <v>-53.2</v>
      </c>
    </row>
    <row r="57" s="65" customFormat="true" ht="13.5" hidden="false" customHeight="true" outlineLevel="0" collapsed="false">
      <c r="A57" s="71" t="s">
        <v>175</v>
      </c>
      <c r="B57" s="72" t="n">
        <v>153.6</v>
      </c>
      <c r="C57" s="72" t="n">
        <v>241.9</v>
      </c>
      <c r="D57" s="72" t="n">
        <v>199.6</v>
      </c>
      <c r="E57" s="72" t="n">
        <v>-42.3</v>
      </c>
      <c r="F57" s="73" t="n">
        <v>-17.5</v>
      </c>
      <c r="G57" s="72" t="n">
        <v>2276.5</v>
      </c>
      <c r="H57" s="72" t="n">
        <v>2506.6</v>
      </c>
      <c r="I57" s="72" t="n">
        <v>230.1</v>
      </c>
      <c r="J57" s="73" t="n">
        <v>10.1</v>
      </c>
    </row>
    <row r="58" s="65" customFormat="true" ht="13.5" hidden="false" customHeight="true" outlineLevel="0" collapsed="false">
      <c r="A58" s="71" t="s">
        <v>176</v>
      </c>
      <c r="B58" s="72" t="n">
        <v>907.2</v>
      </c>
      <c r="C58" s="72" t="n">
        <v>936.4</v>
      </c>
      <c r="D58" s="72" t="n">
        <v>828.2</v>
      </c>
      <c r="E58" s="72" t="n">
        <v>-108.1</v>
      </c>
      <c r="F58" s="73" t="n">
        <v>-11.5</v>
      </c>
      <c r="G58" s="72" t="n">
        <v>11056.8</v>
      </c>
      <c r="H58" s="72" t="n">
        <v>10123.7</v>
      </c>
      <c r="I58" s="72" t="n">
        <v>-933.1</v>
      </c>
      <c r="J58" s="73" t="n">
        <v>-8.4</v>
      </c>
    </row>
    <row r="59" s="65" customFormat="true" ht="13.5" hidden="false" customHeight="true" outlineLevel="0" collapsed="false">
      <c r="A59" s="71" t="s">
        <v>177</v>
      </c>
      <c r="B59" s="72" t="n">
        <v>140.1</v>
      </c>
      <c r="C59" s="72" t="n">
        <v>75.6</v>
      </c>
      <c r="D59" s="72" t="n">
        <v>66.8</v>
      </c>
      <c r="E59" s="72" t="n">
        <v>-8.8</v>
      </c>
      <c r="F59" s="73" t="n">
        <v>-11.7</v>
      </c>
      <c r="G59" s="72" t="n">
        <v>1438.7</v>
      </c>
      <c r="H59" s="72" t="n">
        <v>964.7</v>
      </c>
      <c r="I59" s="72" t="n">
        <v>-474</v>
      </c>
      <c r="J59" s="73" t="n">
        <v>-32.9</v>
      </c>
    </row>
    <row r="60" s="65" customFormat="true" ht="13.5" hidden="false" customHeight="true" outlineLevel="0" collapsed="false">
      <c r="A60" s="71" t="s">
        <v>178</v>
      </c>
      <c r="B60" s="72" t="n">
        <v>575.7</v>
      </c>
      <c r="C60" s="72" t="n">
        <v>937.7</v>
      </c>
      <c r="D60" s="72" t="n">
        <v>859.7</v>
      </c>
      <c r="E60" s="72" t="n">
        <v>-78</v>
      </c>
      <c r="F60" s="73" t="n">
        <v>-8.3</v>
      </c>
      <c r="G60" s="72" t="n">
        <v>5743.4</v>
      </c>
      <c r="H60" s="72" t="n">
        <v>8990.8</v>
      </c>
      <c r="I60" s="72" t="n">
        <v>3247.5</v>
      </c>
      <c r="J60" s="73" t="n">
        <v>56.5</v>
      </c>
    </row>
    <row r="61" s="65" customFormat="true" ht="13.5" hidden="false" customHeight="true" outlineLevel="0" collapsed="false">
      <c r="A61" s="71" t="s">
        <v>179</v>
      </c>
      <c r="B61" s="72" t="n">
        <v>423.4</v>
      </c>
      <c r="C61" s="72" t="n">
        <v>344.8</v>
      </c>
      <c r="D61" s="72" t="n">
        <v>291.7</v>
      </c>
      <c r="E61" s="72" t="n">
        <v>-53.1</v>
      </c>
      <c r="F61" s="73" t="n">
        <v>-15.4</v>
      </c>
      <c r="G61" s="72" t="n">
        <v>4816</v>
      </c>
      <c r="H61" s="72" t="n">
        <v>4218.1</v>
      </c>
      <c r="I61" s="72" t="n">
        <v>-597.9</v>
      </c>
      <c r="J61" s="73" t="n">
        <v>-12.4</v>
      </c>
    </row>
    <row r="62" s="65" customFormat="true" ht="13.5" hidden="false" customHeight="true" outlineLevel="0" collapsed="false">
      <c r="A62" s="71" t="s">
        <v>180</v>
      </c>
      <c r="B62" s="72" t="n">
        <v>1552</v>
      </c>
      <c r="C62" s="72" t="n">
        <v>1164.1</v>
      </c>
      <c r="D62" s="72" t="n">
        <v>1257.1</v>
      </c>
      <c r="E62" s="72" t="n">
        <v>93</v>
      </c>
      <c r="F62" s="73" t="n">
        <v>8</v>
      </c>
      <c r="G62" s="72" t="n">
        <v>16084.8</v>
      </c>
      <c r="H62" s="72" t="n">
        <v>14292.5</v>
      </c>
      <c r="I62" s="72" t="n">
        <v>-1792.4</v>
      </c>
      <c r="J62" s="73" t="n">
        <v>-11.1</v>
      </c>
    </row>
    <row r="63" s="65" customFormat="true" ht="13.5" hidden="false" customHeight="true" outlineLevel="0" collapsed="false">
      <c r="A63" s="71" t="s">
        <v>181</v>
      </c>
      <c r="B63" s="72" t="n">
        <v>371.1</v>
      </c>
      <c r="C63" s="72" t="n">
        <v>298.2</v>
      </c>
      <c r="D63" s="72" t="n">
        <v>314.7</v>
      </c>
      <c r="E63" s="72" t="n">
        <v>16.5</v>
      </c>
      <c r="F63" s="73" t="n">
        <v>5.5</v>
      </c>
      <c r="G63" s="72" t="n">
        <v>3790.5</v>
      </c>
      <c r="H63" s="72" t="n">
        <v>3336.6</v>
      </c>
      <c r="I63" s="72" t="n">
        <v>-453.9</v>
      </c>
      <c r="J63" s="73" t="n">
        <v>-12</v>
      </c>
    </row>
    <row r="64" s="65" customFormat="true" ht="13.5" hidden="false" customHeight="true" outlineLevel="0" collapsed="false">
      <c r="A64" s="71" t="s">
        <v>182</v>
      </c>
      <c r="B64" s="72" t="n">
        <v>812.9</v>
      </c>
      <c r="C64" s="72" t="n">
        <v>929</v>
      </c>
      <c r="D64" s="72" t="n">
        <v>732</v>
      </c>
      <c r="E64" s="72" t="n">
        <v>-197</v>
      </c>
      <c r="F64" s="73" t="n">
        <v>-21.2</v>
      </c>
      <c r="G64" s="72" t="n">
        <v>11596.8</v>
      </c>
      <c r="H64" s="72" t="n">
        <v>10240.9</v>
      </c>
      <c r="I64" s="72" t="n">
        <v>-1355.9</v>
      </c>
      <c r="J64" s="73" t="n">
        <v>-11.7</v>
      </c>
    </row>
    <row r="65" s="65" customFormat="true" ht="13.5" hidden="false" customHeight="true" outlineLevel="0" collapsed="false">
      <c r="A65" s="71" t="s">
        <v>183</v>
      </c>
      <c r="B65" s="72" t="n">
        <v>641.8</v>
      </c>
      <c r="C65" s="72" t="n">
        <v>564.5</v>
      </c>
      <c r="D65" s="72" t="n">
        <v>534.3</v>
      </c>
      <c r="E65" s="72" t="n">
        <v>-30.2</v>
      </c>
      <c r="F65" s="73" t="n">
        <v>-5.4</v>
      </c>
      <c r="G65" s="72" t="n">
        <v>7284.1</v>
      </c>
      <c r="H65" s="72" t="n">
        <v>7951.3</v>
      </c>
      <c r="I65" s="72" t="n">
        <v>667.1</v>
      </c>
      <c r="J65" s="73" t="n">
        <v>9.2</v>
      </c>
    </row>
    <row r="66" s="65" customFormat="true" ht="13.5" hidden="false" customHeight="true" outlineLevel="0" collapsed="false">
      <c r="A66" s="71" t="s">
        <v>184</v>
      </c>
      <c r="B66" s="72" t="n">
        <v>682.7</v>
      </c>
      <c r="C66" s="72" t="n">
        <v>671.2</v>
      </c>
      <c r="D66" s="72" t="n">
        <v>635.6</v>
      </c>
      <c r="E66" s="72" t="n">
        <v>-35.6</v>
      </c>
      <c r="F66" s="73" t="n">
        <v>-5.3</v>
      </c>
      <c r="G66" s="72" t="n">
        <v>7407.4</v>
      </c>
      <c r="H66" s="72" t="n">
        <v>7136.9</v>
      </c>
      <c r="I66" s="72" t="n">
        <v>-270.5</v>
      </c>
      <c r="J66" s="73" t="n">
        <v>-3.7</v>
      </c>
    </row>
    <row r="67" s="65" customFormat="true" ht="13.5" hidden="false" customHeight="true" outlineLevel="0" collapsed="false">
      <c r="A67" s="71" t="s">
        <v>185</v>
      </c>
      <c r="B67" s="72" t="n">
        <v>216.6</v>
      </c>
      <c r="C67" s="72" t="n">
        <v>120.1</v>
      </c>
      <c r="D67" s="72" t="n">
        <v>122.7</v>
      </c>
      <c r="E67" s="72" t="n">
        <v>2.7</v>
      </c>
      <c r="F67" s="73" t="n">
        <v>2.2</v>
      </c>
      <c r="G67" s="72" t="n">
        <v>1988.5</v>
      </c>
      <c r="H67" s="72" t="n">
        <v>1538.9</v>
      </c>
      <c r="I67" s="72" t="n">
        <v>-449.6</v>
      </c>
      <c r="J67" s="73" t="n">
        <v>-22.6</v>
      </c>
    </row>
    <row r="68" s="65" customFormat="true" ht="13.5" hidden="false" customHeight="true" outlineLevel="0" collapsed="false">
      <c r="A68" s="71" t="s">
        <v>186</v>
      </c>
      <c r="B68" s="72" t="n">
        <v>235.5</v>
      </c>
      <c r="C68" s="72" t="n">
        <v>193.2</v>
      </c>
      <c r="D68" s="72" t="n">
        <v>145.8</v>
      </c>
      <c r="E68" s="72" t="n">
        <v>-47.4</v>
      </c>
      <c r="F68" s="73" t="n">
        <v>-24.5</v>
      </c>
      <c r="G68" s="72" t="n">
        <v>2757.1</v>
      </c>
      <c r="H68" s="72" t="n">
        <v>2578.1</v>
      </c>
      <c r="I68" s="72" t="n">
        <v>-179</v>
      </c>
      <c r="J68" s="73" t="n">
        <v>-6.5</v>
      </c>
    </row>
    <row r="69" s="65" customFormat="true" ht="13.5" hidden="false" customHeight="true" outlineLevel="0" collapsed="false">
      <c r="A69" s="71" t="s">
        <v>187</v>
      </c>
      <c r="B69" s="72" t="n">
        <v>0.6</v>
      </c>
      <c r="C69" s="72" t="n">
        <v>0</v>
      </c>
      <c r="D69" s="72" t="s">
        <v>63</v>
      </c>
      <c r="E69" s="72" t="n">
        <v>0</v>
      </c>
      <c r="F69" s="73" t="s">
        <v>63</v>
      </c>
      <c r="G69" s="72" t="n">
        <v>6.1</v>
      </c>
      <c r="H69" s="72" t="n">
        <v>0.8</v>
      </c>
      <c r="I69" s="72" t="n">
        <v>-5.3</v>
      </c>
      <c r="J69" s="73" t="n">
        <v>-86.5</v>
      </c>
    </row>
    <row r="70" s="65" customFormat="true" ht="13.5" hidden="false" customHeight="true" outlineLevel="0" collapsed="false">
      <c r="A70" s="71" t="s">
        <v>188</v>
      </c>
      <c r="B70" s="72" t="n">
        <v>6.2</v>
      </c>
      <c r="C70" s="72" t="n">
        <v>7.7</v>
      </c>
      <c r="D70" s="72" t="n">
        <v>8.2</v>
      </c>
      <c r="E70" s="72" t="n">
        <v>0.5</v>
      </c>
      <c r="F70" s="73" t="n">
        <v>6.3</v>
      </c>
      <c r="G70" s="72" t="n">
        <v>102.9</v>
      </c>
      <c r="H70" s="72" t="n">
        <v>85.7</v>
      </c>
      <c r="I70" s="72" t="n">
        <v>-17.1</v>
      </c>
      <c r="J70" s="73" t="n">
        <v>-16.7</v>
      </c>
    </row>
    <row r="71" s="65" customFormat="true" ht="13.5" hidden="false" customHeight="true" outlineLevel="0" collapsed="false">
      <c r="A71" s="71" t="s">
        <v>189</v>
      </c>
      <c r="B71" s="72" t="n">
        <v>6.3</v>
      </c>
      <c r="C71" s="72" t="n">
        <v>3.6</v>
      </c>
      <c r="D71" s="72" t="n">
        <v>3.6</v>
      </c>
      <c r="E71" s="72" t="n">
        <v>0</v>
      </c>
      <c r="F71" s="73" t="n">
        <v>-1</v>
      </c>
      <c r="G71" s="72" t="n">
        <v>51</v>
      </c>
      <c r="H71" s="72" t="n">
        <v>45.4</v>
      </c>
      <c r="I71" s="72" t="n">
        <v>-5.5</v>
      </c>
      <c r="J71" s="73" t="n">
        <v>-10.8</v>
      </c>
    </row>
    <row r="72" s="65" customFormat="true" ht="13.5" hidden="false" customHeight="true" outlineLevel="0" collapsed="false">
      <c r="A72" s="71" t="s">
        <v>190</v>
      </c>
      <c r="B72" s="72" t="n">
        <v>18.4</v>
      </c>
      <c r="C72" s="72" t="n">
        <v>83</v>
      </c>
      <c r="D72" s="72" t="n">
        <v>62.8</v>
      </c>
      <c r="E72" s="72" t="n">
        <v>-20.3</v>
      </c>
      <c r="F72" s="73" t="n">
        <v>-24.4</v>
      </c>
      <c r="G72" s="72" t="n">
        <v>381.8</v>
      </c>
      <c r="H72" s="72" t="n">
        <v>733.9</v>
      </c>
      <c r="I72" s="72" t="n">
        <v>352.1</v>
      </c>
      <c r="J72" s="73" t="n">
        <v>92.2</v>
      </c>
    </row>
    <row r="73" s="65" customFormat="true" ht="13.5" hidden="false" customHeight="true" outlineLevel="0" collapsed="false">
      <c r="A73" s="71" t="s">
        <v>191</v>
      </c>
      <c r="B73" s="72" t="n">
        <v>2486.8</v>
      </c>
      <c r="C73" s="72" t="n">
        <v>2513.1</v>
      </c>
      <c r="D73" s="72" t="n">
        <v>2530.4</v>
      </c>
      <c r="E73" s="72" t="n">
        <v>17.4</v>
      </c>
      <c r="F73" s="73" t="n">
        <v>0.7</v>
      </c>
      <c r="G73" s="72" t="n">
        <v>28349.4</v>
      </c>
      <c r="H73" s="72" t="n">
        <v>26972.2</v>
      </c>
      <c r="I73" s="72" t="n">
        <v>-1377.2</v>
      </c>
      <c r="J73" s="73" t="n">
        <v>-4.9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50.7</v>
      </c>
      <c r="C75" s="75" t="n">
        <v>2173</v>
      </c>
      <c r="D75" s="75" t="n">
        <v>2011</v>
      </c>
      <c r="E75" s="75" t="n">
        <v>-161.9</v>
      </c>
      <c r="F75" s="76" t="n">
        <v>-7.5</v>
      </c>
      <c r="G75" s="75" t="n">
        <v>24579.5</v>
      </c>
      <c r="H75" s="75" t="n">
        <v>23842.9</v>
      </c>
      <c r="I75" s="75" t="n">
        <v>-736.6</v>
      </c>
      <c r="J75" s="76" t="n">
        <v>-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077.9</v>
      </c>
      <c r="C76" s="75" t="n">
        <v>9818.4</v>
      </c>
      <c r="D76" s="75" t="n">
        <v>9154.5</v>
      </c>
      <c r="E76" s="75" t="n">
        <v>-663.8</v>
      </c>
      <c r="F76" s="76" t="n">
        <v>-6.8</v>
      </c>
      <c r="G76" s="75" t="n">
        <v>115683.7</v>
      </c>
      <c r="H76" s="75" t="n">
        <v>112869.7</v>
      </c>
      <c r="I76" s="75" t="n">
        <v>-2814</v>
      </c>
      <c r="J76" s="76" t="n">
        <v>-2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5</v>
      </c>
      <c r="C9" s="79" t="n">
        <v>8.2</v>
      </c>
      <c r="D9" s="79" t="n">
        <v>7.6</v>
      </c>
      <c r="E9" s="79" t="n">
        <v>8</v>
      </c>
      <c r="F9" s="79" t="n">
        <v>8.6</v>
      </c>
    </row>
    <row r="10" s="65" customFormat="true" ht="13.5" hidden="false" customHeight="true" outlineLevel="0" collapsed="false">
      <c r="A10" s="71" t="s">
        <v>174</v>
      </c>
      <c r="B10" s="79" t="n">
        <v>11.9</v>
      </c>
      <c r="C10" s="79" t="n">
        <v>12.2</v>
      </c>
      <c r="D10" s="79" t="n">
        <v>14.2</v>
      </c>
      <c r="E10" s="79" t="n">
        <v>12.3</v>
      </c>
      <c r="F10" s="79" t="n">
        <v>12.7</v>
      </c>
    </row>
    <row r="11" s="65" customFormat="true" ht="13.5" hidden="false" customHeight="true" outlineLevel="0" collapsed="false">
      <c r="A11" s="71" t="s">
        <v>175</v>
      </c>
      <c r="B11" s="79" t="n">
        <v>10.3</v>
      </c>
      <c r="C11" s="79" t="n">
        <v>7.6</v>
      </c>
      <c r="D11" s="79" t="n">
        <v>9.6</v>
      </c>
      <c r="E11" s="79" t="n">
        <v>9.5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7.5</v>
      </c>
      <c r="C12" s="79" t="n">
        <v>7.3</v>
      </c>
      <c r="D12" s="79" t="n">
        <v>7</v>
      </c>
      <c r="E12" s="79" t="n">
        <v>7.8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2</v>
      </c>
      <c r="D13" s="79" t="n">
        <v>1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5.2</v>
      </c>
      <c r="C14" s="79" t="n">
        <v>7.7</v>
      </c>
      <c r="D14" s="79" t="n">
        <v>7.3</v>
      </c>
      <c r="E14" s="79" t="n">
        <v>5.4</v>
      </c>
      <c r="F14" s="79" t="n">
        <v>7</v>
      </c>
    </row>
    <row r="15" s="65" customFormat="true" ht="13.5" hidden="false" customHeight="true" outlineLevel="0" collapsed="false">
      <c r="A15" s="71" t="s">
        <v>179</v>
      </c>
      <c r="B15" s="79" t="n">
        <v>5.5</v>
      </c>
      <c r="C15" s="79" t="n">
        <v>6.5</v>
      </c>
      <c r="D15" s="79" t="n">
        <v>6.8</v>
      </c>
      <c r="E15" s="79" t="n">
        <v>5.6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10.2</v>
      </c>
      <c r="C16" s="79" t="n">
        <v>8.2</v>
      </c>
      <c r="D16" s="79" t="n">
        <v>8.5</v>
      </c>
      <c r="E16" s="79" t="n">
        <v>9.6</v>
      </c>
      <c r="F16" s="79" t="n">
        <v>8.6</v>
      </c>
    </row>
    <row r="17" s="65" customFormat="true" ht="13.5" hidden="false" customHeight="true" outlineLevel="0" collapsed="false">
      <c r="A17" s="71" t="s">
        <v>181</v>
      </c>
      <c r="B17" s="79" t="n">
        <v>2.5</v>
      </c>
      <c r="C17" s="79" t="n">
        <v>2.5</v>
      </c>
      <c r="D17" s="79" t="n">
        <v>2.1</v>
      </c>
      <c r="E17" s="79" t="n">
        <v>2.3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5.4</v>
      </c>
      <c r="C18" s="79" t="n">
        <v>6</v>
      </c>
      <c r="D18" s="79" t="n">
        <v>4.8</v>
      </c>
      <c r="E18" s="79" t="n">
        <v>6.1</v>
      </c>
      <c r="F18" s="79" t="n">
        <v>6</v>
      </c>
    </row>
    <row r="19" s="65" customFormat="true" ht="13.5" hidden="false" customHeight="true" outlineLevel="0" collapsed="false">
      <c r="A19" s="71" t="s">
        <v>183</v>
      </c>
      <c r="B19" s="79" t="n">
        <v>4.9</v>
      </c>
      <c r="C19" s="79" t="n">
        <v>4.6</v>
      </c>
      <c r="D19" s="79" t="n">
        <v>4.2</v>
      </c>
      <c r="E19" s="79" t="n">
        <v>4.8</v>
      </c>
      <c r="F19" s="79" t="n">
        <v>5.5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4.1</v>
      </c>
      <c r="D20" s="79" t="n">
        <v>3.9</v>
      </c>
      <c r="E20" s="79" t="n">
        <v>4.1</v>
      </c>
      <c r="F20" s="79" t="n">
        <v>3.9</v>
      </c>
    </row>
    <row r="21" s="65" customFormat="true" ht="13.5" hidden="false" customHeight="true" outlineLevel="0" collapsed="false">
      <c r="A21" s="71" t="s">
        <v>185</v>
      </c>
      <c r="B21" s="79" t="n">
        <v>2.1</v>
      </c>
      <c r="C21" s="79" t="n">
        <v>1.3</v>
      </c>
      <c r="D21" s="79" t="n">
        <v>1.1</v>
      </c>
      <c r="E21" s="79" t="n">
        <v>1.7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2</v>
      </c>
      <c r="D22" s="79" t="n">
        <v>1.6</v>
      </c>
      <c r="E22" s="79" t="n">
        <v>2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.1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2</v>
      </c>
      <c r="C26" s="79" t="n">
        <v>0.6</v>
      </c>
      <c r="D26" s="79" t="n">
        <v>0.4</v>
      </c>
      <c r="E26" s="79" t="n">
        <v>0.3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9.2</v>
      </c>
      <c r="C27" s="79" t="n">
        <v>20</v>
      </c>
      <c r="D27" s="79" t="n">
        <v>19.9</v>
      </c>
      <c r="E27" s="79" t="n">
        <v>19.1</v>
      </c>
      <c r="F27" s="79" t="n">
        <v>18.6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3</v>
      </c>
      <c r="C31" s="79" t="n">
        <v>5.2</v>
      </c>
      <c r="D31" s="79" t="n">
        <v>5.3</v>
      </c>
      <c r="E31" s="79" t="n">
        <v>4.4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1.6</v>
      </c>
      <c r="C32" s="79" t="n">
        <v>12.1</v>
      </c>
      <c r="D32" s="79" t="n">
        <v>14.1</v>
      </c>
      <c r="E32" s="79" t="n">
        <v>12.1</v>
      </c>
      <c r="F32" s="79" t="n">
        <v>12.6</v>
      </c>
    </row>
    <row r="33" s="65" customFormat="true" ht="13.5" hidden="false" customHeight="true" outlineLevel="0" collapsed="false">
      <c r="A33" s="71" t="s">
        <v>175</v>
      </c>
      <c r="B33" s="79" t="n">
        <v>9.7</v>
      </c>
      <c r="C33" s="79" t="n">
        <v>6.6</v>
      </c>
      <c r="D33" s="79" t="n">
        <v>8.8</v>
      </c>
      <c r="E33" s="79" t="n">
        <v>8.6</v>
      </c>
      <c r="F33" s="79" t="n">
        <v>8.5</v>
      </c>
    </row>
    <row r="34" s="65" customFormat="true" ht="13.5" hidden="false" customHeight="true" outlineLevel="0" collapsed="false">
      <c r="A34" s="71" t="s">
        <v>176</v>
      </c>
      <c r="B34" s="79" t="n">
        <v>3.9</v>
      </c>
      <c r="C34" s="79" t="n">
        <v>3.4</v>
      </c>
      <c r="D34" s="79" t="n">
        <v>3.5</v>
      </c>
      <c r="E34" s="79" t="n">
        <v>3.8</v>
      </c>
      <c r="F34" s="79" t="n">
        <v>3.4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8</v>
      </c>
      <c r="D35" s="79" t="n">
        <v>0.7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2.8</v>
      </c>
      <c r="C36" s="79" t="n">
        <v>3.8</v>
      </c>
      <c r="D36" s="79" t="n">
        <v>3.6</v>
      </c>
      <c r="E36" s="79" t="n">
        <v>3.3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5</v>
      </c>
      <c r="D37" s="79" t="n">
        <v>5.6</v>
      </c>
      <c r="E37" s="79" t="n">
        <v>3.8</v>
      </c>
      <c r="F37" s="79" t="n">
        <v>3.9</v>
      </c>
    </row>
    <row r="38" s="65" customFormat="true" ht="13.5" hidden="false" customHeight="true" outlineLevel="0" collapsed="false">
      <c r="A38" s="71" t="s">
        <v>180</v>
      </c>
      <c r="B38" s="79" t="n">
        <v>3.9</v>
      </c>
      <c r="C38" s="79" t="n">
        <v>3.3</v>
      </c>
      <c r="D38" s="79" t="n">
        <v>3.2</v>
      </c>
      <c r="E38" s="79" t="n">
        <v>3.9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1.3</v>
      </c>
      <c r="D39" s="79" t="n">
        <v>0.7</v>
      </c>
      <c r="E39" s="79" t="n">
        <v>1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2.1</v>
      </c>
      <c r="C40" s="79" t="n">
        <v>2.1</v>
      </c>
      <c r="D40" s="79" t="n">
        <v>1.7</v>
      </c>
      <c r="E40" s="79" t="n">
        <v>2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2.3</v>
      </c>
      <c r="C41" s="79" t="n">
        <v>2.2</v>
      </c>
      <c r="D41" s="79" t="n">
        <v>1.9</v>
      </c>
      <c r="E41" s="79" t="n">
        <v>2.2</v>
      </c>
      <c r="F41" s="79" t="n">
        <v>2.5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3</v>
      </c>
      <c r="D42" s="79" t="n">
        <v>1.2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2</v>
      </c>
      <c r="C43" s="79" t="n">
        <v>0.8</v>
      </c>
      <c r="D43" s="79" t="n">
        <v>0.6</v>
      </c>
      <c r="E43" s="79" t="n">
        <v>0.9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1.2</v>
      </c>
      <c r="D44" s="79" t="n">
        <v>1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3</v>
      </c>
      <c r="D48" s="79" t="n">
        <v>0.1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1</v>
      </c>
      <c r="C49" s="79" t="n">
        <v>9.4</v>
      </c>
      <c r="D49" s="79" t="n">
        <v>9.1</v>
      </c>
      <c r="E49" s="79" t="n">
        <v>9</v>
      </c>
      <c r="F49" s="79" t="n">
        <v>8.7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1</v>
      </c>
      <c r="C51" s="80" t="n">
        <v>58.7</v>
      </c>
      <c r="D51" s="80" t="n">
        <v>61.2</v>
      </c>
      <c r="E51" s="80" t="n">
        <v>58.7</v>
      </c>
      <c r="F51" s="80" t="n">
        <v>58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2</v>
      </c>
      <c r="C53" s="79" t="n">
        <v>3</v>
      </c>
      <c r="D53" s="79" t="n">
        <v>2.3</v>
      </c>
      <c r="E53" s="79" t="n">
        <v>3.5</v>
      </c>
      <c r="F53" s="79" t="n">
        <v>4</v>
      </c>
    </row>
    <row r="54" s="65" customFormat="true" ht="13.5" hidden="false" customHeight="true" outlineLevel="0" collapsed="false">
      <c r="A54" s="71" t="s">
        <v>174</v>
      </c>
      <c r="B54" s="79" t="n">
        <v>0.2</v>
      </c>
      <c r="C54" s="79" t="n">
        <v>0.1</v>
      </c>
      <c r="D54" s="79" t="n">
        <v>0.1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6</v>
      </c>
      <c r="C55" s="79" t="n">
        <v>1</v>
      </c>
      <c r="D55" s="79" t="n">
        <v>0.8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7</v>
      </c>
      <c r="C56" s="79" t="n">
        <v>3.9</v>
      </c>
      <c r="D56" s="79" t="n">
        <v>3.5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3</v>
      </c>
      <c r="D57" s="79" t="n">
        <v>0.3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3.9</v>
      </c>
      <c r="D58" s="79" t="n">
        <v>3.6</v>
      </c>
      <c r="E58" s="79" t="n">
        <v>2.1</v>
      </c>
      <c r="F58" s="79" t="n">
        <v>3.3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4</v>
      </c>
      <c r="D59" s="79" t="n">
        <v>1.2</v>
      </c>
      <c r="E59" s="79" t="n">
        <v>1.7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6.3</v>
      </c>
      <c r="C60" s="79" t="n">
        <v>4.9</v>
      </c>
      <c r="D60" s="79" t="n">
        <v>5.3</v>
      </c>
      <c r="E60" s="79" t="n">
        <v>5.7</v>
      </c>
      <c r="F60" s="79" t="n">
        <v>5.2</v>
      </c>
    </row>
    <row r="61" s="65" customFormat="true" ht="13.5" hidden="false" customHeight="true" outlineLevel="0" collapsed="false">
      <c r="A61" s="71" t="s">
        <v>181</v>
      </c>
      <c r="B61" s="79" t="n">
        <v>1.5</v>
      </c>
      <c r="C61" s="79" t="n">
        <v>1.3</v>
      </c>
      <c r="D61" s="79" t="n">
        <v>1.3</v>
      </c>
      <c r="E61" s="79" t="n">
        <v>1.4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3.3</v>
      </c>
      <c r="C62" s="79" t="n">
        <v>3.9</v>
      </c>
      <c r="D62" s="79" t="n">
        <v>3.1</v>
      </c>
      <c r="E62" s="79" t="n">
        <v>4.1</v>
      </c>
      <c r="F62" s="79" t="n">
        <v>3.8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4</v>
      </c>
      <c r="D63" s="79" t="n">
        <v>2.3</v>
      </c>
      <c r="E63" s="79" t="n">
        <v>2.6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2.8</v>
      </c>
      <c r="D64" s="79" t="n">
        <v>2.7</v>
      </c>
      <c r="E64" s="79" t="n">
        <v>2.6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5</v>
      </c>
      <c r="D65" s="79" t="n">
        <v>0.5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0.6</v>
      </c>
      <c r="E66" s="79" t="n">
        <v>1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s">
        <v>63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3</v>
      </c>
      <c r="D70" s="79" t="n">
        <v>0.3</v>
      </c>
      <c r="E70" s="79" t="n">
        <v>0.1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10.1</v>
      </c>
      <c r="C71" s="79" t="n">
        <v>10.6</v>
      </c>
      <c r="D71" s="79" t="n">
        <v>10.7</v>
      </c>
      <c r="E71" s="79" t="n">
        <v>10.1</v>
      </c>
      <c r="F71" s="79" t="n">
        <v>9.9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9</v>
      </c>
      <c r="C73" s="80" t="n">
        <v>41.3</v>
      </c>
      <c r="D73" s="80" t="n">
        <v>38.8</v>
      </c>
      <c r="E73" s="80" t="n">
        <v>41.3</v>
      </c>
      <c r="F73" s="80" t="n">
        <v>41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601.5</v>
      </c>
      <c r="C7" s="89" t="n">
        <v>1790.3</v>
      </c>
      <c r="D7" s="89" t="n">
        <v>3361.1</v>
      </c>
      <c r="E7" s="89" t="n">
        <v>2270.7</v>
      </c>
      <c r="F7" s="89" t="n">
        <v>1644.4</v>
      </c>
      <c r="G7" s="89" t="n">
        <v>227.6</v>
      </c>
      <c r="H7" s="89" t="n">
        <v>1714</v>
      </c>
      <c r="I7" s="89" t="n">
        <v>1604.3</v>
      </c>
      <c r="J7" s="89" t="n">
        <v>2009.2</v>
      </c>
      <c r="K7" s="89" t="n">
        <v>484.7</v>
      </c>
      <c r="L7" s="89" t="n">
        <v>1130.6</v>
      </c>
      <c r="M7" s="89" t="n">
        <v>980.7</v>
      </c>
      <c r="N7" s="89" t="n">
        <v>924.9</v>
      </c>
      <c r="O7" s="89" t="n">
        <v>270.4</v>
      </c>
      <c r="P7" s="89" t="n">
        <v>379.4</v>
      </c>
      <c r="Q7" s="89" t="n">
        <v>0.1</v>
      </c>
      <c r="R7" s="89" t="n">
        <v>15.5</v>
      </c>
      <c r="S7" s="89" t="n">
        <v>9.5</v>
      </c>
      <c r="T7" s="89" t="n">
        <v>98.1</v>
      </c>
      <c r="U7" s="89" t="n">
        <v>468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27.6</v>
      </c>
      <c r="C9" s="89" t="n">
        <v>37.2</v>
      </c>
      <c r="D9" s="89" t="n">
        <v>112.5</v>
      </c>
      <c r="E9" s="89" t="n">
        <v>28.5</v>
      </c>
      <c r="F9" s="89" t="n">
        <v>42.8</v>
      </c>
      <c r="G9" s="89" t="n">
        <v>1.1</v>
      </c>
      <c r="H9" s="89" t="n">
        <v>2.8</v>
      </c>
      <c r="I9" s="89" t="n">
        <v>109.9</v>
      </c>
      <c r="J9" s="89" t="n">
        <v>31.6</v>
      </c>
      <c r="K9" s="89" t="n">
        <v>10.5</v>
      </c>
      <c r="L9" s="89" t="n">
        <v>16.6</v>
      </c>
      <c r="M9" s="89" t="n">
        <v>94.8</v>
      </c>
      <c r="N9" s="89" t="n">
        <v>51.1</v>
      </c>
      <c r="O9" s="89" t="n">
        <v>1.1</v>
      </c>
      <c r="P9" s="89" t="n">
        <v>14.1</v>
      </c>
      <c r="Q9" s="89" t="s">
        <v>63</v>
      </c>
      <c r="R9" s="89" t="n">
        <v>5.8</v>
      </c>
      <c r="S9" s="89" t="n">
        <v>0.3</v>
      </c>
      <c r="T9" s="89" t="n">
        <v>2.4</v>
      </c>
      <c r="U9" s="89" t="n">
        <v>64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8.4</v>
      </c>
      <c r="C11" s="82" t="n">
        <v>3.4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2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3.5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62.9</v>
      </c>
      <c r="C12" s="82" t="n">
        <v>7.1</v>
      </c>
      <c r="D12" s="82" t="n">
        <v>18.4</v>
      </c>
      <c r="E12" s="82" t="n">
        <v>0.5</v>
      </c>
      <c r="F12" s="82" t="n">
        <v>18.4</v>
      </c>
      <c r="G12" s="82" t="n">
        <v>1.1</v>
      </c>
      <c r="H12" s="82" t="n">
        <v>2.8</v>
      </c>
      <c r="I12" s="82" t="n">
        <v>23.1</v>
      </c>
      <c r="J12" s="82" t="n">
        <v>10</v>
      </c>
      <c r="K12" s="82" t="n">
        <v>0.5</v>
      </c>
      <c r="L12" s="82" t="n">
        <v>3</v>
      </c>
      <c r="M12" s="82" t="n">
        <v>65.4</v>
      </c>
      <c r="N12" s="82" t="n">
        <v>0.3</v>
      </c>
      <c r="O12" s="82" t="n">
        <v>0.9</v>
      </c>
      <c r="P12" s="82" t="n">
        <v>7.5</v>
      </c>
      <c r="Q12" s="82" t="s">
        <v>63</v>
      </c>
      <c r="R12" s="82" t="s">
        <v>63</v>
      </c>
      <c r="S12" s="82" t="n">
        <v>0.1</v>
      </c>
      <c r="T12" s="82" t="n">
        <v>2.4</v>
      </c>
      <c r="U12" s="82" t="n">
        <v>1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9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n">
        <v>0.1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8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59</v>
      </c>
      <c r="C14" s="82" t="n">
        <v>7.1</v>
      </c>
      <c r="D14" s="82" t="n">
        <v>18.4</v>
      </c>
      <c r="E14" s="82" t="n">
        <v>0.5</v>
      </c>
      <c r="F14" s="82" t="n">
        <v>18.4</v>
      </c>
      <c r="G14" s="82" t="n">
        <v>1</v>
      </c>
      <c r="H14" s="82" t="n">
        <v>2.8</v>
      </c>
      <c r="I14" s="82" t="n">
        <v>23.1</v>
      </c>
      <c r="J14" s="82" t="n">
        <v>10</v>
      </c>
      <c r="K14" s="82" t="n">
        <v>0.5</v>
      </c>
      <c r="L14" s="82" t="n">
        <v>3</v>
      </c>
      <c r="M14" s="82" t="n">
        <v>65.4</v>
      </c>
      <c r="N14" s="82" t="n">
        <v>0.3</v>
      </c>
      <c r="O14" s="82" t="n">
        <v>0.9</v>
      </c>
      <c r="P14" s="82" t="n">
        <v>4.5</v>
      </c>
      <c r="Q14" s="82" t="s">
        <v>63</v>
      </c>
      <c r="R14" s="82" t="s">
        <v>63</v>
      </c>
      <c r="S14" s="82" t="n">
        <v>0.1</v>
      </c>
      <c r="T14" s="82" t="n">
        <v>2.4</v>
      </c>
      <c r="U14" s="82" t="n">
        <v>0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75.3</v>
      </c>
      <c r="C15" s="82" t="n">
        <v>6.3</v>
      </c>
      <c r="D15" s="82" t="n">
        <v>94.1</v>
      </c>
      <c r="E15" s="82" t="s">
        <v>63</v>
      </c>
      <c r="F15" s="82" t="n">
        <v>3.3</v>
      </c>
      <c r="G15" s="82" t="s">
        <v>63</v>
      </c>
      <c r="H15" s="82" t="s">
        <v>63</v>
      </c>
      <c r="I15" s="82" t="n">
        <v>23.1</v>
      </c>
      <c r="J15" s="82" t="n">
        <v>2.3</v>
      </c>
      <c r="K15" s="82" t="s">
        <v>63</v>
      </c>
      <c r="L15" s="82" t="s">
        <v>63</v>
      </c>
      <c r="M15" s="82" t="n">
        <v>23.3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2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2.6</v>
      </c>
      <c r="C16" s="82" t="n">
        <v>9.2</v>
      </c>
      <c r="D16" s="82" t="s">
        <v>63</v>
      </c>
      <c r="E16" s="82" t="s">
        <v>63</v>
      </c>
      <c r="F16" s="82" t="n">
        <v>1.7</v>
      </c>
      <c r="G16" s="82" t="s">
        <v>63</v>
      </c>
      <c r="H16" s="82" t="s">
        <v>63</v>
      </c>
      <c r="I16" s="82" t="n">
        <v>10.7</v>
      </c>
      <c r="J16" s="82" t="n">
        <v>8</v>
      </c>
      <c r="K16" s="82" t="s">
        <v>63</v>
      </c>
      <c r="L16" s="82" t="n">
        <v>10.8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52</v>
      </c>
      <c r="C17" s="82" t="n">
        <v>1.6</v>
      </c>
      <c r="D17" s="82" t="s">
        <v>63</v>
      </c>
      <c r="E17" s="82" t="n">
        <v>18.5</v>
      </c>
      <c r="F17" s="82" t="n">
        <v>5.7</v>
      </c>
      <c r="G17" s="82" t="s">
        <v>63</v>
      </c>
      <c r="H17" s="82" t="s">
        <v>63</v>
      </c>
      <c r="I17" s="82" t="n">
        <v>15.6</v>
      </c>
      <c r="J17" s="82" t="n">
        <v>2.1</v>
      </c>
      <c r="K17" s="82" t="n">
        <v>5.2</v>
      </c>
      <c r="L17" s="82" t="n">
        <v>2.1</v>
      </c>
      <c r="M17" s="82" t="n">
        <v>4.6</v>
      </c>
      <c r="N17" s="82" t="n">
        <v>50.9</v>
      </c>
      <c r="O17" s="82" t="n">
        <v>0.1</v>
      </c>
      <c r="P17" s="82" t="n">
        <v>6.1</v>
      </c>
      <c r="Q17" s="82" t="s">
        <v>63</v>
      </c>
      <c r="R17" s="82" t="n">
        <v>5.8</v>
      </c>
      <c r="S17" s="82" t="n">
        <v>0.1</v>
      </c>
      <c r="T17" s="82" t="s">
        <v>63</v>
      </c>
      <c r="U17" s="82" t="n">
        <v>33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6.4</v>
      </c>
      <c r="C18" s="82" t="n">
        <v>9.6</v>
      </c>
      <c r="D18" s="82" t="s">
        <v>63</v>
      </c>
      <c r="E18" s="82" t="n">
        <v>9.5</v>
      </c>
      <c r="F18" s="82" t="n">
        <v>13.7</v>
      </c>
      <c r="G18" s="82" t="n">
        <v>0</v>
      </c>
      <c r="H18" s="82" t="s">
        <v>63</v>
      </c>
      <c r="I18" s="82" t="n">
        <v>37.3</v>
      </c>
      <c r="J18" s="82" t="n">
        <v>8</v>
      </c>
      <c r="K18" s="82" t="n">
        <v>4.7</v>
      </c>
      <c r="L18" s="82" t="n">
        <v>0.6</v>
      </c>
      <c r="M18" s="82" t="n">
        <v>1.5</v>
      </c>
      <c r="N18" s="82" t="s">
        <v>63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2973.8</v>
      </c>
      <c r="C19" s="89" t="n">
        <v>1753.1</v>
      </c>
      <c r="D19" s="89" t="n">
        <v>3248.6</v>
      </c>
      <c r="E19" s="89" t="n">
        <v>2242.2</v>
      </c>
      <c r="F19" s="89" t="n">
        <v>1601.6</v>
      </c>
      <c r="G19" s="89" t="n">
        <v>226.4</v>
      </c>
      <c r="H19" s="89" t="n">
        <v>1711.2</v>
      </c>
      <c r="I19" s="89" t="n">
        <v>1494.4</v>
      </c>
      <c r="J19" s="89" t="n">
        <v>1977.7</v>
      </c>
      <c r="K19" s="89" t="n">
        <v>474.3</v>
      </c>
      <c r="L19" s="89" t="n">
        <v>1114</v>
      </c>
      <c r="M19" s="89" t="n">
        <v>885.9</v>
      </c>
      <c r="N19" s="89" t="n">
        <v>873.8</v>
      </c>
      <c r="O19" s="89" t="n">
        <v>269.4</v>
      </c>
      <c r="P19" s="89" t="n">
        <v>365.3</v>
      </c>
      <c r="Q19" s="89" t="n">
        <v>0.1</v>
      </c>
      <c r="R19" s="89" t="n">
        <v>9.7</v>
      </c>
      <c r="S19" s="89" t="n">
        <v>9.2</v>
      </c>
      <c r="T19" s="89" t="n">
        <v>95.7</v>
      </c>
      <c r="U19" s="89" t="n">
        <v>4621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08.2</v>
      </c>
      <c r="C21" s="89" t="n">
        <v>142</v>
      </c>
      <c r="D21" s="89" t="n">
        <v>292.2</v>
      </c>
      <c r="E21" s="89" t="n">
        <v>412.6</v>
      </c>
      <c r="F21" s="89" t="n">
        <v>48.2</v>
      </c>
      <c r="G21" s="89" t="n">
        <v>3.7</v>
      </c>
      <c r="H21" s="89" t="n">
        <v>41.8</v>
      </c>
      <c r="I21" s="89" t="n">
        <v>66.8</v>
      </c>
      <c r="J21" s="89" t="n">
        <v>90.6</v>
      </c>
      <c r="K21" s="89" t="n">
        <v>7.7</v>
      </c>
      <c r="L21" s="89" t="n">
        <v>20.4</v>
      </c>
      <c r="M21" s="89" t="n">
        <v>12.4</v>
      </c>
      <c r="N21" s="89" t="n">
        <v>34.1</v>
      </c>
      <c r="O21" s="89" t="n">
        <v>1.9</v>
      </c>
      <c r="P21" s="89" t="n">
        <v>16.3</v>
      </c>
      <c r="Q21" s="89" t="s">
        <v>63</v>
      </c>
      <c r="R21" s="89" t="n">
        <v>0.1</v>
      </c>
      <c r="S21" s="89" t="n">
        <v>0.1</v>
      </c>
      <c r="T21" s="89" t="n">
        <v>1.5</v>
      </c>
      <c r="U21" s="89" t="n">
        <v>115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88</v>
      </c>
      <c r="C22" s="82" t="n">
        <v>14.2</v>
      </c>
      <c r="D22" s="82" t="n">
        <v>0</v>
      </c>
      <c r="E22" s="82" t="n">
        <v>16.7</v>
      </c>
      <c r="F22" s="82" t="n">
        <v>31.1</v>
      </c>
      <c r="G22" s="82" t="n">
        <v>2.1</v>
      </c>
      <c r="H22" s="82" t="n">
        <v>26.4</v>
      </c>
      <c r="I22" s="82" t="n">
        <v>60.8</v>
      </c>
      <c r="J22" s="82" t="n">
        <v>62.9</v>
      </c>
      <c r="K22" s="82" t="n">
        <v>2.4</v>
      </c>
      <c r="L22" s="82" t="n">
        <v>3</v>
      </c>
      <c r="M22" s="82" t="n">
        <v>4.3</v>
      </c>
      <c r="N22" s="82" t="n">
        <v>4.2</v>
      </c>
      <c r="O22" s="82" t="n">
        <v>1.1</v>
      </c>
      <c r="P22" s="82" t="n">
        <v>13.9</v>
      </c>
      <c r="Q22" s="82" t="s">
        <v>63</v>
      </c>
      <c r="R22" s="82" t="n">
        <v>0.1</v>
      </c>
      <c r="S22" s="82" t="n">
        <v>0</v>
      </c>
      <c r="T22" s="82" t="n">
        <v>0.3</v>
      </c>
      <c r="U22" s="82" t="n">
        <v>44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05.3</v>
      </c>
      <c r="C23" s="82" t="n">
        <v>2.8</v>
      </c>
      <c r="D23" s="82" t="n">
        <v>0</v>
      </c>
      <c r="E23" s="82" t="n">
        <v>15.2</v>
      </c>
      <c r="F23" s="82" t="n">
        <v>15.8</v>
      </c>
      <c r="G23" s="82" t="n">
        <v>0.1</v>
      </c>
      <c r="H23" s="82" t="n">
        <v>1</v>
      </c>
      <c r="I23" s="82" t="n">
        <v>0.6</v>
      </c>
      <c r="J23" s="82" t="n">
        <v>24.7</v>
      </c>
      <c r="K23" s="82" t="n">
        <v>0.7</v>
      </c>
      <c r="L23" s="82" t="n">
        <v>0.8</v>
      </c>
      <c r="M23" s="82" t="n">
        <v>0.3</v>
      </c>
      <c r="N23" s="82" t="n">
        <v>0.1</v>
      </c>
      <c r="O23" s="82" t="n">
        <v>0.1</v>
      </c>
      <c r="P23" s="82" t="n">
        <v>0.7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42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02.6</v>
      </c>
      <c r="C24" s="82" t="n">
        <v>4.7</v>
      </c>
      <c r="D24" s="82" t="s">
        <v>63</v>
      </c>
      <c r="E24" s="82" t="n">
        <v>1.5</v>
      </c>
      <c r="F24" s="82" t="n">
        <v>10.3</v>
      </c>
      <c r="G24" s="82" t="n">
        <v>2</v>
      </c>
      <c r="H24" s="82" t="n">
        <v>19.4</v>
      </c>
      <c r="I24" s="82" t="n">
        <v>0.2</v>
      </c>
      <c r="J24" s="82" t="n">
        <v>38.3</v>
      </c>
      <c r="K24" s="82" t="n">
        <v>1.7</v>
      </c>
      <c r="L24" s="82" t="n">
        <v>2.2</v>
      </c>
      <c r="M24" s="82" t="n">
        <v>2.7</v>
      </c>
      <c r="N24" s="82" t="n">
        <v>4.1</v>
      </c>
      <c r="O24" s="82" t="n">
        <v>1.1</v>
      </c>
      <c r="P24" s="82" t="n">
        <v>13.2</v>
      </c>
      <c r="Q24" s="82" t="s">
        <v>63</v>
      </c>
      <c r="R24" s="82" t="n">
        <v>0</v>
      </c>
      <c r="S24" s="82" t="n">
        <v>0</v>
      </c>
      <c r="T24" s="82" t="n">
        <v>0.2</v>
      </c>
      <c r="U24" s="82" t="n">
        <v>0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20.2</v>
      </c>
      <c r="C25" s="82" t="n">
        <v>127.8</v>
      </c>
      <c r="D25" s="82" t="n">
        <v>292.2</v>
      </c>
      <c r="E25" s="82" t="n">
        <v>395.9</v>
      </c>
      <c r="F25" s="82" t="n">
        <v>17.1</v>
      </c>
      <c r="G25" s="82" t="n">
        <v>1.5</v>
      </c>
      <c r="H25" s="82" t="n">
        <v>15.3</v>
      </c>
      <c r="I25" s="82" t="n">
        <v>5.9</v>
      </c>
      <c r="J25" s="82" t="n">
        <v>27.6</v>
      </c>
      <c r="K25" s="82" t="n">
        <v>5.3</v>
      </c>
      <c r="L25" s="82" t="n">
        <v>17.4</v>
      </c>
      <c r="M25" s="82" t="n">
        <v>8.1</v>
      </c>
      <c r="N25" s="82" t="n">
        <v>29.9</v>
      </c>
      <c r="O25" s="82" t="n">
        <v>0.7</v>
      </c>
      <c r="P25" s="82" t="n">
        <v>2.4</v>
      </c>
      <c r="Q25" s="82" t="s">
        <v>63</v>
      </c>
      <c r="R25" s="82" t="s">
        <v>63</v>
      </c>
      <c r="S25" s="82" t="n">
        <v>0</v>
      </c>
      <c r="T25" s="82" t="n">
        <v>1.3</v>
      </c>
      <c r="U25" s="82" t="n">
        <v>71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45.3</v>
      </c>
      <c r="C26" s="82" t="n">
        <v>1.1</v>
      </c>
      <c r="D26" s="82" t="n">
        <v>169</v>
      </c>
      <c r="E26" s="82" t="n">
        <v>135</v>
      </c>
      <c r="F26" s="82" t="n">
        <v>9.2</v>
      </c>
      <c r="G26" s="82" t="n">
        <v>0.6</v>
      </c>
      <c r="H26" s="82" t="n">
        <v>8</v>
      </c>
      <c r="I26" s="82" t="n">
        <v>5</v>
      </c>
      <c r="J26" s="82" t="n">
        <v>23.6</v>
      </c>
      <c r="K26" s="82" t="n">
        <v>3.2</v>
      </c>
      <c r="L26" s="82" t="n">
        <v>6.1</v>
      </c>
      <c r="M26" s="82" t="n">
        <v>5.7</v>
      </c>
      <c r="N26" s="82" t="n">
        <v>6.6</v>
      </c>
      <c r="O26" s="82" t="n">
        <v>0.4</v>
      </c>
      <c r="P26" s="82" t="n">
        <v>1.3</v>
      </c>
      <c r="Q26" s="82" t="s">
        <v>63</v>
      </c>
      <c r="R26" s="82" t="s">
        <v>63</v>
      </c>
      <c r="S26" s="82" t="n">
        <v>0</v>
      </c>
      <c r="T26" s="82" t="n">
        <v>0.3</v>
      </c>
      <c r="U26" s="82" t="n">
        <v>70.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95.4</v>
      </c>
      <c r="C27" s="82" t="n">
        <v>35</v>
      </c>
      <c r="D27" s="82" t="s">
        <v>63</v>
      </c>
      <c r="E27" s="82" t="n">
        <v>260.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469.1</v>
      </c>
      <c r="C28" s="89" t="n">
        <v>687.8</v>
      </c>
      <c r="D28" s="89" t="n">
        <v>103.2</v>
      </c>
      <c r="E28" s="89" t="n">
        <v>232.5</v>
      </c>
      <c r="F28" s="89" t="n">
        <v>505.8</v>
      </c>
      <c r="G28" s="89" t="n">
        <v>17.8</v>
      </c>
      <c r="H28" s="89" t="n">
        <v>226</v>
      </c>
      <c r="I28" s="89" t="n">
        <v>177.1</v>
      </c>
      <c r="J28" s="89" t="n">
        <v>442.1</v>
      </c>
      <c r="K28" s="89" t="n">
        <v>29.2</v>
      </c>
      <c r="L28" s="89" t="n">
        <v>284.8</v>
      </c>
      <c r="M28" s="89" t="n">
        <v>158.7</v>
      </c>
      <c r="N28" s="89" t="n">
        <v>235.3</v>
      </c>
      <c r="O28" s="89" t="n">
        <v>70.1</v>
      </c>
      <c r="P28" s="89" t="n">
        <v>85.1</v>
      </c>
      <c r="Q28" s="89" t="s">
        <v>63</v>
      </c>
      <c r="R28" s="89" t="n">
        <v>6.5</v>
      </c>
      <c r="S28" s="89" t="n">
        <v>5.3</v>
      </c>
      <c r="T28" s="89" t="n">
        <v>4.5</v>
      </c>
      <c r="U28" s="89" t="n">
        <v>197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519.2</v>
      </c>
      <c r="C29" s="82" t="n">
        <v>89.8</v>
      </c>
      <c r="D29" s="82" t="n">
        <v>74.9</v>
      </c>
      <c r="E29" s="82" t="n">
        <v>34.3</v>
      </c>
      <c r="F29" s="82" t="n">
        <v>69.2</v>
      </c>
      <c r="G29" s="82" t="n">
        <v>0.5</v>
      </c>
      <c r="H29" s="82" t="n">
        <v>22.8</v>
      </c>
      <c r="I29" s="82" t="n">
        <v>1.1</v>
      </c>
      <c r="J29" s="82" t="n">
        <v>39.2</v>
      </c>
      <c r="K29" s="82" t="n">
        <v>1.2</v>
      </c>
      <c r="L29" s="82" t="n">
        <v>97.6</v>
      </c>
      <c r="M29" s="82" t="n">
        <v>12.5</v>
      </c>
      <c r="N29" s="82" t="n">
        <v>17.2</v>
      </c>
      <c r="O29" s="82" t="n">
        <v>3.5</v>
      </c>
      <c r="P29" s="82" t="n">
        <v>0.1</v>
      </c>
      <c r="Q29" s="82" t="s">
        <v>63</v>
      </c>
      <c r="R29" s="82" t="n">
        <v>0.1</v>
      </c>
      <c r="S29" s="82" t="n">
        <v>0.2</v>
      </c>
      <c r="T29" s="82" t="n">
        <v>0.1</v>
      </c>
      <c r="U29" s="82" t="n">
        <v>54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70.9</v>
      </c>
      <c r="C30" s="82" t="n">
        <v>6.5</v>
      </c>
      <c r="D30" s="82" t="n">
        <v>0</v>
      </c>
      <c r="E30" s="82" t="n">
        <v>0.3</v>
      </c>
      <c r="F30" s="82" t="n">
        <v>3</v>
      </c>
      <c r="G30" s="82" t="n">
        <v>0.2</v>
      </c>
      <c r="H30" s="82" t="n">
        <v>4.1</v>
      </c>
      <c r="I30" s="82" t="n">
        <v>0.2</v>
      </c>
      <c r="J30" s="82" t="n">
        <v>6.6</v>
      </c>
      <c r="K30" s="82" t="n">
        <v>0.3</v>
      </c>
      <c r="L30" s="82" t="n">
        <v>91.8</v>
      </c>
      <c r="M30" s="82" t="n">
        <v>3.9</v>
      </c>
      <c r="N30" s="82" t="n">
        <v>16.3</v>
      </c>
      <c r="O30" s="82" t="n">
        <v>1.1</v>
      </c>
      <c r="P30" s="82" t="n">
        <v>0</v>
      </c>
      <c r="Q30" s="82" t="s">
        <v>63</v>
      </c>
      <c r="R30" s="82" t="n">
        <v>0.1</v>
      </c>
      <c r="S30" s="82" t="n">
        <v>0.1</v>
      </c>
      <c r="T30" s="82" t="n">
        <v>0</v>
      </c>
      <c r="U30" s="82" t="n">
        <v>36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9</v>
      </c>
      <c r="C31" s="82" t="n">
        <v>24.7</v>
      </c>
      <c r="D31" s="82" t="s">
        <v>63</v>
      </c>
      <c r="E31" s="82" t="n">
        <v>3.3</v>
      </c>
      <c r="F31" s="82" t="n">
        <v>36.4</v>
      </c>
      <c r="G31" s="82" t="n">
        <v>0</v>
      </c>
      <c r="H31" s="82" t="n">
        <v>8.4</v>
      </c>
      <c r="I31" s="82" t="s">
        <v>63</v>
      </c>
      <c r="J31" s="82" t="n">
        <v>17.4</v>
      </c>
      <c r="K31" s="82" t="n">
        <v>0</v>
      </c>
      <c r="L31" s="82" t="n">
        <v>2.6</v>
      </c>
      <c r="M31" s="82" t="n">
        <v>7.2</v>
      </c>
      <c r="N31" s="82" t="n">
        <v>0.4</v>
      </c>
      <c r="O31" s="82" t="n">
        <v>1.8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16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29.9</v>
      </c>
      <c r="C32" s="82" t="n">
        <v>346.6</v>
      </c>
      <c r="D32" s="82" t="n">
        <v>28.3</v>
      </c>
      <c r="E32" s="82" t="n">
        <v>5.8</v>
      </c>
      <c r="F32" s="82" t="n">
        <v>161.2</v>
      </c>
      <c r="G32" s="82" t="n">
        <v>13.7</v>
      </c>
      <c r="H32" s="82" t="n">
        <v>116.7</v>
      </c>
      <c r="I32" s="82" t="n">
        <v>168.2</v>
      </c>
      <c r="J32" s="82" t="n">
        <v>186.1</v>
      </c>
      <c r="K32" s="82" t="n">
        <v>19.8</v>
      </c>
      <c r="L32" s="82" t="n">
        <v>127.6</v>
      </c>
      <c r="M32" s="82" t="n">
        <v>100.4</v>
      </c>
      <c r="N32" s="82" t="n">
        <v>193.3</v>
      </c>
      <c r="O32" s="82" t="n">
        <v>58.1</v>
      </c>
      <c r="P32" s="82" t="n">
        <v>22.7</v>
      </c>
      <c r="Q32" s="82" t="s">
        <v>63</v>
      </c>
      <c r="R32" s="82" t="n">
        <v>5.8</v>
      </c>
      <c r="S32" s="82" t="n">
        <v>4.7</v>
      </c>
      <c r="T32" s="82" t="n">
        <v>3</v>
      </c>
      <c r="U32" s="82" t="n">
        <v>6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59.2</v>
      </c>
      <c r="C33" s="82" t="n">
        <v>254.2</v>
      </c>
      <c r="D33" s="82" t="n">
        <v>28.2</v>
      </c>
      <c r="E33" s="82" t="n">
        <v>1.7</v>
      </c>
      <c r="F33" s="82" t="n">
        <v>133.4</v>
      </c>
      <c r="G33" s="82" t="n">
        <v>10.6</v>
      </c>
      <c r="H33" s="82" t="n">
        <v>98.6</v>
      </c>
      <c r="I33" s="82" t="n">
        <v>132.2</v>
      </c>
      <c r="J33" s="82" t="n">
        <v>116</v>
      </c>
      <c r="K33" s="82" t="n">
        <v>15.3</v>
      </c>
      <c r="L33" s="82" t="n">
        <v>109</v>
      </c>
      <c r="M33" s="82" t="n">
        <v>74.3</v>
      </c>
      <c r="N33" s="82" t="n">
        <v>165.3</v>
      </c>
      <c r="O33" s="82" t="n">
        <v>49.8</v>
      </c>
      <c r="P33" s="82" t="n">
        <v>4.9</v>
      </c>
      <c r="Q33" s="82" t="s">
        <v>63</v>
      </c>
      <c r="R33" s="82" t="n">
        <v>5.6</v>
      </c>
      <c r="S33" s="82" t="n">
        <v>3.6</v>
      </c>
      <c r="T33" s="82" t="n">
        <v>1.5</v>
      </c>
      <c r="U33" s="82" t="n">
        <v>5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70.8</v>
      </c>
      <c r="C34" s="82" t="n">
        <v>92.4</v>
      </c>
      <c r="D34" s="82" t="n">
        <v>0</v>
      </c>
      <c r="E34" s="82" t="n">
        <v>4.1</v>
      </c>
      <c r="F34" s="82" t="n">
        <v>27.8</v>
      </c>
      <c r="G34" s="82" t="n">
        <v>3.1</v>
      </c>
      <c r="H34" s="82" t="n">
        <v>18</v>
      </c>
      <c r="I34" s="82" t="n">
        <v>36</v>
      </c>
      <c r="J34" s="82" t="n">
        <v>70.1</v>
      </c>
      <c r="K34" s="82" t="n">
        <v>4.6</v>
      </c>
      <c r="L34" s="82" t="n">
        <v>18.6</v>
      </c>
      <c r="M34" s="82" t="n">
        <v>26.1</v>
      </c>
      <c r="N34" s="82" t="n">
        <v>28</v>
      </c>
      <c r="O34" s="82" t="n">
        <v>8.3</v>
      </c>
      <c r="P34" s="82" t="n">
        <v>17.8</v>
      </c>
      <c r="Q34" s="82" t="s">
        <v>63</v>
      </c>
      <c r="R34" s="82" t="n">
        <v>0.3</v>
      </c>
      <c r="S34" s="82" t="n">
        <v>1.1</v>
      </c>
      <c r="T34" s="82" t="n">
        <v>1.5</v>
      </c>
      <c r="U34" s="82" t="n">
        <v>1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20</v>
      </c>
      <c r="C35" s="82" t="n">
        <v>251.3</v>
      </c>
      <c r="D35" s="82" t="n">
        <v>0.1</v>
      </c>
      <c r="E35" s="82" t="n">
        <v>192.4</v>
      </c>
      <c r="F35" s="82" t="n">
        <v>275.4</v>
      </c>
      <c r="G35" s="82" t="n">
        <v>3.6</v>
      </c>
      <c r="H35" s="82" t="n">
        <v>86.5</v>
      </c>
      <c r="I35" s="82" t="n">
        <v>7.8</v>
      </c>
      <c r="J35" s="82" t="n">
        <v>216.8</v>
      </c>
      <c r="K35" s="82" t="n">
        <v>8.2</v>
      </c>
      <c r="L35" s="82" t="n">
        <v>59.7</v>
      </c>
      <c r="M35" s="82" t="n">
        <v>45.9</v>
      </c>
      <c r="N35" s="82" t="n">
        <v>24.8</v>
      </c>
      <c r="O35" s="82" t="n">
        <v>8.5</v>
      </c>
      <c r="P35" s="82" t="n">
        <v>62.3</v>
      </c>
      <c r="Q35" s="82" t="s">
        <v>63</v>
      </c>
      <c r="R35" s="82" t="n">
        <v>0.6</v>
      </c>
      <c r="S35" s="82" t="n">
        <v>0.4</v>
      </c>
      <c r="T35" s="82" t="n">
        <v>1.4</v>
      </c>
      <c r="U35" s="82" t="n">
        <v>74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46.9</v>
      </c>
      <c r="C36" s="82" t="n">
        <v>135.3</v>
      </c>
      <c r="D36" s="82" t="n">
        <v>0.1</v>
      </c>
      <c r="E36" s="82" t="n">
        <v>189.3</v>
      </c>
      <c r="F36" s="82" t="n">
        <v>188.7</v>
      </c>
      <c r="G36" s="82" t="n">
        <v>1.8</v>
      </c>
      <c r="H36" s="82" t="n">
        <v>30.4</v>
      </c>
      <c r="I36" s="82" t="n">
        <v>4.6</v>
      </c>
      <c r="J36" s="82" t="n">
        <v>171.5</v>
      </c>
      <c r="K36" s="82" t="n">
        <v>3.1</v>
      </c>
      <c r="L36" s="82" t="n">
        <v>43.6</v>
      </c>
      <c r="M36" s="82" t="n">
        <v>24.6</v>
      </c>
      <c r="N36" s="82" t="n">
        <v>13.9</v>
      </c>
      <c r="O36" s="82" t="n">
        <v>4.3</v>
      </c>
      <c r="P36" s="82" t="n">
        <v>26.9</v>
      </c>
      <c r="Q36" s="82" t="s">
        <v>63</v>
      </c>
      <c r="R36" s="82" t="n">
        <v>0.4</v>
      </c>
      <c r="S36" s="82" t="n">
        <v>0.3</v>
      </c>
      <c r="T36" s="82" t="n">
        <v>0.6</v>
      </c>
      <c r="U36" s="82" t="n">
        <v>7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99.8</v>
      </c>
      <c r="C37" s="82" t="n">
        <v>5.9</v>
      </c>
      <c r="D37" s="82" t="s">
        <v>63</v>
      </c>
      <c r="E37" s="82" t="n">
        <v>0.6</v>
      </c>
      <c r="F37" s="82" t="n">
        <v>15</v>
      </c>
      <c r="G37" s="82" t="n">
        <v>0.4</v>
      </c>
      <c r="H37" s="82" t="n">
        <v>25.1</v>
      </c>
      <c r="I37" s="82" t="n">
        <v>0.6</v>
      </c>
      <c r="J37" s="82" t="n">
        <v>6.1</v>
      </c>
      <c r="K37" s="82" t="n">
        <v>0.8</v>
      </c>
      <c r="L37" s="82" t="n">
        <v>1.7</v>
      </c>
      <c r="M37" s="82" t="n">
        <v>6.1</v>
      </c>
      <c r="N37" s="82" t="n">
        <v>4.3</v>
      </c>
      <c r="O37" s="82" t="n">
        <v>2.8</v>
      </c>
      <c r="P37" s="82" t="n">
        <v>22.7</v>
      </c>
      <c r="Q37" s="82" t="s">
        <v>63</v>
      </c>
      <c r="R37" s="82" t="n">
        <v>0.2</v>
      </c>
      <c r="S37" s="82" t="n">
        <v>0</v>
      </c>
      <c r="T37" s="82" t="n">
        <v>0.4</v>
      </c>
      <c r="U37" s="82" t="n">
        <v>7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857.8</v>
      </c>
      <c r="C38" s="89" t="n">
        <v>229.5</v>
      </c>
      <c r="D38" s="89" t="n">
        <v>0.4</v>
      </c>
      <c r="E38" s="89" t="n">
        <v>94.3</v>
      </c>
      <c r="F38" s="89" t="n">
        <v>440.5</v>
      </c>
      <c r="G38" s="89" t="n">
        <v>156.9</v>
      </c>
      <c r="H38" s="89" t="n">
        <v>587</v>
      </c>
      <c r="I38" s="89" t="n">
        <v>60.7</v>
      </c>
      <c r="J38" s="89" t="n">
        <v>546.3</v>
      </c>
      <c r="K38" s="89" t="n">
        <v>156</v>
      </c>
      <c r="L38" s="89" t="n">
        <v>496.1</v>
      </c>
      <c r="M38" s="89" t="n">
        <v>315</v>
      </c>
      <c r="N38" s="89" t="n">
        <v>297.7</v>
      </c>
      <c r="O38" s="89" t="n">
        <v>147.2</v>
      </c>
      <c r="P38" s="89" t="n">
        <v>78.1</v>
      </c>
      <c r="Q38" s="89" t="n">
        <v>0.1</v>
      </c>
      <c r="R38" s="89" t="n">
        <v>2.3</v>
      </c>
      <c r="S38" s="89" t="n">
        <v>3.1</v>
      </c>
      <c r="T38" s="89" t="n">
        <v>20.5</v>
      </c>
      <c r="U38" s="89" t="n">
        <v>22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73.4</v>
      </c>
      <c r="C39" s="82" t="n">
        <v>38.2</v>
      </c>
      <c r="D39" s="82" t="n">
        <v>0.3</v>
      </c>
      <c r="E39" s="82" t="n">
        <v>6.4</v>
      </c>
      <c r="F39" s="82" t="n">
        <v>64.9</v>
      </c>
      <c r="G39" s="82" t="n">
        <v>6.7</v>
      </c>
      <c r="H39" s="82" t="n">
        <v>78.6</v>
      </c>
      <c r="I39" s="82" t="n">
        <v>45.7</v>
      </c>
      <c r="J39" s="82" t="n">
        <v>82.5</v>
      </c>
      <c r="K39" s="82" t="n">
        <v>5.6</v>
      </c>
      <c r="L39" s="82" t="n">
        <v>50.7</v>
      </c>
      <c r="M39" s="82" t="n">
        <v>40.4</v>
      </c>
      <c r="N39" s="82" t="n">
        <v>9.4</v>
      </c>
      <c r="O39" s="82" t="n">
        <v>4.3</v>
      </c>
      <c r="P39" s="82" t="n">
        <v>4.1</v>
      </c>
      <c r="Q39" s="82" t="s">
        <v>63</v>
      </c>
      <c r="R39" s="82" t="n">
        <v>0</v>
      </c>
      <c r="S39" s="82" t="n">
        <v>0.1</v>
      </c>
      <c r="T39" s="82" t="n">
        <v>1.5</v>
      </c>
      <c r="U39" s="82" t="n">
        <v>13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3.4</v>
      </c>
      <c r="C40" s="82" t="n">
        <v>3.7</v>
      </c>
      <c r="D40" s="82" t="n">
        <v>0.3</v>
      </c>
      <c r="E40" s="82" t="n">
        <v>3</v>
      </c>
      <c r="F40" s="82" t="n">
        <v>24.2</v>
      </c>
      <c r="G40" s="82" t="n">
        <v>4.3</v>
      </c>
      <c r="H40" s="82" t="n">
        <v>36.7</v>
      </c>
      <c r="I40" s="82" t="n">
        <v>45.2</v>
      </c>
      <c r="J40" s="82" t="n">
        <v>31.1</v>
      </c>
      <c r="K40" s="82" t="n">
        <v>4.2</v>
      </c>
      <c r="L40" s="82" t="n">
        <v>14.7</v>
      </c>
      <c r="M40" s="82" t="n">
        <v>13.5</v>
      </c>
      <c r="N40" s="82" t="n">
        <v>4.9</v>
      </c>
      <c r="O40" s="82" t="n">
        <v>1.8</v>
      </c>
      <c r="P40" s="82" t="n">
        <v>3.2</v>
      </c>
      <c r="Q40" s="82" t="s">
        <v>63</v>
      </c>
      <c r="R40" s="82" t="s">
        <v>63</v>
      </c>
      <c r="S40" s="82" t="n">
        <v>0</v>
      </c>
      <c r="T40" s="82" t="n">
        <v>0.9</v>
      </c>
      <c r="U40" s="82" t="n">
        <v>91.8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32.3</v>
      </c>
      <c r="C41" s="82" t="n">
        <v>31.9</v>
      </c>
      <c r="D41" s="82" t="s">
        <v>63</v>
      </c>
      <c r="E41" s="82" t="n">
        <v>2.5</v>
      </c>
      <c r="F41" s="82" t="n">
        <v>17.2</v>
      </c>
      <c r="G41" s="82" t="n">
        <v>0.8</v>
      </c>
      <c r="H41" s="82" t="n">
        <v>32.8</v>
      </c>
      <c r="I41" s="82" t="n">
        <v>0.3</v>
      </c>
      <c r="J41" s="82" t="n">
        <v>9.8</v>
      </c>
      <c r="K41" s="82" t="n">
        <v>0.5</v>
      </c>
      <c r="L41" s="82" t="n">
        <v>18</v>
      </c>
      <c r="M41" s="82" t="n">
        <v>3.8</v>
      </c>
      <c r="N41" s="82" t="n">
        <v>2</v>
      </c>
      <c r="O41" s="82" t="n">
        <v>1.5</v>
      </c>
      <c r="P41" s="82" t="n">
        <v>0.2</v>
      </c>
      <c r="Q41" s="82" t="s">
        <v>63</v>
      </c>
      <c r="R41" s="82" t="n">
        <v>0</v>
      </c>
      <c r="S41" s="82" t="n">
        <v>0.1</v>
      </c>
      <c r="T41" s="82" t="n">
        <v>0.3</v>
      </c>
      <c r="U41" s="82" t="n">
        <v>10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284.4</v>
      </c>
      <c r="C42" s="82" t="n">
        <v>191.3</v>
      </c>
      <c r="D42" s="82" t="n">
        <v>0.1</v>
      </c>
      <c r="E42" s="82" t="n">
        <v>87.9</v>
      </c>
      <c r="F42" s="82" t="n">
        <v>375.6</v>
      </c>
      <c r="G42" s="82" t="n">
        <v>150.2</v>
      </c>
      <c r="H42" s="82" t="n">
        <v>508.4</v>
      </c>
      <c r="I42" s="82" t="n">
        <v>15</v>
      </c>
      <c r="J42" s="82" t="n">
        <v>463.8</v>
      </c>
      <c r="K42" s="82" t="n">
        <v>150.4</v>
      </c>
      <c r="L42" s="82" t="n">
        <v>445.4</v>
      </c>
      <c r="M42" s="82" t="n">
        <v>274.6</v>
      </c>
      <c r="N42" s="82" t="n">
        <v>288.3</v>
      </c>
      <c r="O42" s="82" t="n">
        <v>143</v>
      </c>
      <c r="P42" s="82" t="n">
        <v>74</v>
      </c>
      <c r="Q42" s="82" t="n">
        <v>0.1</v>
      </c>
      <c r="R42" s="82" t="n">
        <v>2.3</v>
      </c>
      <c r="S42" s="82" t="n">
        <v>3</v>
      </c>
      <c r="T42" s="82" t="n">
        <v>19</v>
      </c>
      <c r="U42" s="82" t="n">
        <v>9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443</v>
      </c>
      <c r="C43" s="82" t="n">
        <v>63.4</v>
      </c>
      <c r="D43" s="82" t="n">
        <v>0.1</v>
      </c>
      <c r="E43" s="82" t="n">
        <v>59.8</v>
      </c>
      <c r="F43" s="82" t="n">
        <v>116.4</v>
      </c>
      <c r="G43" s="82" t="n">
        <v>75.2</v>
      </c>
      <c r="H43" s="82" t="n">
        <v>251.5</v>
      </c>
      <c r="I43" s="82" t="n">
        <v>4.1</v>
      </c>
      <c r="J43" s="82" t="n">
        <v>203.1</v>
      </c>
      <c r="K43" s="82" t="n">
        <v>97.1</v>
      </c>
      <c r="L43" s="82" t="n">
        <v>222.9</v>
      </c>
      <c r="M43" s="82" t="n">
        <v>144.9</v>
      </c>
      <c r="N43" s="82" t="n">
        <v>56.4</v>
      </c>
      <c r="O43" s="82" t="n">
        <v>93.1</v>
      </c>
      <c r="P43" s="82" t="n">
        <v>30.2</v>
      </c>
      <c r="Q43" s="82" t="n">
        <v>0</v>
      </c>
      <c r="R43" s="82" t="n">
        <v>0.5</v>
      </c>
      <c r="S43" s="82" t="n">
        <v>2</v>
      </c>
      <c r="T43" s="82" t="n">
        <v>10.8</v>
      </c>
      <c r="U43" s="82" t="n">
        <v>11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46.6</v>
      </c>
      <c r="C44" s="82" t="n">
        <v>1.9</v>
      </c>
      <c r="D44" s="82" t="s">
        <v>63</v>
      </c>
      <c r="E44" s="82" t="n">
        <v>4.6</v>
      </c>
      <c r="F44" s="82" t="n">
        <v>29.6</v>
      </c>
      <c r="G44" s="82" t="n">
        <v>5.8</v>
      </c>
      <c r="H44" s="82" t="n">
        <v>42.2</v>
      </c>
      <c r="I44" s="82" t="n">
        <v>1</v>
      </c>
      <c r="J44" s="82" t="n">
        <v>54.8</v>
      </c>
      <c r="K44" s="82" t="n">
        <v>5</v>
      </c>
      <c r="L44" s="82" t="n">
        <v>29.8</v>
      </c>
      <c r="M44" s="82" t="n">
        <v>38.8</v>
      </c>
      <c r="N44" s="82" t="n">
        <v>120</v>
      </c>
      <c r="O44" s="82" t="n">
        <v>3.9</v>
      </c>
      <c r="P44" s="82" t="n">
        <v>1.5</v>
      </c>
      <c r="Q44" s="82" t="s">
        <v>63</v>
      </c>
      <c r="R44" s="82" t="n">
        <v>0</v>
      </c>
      <c r="S44" s="82" t="n">
        <v>0</v>
      </c>
      <c r="T44" s="82" t="n">
        <v>0.8</v>
      </c>
      <c r="U44" s="82" t="n">
        <v>6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37.9</v>
      </c>
      <c r="C45" s="82" t="n">
        <v>28.3</v>
      </c>
      <c r="D45" s="82" t="n">
        <v>0</v>
      </c>
      <c r="E45" s="82" t="n">
        <v>3</v>
      </c>
      <c r="F45" s="82" t="n">
        <v>75</v>
      </c>
      <c r="G45" s="82" t="n">
        <v>16.8</v>
      </c>
      <c r="H45" s="82" t="n">
        <v>61.5</v>
      </c>
      <c r="I45" s="82" t="n">
        <v>2</v>
      </c>
      <c r="J45" s="82" t="n">
        <v>56.7</v>
      </c>
      <c r="K45" s="82" t="n">
        <v>4.5</v>
      </c>
      <c r="L45" s="82" t="n">
        <v>19.9</v>
      </c>
      <c r="M45" s="82" t="n">
        <v>25.8</v>
      </c>
      <c r="N45" s="82" t="n">
        <v>28.1</v>
      </c>
      <c r="O45" s="82" t="n">
        <v>9.6</v>
      </c>
      <c r="P45" s="82" t="n">
        <v>4.1</v>
      </c>
      <c r="Q45" s="82" t="s">
        <v>63</v>
      </c>
      <c r="R45" s="82" t="n">
        <v>0.1</v>
      </c>
      <c r="S45" s="82" t="n">
        <v>0.7</v>
      </c>
      <c r="T45" s="82" t="n">
        <v>1.1</v>
      </c>
      <c r="U45" s="82" t="n">
        <v>0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91.3</v>
      </c>
      <c r="C46" s="82" t="n">
        <v>41.6</v>
      </c>
      <c r="D46" s="82" t="s">
        <v>63</v>
      </c>
      <c r="E46" s="82" t="n">
        <v>4.2</v>
      </c>
      <c r="F46" s="82" t="n">
        <v>48.3</v>
      </c>
      <c r="G46" s="82" t="n">
        <v>10.2</v>
      </c>
      <c r="H46" s="82" t="n">
        <v>33.5</v>
      </c>
      <c r="I46" s="82" t="n">
        <v>2.5</v>
      </c>
      <c r="J46" s="82" t="n">
        <v>45.4</v>
      </c>
      <c r="K46" s="82" t="n">
        <v>21.7</v>
      </c>
      <c r="L46" s="82" t="n">
        <v>41.1</v>
      </c>
      <c r="M46" s="82" t="n">
        <v>12</v>
      </c>
      <c r="N46" s="82" t="n">
        <v>5.3</v>
      </c>
      <c r="O46" s="82" t="n">
        <v>12.1</v>
      </c>
      <c r="P46" s="82" t="n">
        <v>4.2</v>
      </c>
      <c r="Q46" s="82" t="n">
        <v>0</v>
      </c>
      <c r="R46" s="82" t="n">
        <v>1.8</v>
      </c>
      <c r="S46" s="82" t="n">
        <v>0.3</v>
      </c>
      <c r="T46" s="82" t="n">
        <v>1.7</v>
      </c>
      <c r="U46" s="82" t="n">
        <v>5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64.1</v>
      </c>
      <c r="C47" s="82" t="n">
        <v>16.9</v>
      </c>
      <c r="D47" s="82" t="s">
        <v>63</v>
      </c>
      <c r="E47" s="82" t="n">
        <v>6.3</v>
      </c>
      <c r="F47" s="82" t="n">
        <v>33.2</v>
      </c>
      <c r="G47" s="82" t="n">
        <v>12.2</v>
      </c>
      <c r="H47" s="82" t="n">
        <v>29.4</v>
      </c>
      <c r="I47" s="82" t="n">
        <v>0.8</v>
      </c>
      <c r="J47" s="82" t="n">
        <v>47.8</v>
      </c>
      <c r="K47" s="82" t="n">
        <v>9</v>
      </c>
      <c r="L47" s="82" t="n">
        <v>74.5</v>
      </c>
      <c r="M47" s="82" t="n">
        <v>10.1</v>
      </c>
      <c r="N47" s="82" t="n">
        <v>5.3</v>
      </c>
      <c r="O47" s="82" t="n">
        <v>3.5</v>
      </c>
      <c r="P47" s="82" t="n">
        <v>11.9</v>
      </c>
      <c r="Q47" s="82" t="s">
        <v>63</v>
      </c>
      <c r="R47" s="82" t="s">
        <v>63</v>
      </c>
      <c r="S47" s="82" t="n">
        <v>0</v>
      </c>
      <c r="T47" s="82" t="n">
        <v>2.8</v>
      </c>
      <c r="U47" s="82" t="n">
        <v>0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167.5</v>
      </c>
      <c r="C48" s="89" t="n">
        <v>691.6</v>
      </c>
      <c r="D48" s="89" t="n">
        <v>2752.8</v>
      </c>
      <c r="E48" s="89" t="n">
        <v>1502.5</v>
      </c>
      <c r="F48" s="89" t="n">
        <v>596.3</v>
      </c>
      <c r="G48" s="89" t="n">
        <v>47.3</v>
      </c>
      <c r="H48" s="89" t="n">
        <v>836.5</v>
      </c>
      <c r="I48" s="89" t="n">
        <v>1187.3</v>
      </c>
      <c r="J48" s="89" t="n">
        <v>896.1</v>
      </c>
      <c r="K48" s="89" t="n">
        <v>277</v>
      </c>
      <c r="L48" s="89" t="n">
        <v>310.8</v>
      </c>
      <c r="M48" s="89" t="n">
        <v>393.5</v>
      </c>
      <c r="N48" s="89" t="n">
        <v>293.8</v>
      </c>
      <c r="O48" s="89" t="n">
        <v>49.4</v>
      </c>
      <c r="P48" s="89" t="n">
        <v>185.7</v>
      </c>
      <c r="Q48" s="89" t="s">
        <v>63</v>
      </c>
      <c r="R48" s="89" t="n">
        <v>0.8</v>
      </c>
      <c r="S48" s="89" t="n">
        <v>0.7</v>
      </c>
      <c r="T48" s="89" t="n">
        <v>69.1</v>
      </c>
      <c r="U48" s="89" t="n">
        <v>4076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441.1</v>
      </c>
      <c r="C49" s="82" t="n">
        <v>444.8</v>
      </c>
      <c r="D49" s="82" t="n">
        <v>1248.6</v>
      </c>
      <c r="E49" s="82" t="n">
        <v>779.4</v>
      </c>
      <c r="F49" s="82" t="n">
        <v>461.4</v>
      </c>
      <c r="G49" s="82" t="n">
        <v>32</v>
      </c>
      <c r="H49" s="82" t="n">
        <v>703.6</v>
      </c>
      <c r="I49" s="82" t="n">
        <v>398.9</v>
      </c>
      <c r="J49" s="82" t="n">
        <v>733.4</v>
      </c>
      <c r="K49" s="82" t="n">
        <v>223</v>
      </c>
      <c r="L49" s="82" t="n">
        <v>249.1</v>
      </c>
      <c r="M49" s="82" t="n">
        <v>335.3</v>
      </c>
      <c r="N49" s="82" t="n">
        <v>235.1</v>
      </c>
      <c r="O49" s="82" t="n">
        <v>39.8</v>
      </c>
      <c r="P49" s="82" t="n">
        <v>143.9</v>
      </c>
      <c r="Q49" s="82" t="s">
        <v>63</v>
      </c>
      <c r="R49" s="82" t="n">
        <v>0.6</v>
      </c>
      <c r="S49" s="82" t="n">
        <v>0.6</v>
      </c>
      <c r="T49" s="82" t="n">
        <v>48.7</v>
      </c>
      <c r="U49" s="82" t="n">
        <v>3362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71.1</v>
      </c>
      <c r="C50" s="82" t="n">
        <v>66.4</v>
      </c>
      <c r="D50" s="82" t="n">
        <v>0</v>
      </c>
      <c r="E50" s="82" t="n">
        <v>75.5</v>
      </c>
      <c r="F50" s="82" t="n">
        <v>38.2</v>
      </c>
      <c r="G50" s="82" t="n">
        <v>3.1</v>
      </c>
      <c r="H50" s="82" t="n">
        <v>193.9</v>
      </c>
      <c r="I50" s="82" t="n">
        <v>83.3</v>
      </c>
      <c r="J50" s="82" t="n">
        <v>77.3</v>
      </c>
      <c r="K50" s="82" t="n">
        <v>49.3</v>
      </c>
      <c r="L50" s="82" t="n">
        <v>29.3</v>
      </c>
      <c r="M50" s="82" t="n">
        <v>21.9</v>
      </c>
      <c r="N50" s="82" t="n">
        <v>36.6</v>
      </c>
      <c r="O50" s="82" t="n">
        <v>3.8</v>
      </c>
      <c r="P50" s="82" t="n">
        <v>21</v>
      </c>
      <c r="Q50" s="82" t="s">
        <v>63</v>
      </c>
      <c r="R50" s="82" t="n">
        <v>0.5</v>
      </c>
      <c r="S50" s="82" t="n">
        <v>0.1</v>
      </c>
      <c r="T50" s="82" t="n">
        <v>8</v>
      </c>
      <c r="U50" s="82" t="n">
        <v>1263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578.5</v>
      </c>
      <c r="C51" s="82" t="n">
        <v>48.1</v>
      </c>
      <c r="D51" s="82" t="n">
        <v>709.1</v>
      </c>
      <c r="E51" s="82" t="n">
        <v>192.9</v>
      </c>
      <c r="F51" s="82" t="n">
        <v>31.6</v>
      </c>
      <c r="G51" s="82" t="n">
        <v>2.4</v>
      </c>
      <c r="H51" s="82" t="n">
        <v>37.7</v>
      </c>
      <c r="I51" s="82" t="n">
        <v>25.5</v>
      </c>
      <c r="J51" s="82" t="n">
        <v>98.8</v>
      </c>
      <c r="K51" s="82" t="n">
        <v>88.7</v>
      </c>
      <c r="L51" s="82" t="n">
        <v>54.2</v>
      </c>
      <c r="M51" s="82" t="n">
        <v>123.9</v>
      </c>
      <c r="N51" s="82" t="n">
        <v>101.2</v>
      </c>
      <c r="O51" s="82" t="n">
        <v>1.1</v>
      </c>
      <c r="P51" s="82" t="n">
        <v>25.5</v>
      </c>
      <c r="Q51" s="82" t="s">
        <v>63</v>
      </c>
      <c r="R51" s="82" t="s">
        <v>63</v>
      </c>
      <c r="S51" s="82" t="n">
        <v>0.1</v>
      </c>
      <c r="T51" s="82" t="n">
        <v>0.9</v>
      </c>
      <c r="U51" s="82" t="n">
        <v>36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38.9</v>
      </c>
      <c r="C52" s="82" t="n">
        <v>33.8</v>
      </c>
      <c r="D52" s="82" t="n">
        <v>0</v>
      </c>
      <c r="E52" s="82" t="n">
        <v>64.3</v>
      </c>
      <c r="F52" s="82" t="n">
        <v>28.6</v>
      </c>
      <c r="G52" s="82" t="n">
        <v>3.8</v>
      </c>
      <c r="H52" s="82" t="n">
        <v>289.3</v>
      </c>
      <c r="I52" s="82" t="n">
        <v>21.4</v>
      </c>
      <c r="J52" s="82" t="n">
        <v>87.9</v>
      </c>
      <c r="K52" s="82" t="n">
        <v>10.6</v>
      </c>
      <c r="L52" s="82" t="n">
        <v>17.9</v>
      </c>
      <c r="M52" s="82" t="n">
        <v>44.8</v>
      </c>
      <c r="N52" s="82" t="n">
        <v>22.2</v>
      </c>
      <c r="O52" s="82" t="n">
        <v>3.3</v>
      </c>
      <c r="P52" s="82" t="n">
        <v>16.3</v>
      </c>
      <c r="Q52" s="82" t="s">
        <v>63</v>
      </c>
      <c r="R52" s="82" t="n">
        <v>0</v>
      </c>
      <c r="S52" s="82" t="n">
        <v>0</v>
      </c>
      <c r="T52" s="82" t="n">
        <v>9.5</v>
      </c>
      <c r="U52" s="82" t="n">
        <v>685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04.1</v>
      </c>
      <c r="C53" s="82" t="n">
        <v>75.8</v>
      </c>
      <c r="D53" s="82" t="n">
        <v>31</v>
      </c>
      <c r="E53" s="82" t="n">
        <v>7.6</v>
      </c>
      <c r="F53" s="82" t="n">
        <v>77</v>
      </c>
      <c r="G53" s="82" t="n">
        <v>2</v>
      </c>
      <c r="H53" s="82" t="n">
        <v>7.1</v>
      </c>
      <c r="I53" s="82" t="n">
        <v>24</v>
      </c>
      <c r="J53" s="82" t="n">
        <v>52.5</v>
      </c>
      <c r="K53" s="82" t="n">
        <v>33.4</v>
      </c>
      <c r="L53" s="82" t="n">
        <v>14.1</v>
      </c>
      <c r="M53" s="82" t="n">
        <v>37.2</v>
      </c>
      <c r="N53" s="82" t="n">
        <v>1.5</v>
      </c>
      <c r="O53" s="82" t="n">
        <v>5.9</v>
      </c>
      <c r="P53" s="82" t="n">
        <v>25.8</v>
      </c>
      <c r="Q53" s="82" t="s">
        <v>63</v>
      </c>
      <c r="R53" s="82" t="n">
        <v>0</v>
      </c>
      <c r="S53" s="82" t="n">
        <v>0.2</v>
      </c>
      <c r="T53" s="82" t="n">
        <v>4.2</v>
      </c>
      <c r="U53" s="82" t="n">
        <v>604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86.3</v>
      </c>
      <c r="C54" s="82" t="n">
        <v>25.2</v>
      </c>
      <c r="D54" s="82" t="n">
        <v>97.8</v>
      </c>
      <c r="E54" s="82" t="n">
        <v>235</v>
      </c>
      <c r="F54" s="82" t="n">
        <v>73.2</v>
      </c>
      <c r="G54" s="82" t="n">
        <v>0.7</v>
      </c>
      <c r="H54" s="82" t="n">
        <v>3.2</v>
      </c>
      <c r="I54" s="82" t="n">
        <v>123.6</v>
      </c>
      <c r="J54" s="82" t="n">
        <v>114.3</v>
      </c>
      <c r="K54" s="82" t="n">
        <v>0.3</v>
      </c>
      <c r="L54" s="82" t="n">
        <v>19.1</v>
      </c>
      <c r="M54" s="82" t="n">
        <v>49.8</v>
      </c>
      <c r="N54" s="82" t="n">
        <v>0.2</v>
      </c>
      <c r="O54" s="82" t="n">
        <v>0.4</v>
      </c>
      <c r="P54" s="82" t="n">
        <v>12.2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31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98</v>
      </c>
      <c r="C55" s="82" t="n">
        <v>23.9</v>
      </c>
      <c r="D55" s="82" t="n">
        <v>345.9</v>
      </c>
      <c r="E55" s="82" t="n">
        <v>20</v>
      </c>
      <c r="F55" s="82" t="n">
        <v>17.6</v>
      </c>
      <c r="G55" s="82" t="n">
        <v>1.6</v>
      </c>
      <c r="H55" s="82" t="n">
        <v>20.2</v>
      </c>
      <c r="I55" s="82" t="n">
        <v>58.1</v>
      </c>
      <c r="J55" s="82" t="n">
        <v>6.7</v>
      </c>
      <c r="K55" s="82" t="n">
        <v>0.6</v>
      </c>
      <c r="L55" s="82" t="n">
        <v>5.9</v>
      </c>
      <c r="M55" s="82" t="n">
        <v>1.4</v>
      </c>
      <c r="N55" s="82" t="n">
        <v>3.7</v>
      </c>
      <c r="O55" s="82" t="n">
        <v>1</v>
      </c>
      <c r="P55" s="82" t="n">
        <v>3.7</v>
      </c>
      <c r="Q55" s="82" t="s">
        <v>63</v>
      </c>
      <c r="R55" s="82" t="s">
        <v>63</v>
      </c>
      <c r="S55" s="82" t="n">
        <v>0</v>
      </c>
      <c r="T55" s="82" t="n">
        <v>3.7</v>
      </c>
      <c r="U55" s="82" t="n">
        <v>8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74.3</v>
      </c>
      <c r="C56" s="82" t="n">
        <v>29.6</v>
      </c>
      <c r="D56" s="82" t="n">
        <v>29.8</v>
      </c>
      <c r="E56" s="82" t="n">
        <v>1.6</v>
      </c>
      <c r="F56" s="82" t="n">
        <v>39.8</v>
      </c>
      <c r="G56" s="82" t="n">
        <v>8</v>
      </c>
      <c r="H56" s="82" t="n">
        <v>13.7</v>
      </c>
      <c r="I56" s="82" t="n">
        <v>13.6</v>
      </c>
      <c r="J56" s="82" t="n">
        <v>45.5</v>
      </c>
      <c r="K56" s="82" t="n">
        <v>5.5</v>
      </c>
      <c r="L56" s="82" t="n">
        <v>20.6</v>
      </c>
      <c r="M56" s="82" t="n">
        <v>8.9</v>
      </c>
      <c r="N56" s="82" t="n">
        <v>3.3</v>
      </c>
      <c r="O56" s="82" t="n">
        <v>6.8</v>
      </c>
      <c r="P56" s="82" t="n">
        <v>1</v>
      </c>
      <c r="Q56" s="82" t="s">
        <v>63</v>
      </c>
      <c r="R56" s="82" t="n">
        <v>0</v>
      </c>
      <c r="S56" s="82" t="n">
        <v>0.1</v>
      </c>
      <c r="T56" s="82" t="n">
        <v>13</v>
      </c>
      <c r="U56" s="82" t="n">
        <v>233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12.7</v>
      </c>
      <c r="C57" s="82" t="n">
        <v>9</v>
      </c>
      <c r="D57" s="82" t="s">
        <v>63</v>
      </c>
      <c r="E57" s="82" t="n">
        <v>7.8</v>
      </c>
      <c r="F57" s="82" t="n">
        <v>19</v>
      </c>
      <c r="G57" s="82" t="n">
        <v>4.7</v>
      </c>
      <c r="H57" s="82" t="n">
        <v>7.8</v>
      </c>
      <c r="I57" s="82" t="n">
        <v>1.3</v>
      </c>
      <c r="J57" s="82" t="n">
        <v>35</v>
      </c>
      <c r="K57" s="82" t="n">
        <v>5.6</v>
      </c>
      <c r="L57" s="82" t="n">
        <v>15.4</v>
      </c>
      <c r="M57" s="82" t="n">
        <v>4.2</v>
      </c>
      <c r="N57" s="82" t="n">
        <v>2.8</v>
      </c>
      <c r="O57" s="82" t="n">
        <v>2.8</v>
      </c>
      <c r="P57" s="82" t="n">
        <v>1.1</v>
      </c>
      <c r="Q57" s="82" t="s">
        <v>63</v>
      </c>
      <c r="R57" s="82" t="n">
        <v>0</v>
      </c>
      <c r="S57" s="82" t="n">
        <v>0</v>
      </c>
      <c r="T57" s="82" t="n">
        <v>6.4</v>
      </c>
      <c r="U57" s="82" t="n">
        <v>189.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96.6</v>
      </c>
      <c r="C58" s="82" t="n">
        <v>11.5</v>
      </c>
      <c r="D58" s="82" t="s">
        <v>63</v>
      </c>
      <c r="E58" s="82" t="n">
        <v>60.5</v>
      </c>
      <c r="F58" s="82" t="n">
        <v>40.2</v>
      </c>
      <c r="G58" s="82" t="n">
        <v>0.1</v>
      </c>
      <c r="H58" s="82" t="n">
        <v>23</v>
      </c>
      <c r="I58" s="82" t="n">
        <v>1.6</v>
      </c>
      <c r="J58" s="82" t="n">
        <v>38.1</v>
      </c>
      <c r="K58" s="82" t="n">
        <v>1.5</v>
      </c>
      <c r="L58" s="82" t="n">
        <v>7.9</v>
      </c>
      <c r="M58" s="82" t="n">
        <v>4.7</v>
      </c>
      <c r="N58" s="82" t="n">
        <v>25.1</v>
      </c>
      <c r="O58" s="82" t="n">
        <v>13.2</v>
      </c>
      <c r="P58" s="82" t="n">
        <v>2.7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66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91.7</v>
      </c>
      <c r="C59" s="82" t="n">
        <v>9</v>
      </c>
      <c r="D59" s="82" t="n">
        <v>1.2</v>
      </c>
      <c r="E59" s="82" t="n">
        <v>1.1</v>
      </c>
      <c r="F59" s="82" t="n">
        <v>34.3</v>
      </c>
      <c r="G59" s="82" t="n">
        <v>2.9</v>
      </c>
      <c r="H59" s="82" t="n">
        <v>23.7</v>
      </c>
      <c r="I59" s="82" t="n">
        <v>45.5</v>
      </c>
      <c r="J59" s="82" t="n">
        <v>54.7</v>
      </c>
      <c r="K59" s="82" t="n">
        <v>15</v>
      </c>
      <c r="L59" s="82" t="n">
        <v>0.9</v>
      </c>
      <c r="M59" s="82" t="n">
        <v>24.2</v>
      </c>
      <c r="N59" s="82" t="n">
        <v>8.2</v>
      </c>
      <c r="O59" s="82" t="n">
        <v>0.2</v>
      </c>
      <c r="P59" s="82" t="n">
        <v>21.8</v>
      </c>
      <c r="Q59" s="82" t="s">
        <v>63</v>
      </c>
      <c r="R59" s="82" t="s">
        <v>63</v>
      </c>
      <c r="S59" s="82" t="n">
        <v>0</v>
      </c>
      <c r="T59" s="82" t="n">
        <v>0.9</v>
      </c>
      <c r="U59" s="82" t="n">
        <v>48.2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06.5</v>
      </c>
      <c r="C60" s="82" t="n">
        <v>33.4</v>
      </c>
      <c r="D60" s="82" t="n">
        <v>31.5</v>
      </c>
      <c r="E60" s="82" t="n">
        <v>34.9</v>
      </c>
      <c r="F60" s="82" t="n">
        <v>3.4</v>
      </c>
      <c r="G60" s="82" t="n">
        <v>1.2</v>
      </c>
      <c r="H60" s="82" t="n">
        <v>16</v>
      </c>
      <c r="I60" s="82" t="n">
        <v>0.3</v>
      </c>
      <c r="J60" s="82" t="n">
        <v>32.9</v>
      </c>
      <c r="K60" s="82" t="n">
        <v>0.6</v>
      </c>
      <c r="L60" s="82" t="n">
        <v>1.4</v>
      </c>
      <c r="M60" s="82" t="n">
        <v>4.3</v>
      </c>
      <c r="N60" s="82" t="n">
        <v>7.8</v>
      </c>
      <c r="O60" s="82" t="n">
        <v>0.6</v>
      </c>
      <c r="P60" s="82" t="n">
        <v>2.2</v>
      </c>
      <c r="Q60" s="82" t="s">
        <v>63</v>
      </c>
      <c r="R60" s="82" t="s">
        <v>63</v>
      </c>
      <c r="S60" s="82" t="s">
        <v>63</v>
      </c>
      <c r="T60" s="82" t="n">
        <v>1</v>
      </c>
      <c r="U60" s="82" t="n">
        <v>35.1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1.9</v>
      </c>
      <c r="C61" s="82" t="n">
        <v>8.6</v>
      </c>
      <c r="D61" s="82" t="n">
        <v>0</v>
      </c>
      <c r="E61" s="82" t="n">
        <v>48.6</v>
      </c>
      <c r="F61" s="82" t="n">
        <v>22.8</v>
      </c>
      <c r="G61" s="82" t="n">
        <v>0</v>
      </c>
      <c r="H61" s="82" t="n">
        <v>3</v>
      </c>
      <c r="I61" s="82" t="n">
        <v>0</v>
      </c>
      <c r="J61" s="82" t="n">
        <v>26.7</v>
      </c>
      <c r="K61" s="82" t="n">
        <v>7.4</v>
      </c>
      <c r="L61" s="82" t="n">
        <v>46.5</v>
      </c>
      <c r="M61" s="82" t="n">
        <v>4</v>
      </c>
      <c r="N61" s="82" t="n">
        <v>0</v>
      </c>
      <c r="O61" s="82" t="n">
        <v>0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13.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0</v>
      </c>
      <c r="C62" s="82" t="n">
        <v>3.9</v>
      </c>
      <c r="D62" s="82" t="s">
        <v>63</v>
      </c>
      <c r="E62" s="82" t="n">
        <v>6.8</v>
      </c>
      <c r="F62" s="82" t="n">
        <v>8.2</v>
      </c>
      <c r="G62" s="82" t="n">
        <v>0.3</v>
      </c>
      <c r="H62" s="82" t="n">
        <v>30.5</v>
      </c>
      <c r="I62" s="82" t="s">
        <v>63</v>
      </c>
      <c r="J62" s="82" t="n">
        <v>9</v>
      </c>
      <c r="K62" s="82" t="n">
        <v>1.7</v>
      </c>
      <c r="L62" s="82" t="n">
        <v>2.5</v>
      </c>
      <c r="M62" s="82" t="n">
        <v>1.3</v>
      </c>
      <c r="N62" s="82" t="n">
        <v>9.3</v>
      </c>
      <c r="O62" s="82" t="n">
        <v>0.1</v>
      </c>
      <c r="P62" s="82" t="n">
        <v>2.8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3.5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9.1</v>
      </c>
      <c r="C63" s="82" t="n">
        <v>0.9</v>
      </c>
      <c r="D63" s="82" t="s">
        <v>63</v>
      </c>
      <c r="E63" s="82" t="n">
        <v>11.1</v>
      </c>
      <c r="F63" s="82" t="n">
        <v>2.3</v>
      </c>
      <c r="G63" s="82" t="n">
        <v>0.2</v>
      </c>
      <c r="H63" s="82" t="n">
        <v>4.2</v>
      </c>
      <c r="I63" s="82" t="s">
        <v>63</v>
      </c>
      <c r="J63" s="82" t="n">
        <v>7.5</v>
      </c>
      <c r="K63" s="82" t="n">
        <v>0.2</v>
      </c>
      <c r="L63" s="82" t="n">
        <v>8.5</v>
      </c>
      <c r="M63" s="82" t="n">
        <v>0.5</v>
      </c>
      <c r="N63" s="82" t="n">
        <v>0</v>
      </c>
      <c r="O63" s="82" t="s">
        <v>63</v>
      </c>
      <c r="P63" s="82" t="n">
        <v>0.5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43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5.9</v>
      </c>
      <c r="C64" s="82" t="n">
        <v>7.1</v>
      </c>
      <c r="D64" s="82" t="n">
        <v>2.2</v>
      </c>
      <c r="E64" s="82" t="n">
        <v>5.5</v>
      </c>
      <c r="F64" s="82" t="n">
        <v>5.8</v>
      </c>
      <c r="G64" s="82" t="s">
        <v>63</v>
      </c>
      <c r="H64" s="82" t="s">
        <v>63</v>
      </c>
      <c r="I64" s="82" t="s">
        <v>63</v>
      </c>
      <c r="J64" s="82" t="n">
        <v>25.2</v>
      </c>
      <c r="K64" s="82" t="s">
        <v>63</v>
      </c>
      <c r="L64" s="82" t="s">
        <v>63</v>
      </c>
      <c r="M64" s="82" t="n">
        <v>2.6</v>
      </c>
      <c r="N64" s="82" t="n">
        <v>12.8</v>
      </c>
      <c r="O64" s="82" t="s">
        <v>63</v>
      </c>
      <c r="P64" s="82" t="n">
        <v>5.5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726.4</v>
      </c>
      <c r="C65" s="82" t="n">
        <v>246.8</v>
      </c>
      <c r="D65" s="82" t="n">
        <v>1504.2</v>
      </c>
      <c r="E65" s="82" t="n">
        <v>723.1</v>
      </c>
      <c r="F65" s="82" t="n">
        <v>134.9</v>
      </c>
      <c r="G65" s="82" t="n">
        <v>15.3</v>
      </c>
      <c r="H65" s="82" t="n">
        <v>132.8</v>
      </c>
      <c r="I65" s="82" t="n">
        <v>788.4</v>
      </c>
      <c r="J65" s="82" t="n">
        <v>162.7</v>
      </c>
      <c r="K65" s="82" t="n">
        <v>54</v>
      </c>
      <c r="L65" s="82" t="n">
        <v>61.8</v>
      </c>
      <c r="M65" s="82" t="n">
        <v>58.2</v>
      </c>
      <c r="N65" s="82" t="n">
        <v>58.8</v>
      </c>
      <c r="O65" s="82" t="n">
        <v>9.6</v>
      </c>
      <c r="P65" s="82" t="n">
        <v>41.7</v>
      </c>
      <c r="Q65" s="82" t="s">
        <v>63</v>
      </c>
      <c r="R65" s="82" t="n">
        <v>0.1</v>
      </c>
      <c r="S65" s="82" t="n">
        <v>0.1</v>
      </c>
      <c r="T65" s="82" t="n">
        <v>20.4</v>
      </c>
      <c r="U65" s="82" t="n">
        <v>713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984</v>
      </c>
      <c r="C66" s="82" t="n">
        <v>51.4</v>
      </c>
      <c r="D66" s="82" t="n">
        <v>1383.3</v>
      </c>
      <c r="E66" s="82" t="n">
        <v>7.2</v>
      </c>
      <c r="F66" s="82" t="n">
        <v>70.8</v>
      </c>
      <c r="G66" s="82" t="n">
        <v>12</v>
      </c>
      <c r="H66" s="82" t="n">
        <v>88.4</v>
      </c>
      <c r="I66" s="82" t="n">
        <v>741.3</v>
      </c>
      <c r="J66" s="82" t="n">
        <v>57.5</v>
      </c>
      <c r="K66" s="82" t="n">
        <v>6.7</v>
      </c>
      <c r="L66" s="82" t="n">
        <v>43.1</v>
      </c>
      <c r="M66" s="82" t="n">
        <v>39.9</v>
      </c>
      <c r="N66" s="82" t="n">
        <v>23.9</v>
      </c>
      <c r="O66" s="82" t="n">
        <v>8</v>
      </c>
      <c r="P66" s="82" t="n">
        <v>17.9</v>
      </c>
      <c r="Q66" s="82" t="s">
        <v>63</v>
      </c>
      <c r="R66" s="82" t="n">
        <v>0.1</v>
      </c>
      <c r="S66" s="82" t="n">
        <v>0</v>
      </c>
      <c r="T66" s="82" t="n">
        <v>15.2</v>
      </c>
      <c r="U66" s="82" t="n">
        <v>417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55.6</v>
      </c>
      <c r="C67" s="82" t="n">
        <v>112.7</v>
      </c>
      <c r="D67" s="82" t="n">
        <v>34.3</v>
      </c>
      <c r="E67" s="82" t="n">
        <v>713</v>
      </c>
      <c r="F67" s="82" t="n">
        <v>50.3</v>
      </c>
      <c r="G67" s="82" t="n">
        <v>0.3</v>
      </c>
      <c r="H67" s="82" t="n">
        <v>31.5</v>
      </c>
      <c r="I67" s="82" t="n">
        <v>46.3</v>
      </c>
      <c r="J67" s="82" t="n">
        <v>86.7</v>
      </c>
      <c r="K67" s="82" t="n">
        <v>43.4</v>
      </c>
      <c r="L67" s="82" t="n">
        <v>12.5</v>
      </c>
      <c r="M67" s="82" t="n">
        <v>8.2</v>
      </c>
      <c r="N67" s="82" t="n">
        <v>18.9</v>
      </c>
      <c r="O67" s="82" t="n">
        <v>0.5</v>
      </c>
      <c r="P67" s="82" t="n">
        <v>23.1</v>
      </c>
      <c r="Q67" s="82" t="s">
        <v>63</v>
      </c>
      <c r="R67" s="82" t="s">
        <v>63</v>
      </c>
      <c r="S67" s="82" t="n">
        <v>0</v>
      </c>
      <c r="T67" s="82" t="n">
        <v>4.4</v>
      </c>
      <c r="U67" s="82" t="n">
        <v>169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62.5</v>
      </c>
      <c r="C68" s="89" t="n">
        <v>0.5</v>
      </c>
      <c r="D68" s="89" t="n">
        <v>100</v>
      </c>
      <c r="E68" s="89" t="n">
        <v>0.3</v>
      </c>
      <c r="F68" s="89" t="n">
        <v>10.8</v>
      </c>
      <c r="G68" s="89" t="n">
        <v>0.7</v>
      </c>
      <c r="H68" s="89" t="n">
        <v>19.9</v>
      </c>
      <c r="I68" s="89" t="n">
        <v>0.2</v>
      </c>
      <c r="J68" s="89" t="n">
        <v>2.6</v>
      </c>
      <c r="K68" s="89" t="n">
        <v>0.9</v>
      </c>
      <c r="L68" s="89" t="n">
        <v>1.9</v>
      </c>
      <c r="M68" s="89" t="n">
        <v>6.2</v>
      </c>
      <c r="N68" s="89" t="n">
        <v>12.8</v>
      </c>
      <c r="O68" s="89" t="n">
        <v>0.8</v>
      </c>
      <c r="P68" s="89" t="n">
        <v>0.2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4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5.2</v>
      </c>
      <c r="C69" s="82" t="n">
        <v>0.5</v>
      </c>
      <c r="D69" s="82" t="n">
        <v>100</v>
      </c>
      <c r="E69" s="82" t="n">
        <v>0.3</v>
      </c>
      <c r="F69" s="82" t="n">
        <v>7.7</v>
      </c>
      <c r="G69" s="82" t="n">
        <v>0.7</v>
      </c>
      <c r="H69" s="82" t="n">
        <v>19.9</v>
      </c>
      <c r="I69" s="82" t="n">
        <v>0.2</v>
      </c>
      <c r="J69" s="82" t="n">
        <v>2.6</v>
      </c>
      <c r="K69" s="82" t="n">
        <v>0.9</v>
      </c>
      <c r="L69" s="82" t="n">
        <v>1.9</v>
      </c>
      <c r="M69" s="82" t="n">
        <v>5.3</v>
      </c>
      <c r="N69" s="82" t="n">
        <v>10.7</v>
      </c>
      <c r="O69" s="82" t="n">
        <v>0.8</v>
      </c>
      <c r="P69" s="82" t="n">
        <v>0.2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3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5.2</v>
      </c>
      <c r="C70" s="82" t="n">
        <v>0.5</v>
      </c>
      <c r="D70" s="82" t="n">
        <v>100</v>
      </c>
      <c r="E70" s="82" t="n">
        <v>0.3</v>
      </c>
      <c r="F70" s="82" t="n">
        <v>7.7</v>
      </c>
      <c r="G70" s="82" t="n">
        <v>0.7</v>
      </c>
      <c r="H70" s="82" t="n">
        <v>19.9</v>
      </c>
      <c r="I70" s="82" t="n">
        <v>0.2</v>
      </c>
      <c r="J70" s="82" t="n">
        <v>2.6</v>
      </c>
      <c r="K70" s="82" t="n">
        <v>0.9</v>
      </c>
      <c r="L70" s="82" t="n">
        <v>1.9</v>
      </c>
      <c r="M70" s="82" t="n">
        <v>5.3</v>
      </c>
      <c r="N70" s="82" t="n">
        <v>10.7</v>
      </c>
      <c r="O70" s="82" t="n">
        <v>0.8</v>
      </c>
      <c r="P70" s="82" t="n">
        <v>0.2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3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7.3</v>
      </c>
      <c r="C71" s="82" t="s">
        <v>63</v>
      </c>
      <c r="D71" s="82" t="s">
        <v>63</v>
      </c>
      <c r="E71" s="82" t="s">
        <v>63</v>
      </c>
      <c r="F71" s="82" t="n">
        <v>3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9</v>
      </c>
      <c r="N71" s="82" t="n">
        <v>2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1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.7</v>
      </c>
      <c r="C72" s="89" t="n">
        <v>1.6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2.2</v>
      </c>
      <c r="J72" s="89" t="s">
        <v>63</v>
      </c>
      <c r="K72" s="89" t="n">
        <v>3.4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4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446.9</v>
      </c>
      <c r="C7" s="89" t="n">
        <v>1250.6</v>
      </c>
      <c r="D7" s="89" t="n">
        <v>3339.5</v>
      </c>
      <c r="E7" s="89" t="n">
        <v>2071.1</v>
      </c>
      <c r="F7" s="89" t="n">
        <v>816.2</v>
      </c>
      <c r="G7" s="89" t="n">
        <v>160.7</v>
      </c>
      <c r="H7" s="89" t="n">
        <v>854.3</v>
      </c>
      <c r="I7" s="89" t="n">
        <v>1312.6</v>
      </c>
      <c r="J7" s="89" t="n">
        <v>752.1</v>
      </c>
      <c r="K7" s="89" t="n">
        <v>170</v>
      </c>
      <c r="L7" s="89" t="n">
        <v>398.5</v>
      </c>
      <c r="M7" s="89" t="n">
        <v>446.4</v>
      </c>
      <c r="N7" s="89" t="n">
        <v>289.3</v>
      </c>
      <c r="O7" s="89" t="n">
        <v>147.7</v>
      </c>
      <c r="P7" s="89" t="n">
        <v>233.6</v>
      </c>
      <c r="Q7" s="89" t="n">
        <v>0.1</v>
      </c>
      <c r="R7" s="89" t="n">
        <v>7.3</v>
      </c>
      <c r="S7" s="89" t="n">
        <v>5.9</v>
      </c>
      <c r="T7" s="89" t="n">
        <v>35.4</v>
      </c>
      <c r="U7" s="89" t="n">
        <v>2155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29.7</v>
      </c>
      <c r="C9" s="89" t="n">
        <v>17.3</v>
      </c>
      <c r="D9" s="89" t="n">
        <v>94.1</v>
      </c>
      <c r="E9" s="89" t="n">
        <v>12.3</v>
      </c>
      <c r="F9" s="89" t="n">
        <v>17.9</v>
      </c>
      <c r="G9" s="89" t="n">
        <v>0.6</v>
      </c>
      <c r="H9" s="89" t="n">
        <v>1</v>
      </c>
      <c r="I9" s="89" t="n">
        <v>58.7</v>
      </c>
      <c r="J9" s="89" t="n">
        <v>13.7</v>
      </c>
      <c r="K9" s="89" t="n">
        <v>3.1</v>
      </c>
      <c r="L9" s="89" t="n">
        <v>12.9</v>
      </c>
      <c r="M9" s="89" t="n">
        <v>36.4</v>
      </c>
      <c r="N9" s="89" t="n">
        <v>25.8</v>
      </c>
      <c r="O9" s="89" t="n">
        <v>0.7</v>
      </c>
      <c r="P9" s="89" t="n">
        <v>13.6</v>
      </c>
      <c r="Q9" s="89" t="s">
        <v>63</v>
      </c>
      <c r="R9" s="89" t="n">
        <v>2.8</v>
      </c>
      <c r="S9" s="89" t="n">
        <v>0.1</v>
      </c>
      <c r="T9" s="89" t="n">
        <v>0.2</v>
      </c>
      <c r="U9" s="89" t="n">
        <v>18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2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3.1</v>
      </c>
      <c r="C12" s="82" t="n">
        <v>5.9</v>
      </c>
      <c r="D12" s="82" t="s">
        <v>63</v>
      </c>
      <c r="E12" s="82" t="n">
        <v>0.4</v>
      </c>
      <c r="F12" s="82" t="n">
        <v>4.6</v>
      </c>
      <c r="G12" s="82" t="n">
        <v>0.6</v>
      </c>
      <c r="H12" s="82" t="n">
        <v>1</v>
      </c>
      <c r="I12" s="82" t="n">
        <v>2.6</v>
      </c>
      <c r="J12" s="82" t="n">
        <v>2.8</v>
      </c>
      <c r="K12" s="82" t="n">
        <v>0.2</v>
      </c>
      <c r="L12" s="82" t="n">
        <v>2.6</v>
      </c>
      <c r="M12" s="82" t="n">
        <v>12.9</v>
      </c>
      <c r="N12" s="82" t="n">
        <v>0.1</v>
      </c>
      <c r="O12" s="82" t="n">
        <v>0.7</v>
      </c>
      <c r="P12" s="82" t="n">
        <v>7.5</v>
      </c>
      <c r="Q12" s="82" t="s">
        <v>63</v>
      </c>
      <c r="R12" s="82" t="s">
        <v>63</v>
      </c>
      <c r="S12" s="82" t="n">
        <v>0.1</v>
      </c>
      <c r="T12" s="82" t="n">
        <v>0.2</v>
      </c>
      <c r="U12" s="82" t="n">
        <v>0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8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8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9.3</v>
      </c>
      <c r="C14" s="82" t="n">
        <v>5.9</v>
      </c>
      <c r="D14" s="82" t="s">
        <v>63</v>
      </c>
      <c r="E14" s="82" t="n">
        <v>0.4</v>
      </c>
      <c r="F14" s="82" t="n">
        <v>4.6</v>
      </c>
      <c r="G14" s="82" t="n">
        <v>0.6</v>
      </c>
      <c r="H14" s="82" t="n">
        <v>1</v>
      </c>
      <c r="I14" s="82" t="n">
        <v>2.6</v>
      </c>
      <c r="J14" s="82" t="n">
        <v>2.8</v>
      </c>
      <c r="K14" s="82" t="n">
        <v>0.2</v>
      </c>
      <c r="L14" s="82" t="n">
        <v>2.6</v>
      </c>
      <c r="M14" s="82" t="n">
        <v>12.9</v>
      </c>
      <c r="N14" s="82" t="n">
        <v>0.1</v>
      </c>
      <c r="O14" s="82" t="n">
        <v>0.7</v>
      </c>
      <c r="P14" s="82" t="n">
        <v>4.5</v>
      </c>
      <c r="Q14" s="82" t="s">
        <v>63</v>
      </c>
      <c r="R14" s="82" t="s">
        <v>63</v>
      </c>
      <c r="S14" s="82" t="n">
        <v>0.1</v>
      </c>
      <c r="T14" s="82" t="n">
        <v>0.2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48.8</v>
      </c>
      <c r="C15" s="82" t="s">
        <v>63</v>
      </c>
      <c r="D15" s="82" t="n">
        <v>94.1</v>
      </c>
      <c r="E15" s="82" t="s">
        <v>63</v>
      </c>
      <c r="F15" s="82" t="n">
        <v>3.3</v>
      </c>
      <c r="G15" s="82" t="s">
        <v>63</v>
      </c>
      <c r="H15" s="82" t="s">
        <v>63</v>
      </c>
      <c r="I15" s="82" t="n">
        <v>20.9</v>
      </c>
      <c r="J15" s="82" t="n">
        <v>1.7</v>
      </c>
      <c r="K15" s="82" t="s">
        <v>63</v>
      </c>
      <c r="L15" s="82" t="s">
        <v>63</v>
      </c>
      <c r="M15" s="82" t="n">
        <v>21.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7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3.3</v>
      </c>
      <c r="C16" s="82" t="n">
        <v>3.5</v>
      </c>
      <c r="D16" s="82" t="s">
        <v>63</v>
      </c>
      <c r="E16" s="82" t="s">
        <v>63</v>
      </c>
      <c r="F16" s="82" t="n">
        <v>1.7</v>
      </c>
      <c r="G16" s="82" t="s">
        <v>63</v>
      </c>
      <c r="H16" s="82" t="s">
        <v>63</v>
      </c>
      <c r="I16" s="82" t="n">
        <v>8.1</v>
      </c>
      <c r="J16" s="82" t="s">
        <v>63</v>
      </c>
      <c r="K16" s="82" t="s">
        <v>63</v>
      </c>
      <c r="L16" s="82" t="n">
        <v>9.9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6.1</v>
      </c>
      <c r="C17" s="82" t="s">
        <v>63</v>
      </c>
      <c r="D17" s="82" t="s">
        <v>63</v>
      </c>
      <c r="E17" s="82" t="n">
        <v>10.6</v>
      </c>
      <c r="F17" s="82" t="n">
        <v>2.6</v>
      </c>
      <c r="G17" s="82" t="s">
        <v>63</v>
      </c>
      <c r="H17" s="82" t="s">
        <v>63</v>
      </c>
      <c r="I17" s="82" t="n">
        <v>6.3</v>
      </c>
      <c r="J17" s="82" t="s">
        <v>63</v>
      </c>
      <c r="K17" s="82" t="n">
        <v>0.7</v>
      </c>
      <c r="L17" s="82" t="n">
        <v>0.2</v>
      </c>
      <c r="M17" s="82" t="n">
        <v>1.9</v>
      </c>
      <c r="N17" s="82" t="n">
        <v>25.6</v>
      </c>
      <c r="O17" s="82" t="n">
        <v>0</v>
      </c>
      <c r="P17" s="82" t="n">
        <v>6</v>
      </c>
      <c r="Q17" s="82" t="s">
        <v>63</v>
      </c>
      <c r="R17" s="82" t="n">
        <v>2.8</v>
      </c>
      <c r="S17" s="82" t="n">
        <v>0.1</v>
      </c>
      <c r="T17" s="82" t="s">
        <v>63</v>
      </c>
      <c r="U17" s="82" t="n">
        <v>9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7.3</v>
      </c>
      <c r="C18" s="82" t="n">
        <v>7.9</v>
      </c>
      <c r="D18" s="82" t="s">
        <v>63</v>
      </c>
      <c r="E18" s="82" t="n">
        <v>1.3</v>
      </c>
      <c r="F18" s="82" t="n">
        <v>5.7</v>
      </c>
      <c r="G18" s="82" t="n">
        <v>0</v>
      </c>
      <c r="H18" s="82" t="s">
        <v>63</v>
      </c>
      <c r="I18" s="82" t="n">
        <v>20.8</v>
      </c>
      <c r="J18" s="82" t="n">
        <v>8</v>
      </c>
      <c r="K18" s="82" t="n">
        <v>2.2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117.3</v>
      </c>
      <c r="C19" s="89" t="n">
        <v>1233.3</v>
      </c>
      <c r="D19" s="89" t="n">
        <v>3245.5</v>
      </c>
      <c r="E19" s="89" t="n">
        <v>2058.8</v>
      </c>
      <c r="F19" s="89" t="n">
        <v>798.3</v>
      </c>
      <c r="G19" s="89" t="n">
        <v>160.1</v>
      </c>
      <c r="H19" s="89" t="n">
        <v>853.3</v>
      </c>
      <c r="I19" s="89" t="n">
        <v>1253.9</v>
      </c>
      <c r="J19" s="89" t="n">
        <v>738.4</v>
      </c>
      <c r="K19" s="89" t="n">
        <v>166.9</v>
      </c>
      <c r="L19" s="89" t="n">
        <v>385.6</v>
      </c>
      <c r="M19" s="89" t="n">
        <v>410</v>
      </c>
      <c r="N19" s="89" t="n">
        <v>263.5</v>
      </c>
      <c r="O19" s="89" t="n">
        <v>147</v>
      </c>
      <c r="P19" s="89" t="n">
        <v>220</v>
      </c>
      <c r="Q19" s="89" t="n">
        <v>0.1</v>
      </c>
      <c r="R19" s="89" t="n">
        <v>4.5</v>
      </c>
      <c r="S19" s="89" t="n">
        <v>5.8</v>
      </c>
      <c r="T19" s="89" t="n">
        <v>35.1</v>
      </c>
      <c r="U19" s="89" t="n">
        <v>2137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57.9</v>
      </c>
      <c r="C21" s="89" t="n">
        <v>11.9</v>
      </c>
      <c r="D21" s="89" t="n">
        <v>292.2</v>
      </c>
      <c r="E21" s="89" t="n">
        <v>411.5</v>
      </c>
      <c r="F21" s="89" t="n">
        <v>11.9</v>
      </c>
      <c r="G21" s="89" t="n">
        <v>1.9</v>
      </c>
      <c r="H21" s="89" t="n">
        <v>6.6</v>
      </c>
      <c r="I21" s="89" t="n">
        <v>63.4</v>
      </c>
      <c r="J21" s="89" t="n">
        <v>9.6</v>
      </c>
      <c r="K21" s="89" t="n">
        <v>2.4</v>
      </c>
      <c r="L21" s="89" t="n">
        <v>14.4</v>
      </c>
      <c r="M21" s="89" t="n">
        <v>1.7</v>
      </c>
      <c r="N21" s="89" t="n">
        <v>6.9</v>
      </c>
      <c r="O21" s="89" t="n">
        <v>0.3</v>
      </c>
      <c r="P21" s="89" t="n">
        <v>0.9</v>
      </c>
      <c r="Q21" s="89" t="s">
        <v>63</v>
      </c>
      <c r="R21" s="89" t="n">
        <v>0</v>
      </c>
      <c r="S21" s="89" t="n">
        <v>0</v>
      </c>
      <c r="T21" s="89" t="n">
        <v>0</v>
      </c>
      <c r="U21" s="89" t="n">
        <v>22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96.2</v>
      </c>
      <c r="C22" s="82" t="n">
        <v>3.6</v>
      </c>
      <c r="D22" s="82" t="s">
        <v>63</v>
      </c>
      <c r="E22" s="82" t="n">
        <v>16.2</v>
      </c>
      <c r="F22" s="82" t="n">
        <v>3.6</v>
      </c>
      <c r="G22" s="82" t="n">
        <v>1.8</v>
      </c>
      <c r="H22" s="82" t="n">
        <v>0.1</v>
      </c>
      <c r="I22" s="82" t="n">
        <v>60.1</v>
      </c>
      <c r="J22" s="82" t="n">
        <v>6.6</v>
      </c>
      <c r="K22" s="82" t="n">
        <v>1.1</v>
      </c>
      <c r="L22" s="82" t="n">
        <v>1.6</v>
      </c>
      <c r="M22" s="82" t="n">
        <v>0.4</v>
      </c>
      <c r="N22" s="82" t="n">
        <v>0</v>
      </c>
      <c r="O22" s="82" t="n">
        <v>0.2</v>
      </c>
      <c r="P22" s="82" t="n">
        <v>0.7</v>
      </c>
      <c r="Q22" s="82" t="s">
        <v>63</v>
      </c>
      <c r="R22" s="82" t="n">
        <v>0</v>
      </c>
      <c r="S22" s="82" t="n">
        <v>0</v>
      </c>
      <c r="T22" s="82" t="n">
        <v>0</v>
      </c>
      <c r="U22" s="82" t="n">
        <v>0.1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60.1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60.1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0.8</v>
      </c>
      <c r="C24" s="82" t="n">
        <v>2.7</v>
      </c>
      <c r="D24" s="82" t="s">
        <v>63</v>
      </c>
      <c r="E24" s="82" t="n">
        <v>15.2</v>
      </c>
      <c r="F24" s="82" t="n">
        <v>1.4</v>
      </c>
      <c r="G24" s="82" t="n">
        <v>0</v>
      </c>
      <c r="H24" s="82" t="n">
        <v>0.1</v>
      </c>
      <c r="I24" s="82" t="s">
        <v>63</v>
      </c>
      <c r="J24" s="82" t="n">
        <v>0.1</v>
      </c>
      <c r="K24" s="82" t="n">
        <v>0.1</v>
      </c>
      <c r="L24" s="82" t="n">
        <v>0.5</v>
      </c>
      <c r="M24" s="82" t="n">
        <v>0.1</v>
      </c>
      <c r="N24" s="82" t="n">
        <v>0</v>
      </c>
      <c r="O24" s="82" t="n">
        <v>0</v>
      </c>
      <c r="P24" s="82" t="n">
        <v>0.7</v>
      </c>
      <c r="Q24" s="82" t="s">
        <v>63</v>
      </c>
      <c r="R24" s="82" t="s">
        <v>63</v>
      </c>
      <c r="S24" s="82" t="s">
        <v>63</v>
      </c>
      <c r="T24" s="82" t="n">
        <v>0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61.7</v>
      </c>
      <c r="C25" s="82" t="n">
        <v>8.3</v>
      </c>
      <c r="D25" s="82" t="n">
        <v>292.2</v>
      </c>
      <c r="E25" s="82" t="n">
        <v>395.3</v>
      </c>
      <c r="F25" s="82" t="n">
        <v>8.3</v>
      </c>
      <c r="G25" s="82" t="n">
        <v>0.1</v>
      </c>
      <c r="H25" s="82" t="n">
        <v>6.5</v>
      </c>
      <c r="I25" s="82" t="n">
        <v>3.3</v>
      </c>
      <c r="J25" s="82" t="n">
        <v>2.9</v>
      </c>
      <c r="K25" s="82" t="n">
        <v>1.3</v>
      </c>
      <c r="L25" s="82" t="n">
        <v>12.8</v>
      </c>
      <c r="M25" s="82" t="n">
        <v>1.3</v>
      </c>
      <c r="N25" s="82" t="n">
        <v>6.9</v>
      </c>
      <c r="O25" s="82" t="n">
        <v>0.1</v>
      </c>
      <c r="P25" s="82" t="n">
        <v>0.2</v>
      </c>
      <c r="Q25" s="82" t="s">
        <v>63</v>
      </c>
      <c r="R25" s="82" t="s">
        <v>63</v>
      </c>
      <c r="S25" s="82" t="n">
        <v>0</v>
      </c>
      <c r="T25" s="82" t="n">
        <v>0</v>
      </c>
      <c r="U25" s="82" t="n">
        <v>22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54.6</v>
      </c>
      <c r="C26" s="82" t="n">
        <v>0.7</v>
      </c>
      <c r="D26" s="82" t="n">
        <v>169</v>
      </c>
      <c r="E26" s="82" t="n">
        <v>135</v>
      </c>
      <c r="F26" s="82" t="n">
        <v>6.2</v>
      </c>
      <c r="G26" s="82" t="n">
        <v>0.1</v>
      </c>
      <c r="H26" s="82" t="n">
        <v>5.2</v>
      </c>
      <c r="I26" s="82" t="n">
        <v>3.3</v>
      </c>
      <c r="J26" s="82" t="n">
        <v>2.9</v>
      </c>
      <c r="K26" s="82" t="n">
        <v>1.3</v>
      </c>
      <c r="L26" s="82" t="n">
        <v>2.4</v>
      </c>
      <c r="M26" s="82" t="n">
        <v>1.2</v>
      </c>
      <c r="N26" s="82" t="n">
        <v>5.5</v>
      </c>
      <c r="O26" s="82" t="n">
        <v>0.1</v>
      </c>
      <c r="P26" s="82" t="n">
        <v>0.2</v>
      </c>
      <c r="Q26" s="82" t="s">
        <v>63</v>
      </c>
      <c r="R26" s="82" t="s">
        <v>63</v>
      </c>
      <c r="S26" s="82" t="n">
        <v>0</v>
      </c>
      <c r="T26" s="82" t="n">
        <v>0</v>
      </c>
      <c r="U26" s="82" t="n">
        <v>21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60.3</v>
      </c>
      <c r="C27" s="82" t="s">
        <v>63</v>
      </c>
      <c r="D27" s="82" t="s">
        <v>63</v>
      </c>
      <c r="E27" s="82" t="n">
        <v>260.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77.7</v>
      </c>
      <c r="C28" s="89" t="n">
        <v>542.6</v>
      </c>
      <c r="D28" s="89" t="n">
        <v>102.8</v>
      </c>
      <c r="E28" s="89" t="n">
        <v>221</v>
      </c>
      <c r="F28" s="89" t="n">
        <v>370.2</v>
      </c>
      <c r="G28" s="89" t="n">
        <v>9.5</v>
      </c>
      <c r="H28" s="89" t="n">
        <v>95.6</v>
      </c>
      <c r="I28" s="89" t="n">
        <v>169</v>
      </c>
      <c r="J28" s="89" t="n">
        <v>50.8</v>
      </c>
      <c r="K28" s="89" t="n">
        <v>12.1</v>
      </c>
      <c r="L28" s="89" t="n">
        <v>24.8</v>
      </c>
      <c r="M28" s="89" t="n">
        <v>43.1</v>
      </c>
      <c r="N28" s="89" t="n">
        <v>56.6</v>
      </c>
      <c r="O28" s="89" t="n">
        <v>18.2</v>
      </c>
      <c r="P28" s="89" t="n">
        <v>80.7</v>
      </c>
      <c r="Q28" s="89" t="s">
        <v>63</v>
      </c>
      <c r="R28" s="89" t="n">
        <v>2</v>
      </c>
      <c r="S28" s="89" t="n">
        <v>2.6</v>
      </c>
      <c r="T28" s="89" t="n">
        <v>2.2</v>
      </c>
      <c r="U28" s="89" t="n">
        <v>73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45.7</v>
      </c>
      <c r="C29" s="82" t="n">
        <v>41.4</v>
      </c>
      <c r="D29" s="82" t="n">
        <v>74.9</v>
      </c>
      <c r="E29" s="82" t="n">
        <v>30.3</v>
      </c>
      <c r="F29" s="82" t="n">
        <v>58.6</v>
      </c>
      <c r="G29" s="82" t="n">
        <v>0.3</v>
      </c>
      <c r="H29" s="82" t="n">
        <v>1.8</v>
      </c>
      <c r="I29" s="82" t="n">
        <v>0.3</v>
      </c>
      <c r="J29" s="82" t="n">
        <v>7.2</v>
      </c>
      <c r="K29" s="82" t="n">
        <v>0.8</v>
      </c>
      <c r="L29" s="82" t="n">
        <v>0.8</v>
      </c>
      <c r="M29" s="82" t="n">
        <v>2.8</v>
      </c>
      <c r="N29" s="82" t="n">
        <v>10</v>
      </c>
      <c r="O29" s="82" t="n">
        <v>1.2</v>
      </c>
      <c r="P29" s="82" t="n">
        <v>0.1</v>
      </c>
      <c r="Q29" s="82" t="s">
        <v>63</v>
      </c>
      <c r="R29" s="82" t="n">
        <v>0.1</v>
      </c>
      <c r="S29" s="82" t="n">
        <v>0.1</v>
      </c>
      <c r="T29" s="82" t="n">
        <v>0</v>
      </c>
      <c r="U29" s="82" t="n">
        <v>14.9</v>
      </c>
      <c r="V29" s="82" t="s">
        <v>63</v>
      </c>
    </row>
    <row r="30" s="65" customFormat="true" ht="13.5" hidden="false" customHeight="true" outlineLevel="0" collapsed="false">
      <c r="A30" s="97" t="s">
        <v>286</v>
      </c>
      <c r="B30" s="82" t="n">
        <v>74.9</v>
      </c>
      <c r="C30" s="82" t="s">
        <v>63</v>
      </c>
      <c r="D30" s="82" t="n">
        <v>74.9</v>
      </c>
      <c r="E30" s="82" t="s">
        <v>63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s">
        <v>63</v>
      </c>
      <c r="N30" s="82" t="s">
        <v>6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s">
        <v>6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73.1</v>
      </c>
      <c r="C31" s="82" t="n">
        <v>24.1</v>
      </c>
      <c r="D31" s="82" t="s">
        <v>63</v>
      </c>
      <c r="E31" s="82" t="n">
        <v>0.1</v>
      </c>
      <c r="F31" s="82" t="n">
        <v>33.3</v>
      </c>
      <c r="G31" s="82" t="n">
        <v>0</v>
      </c>
      <c r="H31" s="82" t="n">
        <v>0.3</v>
      </c>
      <c r="I31" s="82" t="s">
        <v>63</v>
      </c>
      <c r="J31" s="82" t="n">
        <v>0.9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14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60.7</v>
      </c>
      <c r="C32" s="82" t="n">
        <v>264.4</v>
      </c>
      <c r="D32" s="82" t="n">
        <v>27.8</v>
      </c>
      <c r="E32" s="82" t="n">
        <v>3</v>
      </c>
      <c r="F32" s="82" t="n">
        <v>66.4</v>
      </c>
      <c r="G32" s="82" t="n">
        <v>7.7</v>
      </c>
      <c r="H32" s="82" t="n">
        <v>47.6</v>
      </c>
      <c r="I32" s="82" t="n">
        <v>165.2</v>
      </c>
      <c r="J32" s="82" t="n">
        <v>34.8</v>
      </c>
      <c r="K32" s="82" t="n">
        <v>9.3</v>
      </c>
      <c r="L32" s="82" t="n">
        <v>14.8</v>
      </c>
      <c r="M32" s="82" t="n">
        <v>32.9</v>
      </c>
      <c r="N32" s="82" t="n">
        <v>39.4</v>
      </c>
      <c r="O32" s="82" t="n">
        <v>14.3</v>
      </c>
      <c r="P32" s="82" t="n">
        <v>20.8</v>
      </c>
      <c r="Q32" s="82" t="s">
        <v>63</v>
      </c>
      <c r="R32" s="82" t="n">
        <v>1.5</v>
      </c>
      <c r="S32" s="82" t="n">
        <v>2.3</v>
      </c>
      <c r="T32" s="82" t="n">
        <v>1.6</v>
      </c>
      <c r="U32" s="82" t="n">
        <v>6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54.2</v>
      </c>
      <c r="C33" s="82" t="n">
        <v>175.3</v>
      </c>
      <c r="D33" s="82" t="n">
        <v>27.8</v>
      </c>
      <c r="E33" s="82" t="n">
        <v>0.6</v>
      </c>
      <c r="F33" s="82" t="n">
        <v>54.5</v>
      </c>
      <c r="G33" s="82" t="n">
        <v>6.2</v>
      </c>
      <c r="H33" s="82" t="n">
        <v>44.2</v>
      </c>
      <c r="I33" s="82" t="n">
        <v>129.4</v>
      </c>
      <c r="J33" s="82" t="n">
        <v>25.8</v>
      </c>
      <c r="K33" s="82" t="n">
        <v>8.2</v>
      </c>
      <c r="L33" s="82" t="n">
        <v>9.7</v>
      </c>
      <c r="M33" s="82" t="n">
        <v>23.5</v>
      </c>
      <c r="N33" s="82" t="n">
        <v>23.3</v>
      </c>
      <c r="O33" s="82" t="n">
        <v>11.1</v>
      </c>
      <c r="P33" s="82" t="n">
        <v>4.5</v>
      </c>
      <c r="Q33" s="82" t="s">
        <v>63</v>
      </c>
      <c r="R33" s="82" t="n">
        <v>1.4</v>
      </c>
      <c r="S33" s="82" t="n">
        <v>1.5</v>
      </c>
      <c r="T33" s="82" t="n">
        <v>0.9</v>
      </c>
      <c r="U33" s="82" t="n">
        <v>6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06.5</v>
      </c>
      <c r="C34" s="82" t="n">
        <v>89.2</v>
      </c>
      <c r="D34" s="82" t="n">
        <v>0</v>
      </c>
      <c r="E34" s="82" t="n">
        <v>2.4</v>
      </c>
      <c r="F34" s="82" t="n">
        <v>11.9</v>
      </c>
      <c r="G34" s="82" t="n">
        <v>1.5</v>
      </c>
      <c r="H34" s="82" t="n">
        <v>3.5</v>
      </c>
      <c r="I34" s="82" t="n">
        <v>35.9</v>
      </c>
      <c r="J34" s="82" t="n">
        <v>8.9</v>
      </c>
      <c r="K34" s="82" t="n">
        <v>1</v>
      </c>
      <c r="L34" s="82" t="n">
        <v>5.1</v>
      </c>
      <c r="M34" s="82" t="n">
        <v>9.4</v>
      </c>
      <c r="N34" s="82" t="n">
        <v>16</v>
      </c>
      <c r="O34" s="82" t="n">
        <v>3.2</v>
      </c>
      <c r="P34" s="82" t="n">
        <v>16.3</v>
      </c>
      <c r="Q34" s="82" t="s">
        <v>63</v>
      </c>
      <c r="R34" s="82" t="n">
        <v>0.1</v>
      </c>
      <c r="S34" s="82" t="n">
        <v>0.8</v>
      </c>
      <c r="T34" s="82" t="n">
        <v>0.7</v>
      </c>
      <c r="U34" s="82" t="n">
        <v>0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871.4</v>
      </c>
      <c r="C35" s="82" t="n">
        <v>236.8</v>
      </c>
      <c r="D35" s="82" t="n">
        <v>0.1</v>
      </c>
      <c r="E35" s="82" t="n">
        <v>187.7</v>
      </c>
      <c r="F35" s="82" t="n">
        <v>245.3</v>
      </c>
      <c r="G35" s="82" t="n">
        <v>1.5</v>
      </c>
      <c r="H35" s="82" t="n">
        <v>46.1</v>
      </c>
      <c r="I35" s="82" t="n">
        <v>3.4</v>
      </c>
      <c r="J35" s="82" t="n">
        <v>8.9</v>
      </c>
      <c r="K35" s="82" t="n">
        <v>2</v>
      </c>
      <c r="L35" s="82" t="n">
        <v>9.2</v>
      </c>
      <c r="M35" s="82" t="n">
        <v>7.4</v>
      </c>
      <c r="N35" s="82" t="n">
        <v>7.3</v>
      </c>
      <c r="O35" s="82" t="n">
        <v>2.7</v>
      </c>
      <c r="P35" s="82" t="n">
        <v>59.9</v>
      </c>
      <c r="Q35" s="82" t="s">
        <v>63</v>
      </c>
      <c r="R35" s="82" t="n">
        <v>0.4</v>
      </c>
      <c r="S35" s="82" t="n">
        <v>0.2</v>
      </c>
      <c r="T35" s="82" t="n">
        <v>0.6</v>
      </c>
      <c r="U35" s="82" t="n">
        <v>51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71.1</v>
      </c>
      <c r="C36" s="82" t="n">
        <v>125.9</v>
      </c>
      <c r="D36" s="82" t="n">
        <v>0.1</v>
      </c>
      <c r="E36" s="82" t="n">
        <v>186.9</v>
      </c>
      <c r="F36" s="82" t="n">
        <v>178.7</v>
      </c>
      <c r="G36" s="82" t="n">
        <v>0.8</v>
      </c>
      <c r="H36" s="82" t="n">
        <v>22.1</v>
      </c>
      <c r="I36" s="82" t="n">
        <v>3.3</v>
      </c>
      <c r="J36" s="82" t="n">
        <v>5.1</v>
      </c>
      <c r="K36" s="82" t="n">
        <v>1.2</v>
      </c>
      <c r="L36" s="82" t="n">
        <v>6.2</v>
      </c>
      <c r="M36" s="82" t="n">
        <v>6.2</v>
      </c>
      <c r="N36" s="82" t="n">
        <v>5</v>
      </c>
      <c r="O36" s="82" t="n">
        <v>2.3</v>
      </c>
      <c r="P36" s="82" t="n">
        <v>25.7</v>
      </c>
      <c r="Q36" s="82" t="s">
        <v>63</v>
      </c>
      <c r="R36" s="82" t="n">
        <v>0.4</v>
      </c>
      <c r="S36" s="82" t="n">
        <v>0.1</v>
      </c>
      <c r="T36" s="82" t="n">
        <v>0.3</v>
      </c>
      <c r="U36" s="82" t="n">
        <v>0.9</v>
      </c>
      <c r="V36" s="82" t="s">
        <v>63</v>
      </c>
    </row>
    <row r="37" s="65" customFormat="true" ht="13.5" hidden="false" customHeight="true" outlineLevel="0" collapsed="false">
      <c r="A37" s="97" t="s">
        <v>287</v>
      </c>
      <c r="B37" s="82" t="n">
        <v>78.6</v>
      </c>
      <c r="C37" s="82" t="n">
        <v>39.1</v>
      </c>
      <c r="D37" s="82" t="s">
        <v>63</v>
      </c>
      <c r="E37" s="82" t="s">
        <v>63</v>
      </c>
      <c r="F37" s="82" t="n">
        <v>1.4</v>
      </c>
      <c r="G37" s="82" t="s">
        <v>63</v>
      </c>
      <c r="H37" s="82" t="n">
        <v>0.2</v>
      </c>
      <c r="I37" s="82" t="s">
        <v>63</v>
      </c>
      <c r="J37" s="82" t="n">
        <v>0.1</v>
      </c>
      <c r="K37" s="82" t="s">
        <v>63</v>
      </c>
      <c r="L37" s="82" t="s">
        <v>63</v>
      </c>
      <c r="M37" s="82" t="s">
        <v>63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37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1783.5</v>
      </c>
      <c r="C38" s="89" t="n">
        <v>147.5</v>
      </c>
      <c r="D38" s="89" t="n">
        <v>0.1</v>
      </c>
      <c r="E38" s="89" t="n">
        <v>34.1</v>
      </c>
      <c r="F38" s="89" t="n">
        <v>185.4</v>
      </c>
      <c r="G38" s="89" t="n">
        <v>134.5</v>
      </c>
      <c r="H38" s="89" t="n">
        <v>62.3</v>
      </c>
      <c r="I38" s="89" t="n">
        <v>46.7</v>
      </c>
      <c r="J38" s="89" t="n">
        <v>273.6</v>
      </c>
      <c r="K38" s="89" t="n">
        <v>127.7</v>
      </c>
      <c r="L38" s="89" t="n">
        <v>215</v>
      </c>
      <c r="M38" s="89" t="n">
        <v>183.7</v>
      </c>
      <c r="N38" s="89" t="n">
        <v>128.1</v>
      </c>
      <c r="O38" s="89" t="n">
        <v>117.5</v>
      </c>
      <c r="P38" s="89" t="n">
        <v>3.5</v>
      </c>
      <c r="Q38" s="89" t="n">
        <v>0.1</v>
      </c>
      <c r="R38" s="89" t="n">
        <v>2.2</v>
      </c>
      <c r="S38" s="89" t="n">
        <v>2.8</v>
      </c>
      <c r="T38" s="89" t="n">
        <v>15.1</v>
      </c>
      <c r="U38" s="89" t="n">
        <v>103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8.5</v>
      </c>
      <c r="C39" s="82" t="n">
        <v>6.2</v>
      </c>
      <c r="D39" s="82" t="s">
        <v>63</v>
      </c>
      <c r="E39" s="82" t="n">
        <v>0.1</v>
      </c>
      <c r="F39" s="82" t="n">
        <v>4.4</v>
      </c>
      <c r="G39" s="82" t="n">
        <v>0.8</v>
      </c>
      <c r="H39" s="82" t="n">
        <v>0.4</v>
      </c>
      <c r="I39" s="82" t="n">
        <v>38.8</v>
      </c>
      <c r="J39" s="82" t="n">
        <v>13.5</v>
      </c>
      <c r="K39" s="82" t="n">
        <v>0.9</v>
      </c>
      <c r="L39" s="82" t="n">
        <v>5.2</v>
      </c>
      <c r="M39" s="82" t="n">
        <v>5.8</v>
      </c>
      <c r="N39" s="82" t="n">
        <v>0.4</v>
      </c>
      <c r="O39" s="82" t="n">
        <v>0.8</v>
      </c>
      <c r="P39" s="82" t="n">
        <v>0.5</v>
      </c>
      <c r="Q39" s="82" t="s">
        <v>63</v>
      </c>
      <c r="R39" s="82" t="n">
        <v>0</v>
      </c>
      <c r="S39" s="82" t="n">
        <v>0</v>
      </c>
      <c r="T39" s="82" t="n">
        <v>0.4</v>
      </c>
      <c r="U39" s="82" t="n">
        <v>60.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80.6</v>
      </c>
      <c r="C40" s="82" t="n">
        <v>0.6</v>
      </c>
      <c r="D40" s="82" t="s">
        <v>63</v>
      </c>
      <c r="E40" s="82" t="n">
        <v>0</v>
      </c>
      <c r="F40" s="82" t="n">
        <v>0.3</v>
      </c>
      <c r="G40" s="82" t="n">
        <v>0.2</v>
      </c>
      <c r="H40" s="82" t="s">
        <v>63</v>
      </c>
      <c r="I40" s="82" t="n">
        <v>38.7</v>
      </c>
      <c r="J40" s="82" t="n">
        <v>5.7</v>
      </c>
      <c r="K40" s="82" t="n">
        <v>0.8</v>
      </c>
      <c r="L40" s="82" t="n">
        <v>3.9</v>
      </c>
      <c r="M40" s="82" t="n">
        <v>2.1</v>
      </c>
      <c r="N40" s="82" t="n">
        <v>0.2</v>
      </c>
      <c r="O40" s="82" t="n">
        <v>0.2</v>
      </c>
      <c r="P40" s="82" t="n">
        <v>0.1</v>
      </c>
      <c r="Q40" s="82" t="s">
        <v>63</v>
      </c>
      <c r="R40" s="82" t="s">
        <v>63</v>
      </c>
      <c r="S40" s="82" t="n">
        <v>0</v>
      </c>
      <c r="T40" s="82" t="n">
        <v>0.1</v>
      </c>
      <c r="U40" s="82" t="n">
        <v>27.6</v>
      </c>
      <c r="V40" s="82" t="s">
        <v>63</v>
      </c>
    </row>
    <row r="41" s="65" customFormat="true" ht="13.5" hidden="false" customHeight="true" outlineLevel="0" collapsed="false">
      <c r="A41" s="97" t="s">
        <v>288</v>
      </c>
      <c r="B41" s="82" t="n">
        <v>22.4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s">
        <v>63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22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645</v>
      </c>
      <c r="C42" s="82" t="n">
        <v>141.2</v>
      </c>
      <c r="D42" s="82" t="n">
        <v>0.1</v>
      </c>
      <c r="E42" s="82" t="n">
        <v>34</v>
      </c>
      <c r="F42" s="82" t="n">
        <v>181.1</v>
      </c>
      <c r="G42" s="82" t="n">
        <v>133.7</v>
      </c>
      <c r="H42" s="82" t="n">
        <v>61.9</v>
      </c>
      <c r="I42" s="82" t="n">
        <v>7.8</v>
      </c>
      <c r="J42" s="82" t="n">
        <v>260.2</v>
      </c>
      <c r="K42" s="82" t="n">
        <v>126.8</v>
      </c>
      <c r="L42" s="82" t="n">
        <v>209.9</v>
      </c>
      <c r="M42" s="82" t="n">
        <v>177.9</v>
      </c>
      <c r="N42" s="82" t="n">
        <v>127.7</v>
      </c>
      <c r="O42" s="82" t="n">
        <v>116.7</v>
      </c>
      <c r="P42" s="82" t="n">
        <v>3</v>
      </c>
      <c r="Q42" s="82" t="n">
        <v>0.1</v>
      </c>
      <c r="R42" s="82" t="n">
        <v>2.2</v>
      </c>
      <c r="S42" s="82" t="n">
        <v>2.7</v>
      </c>
      <c r="T42" s="82" t="n">
        <v>14.7</v>
      </c>
      <c r="U42" s="82" t="n">
        <v>43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17.3</v>
      </c>
      <c r="C43" s="82" t="n">
        <v>42.6</v>
      </c>
      <c r="D43" s="82" t="n">
        <v>0.1</v>
      </c>
      <c r="E43" s="82" t="n">
        <v>22.9</v>
      </c>
      <c r="F43" s="82" t="n">
        <v>62.9</v>
      </c>
      <c r="G43" s="82" t="n">
        <v>68.8</v>
      </c>
      <c r="H43" s="82" t="n">
        <v>40.4</v>
      </c>
      <c r="I43" s="82" t="n">
        <v>2</v>
      </c>
      <c r="J43" s="82" t="n">
        <v>129.3</v>
      </c>
      <c r="K43" s="82" t="n">
        <v>92.6</v>
      </c>
      <c r="L43" s="82" t="n">
        <v>112.3</v>
      </c>
      <c r="M43" s="82" t="n">
        <v>122.7</v>
      </c>
      <c r="N43" s="82" t="n">
        <v>26</v>
      </c>
      <c r="O43" s="82" t="n">
        <v>74.6</v>
      </c>
      <c r="P43" s="82" t="n">
        <v>0.6</v>
      </c>
      <c r="Q43" s="82" t="n">
        <v>0</v>
      </c>
      <c r="R43" s="82" t="n">
        <v>0.4</v>
      </c>
      <c r="S43" s="82" t="n">
        <v>2</v>
      </c>
      <c r="T43" s="82" t="n">
        <v>9</v>
      </c>
      <c r="U43" s="82" t="n">
        <v>8.4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157.4</v>
      </c>
      <c r="C44" s="82" t="n">
        <v>36.4</v>
      </c>
      <c r="D44" s="82" t="s">
        <v>63</v>
      </c>
      <c r="E44" s="82" t="n">
        <v>1.4</v>
      </c>
      <c r="F44" s="82" t="n">
        <v>30</v>
      </c>
      <c r="G44" s="82" t="n">
        <v>7.8</v>
      </c>
      <c r="H44" s="82" t="n">
        <v>7.5</v>
      </c>
      <c r="I44" s="82" t="n">
        <v>0.4</v>
      </c>
      <c r="J44" s="82" t="n">
        <v>20.3</v>
      </c>
      <c r="K44" s="82" t="n">
        <v>9</v>
      </c>
      <c r="L44" s="82" t="n">
        <v>12.6</v>
      </c>
      <c r="M44" s="82" t="n">
        <v>8</v>
      </c>
      <c r="N44" s="82" t="n">
        <v>4</v>
      </c>
      <c r="O44" s="82" t="n">
        <v>11.2</v>
      </c>
      <c r="P44" s="82" t="n">
        <v>0.3</v>
      </c>
      <c r="Q44" s="82" t="n">
        <v>0</v>
      </c>
      <c r="R44" s="82" t="n">
        <v>1.8</v>
      </c>
      <c r="S44" s="82" t="n">
        <v>0.2</v>
      </c>
      <c r="T44" s="82" t="n">
        <v>1.2</v>
      </c>
      <c r="U44" s="82" t="n">
        <v>5.4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46.9</v>
      </c>
      <c r="C45" s="82" t="n">
        <v>0.3</v>
      </c>
      <c r="D45" s="82" t="s">
        <v>63</v>
      </c>
      <c r="E45" s="82" t="n">
        <v>1.4</v>
      </c>
      <c r="F45" s="82" t="n">
        <v>3.5</v>
      </c>
      <c r="G45" s="82" t="n">
        <v>5.1</v>
      </c>
      <c r="H45" s="82" t="n">
        <v>4.9</v>
      </c>
      <c r="I45" s="82" t="n">
        <v>0.6</v>
      </c>
      <c r="J45" s="82" t="n">
        <v>39.8</v>
      </c>
      <c r="K45" s="82" t="n">
        <v>4</v>
      </c>
      <c r="L45" s="82" t="n">
        <v>19</v>
      </c>
      <c r="M45" s="82" t="n">
        <v>12.5</v>
      </c>
      <c r="N45" s="82" t="n">
        <v>51.1</v>
      </c>
      <c r="O45" s="82" t="n">
        <v>2.5</v>
      </c>
      <c r="P45" s="82" t="n">
        <v>0.2</v>
      </c>
      <c r="Q45" s="82" t="s">
        <v>63</v>
      </c>
      <c r="R45" s="82" t="s">
        <v>63</v>
      </c>
      <c r="S45" s="82" t="n">
        <v>0</v>
      </c>
      <c r="T45" s="82" t="n">
        <v>0.5</v>
      </c>
      <c r="U45" s="82" t="n">
        <v>1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37.5</v>
      </c>
      <c r="C46" s="82" t="n">
        <v>24.5</v>
      </c>
      <c r="D46" s="82" t="n">
        <v>0</v>
      </c>
      <c r="E46" s="82" t="n">
        <v>0.5</v>
      </c>
      <c r="F46" s="82" t="n">
        <v>24.7</v>
      </c>
      <c r="G46" s="82" t="n">
        <v>13.9</v>
      </c>
      <c r="H46" s="82" t="n">
        <v>4.2</v>
      </c>
      <c r="I46" s="82" t="n">
        <v>1</v>
      </c>
      <c r="J46" s="82" t="n">
        <v>21.7</v>
      </c>
      <c r="K46" s="82" t="n">
        <v>2.6</v>
      </c>
      <c r="L46" s="82" t="n">
        <v>9.2</v>
      </c>
      <c r="M46" s="82" t="n">
        <v>7.7</v>
      </c>
      <c r="N46" s="82" t="n">
        <v>18.2</v>
      </c>
      <c r="O46" s="82" t="n">
        <v>7.3</v>
      </c>
      <c r="P46" s="82" t="n">
        <v>0.1</v>
      </c>
      <c r="Q46" s="82" t="s">
        <v>63</v>
      </c>
      <c r="R46" s="82" t="n">
        <v>0.1</v>
      </c>
      <c r="S46" s="82" t="n">
        <v>0.5</v>
      </c>
      <c r="T46" s="82" t="n">
        <v>0.6</v>
      </c>
      <c r="U46" s="82" t="n">
        <v>0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27.9</v>
      </c>
      <c r="C47" s="82" t="n">
        <v>15.3</v>
      </c>
      <c r="D47" s="82" t="s">
        <v>63</v>
      </c>
      <c r="E47" s="82" t="n">
        <v>4.7</v>
      </c>
      <c r="F47" s="82" t="n">
        <v>30.4</v>
      </c>
      <c r="G47" s="82" t="n">
        <v>11.7</v>
      </c>
      <c r="H47" s="82" t="n">
        <v>1.2</v>
      </c>
      <c r="I47" s="82" t="n">
        <v>0.6</v>
      </c>
      <c r="J47" s="82" t="n">
        <v>18.7</v>
      </c>
      <c r="K47" s="82" t="n">
        <v>8.5</v>
      </c>
      <c r="L47" s="82" t="n">
        <v>18.7</v>
      </c>
      <c r="M47" s="82" t="n">
        <v>6.9</v>
      </c>
      <c r="N47" s="82" t="n">
        <v>4.8</v>
      </c>
      <c r="O47" s="82" t="n">
        <v>3.3</v>
      </c>
      <c r="P47" s="82" t="n">
        <v>1</v>
      </c>
      <c r="Q47" s="82" t="s">
        <v>63</v>
      </c>
      <c r="R47" s="82" t="s">
        <v>63</v>
      </c>
      <c r="S47" s="82" t="n">
        <v>0</v>
      </c>
      <c r="T47" s="82" t="n">
        <v>2</v>
      </c>
      <c r="U47" s="82" t="n">
        <v>0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481.6</v>
      </c>
      <c r="C48" s="89" t="n">
        <v>529.5</v>
      </c>
      <c r="D48" s="89" t="n">
        <v>2750.4</v>
      </c>
      <c r="E48" s="89" t="n">
        <v>1392.2</v>
      </c>
      <c r="F48" s="89" t="n">
        <v>223.1</v>
      </c>
      <c r="G48" s="89" t="n">
        <v>14.1</v>
      </c>
      <c r="H48" s="89" t="n">
        <v>688.4</v>
      </c>
      <c r="I48" s="89" t="n">
        <v>972.5</v>
      </c>
      <c r="J48" s="89" t="n">
        <v>404.3</v>
      </c>
      <c r="K48" s="89" t="n">
        <v>24.7</v>
      </c>
      <c r="L48" s="89" t="n">
        <v>131.1</v>
      </c>
      <c r="M48" s="89" t="n">
        <v>180.4</v>
      </c>
      <c r="N48" s="89" t="n">
        <v>69.5</v>
      </c>
      <c r="O48" s="89" t="n">
        <v>10.9</v>
      </c>
      <c r="P48" s="89" t="n">
        <v>134.8</v>
      </c>
      <c r="Q48" s="89" t="s">
        <v>63</v>
      </c>
      <c r="R48" s="89" t="n">
        <v>0.2</v>
      </c>
      <c r="S48" s="89" t="n">
        <v>0.3</v>
      </c>
      <c r="T48" s="89" t="n">
        <v>17.7</v>
      </c>
      <c r="U48" s="89" t="n">
        <v>1937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641.4</v>
      </c>
      <c r="C49" s="82" t="n">
        <v>323.6</v>
      </c>
      <c r="D49" s="82" t="n">
        <v>1246.3</v>
      </c>
      <c r="E49" s="82" t="n">
        <v>685.1</v>
      </c>
      <c r="F49" s="82" t="n">
        <v>180.4</v>
      </c>
      <c r="G49" s="82" t="n">
        <v>11.4</v>
      </c>
      <c r="H49" s="82" t="n">
        <v>581.2</v>
      </c>
      <c r="I49" s="82" t="n">
        <v>192.1</v>
      </c>
      <c r="J49" s="82" t="n">
        <v>342.5</v>
      </c>
      <c r="K49" s="82" t="n">
        <v>14.5</v>
      </c>
      <c r="L49" s="82" t="n">
        <v>97.5</v>
      </c>
      <c r="M49" s="82" t="n">
        <v>169.8</v>
      </c>
      <c r="N49" s="82" t="n">
        <v>55.6</v>
      </c>
      <c r="O49" s="82" t="n">
        <v>8.8</v>
      </c>
      <c r="P49" s="82" t="n">
        <v>102.7</v>
      </c>
      <c r="Q49" s="82" t="s">
        <v>63</v>
      </c>
      <c r="R49" s="82" t="n">
        <v>0.1</v>
      </c>
      <c r="S49" s="82" t="n">
        <v>0.3</v>
      </c>
      <c r="T49" s="82" t="n">
        <v>13.7</v>
      </c>
      <c r="U49" s="82" t="n">
        <v>1615.9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121.6</v>
      </c>
      <c r="C50" s="82" t="n">
        <v>25</v>
      </c>
      <c r="D50" s="82" t="n">
        <v>709.1</v>
      </c>
      <c r="E50" s="82" t="n">
        <v>183.1</v>
      </c>
      <c r="F50" s="82" t="n">
        <v>7.6</v>
      </c>
      <c r="G50" s="82" t="n">
        <v>2</v>
      </c>
      <c r="H50" s="82" t="n">
        <v>9.2</v>
      </c>
      <c r="I50" s="82" t="n">
        <v>0.1</v>
      </c>
      <c r="J50" s="82" t="n">
        <v>66.3</v>
      </c>
      <c r="K50" s="82" t="n">
        <v>0.5</v>
      </c>
      <c r="L50" s="82" t="n">
        <v>5.6</v>
      </c>
      <c r="M50" s="82" t="n">
        <v>72.4</v>
      </c>
      <c r="N50" s="82" t="n">
        <v>12.1</v>
      </c>
      <c r="O50" s="82" t="n">
        <v>0.6</v>
      </c>
      <c r="P50" s="82" t="n">
        <v>12.4</v>
      </c>
      <c r="Q50" s="82" t="s">
        <v>63</v>
      </c>
      <c r="R50" s="82" t="s">
        <v>63</v>
      </c>
      <c r="S50" s="82" t="n">
        <v>0.1</v>
      </c>
      <c r="T50" s="82" t="n">
        <v>0.8</v>
      </c>
      <c r="U50" s="82" t="n">
        <v>14.9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105.1</v>
      </c>
      <c r="C51" s="82" t="n">
        <v>45.6</v>
      </c>
      <c r="D51" s="82" t="s">
        <v>63</v>
      </c>
      <c r="E51" s="82" t="n">
        <v>58.4</v>
      </c>
      <c r="F51" s="82" t="n">
        <v>9.9</v>
      </c>
      <c r="G51" s="82" t="n">
        <v>0.3</v>
      </c>
      <c r="H51" s="82" t="n">
        <v>187.4</v>
      </c>
      <c r="I51" s="82" t="n">
        <v>57.5</v>
      </c>
      <c r="J51" s="82" t="n">
        <v>34</v>
      </c>
      <c r="K51" s="82" t="n">
        <v>3.1</v>
      </c>
      <c r="L51" s="82" t="n">
        <v>22.9</v>
      </c>
      <c r="M51" s="82" t="n">
        <v>16.2</v>
      </c>
      <c r="N51" s="82" t="n">
        <v>5.5</v>
      </c>
      <c r="O51" s="82" t="n">
        <v>0.8</v>
      </c>
      <c r="P51" s="82" t="n">
        <v>9</v>
      </c>
      <c r="Q51" s="82" t="s">
        <v>63</v>
      </c>
      <c r="R51" s="82" t="s">
        <v>63</v>
      </c>
      <c r="S51" s="82" t="n">
        <v>0</v>
      </c>
      <c r="T51" s="82" t="n">
        <v>3.9</v>
      </c>
      <c r="U51" s="82" t="n">
        <v>650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85.3</v>
      </c>
      <c r="C52" s="82" t="n">
        <v>26.7</v>
      </c>
      <c r="D52" s="82" t="n">
        <v>0</v>
      </c>
      <c r="E52" s="82" t="n">
        <v>51.3</v>
      </c>
      <c r="F52" s="82" t="n">
        <v>3.1</v>
      </c>
      <c r="G52" s="82" t="n">
        <v>0.5</v>
      </c>
      <c r="H52" s="82" t="n">
        <v>286.4</v>
      </c>
      <c r="I52" s="82" t="n">
        <v>16.9</v>
      </c>
      <c r="J52" s="82" t="n">
        <v>42.3</v>
      </c>
      <c r="K52" s="82" t="n">
        <v>0.8</v>
      </c>
      <c r="L52" s="82" t="n">
        <v>7.7</v>
      </c>
      <c r="M52" s="82" t="n">
        <v>33.5</v>
      </c>
      <c r="N52" s="82" t="n">
        <v>7.2</v>
      </c>
      <c r="O52" s="82" t="n">
        <v>0.4</v>
      </c>
      <c r="P52" s="82" t="n">
        <v>16</v>
      </c>
      <c r="Q52" s="82" t="s">
        <v>63</v>
      </c>
      <c r="R52" s="82" t="n">
        <v>0</v>
      </c>
      <c r="S52" s="82" t="n">
        <v>0</v>
      </c>
      <c r="T52" s="82" t="n">
        <v>4.7</v>
      </c>
      <c r="U52" s="82" t="n">
        <v>387.8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49.7</v>
      </c>
      <c r="C53" s="82" t="n">
        <v>10.2</v>
      </c>
      <c r="D53" s="82" t="n">
        <v>97.8</v>
      </c>
      <c r="E53" s="82" t="n">
        <v>227.6</v>
      </c>
      <c r="F53" s="82" t="n">
        <v>56.9</v>
      </c>
      <c r="G53" s="82" t="n">
        <v>0.6</v>
      </c>
      <c r="H53" s="82" t="n">
        <v>1.6</v>
      </c>
      <c r="I53" s="82" t="n">
        <v>39</v>
      </c>
      <c r="J53" s="82" t="n">
        <v>67.5</v>
      </c>
      <c r="K53" s="82" t="n">
        <v>0.3</v>
      </c>
      <c r="L53" s="82" t="n">
        <v>16.2</v>
      </c>
      <c r="M53" s="82" t="n">
        <v>0.5</v>
      </c>
      <c r="N53" s="82" t="n">
        <v>0.1</v>
      </c>
      <c r="O53" s="82" t="n">
        <v>0.4</v>
      </c>
      <c r="P53" s="82" t="n">
        <v>11.2</v>
      </c>
      <c r="Q53" s="82" t="s">
        <v>63</v>
      </c>
      <c r="R53" s="82" t="s">
        <v>63</v>
      </c>
      <c r="S53" s="82" t="n">
        <v>0</v>
      </c>
      <c r="T53" s="82" t="n">
        <v>0.2</v>
      </c>
      <c r="U53" s="82" t="n">
        <v>19.7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526.8</v>
      </c>
      <c r="C54" s="82" t="n">
        <v>22.8</v>
      </c>
      <c r="D54" s="82" t="n">
        <v>345.9</v>
      </c>
      <c r="E54" s="82" t="n">
        <v>11.3</v>
      </c>
      <c r="F54" s="82" t="n">
        <v>12.2</v>
      </c>
      <c r="G54" s="82" t="n">
        <v>0.8</v>
      </c>
      <c r="H54" s="82" t="n">
        <v>19.1</v>
      </c>
      <c r="I54" s="82" t="n">
        <v>57.6</v>
      </c>
      <c r="J54" s="82" t="n">
        <v>3.3</v>
      </c>
      <c r="K54" s="82" t="n">
        <v>0.1</v>
      </c>
      <c r="L54" s="82" t="n">
        <v>5</v>
      </c>
      <c r="M54" s="82" t="n">
        <v>0.2</v>
      </c>
      <c r="N54" s="82" t="n">
        <v>0.6</v>
      </c>
      <c r="O54" s="82" t="n">
        <v>0.2</v>
      </c>
      <c r="P54" s="82" t="n">
        <v>3.7</v>
      </c>
      <c r="Q54" s="82" t="s">
        <v>63</v>
      </c>
      <c r="R54" s="82" t="s">
        <v>63</v>
      </c>
      <c r="S54" s="82" t="n">
        <v>0</v>
      </c>
      <c r="T54" s="82" t="n">
        <v>0.1</v>
      </c>
      <c r="U54" s="82" t="n">
        <v>44.1</v>
      </c>
      <c r="V54" s="82" t="s">
        <v>63</v>
      </c>
    </row>
    <row r="55" s="65" customFormat="true" ht="13.5" hidden="false" customHeight="true" outlineLevel="0" collapsed="false">
      <c r="A55" s="97" t="s">
        <v>264</v>
      </c>
      <c r="B55" s="82" t="n">
        <v>471.1</v>
      </c>
      <c r="C55" s="82" t="n">
        <v>65.5</v>
      </c>
      <c r="D55" s="82" t="n">
        <v>31</v>
      </c>
      <c r="E55" s="82" t="n">
        <v>1.4</v>
      </c>
      <c r="F55" s="82" t="n">
        <v>21.2</v>
      </c>
      <c r="G55" s="82" t="n">
        <v>0.2</v>
      </c>
      <c r="H55" s="82" t="n">
        <v>1.6</v>
      </c>
      <c r="I55" s="82" t="n">
        <v>6.5</v>
      </c>
      <c r="J55" s="82" t="n">
        <v>15.9</v>
      </c>
      <c r="K55" s="82" t="n">
        <v>0.2</v>
      </c>
      <c r="L55" s="82" t="n">
        <v>4.7</v>
      </c>
      <c r="M55" s="82" t="n">
        <v>30.5</v>
      </c>
      <c r="N55" s="82" t="n">
        <v>0.3</v>
      </c>
      <c r="O55" s="82" t="n">
        <v>0.9</v>
      </c>
      <c r="P55" s="82" t="n">
        <v>23.3</v>
      </c>
      <c r="Q55" s="82" t="s">
        <v>63</v>
      </c>
      <c r="R55" s="82" t="n">
        <v>0</v>
      </c>
      <c r="S55" s="82" t="n">
        <v>0.1</v>
      </c>
      <c r="T55" s="82" t="n">
        <v>1.8</v>
      </c>
      <c r="U55" s="82" t="n">
        <v>265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12.2</v>
      </c>
      <c r="C56" s="82" t="n">
        <v>22.2</v>
      </c>
      <c r="D56" s="82" t="n">
        <v>29.7</v>
      </c>
      <c r="E56" s="82" t="n">
        <v>0</v>
      </c>
      <c r="F56" s="82" t="n">
        <v>27.1</v>
      </c>
      <c r="G56" s="82" t="n">
        <v>2.6</v>
      </c>
      <c r="H56" s="82" t="n">
        <v>8.7</v>
      </c>
      <c r="I56" s="82" t="n">
        <v>13.3</v>
      </c>
      <c r="J56" s="82" t="n">
        <v>20.1</v>
      </c>
      <c r="K56" s="82" t="n">
        <v>1.5</v>
      </c>
      <c r="L56" s="82" t="n">
        <v>4.6</v>
      </c>
      <c r="M56" s="82" t="n">
        <v>2.8</v>
      </c>
      <c r="N56" s="82" t="n">
        <v>0.9</v>
      </c>
      <c r="O56" s="82" t="n">
        <v>3.3</v>
      </c>
      <c r="P56" s="82" t="n">
        <v>0.8</v>
      </c>
      <c r="Q56" s="82" t="s">
        <v>63</v>
      </c>
      <c r="R56" s="82" t="n">
        <v>0</v>
      </c>
      <c r="S56" s="82" t="n">
        <v>0</v>
      </c>
      <c r="T56" s="82" t="n">
        <v>1.5</v>
      </c>
      <c r="U56" s="82" t="n">
        <v>72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69.4</v>
      </c>
      <c r="C57" s="82" t="n">
        <v>4.7</v>
      </c>
      <c r="D57" s="82" t="s">
        <v>63</v>
      </c>
      <c r="E57" s="82" t="n">
        <v>7.6</v>
      </c>
      <c r="F57" s="82" t="n">
        <v>10.8</v>
      </c>
      <c r="G57" s="82" t="n">
        <v>2.5</v>
      </c>
      <c r="H57" s="82" t="n">
        <v>7.2</v>
      </c>
      <c r="I57" s="82" t="n">
        <v>1</v>
      </c>
      <c r="J57" s="82" t="n">
        <v>28.3</v>
      </c>
      <c r="K57" s="82" t="n">
        <v>3.4</v>
      </c>
      <c r="L57" s="82" t="n">
        <v>12.5</v>
      </c>
      <c r="M57" s="82" t="n">
        <v>2.3</v>
      </c>
      <c r="N57" s="82" t="n">
        <v>0.5</v>
      </c>
      <c r="O57" s="82" t="n">
        <v>1.7</v>
      </c>
      <c r="P57" s="82" t="n">
        <v>1</v>
      </c>
      <c r="Q57" s="82" t="s">
        <v>63</v>
      </c>
      <c r="R57" s="82" t="s">
        <v>63</v>
      </c>
      <c r="S57" s="82" t="s">
        <v>63</v>
      </c>
      <c r="T57" s="82" t="n">
        <v>0.2</v>
      </c>
      <c r="U57" s="82" t="n">
        <v>85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7.5</v>
      </c>
      <c r="C58" s="82" t="n">
        <v>5.2</v>
      </c>
      <c r="D58" s="82" t="s">
        <v>63</v>
      </c>
      <c r="E58" s="82" t="n">
        <v>60.5</v>
      </c>
      <c r="F58" s="82" t="n">
        <v>7.1</v>
      </c>
      <c r="G58" s="82" t="n">
        <v>0.1</v>
      </c>
      <c r="H58" s="82" t="n">
        <v>19.3</v>
      </c>
      <c r="I58" s="82" t="s">
        <v>63</v>
      </c>
      <c r="J58" s="82" t="n">
        <v>8.6</v>
      </c>
      <c r="K58" s="82" t="n">
        <v>1.5</v>
      </c>
      <c r="L58" s="82" t="n">
        <v>3.8</v>
      </c>
      <c r="M58" s="82" t="n">
        <v>3.6</v>
      </c>
      <c r="N58" s="82" t="n">
        <v>17.7</v>
      </c>
      <c r="O58" s="82" t="n">
        <v>0</v>
      </c>
      <c r="P58" s="82" t="n">
        <v>0.1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29.8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43.8</v>
      </c>
      <c r="C59" s="82" t="n">
        <v>31.8</v>
      </c>
      <c r="D59" s="82" t="n">
        <v>31.5</v>
      </c>
      <c r="E59" s="82" t="n">
        <v>24.9</v>
      </c>
      <c r="F59" s="82" t="n">
        <v>2</v>
      </c>
      <c r="G59" s="82" t="n">
        <v>0.3</v>
      </c>
      <c r="H59" s="82" t="n">
        <v>11.1</v>
      </c>
      <c r="I59" s="82" t="n">
        <v>0.1</v>
      </c>
      <c r="J59" s="82" t="n">
        <v>27.1</v>
      </c>
      <c r="K59" s="82" t="n">
        <v>0.1</v>
      </c>
      <c r="L59" s="82" t="n">
        <v>0.4</v>
      </c>
      <c r="M59" s="82" t="n">
        <v>1.1</v>
      </c>
      <c r="N59" s="82" t="n">
        <v>0.1</v>
      </c>
      <c r="O59" s="82" t="n">
        <v>0.2</v>
      </c>
      <c r="P59" s="82" t="n">
        <v>2.1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10.8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81.2</v>
      </c>
      <c r="C60" s="82" t="n">
        <v>7.9</v>
      </c>
      <c r="D60" s="82" t="s">
        <v>63</v>
      </c>
      <c r="E60" s="82" t="n">
        <v>48.1</v>
      </c>
      <c r="F60" s="82" t="n">
        <v>4</v>
      </c>
      <c r="G60" s="82" t="s">
        <v>63</v>
      </c>
      <c r="H60" s="82" t="n">
        <v>0.1</v>
      </c>
      <c r="I60" s="82" t="s">
        <v>63</v>
      </c>
      <c r="J60" s="82" t="n">
        <v>3.8</v>
      </c>
      <c r="K60" s="82" t="n">
        <v>0.1</v>
      </c>
      <c r="L60" s="82" t="n">
        <v>11.7</v>
      </c>
      <c r="M60" s="82" t="n">
        <v>0.1</v>
      </c>
      <c r="N60" s="82" t="n">
        <v>0</v>
      </c>
      <c r="O60" s="82" t="n">
        <v>0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5.2</v>
      </c>
      <c r="V60" s="82" t="s">
        <v>63</v>
      </c>
    </row>
    <row r="61" s="65" customFormat="true" ht="13.5" hidden="false" customHeight="true" outlineLevel="0" collapsed="false">
      <c r="A61" s="97" t="s">
        <v>270</v>
      </c>
      <c r="B61" s="82" t="n">
        <v>74.3</v>
      </c>
      <c r="C61" s="82" t="n">
        <v>4.3</v>
      </c>
      <c r="D61" s="82" t="n">
        <v>1.2</v>
      </c>
      <c r="E61" s="82" t="n">
        <v>0.1</v>
      </c>
      <c r="F61" s="82" t="n">
        <v>2.2</v>
      </c>
      <c r="G61" s="82" t="n">
        <v>0.8</v>
      </c>
      <c r="H61" s="82" t="n">
        <v>0.2</v>
      </c>
      <c r="I61" s="82" t="n">
        <v>0.1</v>
      </c>
      <c r="J61" s="82" t="n">
        <v>18.1</v>
      </c>
      <c r="K61" s="82" t="n">
        <v>0.1</v>
      </c>
      <c r="L61" s="82" t="n">
        <v>0.5</v>
      </c>
      <c r="M61" s="82" t="n">
        <v>4.5</v>
      </c>
      <c r="N61" s="82" t="n">
        <v>4</v>
      </c>
      <c r="O61" s="82" t="n">
        <v>0</v>
      </c>
      <c r="P61" s="82" t="n">
        <v>21.7</v>
      </c>
      <c r="Q61" s="82" t="s">
        <v>63</v>
      </c>
      <c r="R61" s="82" t="s">
        <v>63</v>
      </c>
      <c r="S61" s="82" t="n">
        <v>0</v>
      </c>
      <c r="T61" s="82" t="n">
        <v>0.2</v>
      </c>
      <c r="U61" s="82" t="n">
        <v>16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8.6</v>
      </c>
      <c r="C62" s="82" t="n">
        <v>0.4</v>
      </c>
      <c r="D62" s="82" t="s">
        <v>63</v>
      </c>
      <c r="E62" s="82" t="n">
        <v>6.6</v>
      </c>
      <c r="F62" s="82" t="n">
        <v>4.7</v>
      </c>
      <c r="G62" s="82" t="n">
        <v>0.3</v>
      </c>
      <c r="H62" s="82" t="n">
        <v>28.3</v>
      </c>
      <c r="I62" s="82" t="s">
        <v>63</v>
      </c>
      <c r="J62" s="82" t="n">
        <v>6.1</v>
      </c>
      <c r="K62" s="82" t="n">
        <v>1.7</v>
      </c>
      <c r="L62" s="82" t="s">
        <v>63</v>
      </c>
      <c r="M62" s="82" t="n">
        <v>1.1</v>
      </c>
      <c r="N62" s="82" t="n">
        <v>6.5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8</v>
      </c>
      <c r="V62" s="82" t="s">
        <v>63</v>
      </c>
    </row>
    <row r="63" s="65" customFormat="true" ht="13.5" hidden="false" customHeight="true" outlineLevel="0" collapsed="false">
      <c r="A63" s="97" t="s">
        <v>289</v>
      </c>
      <c r="B63" s="82" t="n">
        <v>43.7</v>
      </c>
      <c r="C63" s="82" t="n">
        <v>43.7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5.5</v>
      </c>
      <c r="C64" s="82" t="n">
        <v>2.7</v>
      </c>
      <c r="D64" s="82" t="s">
        <v>63</v>
      </c>
      <c r="E64" s="82" t="n">
        <v>3.3</v>
      </c>
      <c r="F64" s="82" t="n">
        <v>3</v>
      </c>
      <c r="G64" s="82" t="s">
        <v>63</v>
      </c>
      <c r="H64" s="82" t="s">
        <v>63</v>
      </c>
      <c r="I64" s="82" t="s">
        <v>63</v>
      </c>
      <c r="J64" s="82" t="n">
        <v>0</v>
      </c>
      <c r="K64" s="82" t="s">
        <v>63</v>
      </c>
      <c r="L64" s="82" t="s">
        <v>63</v>
      </c>
      <c r="M64" s="82" t="s">
        <v>63</v>
      </c>
      <c r="N64" s="82" t="n">
        <v>0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6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840.3</v>
      </c>
      <c r="C65" s="82" t="n">
        <v>205.9</v>
      </c>
      <c r="D65" s="82" t="n">
        <v>1504.1</v>
      </c>
      <c r="E65" s="82" t="n">
        <v>707.1</v>
      </c>
      <c r="F65" s="82" t="n">
        <v>42.7</v>
      </c>
      <c r="G65" s="82" t="n">
        <v>2.8</v>
      </c>
      <c r="H65" s="82" t="n">
        <v>107.2</v>
      </c>
      <c r="I65" s="82" t="n">
        <v>780.5</v>
      </c>
      <c r="J65" s="82" t="n">
        <v>61.8</v>
      </c>
      <c r="K65" s="82" t="n">
        <v>10.2</v>
      </c>
      <c r="L65" s="82" t="n">
        <v>33.6</v>
      </c>
      <c r="M65" s="82" t="n">
        <v>10.6</v>
      </c>
      <c r="N65" s="82" t="n">
        <v>13.9</v>
      </c>
      <c r="O65" s="82" t="n">
        <v>2</v>
      </c>
      <c r="P65" s="82" t="n">
        <v>32.2</v>
      </c>
      <c r="Q65" s="82" t="s">
        <v>63</v>
      </c>
      <c r="R65" s="82" t="n">
        <v>0.1</v>
      </c>
      <c r="S65" s="82" t="n">
        <v>0.1</v>
      </c>
      <c r="T65" s="82" t="n">
        <v>4</v>
      </c>
      <c r="U65" s="82" t="n">
        <v>321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85.8</v>
      </c>
      <c r="C66" s="82" t="n">
        <v>34.4</v>
      </c>
      <c r="D66" s="82" t="n">
        <v>1383.2</v>
      </c>
      <c r="E66" s="82" t="n">
        <v>1.4</v>
      </c>
      <c r="F66" s="82" t="n">
        <v>9.8</v>
      </c>
      <c r="G66" s="82" t="n">
        <v>1.3</v>
      </c>
      <c r="H66" s="82" t="n">
        <v>77.8</v>
      </c>
      <c r="I66" s="82" t="n">
        <v>740</v>
      </c>
      <c r="J66" s="82" t="n">
        <v>21</v>
      </c>
      <c r="K66" s="82" t="n">
        <v>0.2</v>
      </c>
      <c r="L66" s="82" t="n">
        <v>24.1</v>
      </c>
      <c r="M66" s="82" t="n">
        <v>2.4</v>
      </c>
      <c r="N66" s="82" t="n">
        <v>2</v>
      </c>
      <c r="O66" s="82" t="n">
        <v>1.3</v>
      </c>
      <c r="P66" s="82" t="n">
        <v>17.7</v>
      </c>
      <c r="Q66" s="82" t="s">
        <v>63</v>
      </c>
      <c r="R66" s="82" t="n">
        <v>0.1</v>
      </c>
      <c r="S66" s="82" t="n">
        <v>0</v>
      </c>
      <c r="T66" s="82" t="n">
        <v>3.5</v>
      </c>
      <c r="U66" s="82" t="n">
        <v>165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105.5</v>
      </c>
      <c r="C67" s="82" t="n">
        <v>90.5</v>
      </c>
      <c r="D67" s="82" t="n">
        <v>34.3</v>
      </c>
      <c r="E67" s="82" t="n">
        <v>703.3</v>
      </c>
      <c r="F67" s="82" t="n">
        <v>23.1</v>
      </c>
      <c r="G67" s="82" t="n">
        <v>0.1</v>
      </c>
      <c r="H67" s="82" t="n">
        <v>28.9</v>
      </c>
      <c r="I67" s="82" t="n">
        <v>40.5</v>
      </c>
      <c r="J67" s="82" t="n">
        <v>39.4</v>
      </c>
      <c r="K67" s="82" t="n">
        <v>7.2</v>
      </c>
      <c r="L67" s="82" t="n">
        <v>6.9</v>
      </c>
      <c r="M67" s="82" t="n">
        <v>5.6</v>
      </c>
      <c r="N67" s="82" t="n">
        <v>0.6</v>
      </c>
      <c r="O67" s="82" t="n">
        <v>0.3</v>
      </c>
      <c r="P67" s="82" t="n">
        <v>14.4</v>
      </c>
      <c r="Q67" s="82" t="s">
        <v>63</v>
      </c>
      <c r="R67" s="82" t="s">
        <v>63</v>
      </c>
      <c r="S67" s="82" t="n">
        <v>0</v>
      </c>
      <c r="T67" s="82" t="n">
        <v>0.2</v>
      </c>
      <c r="U67" s="82" t="n">
        <v>110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2.6</v>
      </c>
      <c r="C68" s="89" t="n">
        <v>0.2</v>
      </c>
      <c r="D68" s="89" t="n">
        <v>100</v>
      </c>
      <c r="E68" s="89" t="s">
        <v>63</v>
      </c>
      <c r="F68" s="89" t="n">
        <v>7.6</v>
      </c>
      <c r="G68" s="89" t="n">
        <v>0.1</v>
      </c>
      <c r="H68" s="89" t="n">
        <v>0.4</v>
      </c>
      <c r="I68" s="89" t="s">
        <v>63</v>
      </c>
      <c r="J68" s="89" t="n">
        <v>0</v>
      </c>
      <c r="K68" s="89" t="n">
        <v>0</v>
      </c>
      <c r="L68" s="89" t="n">
        <v>0.2</v>
      </c>
      <c r="M68" s="89" t="n">
        <v>1.1</v>
      </c>
      <c r="N68" s="89" t="n">
        <v>2.4</v>
      </c>
      <c r="O68" s="89" t="n">
        <v>0.2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07.6</v>
      </c>
      <c r="C69" s="82" t="n">
        <v>0.2</v>
      </c>
      <c r="D69" s="82" t="n">
        <v>100</v>
      </c>
      <c r="E69" s="82" t="s">
        <v>63</v>
      </c>
      <c r="F69" s="82" t="n">
        <v>4.5</v>
      </c>
      <c r="G69" s="82" t="n">
        <v>0.1</v>
      </c>
      <c r="H69" s="82" t="n">
        <v>0.4</v>
      </c>
      <c r="I69" s="82" t="s">
        <v>63</v>
      </c>
      <c r="J69" s="82" t="n">
        <v>0</v>
      </c>
      <c r="K69" s="82" t="n">
        <v>0</v>
      </c>
      <c r="L69" s="82" t="n">
        <v>0.2</v>
      </c>
      <c r="M69" s="82" t="n">
        <v>0.8</v>
      </c>
      <c r="N69" s="82" t="n">
        <v>0.9</v>
      </c>
      <c r="O69" s="82" t="n">
        <v>0.2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07.6</v>
      </c>
      <c r="C70" s="82" t="n">
        <v>0.2</v>
      </c>
      <c r="D70" s="82" t="n">
        <v>100</v>
      </c>
      <c r="E70" s="82" t="s">
        <v>63</v>
      </c>
      <c r="F70" s="82" t="n">
        <v>4.5</v>
      </c>
      <c r="G70" s="82" t="n">
        <v>0.1</v>
      </c>
      <c r="H70" s="82" t="n">
        <v>0.4</v>
      </c>
      <c r="I70" s="82" t="s">
        <v>63</v>
      </c>
      <c r="J70" s="82" t="n">
        <v>0</v>
      </c>
      <c r="K70" s="82" t="n">
        <v>0</v>
      </c>
      <c r="L70" s="82" t="n">
        <v>0.2</v>
      </c>
      <c r="M70" s="82" t="n">
        <v>0.8</v>
      </c>
      <c r="N70" s="82" t="n">
        <v>0.9</v>
      </c>
      <c r="O70" s="82" t="n">
        <v>0.2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5</v>
      </c>
      <c r="C71" s="82" t="s">
        <v>63</v>
      </c>
      <c r="D71" s="82" t="s">
        <v>63</v>
      </c>
      <c r="E71" s="82" t="s">
        <v>63</v>
      </c>
      <c r="F71" s="82" t="n">
        <v>3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3</v>
      </c>
      <c r="N71" s="82" t="n">
        <v>1.4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.9</v>
      </c>
      <c r="C72" s="89" t="n">
        <v>1.6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2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154.5</v>
      </c>
      <c r="C7" s="89" t="n">
        <v>539.7</v>
      </c>
      <c r="D7" s="89" t="n">
        <v>21.5</v>
      </c>
      <c r="E7" s="89" t="n">
        <v>199.6</v>
      </c>
      <c r="F7" s="89" t="n">
        <v>828.2</v>
      </c>
      <c r="G7" s="89" t="n">
        <v>66.8</v>
      </c>
      <c r="H7" s="89" t="n">
        <v>859.7</v>
      </c>
      <c r="I7" s="89" t="n">
        <v>291.7</v>
      </c>
      <c r="J7" s="89" t="n">
        <v>1257.1</v>
      </c>
      <c r="K7" s="89" t="n">
        <v>314.7</v>
      </c>
      <c r="L7" s="89" t="n">
        <v>732</v>
      </c>
      <c r="M7" s="89" t="n">
        <v>534.3</v>
      </c>
      <c r="N7" s="89" t="n">
        <v>635.6</v>
      </c>
      <c r="O7" s="89" t="n">
        <v>122.7</v>
      </c>
      <c r="P7" s="89" t="n">
        <v>145.8</v>
      </c>
      <c r="Q7" s="89" t="s">
        <v>63</v>
      </c>
      <c r="R7" s="89" t="n">
        <v>8.2</v>
      </c>
      <c r="S7" s="89" t="n">
        <v>3.6</v>
      </c>
      <c r="T7" s="89" t="n">
        <v>62.8</v>
      </c>
      <c r="U7" s="89" t="n">
        <v>2530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8</v>
      </c>
      <c r="C9" s="89" t="n">
        <v>19.9</v>
      </c>
      <c r="D9" s="89" t="n">
        <v>18.4</v>
      </c>
      <c r="E9" s="89" t="n">
        <v>16.2</v>
      </c>
      <c r="F9" s="89" t="n">
        <v>24.9</v>
      </c>
      <c r="G9" s="89" t="n">
        <v>0.5</v>
      </c>
      <c r="H9" s="89" t="n">
        <v>1.9</v>
      </c>
      <c r="I9" s="89" t="n">
        <v>51.2</v>
      </c>
      <c r="J9" s="89" t="n">
        <v>17.9</v>
      </c>
      <c r="K9" s="89" t="n">
        <v>7.4</v>
      </c>
      <c r="L9" s="89" t="n">
        <v>3.6</v>
      </c>
      <c r="M9" s="89" t="n">
        <v>58.5</v>
      </c>
      <c r="N9" s="89" t="n">
        <v>25.4</v>
      </c>
      <c r="O9" s="89" t="n">
        <v>0.3</v>
      </c>
      <c r="P9" s="89" t="n">
        <v>0.5</v>
      </c>
      <c r="Q9" s="89" t="s">
        <v>63</v>
      </c>
      <c r="R9" s="89" t="n">
        <v>3.1</v>
      </c>
      <c r="S9" s="89" t="n">
        <v>0.1</v>
      </c>
      <c r="T9" s="89" t="n">
        <v>2.2</v>
      </c>
      <c r="U9" s="89" t="n">
        <v>46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3</v>
      </c>
      <c r="C11" s="82" t="n">
        <v>3.4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3.5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19.8</v>
      </c>
      <c r="C12" s="82" t="n">
        <v>1.2</v>
      </c>
      <c r="D12" s="82" t="n">
        <v>18.4</v>
      </c>
      <c r="E12" s="82" t="n">
        <v>0.1</v>
      </c>
      <c r="F12" s="82" t="n">
        <v>13.8</v>
      </c>
      <c r="G12" s="82" t="n">
        <v>0.5</v>
      </c>
      <c r="H12" s="82" t="n">
        <v>1.9</v>
      </c>
      <c r="I12" s="82" t="n">
        <v>20.4</v>
      </c>
      <c r="J12" s="82" t="n">
        <v>7.2</v>
      </c>
      <c r="K12" s="82" t="n">
        <v>0.3</v>
      </c>
      <c r="L12" s="82" t="n">
        <v>0.4</v>
      </c>
      <c r="M12" s="82" t="n">
        <v>52.6</v>
      </c>
      <c r="N12" s="82" t="n">
        <v>0.1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2.2</v>
      </c>
      <c r="U12" s="82" t="n">
        <v>0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n">
        <v>0.1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19.7</v>
      </c>
      <c r="C14" s="82" t="n">
        <v>1.2</v>
      </c>
      <c r="D14" s="82" t="n">
        <v>18.4</v>
      </c>
      <c r="E14" s="82" t="n">
        <v>0.1</v>
      </c>
      <c r="F14" s="82" t="n">
        <v>13.8</v>
      </c>
      <c r="G14" s="82" t="n">
        <v>0.3</v>
      </c>
      <c r="H14" s="82" t="n">
        <v>1.9</v>
      </c>
      <c r="I14" s="82" t="n">
        <v>20.4</v>
      </c>
      <c r="J14" s="82" t="n">
        <v>7.2</v>
      </c>
      <c r="K14" s="82" t="n">
        <v>0.3</v>
      </c>
      <c r="L14" s="82" t="n">
        <v>0.4</v>
      </c>
      <c r="M14" s="82" t="n">
        <v>52.6</v>
      </c>
      <c r="N14" s="82" t="n">
        <v>0.1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2.2</v>
      </c>
      <c r="U14" s="82" t="n">
        <v>0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6.5</v>
      </c>
      <c r="C15" s="82" t="n">
        <v>6.3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2.2</v>
      </c>
      <c r="J15" s="82" t="n">
        <v>0.6</v>
      </c>
      <c r="K15" s="82" t="s">
        <v>63</v>
      </c>
      <c r="L15" s="82" t="s">
        <v>63</v>
      </c>
      <c r="M15" s="82" t="n">
        <v>1.8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5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9.3</v>
      </c>
      <c r="C16" s="82" t="n">
        <v>5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2.6</v>
      </c>
      <c r="J16" s="82" t="n">
        <v>8</v>
      </c>
      <c r="K16" s="82" t="s">
        <v>63</v>
      </c>
      <c r="L16" s="82" t="n">
        <v>0.9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5.9</v>
      </c>
      <c r="C17" s="82" t="n">
        <v>1.6</v>
      </c>
      <c r="D17" s="82" t="s">
        <v>63</v>
      </c>
      <c r="E17" s="82" t="n">
        <v>7.9</v>
      </c>
      <c r="F17" s="82" t="n">
        <v>3.1</v>
      </c>
      <c r="G17" s="82" t="s">
        <v>63</v>
      </c>
      <c r="H17" s="82" t="s">
        <v>63</v>
      </c>
      <c r="I17" s="82" t="n">
        <v>9.4</v>
      </c>
      <c r="J17" s="82" t="n">
        <v>2.1</v>
      </c>
      <c r="K17" s="82" t="n">
        <v>4.5</v>
      </c>
      <c r="L17" s="82" t="n">
        <v>2</v>
      </c>
      <c r="M17" s="82" t="n">
        <v>2.8</v>
      </c>
      <c r="N17" s="82" t="n">
        <v>25.2</v>
      </c>
      <c r="O17" s="82" t="n">
        <v>0.1</v>
      </c>
      <c r="P17" s="82" t="n">
        <v>0.2</v>
      </c>
      <c r="Q17" s="82" t="s">
        <v>63</v>
      </c>
      <c r="R17" s="82" t="n">
        <v>3.1</v>
      </c>
      <c r="S17" s="82" t="n">
        <v>0.1</v>
      </c>
      <c r="T17" s="82" t="s">
        <v>63</v>
      </c>
      <c r="U17" s="82" t="n">
        <v>24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9.2</v>
      </c>
      <c r="C18" s="82" t="n">
        <v>1.7</v>
      </c>
      <c r="D18" s="82" t="s">
        <v>63</v>
      </c>
      <c r="E18" s="82" t="n">
        <v>8.2</v>
      </c>
      <c r="F18" s="82" t="n">
        <v>8</v>
      </c>
      <c r="G18" s="82" t="n">
        <v>0</v>
      </c>
      <c r="H18" s="82" t="s">
        <v>63</v>
      </c>
      <c r="I18" s="82" t="n">
        <v>16.6</v>
      </c>
      <c r="J18" s="82" t="n">
        <v>0</v>
      </c>
      <c r="K18" s="82" t="n">
        <v>2.5</v>
      </c>
      <c r="L18" s="82" t="n">
        <v>0.3</v>
      </c>
      <c r="M18" s="82" t="n">
        <v>1.3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8856.6</v>
      </c>
      <c r="C19" s="89" t="n">
        <v>519.8</v>
      </c>
      <c r="D19" s="89" t="n">
        <v>3.1</v>
      </c>
      <c r="E19" s="89" t="n">
        <v>183.4</v>
      </c>
      <c r="F19" s="89" t="n">
        <v>803.3</v>
      </c>
      <c r="G19" s="89" t="n">
        <v>66.3</v>
      </c>
      <c r="H19" s="89" t="n">
        <v>857.8</v>
      </c>
      <c r="I19" s="89" t="n">
        <v>240.5</v>
      </c>
      <c r="J19" s="89" t="n">
        <v>1239.2</v>
      </c>
      <c r="K19" s="89" t="n">
        <v>307.3</v>
      </c>
      <c r="L19" s="89" t="n">
        <v>728.4</v>
      </c>
      <c r="M19" s="89" t="n">
        <v>475.8</v>
      </c>
      <c r="N19" s="89" t="n">
        <v>610.3</v>
      </c>
      <c r="O19" s="89" t="n">
        <v>122.4</v>
      </c>
      <c r="P19" s="89" t="n">
        <v>145.3</v>
      </c>
      <c r="Q19" s="89" t="s">
        <v>63</v>
      </c>
      <c r="R19" s="89" t="n">
        <v>5.1</v>
      </c>
      <c r="S19" s="89" t="n">
        <v>3.5</v>
      </c>
      <c r="T19" s="89" t="n">
        <v>60.6</v>
      </c>
      <c r="U19" s="89" t="n">
        <v>2484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50.4</v>
      </c>
      <c r="C21" s="89" t="n">
        <v>130.1</v>
      </c>
      <c r="D21" s="89" t="n">
        <v>0</v>
      </c>
      <c r="E21" s="89" t="n">
        <v>1.1</v>
      </c>
      <c r="F21" s="89" t="n">
        <v>36.3</v>
      </c>
      <c r="G21" s="89" t="n">
        <v>1.8</v>
      </c>
      <c r="H21" s="89" t="n">
        <v>35.1</v>
      </c>
      <c r="I21" s="89" t="n">
        <v>3.4</v>
      </c>
      <c r="J21" s="89" t="n">
        <v>81</v>
      </c>
      <c r="K21" s="89" t="n">
        <v>5.3</v>
      </c>
      <c r="L21" s="89" t="n">
        <v>6</v>
      </c>
      <c r="M21" s="89" t="n">
        <v>10.7</v>
      </c>
      <c r="N21" s="89" t="n">
        <v>27.3</v>
      </c>
      <c r="O21" s="89" t="n">
        <v>1.6</v>
      </c>
      <c r="P21" s="89" t="n">
        <v>15.4</v>
      </c>
      <c r="Q21" s="89" t="s">
        <v>63</v>
      </c>
      <c r="R21" s="89" t="n">
        <v>0</v>
      </c>
      <c r="S21" s="89" t="n">
        <v>0</v>
      </c>
      <c r="T21" s="89" t="n">
        <v>1.5</v>
      </c>
      <c r="U21" s="89" t="n">
        <v>93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91.9</v>
      </c>
      <c r="C22" s="82" t="n">
        <v>10.5</v>
      </c>
      <c r="D22" s="82" t="n">
        <v>0</v>
      </c>
      <c r="E22" s="82" t="n">
        <v>0.5</v>
      </c>
      <c r="F22" s="82" t="n">
        <v>27.5</v>
      </c>
      <c r="G22" s="82" t="n">
        <v>0.4</v>
      </c>
      <c r="H22" s="82" t="n">
        <v>26.3</v>
      </c>
      <c r="I22" s="82" t="n">
        <v>0.8</v>
      </c>
      <c r="J22" s="82" t="n">
        <v>56.3</v>
      </c>
      <c r="K22" s="82" t="n">
        <v>1.3</v>
      </c>
      <c r="L22" s="82" t="n">
        <v>1.4</v>
      </c>
      <c r="M22" s="82" t="n">
        <v>3.9</v>
      </c>
      <c r="N22" s="82" t="n">
        <v>4.2</v>
      </c>
      <c r="O22" s="82" t="n">
        <v>0.9</v>
      </c>
      <c r="P22" s="82" t="n">
        <v>13.2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44.3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87.3</v>
      </c>
      <c r="C23" s="82" t="n">
        <v>3.8</v>
      </c>
      <c r="D23" s="82" t="s">
        <v>63</v>
      </c>
      <c r="E23" s="82" t="n">
        <v>0.5</v>
      </c>
      <c r="F23" s="82" t="n">
        <v>8.1</v>
      </c>
      <c r="G23" s="82" t="n">
        <v>0.3</v>
      </c>
      <c r="H23" s="82" t="n">
        <v>19.3</v>
      </c>
      <c r="I23" s="82" t="n">
        <v>0.2</v>
      </c>
      <c r="J23" s="82" t="n">
        <v>31.7</v>
      </c>
      <c r="K23" s="82" t="n">
        <v>0.7</v>
      </c>
      <c r="L23" s="82" t="n">
        <v>1.1</v>
      </c>
      <c r="M23" s="82" t="n">
        <v>2.4</v>
      </c>
      <c r="N23" s="82" t="n">
        <v>4.1</v>
      </c>
      <c r="O23" s="82" t="n">
        <v>0.9</v>
      </c>
      <c r="P23" s="82" t="n">
        <v>13.2</v>
      </c>
      <c r="Q23" s="82" t="s">
        <v>63</v>
      </c>
      <c r="R23" s="82" t="s">
        <v>63</v>
      </c>
      <c r="S23" s="82" t="n">
        <v>0</v>
      </c>
      <c r="T23" s="82" t="n">
        <v>0.2</v>
      </c>
      <c r="U23" s="82" t="n">
        <v>0.8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84.4</v>
      </c>
      <c r="C24" s="82" t="n">
        <v>0.2</v>
      </c>
      <c r="D24" s="82" t="n">
        <v>0</v>
      </c>
      <c r="E24" s="82" t="n">
        <v>0</v>
      </c>
      <c r="F24" s="82" t="n">
        <v>14.4</v>
      </c>
      <c r="G24" s="82" t="n">
        <v>0.1</v>
      </c>
      <c r="H24" s="82" t="n">
        <v>0.9</v>
      </c>
      <c r="I24" s="82" t="n">
        <v>0.6</v>
      </c>
      <c r="J24" s="82" t="n">
        <v>24.6</v>
      </c>
      <c r="K24" s="82" t="n">
        <v>0.6</v>
      </c>
      <c r="L24" s="82" t="n">
        <v>0.3</v>
      </c>
      <c r="M24" s="82" t="n">
        <v>0.2</v>
      </c>
      <c r="N24" s="82" t="n">
        <v>0.1</v>
      </c>
      <c r="O24" s="82" t="n">
        <v>0.1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42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58.5</v>
      </c>
      <c r="C25" s="82" t="n">
        <v>119.5</v>
      </c>
      <c r="D25" s="82" t="s">
        <v>63</v>
      </c>
      <c r="E25" s="82" t="n">
        <v>0.6</v>
      </c>
      <c r="F25" s="82" t="n">
        <v>8.8</v>
      </c>
      <c r="G25" s="82" t="n">
        <v>1.4</v>
      </c>
      <c r="H25" s="82" t="n">
        <v>8.8</v>
      </c>
      <c r="I25" s="82" t="n">
        <v>2.6</v>
      </c>
      <c r="J25" s="82" t="n">
        <v>24.7</v>
      </c>
      <c r="K25" s="82" t="n">
        <v>4</v>
      </c>
      <c r="L25" s="82" t="n">
        <v>4.6</v>
      </c>
      <c r="M25" s="82" t="n">
        <v>6.8</v>
      </c>
      <c r="N25" s="82" t="n">
        <v>23</v>
      </c>
      <c r="O25" s="82" t="n">
        <v>0.7</v>
      </c>
      <c r="P25" s="82" t="n">
        <v>2.2</v>
      </c>
      <c r="Q25" s="82" t="s">
        <v>63</v>
      </c>
      <c r="R25" s="82" t="s">
        <v>63</v>
      </c>
      <c r="S25" s="82" t="n">
        <v>0</v>
      </c>
      <c r="T25" s="82" t="n">
        <v>1.3</v>
      </c>
      <c r="U25" s="82" t="n">
        <v>49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90.8</v>
      </c>
      <c r="C26" s="82" t="n">
        <v>0.4</v>
      </c>
      <c r="D26" s="82" t="s">
        <v>63</v>
      </c>
      <c r="E26" s="82" t="n">
        <v>0.1</v>
      </c>
      <c r="F26" s="82" t="n">
        <v>3</v>
      </c>
      <c r="G26" s="82" t="n">
        <v>0.5</v>
      </c>
      <c r="H26" s="82" t="n">
        <v>2.7</v>
      </c>
      <c r="I26" s="82" t="n">
        <v>1.6</v>
      </c>
      <c r="J26" s="82" t="n">
        <v>20.7</v>
      </c>
      <c r="K26" s="82" t="n">
        <v>1.9</v>
      </c>
      <c r="L26" s="82" t="n">
        <v>3.7</v>
      </c>
      <c r="M26" s="82" t="n">
        <v>4.5</v>
      </c>
      <c r="N26" s="82" t="n">
        <v>1.1</v>
      </c>
      <c r="O26" s="82" t="n">
        <v>0.3</v>
      </c>
      <c r="P26" s="82" t="n">
        <v>1.1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48.9</v>
      </c>
      <c r="V26" s="82" t="s">
        <v>63</v>
      </c>
    </row>
    <row r="27" s="65" customFormat="true" ht="13.5" hidden="false" customHeight="true" outlineLevel="0" collapsed="false">
      <c r="A27" s="97" t="s">
        <v>291</v>
      </c>
      <c r="B27" s="82" t="n">
        <v>51</v>
      </c>
      <c r="C27" s="82" t="n">
        <v>48.9</v>
      </c>
      <c r="D27" s="82" t="s">
        <v>63</v>
      </c>
      <c r="E27" s="82" t="s">
        <v>63</v>
      </c>
      <c r="F27" s="82" t="n">
        <v>1.5</v>
      </c>
      <c r="G27" s="82" t="n">
        <v>0</v>
      </c>
      <c r="H27" s="82" t="n">
        <v>0.3</v>
      </c>
      <c r="I27" s="82" t="n">
        <v>0</v>
      </c>
      <c r="J27" s="82" t="n">
        <v>0</v>
      </c>
      <c r="K27" s="82" t="s">
        <v>63</v>
      </c>
      <c r="L27" s="82" t="s">
        <v>63</v>
      </c>
      <c r="M27" s="82" t="n">
        <v>0.2</v>
      </c>
      <c r="N27" s="82" t="n">
        <v>0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91.4</v>
      </c>
      <c r="C28" s="89" t="n">
        <v>145.2</v>
      </c>
      <c r="D28" s="89" t="n">
        <v>0.4</v>
      </c>
      <c r="E28" s="89" t="n">
        <v>11.4</v>
      </c>
      <c r="F28" s="89" t="n">
        <v>135.6</v>
      </c>
      <c r="G28" s="89" t="n">
        <v>8.3</v>
      </c>
      <c r="H28" s="89" t="n">
        <v>130.4</v>
      </c>
      <c r="I28" s="89" t="n">
        <v>8.1</v>
      </c>
      <c r="J28" s="89" t="n">
        <v>391.3</v>
      </c>
      <c r="K28" s="89" t="n">
        <v>17.1</v>
      </c>
      <c r="L28" s="89" t="n">
        <v>260</v>
      </c>
      <c r="M28" s="89" t="n">
        <v>115.6</v>
      </c>
      <c r="N28" s="89" t="n">
        <v>178.6</v>
      </c>
      <c r="O28" s="89" t="n">
        <v>51.9</v>
      </c>
      <c r="P28" s="89" t="n">
        <v>4.4</v>
      </c>
      <c r="Q28" s="89" t="s">
        <v>63</v>
      </c>
      <c r="R28" s="89" t="n">
        <v>4.5</v>
      </c>
      <c r="S28" s="89" t="n">
        <v>2.7</v>
      </c>
      <c r="T28" s="89" t="n">
        <v>2.3</v>
      </c>
      <c r="U28" s="89" t="n">
        <v>123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73.5</v>
      </c>
      <c r="C29" s="82" t="n">
        <v>48.4</v>
      </c>
      <c r="D29" s="82" t="s">
        <v>63</v>
      </c>
      <c r="E29" s="82" t="n">
        <v>4</v>
      </c>
      <c r="F29" s="82" t="n">
        <v>10.7</v>
      </c>
      <c r="G29" s="82" t="n">
        <v>0.3</v>
      </c>
      <c r="H29" s="82" t="n">
        <v>21</v>
      </c>
      <c r="I29" s="82" t="n">
        <v>0.7</v>
      </c>
      <c r="J29" s="82" t="n">
        <v>32</v>
      </c>
      <c r="K29" s="82" t="n">
        <v>0.4</v>
      </c>
      <c r="L29" s="82" t="n">
        <v>96.8</v>
      </c>
      <c r="M29" s="82" t="n">
        <v>9.6</v>
      </c>
      <c r="N29" s="82" t="n">
        <v>7.2</v>
      </c>
      <c r="O29" s="82" t="n">
        <v>2.3</v>
      </c>
      <c r="P29" s="82" t="n">
        <v>0.1</v>
      </c>
      <c r="Q29" s="82" t="s">
        <v>63</v>
      </c>
      <c r="R29" s="82" t="n">
        <v>0</v>
      </c>
      <c r="S29" s="82" t="n">
        <v>0.1</v>
      </c>
      <c r="T29" s="82" t="n">
        <v>0.1</v>
      </c>
      <c r="U29" s="82" t="n">
        <v>39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2.6</v>
      </c>
      <c r="C30" s="82" t="n">
        <v>1.9</v>
      </c>
      <c r="D30" s="82" t="s">
        <v>63</v>
      </c>
      <c r="E30" s="82" t="n">
        <v>0.1</v>
      </c>
      <c r="F30" s="82" t="n">
        <v>1.1</v>
      </c>
      <c r="G30" s="82" t="n">
        <v>0</v>
      </c>
      <c r="H30" s="82" t="n">
        <v>3.2</v>
      </c>
      <c r="I30" s="82" t="n">
        <v>0.2</v>
      </c>
      <c r="J30" s="82" t="n">
        <v>1</v>
      </c>
      <c r="K30" s="82" t="n">
        <v>0.1</v>
      </c>
      <c r="L30" s="82" t="n">
        <v>91.2</v>
      </c>
      <c r="M30" s="82" t="n">
        <v>1.3</v>
      </c>
      <c r="N30" s="82" t="n">
        <v>6.4</v>
      </c>
      <c r="O30" s="82" t="n">
        <v>0.2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35.8</v>
      </c>
      <c r="V30" s="82" t="s">
        <v>63</v>
      </c>
    </row>
    <row r="31" s="65" customFormat="true" ht="13.5" hidden="false" customHeight="true" outlineLevel="0" collapsed="false">
      <c r="A31" s="97" t="s">
        <v>292</v>
      </c>
      <c r="B31" s="82" t="n">
        <v>56.8</v>
      </c>
      <c r="C31" s="82" t="n">
        <v>44.6</v>
      </c>
      <c r="D31" s="82" t="s">
        <v>63</v>
      </c>
      <c r="E31" s="82" t="s">
        <v>63</v>
      </c>
      <c r="F31" s="82" t="n">
        <v>0.2</v>
      </c>
      <c r="G31" s="82" t="s">
        <v>63</v>
      </c>
      <c r="H31" s="82" t="n">
        <v>0.3</v>
      </c>
      <c r="I31" s="82" t="n">
        <v>0.2</v>
      </c>
      <c r="J31" s="82" t="n">
        <v>11.1</v>
      </c>
      <c r="K31" s="82" t="n">
        <v>0</v>
      </c>
      <c r="L31" s="82" t="n">
        <v>0.3</v>
      </c>
      <c r="M31" s="82" t="n">
        <v>0.1</v>
      </c>
      <c r="N31" s="82" t="n">
        <v>0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69.3</v>
      </c>
      <c r="C32" s="82" t="n">
        <v>82.2</v>
      </c>
      <c r="D32" s="82" t="n">
        <v>0.4</v>
      </c>
      <c r="E32" s="82" t="n">
        <v>2.8</v>
      </c>
      <c r="F32" s="82" t="n">
        <v>94.8</v>
      </c>
      <c r="G32" s="82" t="n">
        <v>6</v>
      </c>
      <c r="H32" s="82" t="n">
        <v>69</v>
      </c>
      <c r="I32" s="82" t="n">
        <v>3</v>
      </c>
      <c r="J32" s="82" t="n">
        <v>151.3</v>
      </c>
      <c r="K32" s="82" t="n">
        <v>10.6</v>
      </c>
      <c r="L32" s="82" t="n">
        <v>112.8</v>
      </c>
      <c r="M32" s="82" t="n">
        <v>67.5</v>
      </c>
      <c r="N32" s="82" t="n">
        <v>153.9</v>
      </c>
      <c r="O32" s="82" t="n">
        <v>43.8</v>
      </c>
      <c r="P32" s="82" t="n">
        <v>1.9</v>
      </c>
      <c r="Q32" s="82" t="s">
        <v>63</v>
      </c>
      <c r="R32" s="82" t="n">
        <v>4.3</v>
      </c>
      <c r="S32" s="82" t="n">
        <v>2.4</v>
      </c>
      <c r="T32" s="82" t="n">
        <v>1.4</v>
      </c>
      <c r="U32" s="82" t="n">
        <v>61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05</v>
      </c>
      <c r="C33" s="82" t="n">
        <v>79</v>
      </c>
      <c r="D33" s="82" t="n">
        <v>0.4</v>
      </c>
      <c r="E33" s="82" t="n">
        <v>1.1</v>
      </c>
      <c r="F33" s="82" t="n">
        <v>78.9</v>
      </c>
      <c r="G33" s="82" t="n">
        <v>4.4</v>
      </c>
      <c r="H33" s="82" t="n">
        <v>54.5</v>
      </c>
      <c r="I33" s="82" t="n">
        <v>2.9</v>
      </c>
      <c r="J33" s="82" t="n">
        <v>90.2</v>
      </c>
      <c r="K33" s="82" t="n">
        <v>7</v>
      </c>
      <c r="L33" s="82" t="n">
        <v>99.3</v>
      </c>
      <c r="M33" s="82" t="n">
        <v>50.8</v>
      </c>
      <c r="N33" s="82" t="n">
        <v>142</v>
      </c>
      <c r="O33" s="82" t="n">
        <v>38.6</v>
      </c>
      <c r="P33" s="82" t="n">
        <v>0.4</v>
      </c>
      <c r="Q33" s="82" t="s">
        <v>63</v>
      </c>
      <c r="R33" s="82" t="n">
        <v>4.2</v>
      </c>
      <c r="S33" s="82" t="n">
        <v>2.1</v>
      </c>
      <c r="T33" s="82" t="n">
        <v>0.6</v>
      </c>
      <c r="U33" s="82" t="n">
        <v>48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4.3</v>
      </c>
      <c r="C34" s="82" t="n">
        <v>3.2</v>
      </c>
      <c r="D34" s="82" t="s">
        <v>63</v>
      </c>
      <c r="E34" s="82" t="n">
        <v>1.7</v>
      </c>
      <c r="F34" s="82" t="n">
        <v>16</v>
      </c>
      <c r="G34" s="82" t="n">
        <v>1.6</v>
      </c>
      <c r="H34" s="82" t="n">
        <v>14.6</v>
      </c>
      <c r="I34" s="82" t="n">
        <v>0.1</v>
      </c>
      <c r="J34" s="82" t="n">
        <v>61.2</v>
      </c>
      <c r="K34" s="82" t="n">
        <v>3.5</v>
      </c>
      <c r="L34" s="82" t="n">
        <v>13.5</v>
      </c>
      <c r="M34" s="82" t="n">
        <v>16.7</v>
      </c>
      <c r="N34" s="82" t="n">
        <v>12</v>
      </c>
      <c r="O34" s="82" t="n">
        <v>5.2</v>
      </c>
      <c r="P34" s="82" t="n">
        <v>1.5</v>
      </c>
      <c r="Q34" s="82" t="s">
        <v>63</v>
      </c>
      <c r="R34" s="82" t="n">
        <v>0.1</v>
      </c>
      <c r="S34" s="82" t="n">
        <v>0.3</v>
      </c>
      <c r="T34" s="82" t="n">
        <v>0.8</v>
      </c>
      <c r="U34" s="82" t="n">
        <v>12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48.6</v>
      </c>
      <c r="C35" s="82" t="n">
        <v>14.6</v>
      </c>
      <c r="D35" s="82" t="s">
        <v>63</v>
      </c>
      <c r="E35" s="82" t="n">
        <v>4.7</v>
      </c>
      <c r="F35" s="82" t="n">
        <v>30.1</v>
      </c>
      <c r="G35" s="82" t="n">
        <v>2</v>
      </c>
      <c r="H35" s="82" t="n">
        <v>40.4</v>
      </c>
      <c r="I35" s="82" t="n">
        <v>4.4</v>
      </c>
      <c r="J35" s="82" t="n">
        <v>208</v>
      </c>
      <c r="K35" s="82" t="n">
        <v>6.2</v>
      </c>
      <c r="L35" s="82" t="n">
        <v>50.4</v>
      </c>
      <c r="M35" s="82" t="n">
        <v>38.4</v>
      </c>
      <c r="N35" s="82" t="n">
        <v>17.5</v>
      </c>
      <c r="O35" s="82" t="n">
        <v>5.8</v>
      </c>
      <c r="P35" s="82" t="n">
        <v>2.3</v>
      </c>
      <c r="Q35" s="82" t="s">
        <v>63</v>
      </c>
      <c r="R35" s="82" t="n">
        <v>0.2</v>
      </c>
      <c r="S35" s="82" t="n">
        <v>0.2</v>
      </c>
      <c r="T35" s="82" t="n">
        <v>0.8</v>
      </c>
      <c r="U35" s="82" t="n">
        <v>22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75.9</v>
      </c>
      <c r="C36" s="82" t="n">
        <v>9.4</v>
      </c>
      <c r="D36" s="82" t="s">
        <v>63</v>
      </c>
      <c r="E36" s="82" t="n">
        <v>2.4</v>
      </c>
      <c r="F36" s="82" t="n">
        <v>10</v>
      </c>
      <c r="G36" s="82" t="n">
        <v>1</v>
      </c>
      <c r="H36" s="82" t="n">
        <v>8.4</v>
      </c>
      <c r="I36" s="82" t="n">
        <v>1.3</v>
      </c>
      <c r="J36" s="82" t="n">
        <v>166.4</v>
      </c>
      <c r="K36" s="82" t="n">
        <v>1.9</v>
      </c>
      <c r="L36" s="82" t="n">
        <v>37.4</v>
      </c>
      <c r="M36" s="82" t="n">
        <v>18.4</v>
      </c>
      <c r="N36" s="82" t="n">
        <v>8.9</v>
      </c>
      <c r="O36" s="82" t="n">
        <v>2</v>
      </c>
      <c r="P36" s="82" t="n">
        <v>1.2</v>
      </c>
      <c r="Q36" s="82" t="s">
        <v>63</v>
      </c>
      <c r="R36" s="82" t="s">
        <v>63</v>
      </c>
      <c r="S36" s="82" t="n">
        <v>0.2</v>
      </c>
      <c r="T36" s="82" t="n">
        <v>0.3</v>
      </c>
      <c r="U36" s="82" t="n">
        <v>6.7</v>
      </c>
      <c r="V36" s="82" t="s">
        <v>63</v>
      </c>
    </row>
    <row r="37" s="65" customFormat="true" ht="13.5" hidden="false" customHeight="true" outlineLevel="0" collapsed="false">
      <c r="A37" s="97" t="s">
        <v>293</v>
      </c>
      <c r="B37" s="82" t="n">
        <v>53.5</v>
      </c>
      <c r="C37" s="82" t="n">
        <v>1.1</v>
      </c>
      <c r="D37" s="82" t="s">
        <v>63</v>
      </c>
      <c r="E37" s="82" t="n">
        <v>0.7</v>
      </c>
      <c r="F37" s="82" t="n">
        <v>8.7</v>
      </c>
      <c r="G37" s="82" t="n">
        <v>0.4</v>
      </c>
      <c r="H37" s="82" t="n">
        <v>8</v>
      </c>
      <c r="I37" s="82" t="n">
        <v>1.1</v>
      </c>
      <c r="J37" s="82" t="n">
        <v>18.3</v>
      </c>
      <c r="K37" s="82" t="n">
        <v>1.3</v>
      </c>
      <c r="L37" s="82" t="n">
        <v>8.1</v>
      </c>
      <c r="M37" s="82" t="n">
        <v>4</v>
      </c>
      <c r="N37" s="82" t="n">
        <v>1.1</v>
      </c>
      <c r="O37" s="82" t="n">
        <v>0.3</v>
      </c>
      <c r="P37" s="82" t="n">
        <v>0.6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74.3</v>
      </c>
      <c r="C38" s="89" t="n">
        <v>82.1</v>
      </c>
      <c r="D38" s="89" t="n">
        <v>0.3</v>
      </c>
      <c r="E38" s="89" t="n">
        <v>60.2</v>
      </c>
      <c r="F38" s="89" t="n">
        <v>255.1</v>
      </c>
      <c r="G38" s="89" t="n">
        <v>22.5</v>
      </c>
      <c r="H38" s="89" t="n">
        <v>524.7</v>
      </c>
      <c r="I38" s="89" t="n">
        <v>14</v>
      </c>
      <c r="J38" s="89" t="n">
        <v>272.7</v>
      </c>
      <c r="K38" s="89" t="n">
        <v>28.3</v>
      </c>
      <c r="L38" s="89" t="n">
        <v>281.1</v>
      </c>
      <c r="M38" s="89" t="n">
        <v>131.3</v>
      </c>
      <c r="N38" s="89" t="n">
        <v>169.6</v>
      </c>
      <c r="O38" s="89" t="n">
        <v>29.7</v>
      </c>
      <c r="P38" s="89" t="n">
        <v>74.6</v>
      </c>
      <c r="Q38" s="89" t="s">
        <v>63</v>
      </c>
      <c r="R38" s="89" t="n">
        <v>0.1</v>
      </c>
      <c r="S38" s="89" t="n">
        <v>0.3</v>
      </c>
      <c r="T38" s="89" t="n">
        <v>5.5</v>
      </c>
      <c r="U38" s="89" t="n">
        <v>122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434.9</v>
      </c>
      <c r="C39" s="82" t="n">
        <v>32</v>
      </c>
      <c r="D39" s="82" t="n">
        <v>0.3</v>
      </c>
      <c r="E39" s="82" t="n">
        <v>6.3</v>
      </c>
      <c r="F39" s="82" t="n">
        <v>60.6</v>
      </c>
      <c r="G39" s="82" t="n">
        <v>5.9</v>
      </c>
      <c r="H39" s="82" t="n">
        <v>78.2</v>
      </c>
      <c r="I39" s="82" t="n">
        <v>6.8</v>
      </c>
      <c r="J39" s="82" t="n">
        <v>69.1</v>
      </c>
      <c r="K39" s="82" t="n">
        <v>4.7</v>
      </c>
      <c r="L39" s="82" t="n">
        <v>45.5</v>
      </c>
      <c r="M39" s="82" t="n">
        <v>34.6</v>
      </c>
      <c r="N39" s="82" t="n">
        <v>9.1</v>
      </c>
      <c r="O39" s="82" t="n">
        <v>3.5</v>
      </c>
      <c r="P39" s="82" t="n">
        <v>3.6</v>
      </c>
      <c r="Q39" s="82" t="s">
        <v>63</v>
      </c>
      <c r="R39" s="82" t="s">
        <v>63</v>
      </c>
      <c r="S39" s="82" t="n">
        <v>0.1</v>
      </c>
      <c r="T39" s="82" t="n">
        <v>1.2</v>
      </c>
      <c r="U39" s="82" t="n">
        <v>73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2.8</v>
      </c>
      <c r="C40" s="82" t="n">
        <v>3.1</v>
      </c>
      <c r="D40" s="82" t="n">
        <v>0.3</v>
      </c>
      <c r="E40" s="82" t="n">
        <v>2.9</v>
      </c>
      <c r="F40" s="82" t="n">
        <v>23.9</v>
      </c>
      <c r="G40" s="82" t="n">
        <v>4</v>
      </c>
      <c r="H40" s="82" t="n">
        <v>36.7</v>
      </c>
      <c r="I40" s="82" t="n">
        <v>6.4</v>
      </c>
      <c r="J40" s="82" t="n">
        <v>25.4</v>
      </c>
      <c r="K40" s="82" t="n">
        <v>3.5</v>
      </c>
      <c r="L40" s="82" t="n">
        <v>10.9</v>
      </c>
      <c r="M40" s="82" t="n">
        <v>11.4</v>
      </c>
      <c r="N40" s="82" t="n">
        <v>4.7</v>
      </c>
      <c r="O40" s="82" t="n">
        <v>1.6</v>
      </c>
      <c r="P40" s="82" t="n">
        <v>3.1</v>
      </c>
      <c r="Q40" s="82" t="s">
        <v>63</v>
      </c>
      <c r="R40" s="82" t="s">
        <v>63</v>
      </c>
      <c r="S40" s="82" t="n">
        <v>0</v>
      </c>
      <c r="T40" s="82" t="n">
        <v>0.8</v>
      </c>
      <c r="U40" s="82" t="n">
        <v>64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12.3</v>
      </c>
      <c r="C41" s="82" t="n">
        <v>28</v>
      </c>
      <c r="D41" s="82" t="s">
        <v>63</v>
      </c>
      <c r="E41" s="82" t="n">
        <v>2.5</v>
      </c>
      <c r="F41" s="82" t="n">
        <v>15.6</v>
      </c>
      <c r="G41" s="82" t="n">
        <v>0.5</v>
      </c>
      <c r="H41" s="82" t="n">
        <v>32.6</v>
      </c>
      <c r="I41" s="82" t="n">
        <v>0.2</v>
      </c>
      <c r="J41" s="82" t="n">
        <v>5.4</v>
      </c>
      <c r="K41" s="82" t="n">
        <v>0.5</v>
      </c>
      <c r="L41" s="82" t="n">
        <v>17.5</v>
      </c>
      <c r="M41" s="82" t="n">
        <v>3.7</v>
      </c>
      <c r="N41" s="82" t="n">
        <v>2</v>
      </c>
      <c r="O41" s="82" t="n">
        <v>1</v>
      </c>
      <c r="P41" s="82" t="n">
        <v>0.1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2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639.4</v>
      </c>
      <c r="C42" s="82" t="n">
        <v>50.1</v>
      </c>
      <c r="D42" s="82" t="s">
        <v>63</v>
      </c>
      <c r="E42" s="82" t="n">
        <v>53.9</v>
      </c>
      <c r="F42" s="82" t="n">
        <v>194.5</v>
      </c>
      <c r="G42" s="82" t="n">
        <v>16.5</v>
      </c>
      <c r="H42" s="82" t="n">
        <v>446.5</v>
      </c>
      <c r="I42" s="82" t="n">
        <v>7.2</v>
      </c>
      <c r="J42" s="82" t="n">
        <v>203.6</v>
      </c>
      <c r="K42" s="82" t="n">
        <v>23.6</v>
      </c>
      <c r="L42" s="82" t="n">
        <v>235.6</v>
      </c>
      <c r="M42" s="82" t="n">
        <v>96.7</v>
      </c>
      <c r="N42" s="82" t="n">
        <v>160.6</v>
      </c>
      <c r="O42" s="82" t="n">
        <v>26.2</v>
      </c>
      <c r="P42" s="82" t="n">
        <v>71</v>
      </c>
      <c r="Q42" s="82" t="s">
        <v>63</v>
      </c>
      <c r="R42" s="82" t="n">
        <v>0.1</v>
      </c>
      <c r="S42" s="82" t="n">
        <v>0.3</v>
      </c>
      <c r="T42" s="82" t="n">
        <v>4.3</v>
      </c>
      <c r="U42" s="82" t="n">
        <v>48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25.7</v>
      </c>
      <c r="C43" s="82" t="n">
        <v>20.8</v>
      </c>
      <c r="D43" s="82" t="s">
        <v>63</v>
      </c>
      <c r="E43" s="82" t="n">
        <v>36.9</v>
      </c>
      <c r="F43" s="82" t="n">
        <v>53.5</v>
      </c>
      <c r="G43" s="82" t="n">
        <v>6.5</v>
      </c>
      <c r="H43" s="82" t="n">
        <v>211.2</v>
      </c>
      <c r="I43" s="82" t="n">
        <v>2.1</v>
      </c>
      <c r="J43" s="82" t="n">
        <v>73.8</v>
      </c>
      <c r="K43" s="82" t="n">
        <v>4.5</v>
      </c>
      <c r="L43" s="82" t="n">
        <v>110.7</v>
      </c>
      <c r="M43" s="82" t="n">
        <v>22.2</v>
      </c>
      <c r="N43" s="82" t="n">
        <v>30.4</v>
      </c>
      <c r="O43" s="82" t="n">
        <v>18.5</v>
      </c>
      <c r="P43" s="82" t="n">
        <v>29.7</v>
      </c>
      <c r="Q43" s="82" t="s">
        <v>63</v>
      </c>
      <c r="R43" s="82" t="n">
        <v>0</v>
      </c>
      <c r="S43" s="82" t="n">
        <v>0</v>
      </c>
      <c r="T43" s="82" t="n">
        <v>1.7</v>
      </c>
      <c r="U43" s="82" t="n">
        <v>3.1</v>
      </c>
      <c r="V43" s="82" t="s">
        <v>63</v>
      </c>
    </row>
    <row r="44" s="65" customFormat="true" ht="13.5" hidden="false" customHeight="true" outlineLevel="0" collapsed="false">
      <c r="A44" s="97" t="s">
        <v>256</v>
      </c>
      <c r="B44" s="82" t="n">
        <v>200.5</v>
      </c>
      <c r="C44" s="82" t="n">
        <v>3.8</v>
      </c>
      <c r="D44" s="82" t="s">
        <v>63</v>
      </c>
      <c r="E44" s="82" t="n">
        <v>2.5</v>
      </c>
      <c r="F44" s="82" t="n">
        <v>50.2</v>
      </c>
      <c r="G44" s="82" t="n">
        <v>2.9</v>
      </c>
      <c r="H44" s="82" t="n">
        <v>57.3</v>
      </c>
      <c r="I44" s="82" t="n">
        <v>1</v>
      </c>
      <c r="J44" s="82" t="n">
        <v>35.1</v>
      </c>
      <c r="K44" s="82" t="n">
        <v>1.9</v>
      </c>
      <c r="L44" s="82" t="n">
        <v>10.7</v>
      </c>
      <c r="M44" s="82" t="n">
        <v>18.2</v>
      </c>
      <c r="N44" s="82" t="n">
        <v>9.9</v>
      </c>
      <c r="O44" s="82" t="n">
        <v>2.3</v>
      </c>
      <c r="P44" s="82" t="n">
        <v>4</v>
      </c>
      <c r="Q44" s="82" t="s">
        <v>63</v>
      </c>
      <c r="R44" s="82" t="s">
        <v>63</v>
      </c>
      <c r="S44" s="82" t="n">
        <v>0.2</v>
      </c>
      <c r="T44" s="82" t="n">
        <v>0.5</v>
      </c>
      <c r="U44" s="82" t="n">
        <v>0.1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99.7</v>
      </c>
      <c r="C45" s="82" t="n">
        <v>1.7</v>
      </c>
      <c r="D45" s="82" t="s">
        <v>63</v>
      </c>
      <c r="E45" s="82" t="n">
        <v>3.2</v>
      </c>
      <c r="F45" s="82" t="n">
        <v>26.1</v>
      </c>
      <c r="G45" s="82" t="n">
        <v>0.7</v>
      </c>
      <c r="H45" s="82" t="n">
        <v>37.3</v>
      </c>
      <c r="I45" s="82" t="n">
        <v>0.4</v>
      </c>
      <c r="J45" s="82" t="n">
        <v>15.1</v>
      </c>
      <c r="K45" s="82" t="n">
        <v>1</v>
      </c>
      <c r="L45" s="82" t="n">
        <v>10.8</v>
      </c>
      <c r="M45" s="82" t="n">
        <v>26.3</v>
      </c>
      <c r="N45" s="82" t="n">
        <v>68.9</v>
      </c>
      <c r="O45" s="82" t="n">
        <v>1.3</v>
      </c>
      <c r="P45" s="82" t="n">
        <v>1.3</v>
      </c>
      <c r="Q45" s="82" t="s">
        <v>63</v>
      </c>
      <c r="R45" s="82" t="n">
        <v>0</v>
      </c>
      <c r="S45" s="82" t="n">
        <v>0</v>
      </c>
      <c r="T45" s="82" t="n">
        <v>0.3</v>
      </c>
      <c r="U45" s="82" t="n">
        <v>5.3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36.2</v>
      </c>
      <c r="C46" s="82" t="n">
        <v>1.6</v>
      </c>
      <c r="D46" s="82" t="s">
        <v>63</v>
      </c>
      <c r="E46" s="82" t="n">
        <v>1.7</v>
      </c>
      <c r="F46" s="82" t="n">
        <v>2.7</v>
      </c>
      <c r="G46" s="82" t="n">
        <v>0.5</v>
      </c>
      <c r="H46" s="82" t="n">
        <v>28.2</v>
      </c>
      <c r="I46" s="82" t="n">
        <v>0.2</v>
      </c>
      <c r="J46" s="82" t="n">
        <v>29.1</v>
      </c>
      <c r="K46" s="82" t="n">
        <v>0.5</v>
      </c>
      <c r="L46" s="82" t="n">
        <v>55.8</v>
      </c>
      <c r="M46" s="82" t="n">
        <v>3.2</v>
      </c>
      <c r="N46" s="82" t="n">
        <v>0.5</v>
      </c>
      <c r="O46" s="82" t="n">
        <v>0.2</v>
      </c>
      <c r="P46" s="82" t="n">
        <v>11</v>
      </c>
      <c r="Q46" s="82" t="s">
        <v>63</v>
      </c>
      <c r="R46" s="82" t="s">
        <v>63</v>
      </c>
      <c r="S46" s="82" t="s">
        <v>63</v>
      </c>
      <c r="T46" s="82" t="n">
        <v>0.8</v>
      </c>
      <c r="U46" s="82" t="s">
        <v>63</v>
      </c>
      <c r="V46" s="82" t="s">
        <v>63</v>
      </c>
    </row>
    <row r="47" s="65" customFormat="true" ht="13.5" hidden="false" customHeight="true" outlineLevel="0" collapsed="false">
      <c r="A47" s="97" t="s">
        <v>294</v>
      </c>
      <c r="B47" s="82" t="n">
        <v>136</v>
      </c>
      <c r="C47" s="82" t="n">
        <v>1.2</v>
      </c>
      <c r="D47" s="82" t="s">
        <v>63</v>
      </c>
      <c r="E47" s="82" t="n">
        <v>1.2</v>
      </c>
      <c r="F47" s="82" t="n">
        <v>11.5</v>
      </c>
      <c r="G47" s="82" t="n">
        <v>1.4</v>
      </c>
      <c r="H47" s="82" t="n">
        <v>28.7</v>
      </c>
      <c r="I47" s="82" t="n">
        <v>0.5</v>
      </c>
      <c r="J47" s="82" t="n">
        <v>4.7</v>
      </c>
      <c r="K47" s="82" t="n">
        <v>1.2</v>
      </c>
      <c r="L47" s="82" t="n">
        <v>10.4</v>
      </c>
      <c r="M47" s="82" t="n">
        <v>12.9</v>
      </c>
      <c r="N47" s="82" t="n">
        <v>44.7</v>
      </c>
      <c r="O47" s="82" t="n">
        <v>1.2</v>
      </c>
      <c r="P47" s="82" t="n">
        <v>1.1</v>
      </c>
      <c r="Q47" s="82" t="s">
        <v>63</v>
      </c>
      <c r="R47" s="82" t="s">
        <v>63</v>
      </c>
      <c r="S47" s="82" t="s">
        <v>63</v>
      </c>
      <c r="T47" s="82" t="n">
        <v>0.1</v>
      </c>
      <c r="U47" s="82" t="n">
        <v>15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685.9</v>
      </c>
      <c r="C48" s="89" t="n">
        <v>162.1</v>
      </c>
      <c r="D48" s="89" t="n">
        <v>2.4</v>
      </c>
      <c r="E48" s="89" t="n">
        <v>110.3</v>
      </c>
      <c r="F48" s="89" t="n">
        <v>373.2</v>
      </c>
      <c r="G48" s="89" t="n">
        <v>33.2</v>
      </c>
      <c r="H48" s="89" t="n">
        <v>148.1</v>
      </c>
      <c r="I48" s="89" t="n">
        <v>214.7</v>
      </c>
      <c r="J48" s="89" t="n">
        <v>491.8</v>
      </c>
      <c r="K48" s="89" t="n">
        <v>252.3</v>
      </c>
      <c r="L48" s="89" t="n">
        <v>179.7</v>
      </c>
      <c r="M48" s="89" t="n">
        <v>213.1</v>
      </c>
      <c r="N48" s="89" t="n">
        <v>224.3</v>
      </c>
      <c r="O48" s="89" t="n">
        <v>38.6</v>
      </c>
      <c r="P48" s="89" t="n">
        <v>50.8</v>
      </c>
      <c r="Q48" s="89" t="s">
        <v>63</v>
      </c>
      <c r="R48" s="89" t="n">
        <v>0.6</v>
      </c>
      <c r="S48" s="89" t="n">
        <v>0.3</v>
      </c>
      <c r="T48" s="89" t="n">
        <v>51.3</v>
      </c>
      <c r="U48" s="89" t="n">
        <v>2139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99.7</v>
      </c>
      <c r="C49" s="82" t="n">
        <v>121.2</v>
      </c>
      <c r="D49" s="82" t="n">
        <v>2.3</v>
      </c>
      <c r="E49" s="82" t="n">
        <v>94.3</v>
      </c>
      <c r="F49" s="82" t="n">
        <v>281</v>
      </c>
      <c r="G49" s="82" t="n">
        <v>20.7</v>
      </c>
      <c r="H49" s="82" t="n">
        <v>122.4</v>
      </c>
      <c r="I49" s="82" t="n">
        <v>206.8</v>
      </c>
      <c r="J49" s="82" t="n">
        <v>390.9</v>
      </c>
      <c r="K49" s="82" t="n">
        <v>208.5</v>
      </c>
      <c r="L49" s="82" t="n">
        <v>151.6</v>
      </c>
      <c r="M49" s="82" t="n">
        <v>165.6</v>
      </c>
      <c r="N49" s="82" t="n">
        <v>179.5</v>
      </c>
      <c r="O49" s="82" t="n">
        <v>31</v>
      </c>
      <c r="P49" s="82" t="n">
        <v>41.3</v>
      </c>
      <c r="Q49" s="82" t="s">
        <v>63</v>
      </c>
      <c r="R49" s="82" t="n">
        <v>0.6</v>
      </c>
      <c r="S49" s="82" t="n">
        <v>0.3</v>
      </c>
      <c r="T49" s="82" t="n">
        <v>34.9</v>
      </c>
      <c r="U49" s="82" t="n">
        <v>1746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66</v>
      </c>
      <c r="C50" s="82" t="n">
        <v>20.8</v>
      </c>
      <c r="D50" s="82" t="n">
        <v>0</v>
      </c>
      <c r="E50" s="82" t="n">
        <v>17.1</v>
      </c>
      <c r="F50" s="82" t="n">
        <v>28.4</v>
      </c>
      <c r="G50" s="82" t="n">
        <v>2.8</v>
      </c>
      <c r="H50" s="82" t="n">
        <v>6.5</v>
      </c>
      <c r="I50" s="82" t="n">
        <v>25.8</v>
      </c>
      <c r="J50" s="82" t="n">
        <v>43.3</v>
      </c>
      <c r="K50" s="82" t="n">
        <v>46.2</v>
      </c>
      <c r="L50" s="82" t="n">
        <v>6.4</v>
      </c>
      <c r="M50" s="82" t="n">
        <v>5.7</v>
      </c>
      <c r="N50" s="82" t="n">
        <v>31.1</v>
      </c>
      <c r="O50" s="82" t="n">
        <v>3</v>
      </c>
      <c r="P50" s="82" t="n">
        <v>12</v>
      </c>
      <c r="Q50" s="82" t="s">
        <v>63</v>
      </c>
      <c r="R50" s="82" t="n">
        <v>0.5</v>
      </c>
      <c r="S50" s="82" t="n">
        <v>0.1</v>
      </c>
      <c r="T50" s="82" t="n">
        <v>4.1</v>
      </c>
      <c r="U50" s="82" t="n">
        <v>612.4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33</v>
      </c>
      <c r="C51" s="82" t="n">
        <v>10.3</v>
      </c>
      <c r="D51" s="82" t="s">
        <v>63</v>
      </c>
      <c r="E51" s="82" t="n">
        <v>6.2</v>
      </c>
      <c r="F51" s="82" t="n">
        <v>55.8</v>
      </c>
      <c r="G51" s="82" t="n">
        <v>1.8</v>
      </c>
      <c r="H51" s="82" t="n">
        <v>5.4</v>
      </c>
      <c r="I51" s="82" t="n">
        <v>17.6</v>
      </c>
      <c r="J51" s="82" t="n">
        <v>36.6</v>
      </c>
      <c r="K51" s="82" t="n">
        <v>33.2</v>
      </c>
      <c r="L51" s="82" t="n">
        <v>9.4</v>
      </c>
      <c r="M51" s="82" t="n">
        <v>6.7</v>
      </c>
      <c r="N51" s="82" t="n">
        <v>1.3</v>
      </c>
      <c r="O51" s="82" t="n">
        <v>5</v>
      </c>
      <c r="P51" s="82" t="n">
        <v>2.5</v>
      </c>
      <c r="Q51" s="82" t="s">
        <v>63</v>
      </c>
      <c r="R51" s="82" t="s">
        <v>63</v>
      </c>
      <c r="S51" s="82" t="n">
        <v>0.1</v>
      </c>
      <c r="T51" s="82" t="n">
        <v>2.3</v>
      </c>
      <c r="U51" s="82" t="n">
        <v>339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56.9</v>
      </c>
      <c r="C52" s="82" t="n">
        <v>23.2</v>
      </c>
      <c r="D52" s="82" t="s">
        <v>63</v>
      </c>
      <c r="E52" s="82" t="n">
        <v>9.8</v>
      </c>
      <c r="F52" s="82" t="n">
        <v>24.1</v>
      </c>
      <c r="G52" s="82" t="n">
        <v>0.4</v>
      </c>
      <c r="H52" s="82" t="n">
        <v>28.4</v>
      </c>
      <c r="I52" s="82" t="n">
        <v>25.5</v>
      </c>
      <c r="J52" s="82" t="n">
        <v>32.5</v>
      </c>
      <c r="K52" s="82" t="n">
        <v>88.2</v>
      </c>
      <c r="L52" s="82" t="n">
        <v>48.5</v>
      </c>
      <c r="M52" s="82" t="n">
        <v>51.5</v>
      </c>
      <c r="N52" s="82" t="n">
        <v>89.1</v>
      </c>
      <c r="O52" s="82" t="n">
        <v>0.5</v>
      </c>
      <c r="P52" s="82" t="n">
        <v>13.1</v>
      </c>
      <c r="Q52" s="82" t="s">
        <v>63</v>
      </c>
      <c r="R52" s="82" t="s">
        <v>63</v>
      </c>
      <c r="S52" s="82" t="n">
        <v>0</v>
      </c>
      <c r="T52" s="82" t="n">
        <v>0.2</v>
      </c>
      <c r="U52" s="82" t="n">
        <v>21.9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53.6</v>
      </c>
      <c r="C53" s="82" t="n">
        <v>7.1</v>
      </c>
      <c r="D53" s="82" t="s">
        <v>63</v>
      </c>
      <c r="E53" s="82" t="n">
        <v>13</v>
      </c>
      <c r="F53" s="82" t="n">
        <v>25.5</v>
      </c>
      <c r="G53" s="82" t="n">
        <v>3.3</v>
      </c>
      <c r="H53" s="82" t="n">
        <v>2.8</v>
      </c>
      <c r="I53" s="82" t="n">
        <v>4.5</v>
      </c>
      <c r="J53" s="82" t="n">
        <v>45.5</v>
      </c>
      <c r="K53" s="82" t="n">
        <v>9.8</v>
      </c>
      <c r="L53" s="82" t="n">
        <v>10.2</v>
      </c>
      <c r="M53" s="82" t="n">
        <v>11.3</v>
      </c>
      <c r="N53" s="82" t="n">
        <v>14.9</v>
      </c>
      <c r="O53" s="82" t="n">
        <v>2.9</v>
      </c>
      <c r="P53" s="82" t="n">
        <v>0.3</v>
      </c>
      <c r="Q53" s="82" t="s">
        <v>63</v>
      </c>
      <c r="R53" s="82" t="s">
        <v>63</v>
      </c>
      <c r="S53" s="82" t="n">
        <v>0</v>
      </c>
      <c r="T53" s="82" t="n">
        <v>4.9</v>
      </c>
      <c r="U53" s="82" t="n">
        <v>297.3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262.1</v>
      </c>
      <c r="C54" s="82" t="n">
        <v>7.4</v>
      </c>
      <c r="D54" s="82" t="n">
        <v>0.1</v>
      </c>
      <c r="E54" s="82" t="n">
        <v>1.5</v>
      </c>
      <c r="F54" s="82" t="n">
        <v>12.6</v>
      </c>
      <c r="G54" s="82" t="n">
        <v>5.5</v>
      </c>
      <c r="H54" s="82" t="n">
        <v>5</v>
      </c>
      <c r="I54" s="82" t="n">
        <v>0.3</v>
      </c>
      <c r="J54" s="82" t="n">
        <v>25.4</v>
      </c>
      <c r="K54" s="82" t="n">
        <v>4.1</v>
      </c>
      <c r="L54" s="82" t="n">
        <v>16</v>
      </c>
      <c r="M54" s="82" t="n">
        <v>6.1</v>
      </c>
      <c r="N54" s="82" t="n">
        <v>2.3</v>
      </c>
      <c r="O54" s="82" t="n">
        <v>3.5</v>
      </c>
      <c r="P54" s="82" t="n">
        <v>0.2</v>
      </c>
      <c r="Q54" s="82" t="s">
        <v>63</v>
      </c>
      <c r="R54" s="82" t="s">
        <v>63</v>
      </c>
      <c r="S54" s="82" t="n">
        <v>0.1</v>
      </c>
      <c r="T54" s="82" t="n">
        <v>11.5</v>
      </c>
      <c r="U54" s="82" t="n">
        <v>160.6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36.6</v>
      </c>
      <c r="C55" s="82" t="n">
        <v>15</v>
      </c>
      <c r="D55" s="82" t="s">
        <v>63</v>
      </c>
      <c r="E55" s="82" t="n">
        <v>7.3</v>
      </c>
      <c r="F55" s="82" t="n">
        <v>16.3</v>
      </c>
      <c r="G55" s="82" t="n">
        <v>0.1</v>
      </c>
      <c r="H55" s="82" t="n">
        <v>1.7</v>
      </c>
      <c r="I55" s="82" t="n">
        <v>84.6</v>
      </c>
      <c r="J55" s="82" t="n">
        <v>46.8</v>
      </c>
      <c r="K55" s="82" t="n">
        <v>0</v>
      </c>
      <c r="L55" s="82" t="n">
        <v>2.9</v>
      </c>
      <c r="M55" s="82" t="n">
        <v>49.3</v>
      </c>
      <c r="N55" s="82" t="n">
        <v>0</v>
      </c>
      <c r="O55" s="82" t="n">
        <v>0</v>
      </c>
      <c r="P55" s="82" t="n">
        <v>1</v>
      </c>
      <c r="Q55" s="82" t="s">
        <v>63</v>
      </c>
      <c r="R55" s="82" t="s">
        <v>63</v>
      </c>
      <c r="S55" s="82" t="s">
        <v>63</v>
      </c>
      <c r="T55" s="82" t="n">
        <v>0</v>
      </c>
      <c r="U55" s="82" t="n">
        <v>11.5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217.4</v>
      </c>
      <c r="C56" s="82" t="n">
        <v>4.8</v>
      </c>
      <c r="D56" s="82" t="s">
        <v>63</v>
      </c>
      <c r="E56" s="82" t="n">
        <v>1</v>
      </c>
      <c r="F56" s="82" t="n">
        <v>32.1</v>
      </c>
      <c r="G56" s="82" t="n">
        <v>2.1</v>
      </c>
      <c r="H56" s="82" t="n">
        <v>23.5</v>
      </c>
      <c r="I56" s="82" t="n">
        <v>45.5</v>
      </c>
      <c r="J56" s="82" t="n">
        <v>36.6</v>
      </c>
      <c r="K56" s="82" t="n">
        <v>14.9</v>
      </c>
      <c r="L56" s="82" t="n">
        <v>0.4</v>
      </c>
      <c r="M56" s="82" t="n">
        <v>19.6</v>
      </c>
      <c r="N56" s="82" t="n">
        <v>4.2</v>
      </c>
      <c r="O56" s="82" t="n">
        <v>0.2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0.7</v>
      </c>
      <c r="U56" s="82" t="n">
        <v>31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43.4</v>
      </c>
      <c r="C57" s="82" t="n">
        <v>4.2</v>
      </c>
      <c r="D57" s="82" t="s">
        <v>63</v>
      </c>
      <c r="E57" s="82" t="n">
        <v>0.2</v>
      </c>
      <c r="F57" s="82" t="n">
        <v>8.1</v>
      </c>
      <c r="G57" s="82" t="n">
        <v>2.2</v>
      </c>
      <c r="H57" s="82" t="n">
        <v>0.6</v>
      </c>
      <c r="I57" s="82" t="n">
        <v>0.3</v>
      </c>
      <c r="J57" s="82" t="n">
        <v>6.7</v>
      </c>
      <c r="K57" s="82" t="n">
        <v>2.2</v>
      </c>
      <c r="L57" s="82" t="n">
        <v>2.8</v>
      </c>
      <c r="M57" s="82" t="n">
        <v>2</v>
      </c>
      <c r="N57" s="82" t="n">
        <v>2.3</v>
      </c>
      <c r="O57" s="82" t="n">
        <v>1.1</v>
      </c>
      <c r="P57" s="82" t="n">
        <v>0.1</v>
      </c>
      <c r="Q57" s="82" t="s">
        <v>63</v>
      </c>
      <c r="R57" s="82" t="n">
        <v>0</v>
      </c>
      <c r="S57" s="82" t="n">
        <v>0</v>
      </c>
      <c r="T57" s="82" t="n">
        <v>6.1</v>
      </c>
      <c r="U57" s="82" t="n">
        <v>104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39.2</v>
      </c>
      <c r="C58" s="82" t="n">
        <v>6.3</v>
      </c>
      <c r="D58" s="82" t="s">
        <v>63</v>
      </c>
      <c r="E58" s="82" t="s">
        <v>63</v>
      </c>
      <c r="F58" s="82" t="n">
        <v>33.1</v>
      </c>
      <c r="G58" s="82" t="s">
        <v>63</v>
      </c>
      <c r="H58" s="82" t="n">
        <v>3.7</v>
      </c>
      <c r="I58" s="82" t="n">
        <v>1.6</v>
      </c>
      <c r="J58" s="82" t="n">
        <v>29.5</v>
      </c>
      <c r="K58" s="82" t="n">
        <v>0</v>
      </c>
      <c r="L58" s="82" t="n">
        <v>4</v>
      </c>
      <c r="M58" s="82" t="n">
        <v>1.1</v>
      </c>
      <c r="N58" s="82" t="n">
        <v>7.5</v>
      </c>
      <c r="O58" s="82" t="n">
        <v>13.2</v>
      </c>
      <c r="P58" s="82" t="n">
        <v>2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36.6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00.7</v>
      </c>
      <c r="C59" s="82" t="n">
        <v>0.7</v>
      </c>
      <c r="D59" s="82" t="n">
        <v>0</v>
      </c>
      <c r="E59" s="82" t="n">
        <v>0.5</v>
      </c>
      <c r="F59" s="82" t="n">
        <v>18.8</v>
      </c>
      <c r="G59" s="82" t="n">
        <v>0</v>
      </c>
      <c r="H59" s="82" t="n">
        <v>3</v>
      </c>
      <c r="I59" s="82" t="n">
        <v>0</v>
      </c>
      <c r="J59" s="82" t="n">
        <v>22.9</v>
      </c>
      <c r="K59" s="82" t="n">
        <v>7.3</v>
      </c>
      <c r="L59" s="82" t="n">
        <v>34.8</v>
      </c>
      <c r="M59" s="82" t="n">
        <v>3.9</v>
      </c>
      <c r="N59" s="82" t="s">
        <v>63</v>
      </c>
      <c r="O59" s="82" t="n">
        <v>0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</v>
      </c>
      <c r="U59" s="82" t="n">
        <v>8.6</v>
      </c>
      <c r="V59" s="82" t="s">
        <v>63</v>
      </c>
    </row>
    <row r="60" s="65" customFormat="true" ht="13.5" hidden="false" customHeight="true" outlineLevel="0" collapsed="false">
      <c r="A60" s="97" t="s">
        <v>274</v>
      </c>
      <c r="B60" s="82" t="n">
        <v>71.9</v>
      </c>
      <c r="C60" s="82" t="s">
        <v>63</v>
      </c>
      <c r="D60" s="82" t="s">
        <v>63</v>
      </c>
      <c r="E60" s="82" t="n">
        <v>10.5</v>
      </c>
      <c r="F60" s="82" t="s">
        <v>63</v>
      </c>
      <c r="G60" s="82" t="n">
        <v>0.1</v>
      </c>
      <c r="H60" s="82" t="n">
        <v>4.1</v>
      </c>
      <c r="I60" s="82" t="s">
        <v>63</v>
      </c>
      <c r="J60" s="82" t="n">
        <v>7.4</v>
      </c>
      <c r="K60" s="82" t="s">
        <v>63</v>
      </c>
      <c r="L60" s="82" t="n">
        <v>8.4</v>
      </c>
      <c r="M60" s="82" t="n">
        <v>0</v>
      </c>
      <c r="N60" s="82" t="s">
        <v>63</v>
      </c>
      <c r="O60" s="82" t="s">
        <v>63</v>
      </c>
      <c r="P60" s="82" t="n">
        <v>0.5</v>
      </c>
      <c r="Q60" s="82" t="s">
        <v>63</v>
      </c>
      <c r="R60" s="82" t="s">
        <v>63</v>
      </c>
      <c r="S60" s="82" t="s">
        <v>63</v>
      </c>
      <c r="T60" s="82" t="n">
        <v>0</v>
      </c>
      <c r="U60" s="82" t="n">
        <v>40.7</v>
      </c>
      <c r="V60" s="82" t="s">
        <v>63</v>
      </c>
    </row>
    <row r="61" s="65" customFormat="true" ht="13.5" hidden="false" customHeight="true" outlineLevel="0" collapsed="false">
      <c r="A61" s="97" t="s">
        <v>266</v>
      </c>
      <c r="B61" s="82" t="n">
        <v>71.1</v>
      </c>
      <c r="C61" s="82" t="n">
        <v>1.1</v>
      </c>
      <c r="D61" s="82" t="s">
        <v>63</v>
      </c>
      <c r="E61" s="82" t="n">
        <v>8.8</v>
      </c>
      <c r="F61" s="82" t="n">
        <v>5.4</v>
      </c>
      <c r="G61" s="82" t="n">
        <v>0.8</v>
      </c>
      <c r="H61" s="82" t="n">
        <v>1.1</v>
      </c>
      <c r="I61" s="82" t="n">
        <v>0.5</v>
      </c>
      <c r="J61" s="82" t="n">
        <v>3.4</v>
      </c>
      <c r="K61" s="82" t="n">
        <v>0.5</v>
      </c>
      <c r="L61" s="82" t="n">
        <v>0.9</v>
      </c>
      <c r="M61" s="82" t="n">
        <v>1.2</v>
      </c>
      <c r="N61" s="82" t="n">
        <v>3.1</v>
      </c>
      <c r="O61" s="82" t="n">
        <v>0.9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3.6</v>
      </c>
      <c r="U61" s="82" t="n">
        <v>39.9</v>
      </c>
      <c r="V61" s="82" t="s">
        <v>63</v>
      </c>
    </row>
    <row r="62" s="65" customFormat="true" ht="13.5" hidden="false" customHeight="true" outlineLevel="0" collapsed="false">
      <c r="A62" s="97" t="s">
        <v>271</v>
      </c>
      <c r="B62" s="82" t="n">
        <v>62.7</v>
      </c>
      <c r="C62" s="82" t="n">
        <v>1.5</v>
      </c>
      <c r="D62" s="82" t="s">
        <v>63</v>
      </c>
      <c r="E62" s="82" t="n">
        <v>10</v>
      </c>
      <c r="F62" s="82" t="n">
        <v>1.4</v>
      </c>
      <c r="G62" s="82" t="n">
        <v>0.9</v>
      </c>
      <c r="H62" s="82" t="n">
        <v>4.9</v>
      </c>
      <c r="I62" s="82" t="n">
        <v>0.2</v>
      </c>
      <c r="J62" s="82" t="n">
        <v>5.8</v>
      </c>
      <c r="K62" s="82" t="n">
        <v>0.5</v>
      </c>
      <c r="L62" s="82" t="n">
        <v>1</v>
      </c>
      <c r="M62" s="82" t="n">
        <v>3.1</v>
      </c>
      <c r="N62" s="82" t="n">
        <v>7.6</v>
      </c>
      <c r="O62" s="82" t="n">
        <v>0.4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.9</v>
      </c>
      <c r="U62" s="82" t="n">
        <v>24.3</v>
      </c>
      <c r="V62" s="82" t="s">
        <v>63</v>
      </c>
    </row>
    <row r="63" s="65" customFormat="true" ht="13.5" hidden="false" customHeight="true" outlineLevel="0" collapsed="false">
      <c r="A63" s="97" t="s">
        <v>295</v>
      </c>
      <c r="B63" s="82" t="n">
        <v>62.2</v>
      </c>
      <c r="C63" s="82" t="n">
        <v>6.3</v>
      </c>
      <c r="D63" s="82" t="s">
        <v>63</v>
      </c>
      <c r="E63" s="82" t="n">
        <v>4.9</v>
      </c>
      <c r="F63" s="82" t="n">
        <v>4.9</v>
      </c>
      <c r="G63" s="82" t="n">
        <v>0.6</v>
      </c>
      <c r="H63" s="82" t="n">
        <v>19.4</v>
      </c>
      <c r="I63" s="82" t="n">
        <v>0.1</v>
      </c>
      <c r="J63" s="82" t="n">
        <v>15.6</v>
      </c>
      <c r="K63" s="82" t="n">
        <v>0.2</v>
      </c>
      <c r="L63" s="82" t="n">
        <v>0.1</v>
      </c>
      <c r="M63" s="82" t="n">
        <v>0.4</v>
      </c>
      <c r="N63" s="82" t="n">
        <v>0.1</v>
      </c>
      <c r="O63" s="82" t="n">
        <v>0.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n">
        <v>0.3</v>
      </c>
      <c r="U63" s="82" t="n">
        <v>9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0.4</v>
      </c>
      <c r="C64" s="82" t="n">
        <v>4.4</v>
      </c>
      <c r="D64" s="82" t="n">
        <v>2.2</v>
      </c>
      <c r="E64" s="82" t="n">
        <v>2.2</v>
      </c>
      <c r="F64" s="82" t="n">
        <v>2.8</v>
      </c>
      <c r="G64" s="82" t="s">
        <v>63</v>
      </c>
      <c r="H64" s="82" t="s">
        <v>63</v>
      </c>
      <c r="I64" s="82" t="s">
        <v>63</v>
      </c>
      <c r="J64" s="82" t="n">
        <v>25.2</v>
      </c>
      <c r="K64" s="82" t="s">
        <v>63</v>
      </c>
      <c r="L64" s="82" t="s">
        <v>63</v>
      </c>
      <c r="M64" s="82" t="n">
        <v>2.6</v>
      </c>
      <c r="N64" s="82" t="n">
        <v>12.8</v>
      </c>
      <c r="O64" s="82" t="s">
        <v>63</v>
      </c>
      <c r="P64" s="82" t="n">
        <v>5.5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2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86.1</v>
      </c>
      <c r="C65" s="82" t="n">
        <v>41</v>
      </c>
      <c r="D65" s="82" t="n">
        <v>0.1</v>
      </c>
      <c r="E65" s="82" t="n">
        <v>16.1</v>
      </c>
      <c r="F65" s="82" t="n">
        <v>92.2</v>
      </c>
      <c r="G65" s="82" t="n">
        <v>12.5</v>
      </c>
      <c r="H65" s="82" t="n">
        <v>25.6</v>
      </c>
      <c r="I65" s="82" t="n">
        <v>7.9</v>
      </c>
      <c r="J65" s="82" t="n">
        <v>100.8</v>
      </c>
      <c r="K65" s="82" t="n">
        <v>43.8</v>
      </c>
      <c r="L65" s="82" t="n">
        <v>28.1</v>
      </c>
      <c r="M65" s="82" t="n">
        <v>47.5</v>
      </c>
      <c r="N65" s="82" t="n">
        <v>44.8</v>
      </c>
      <c r="O65" s="82" t="n">
        <v>7.6</v>
      </c>
      <c r="P65" s="82" t="n">
        <v>9.6</v>
      </c>
      <c r="Q65" s="82" t="s">
        <v>63</v>
      </c>
      <c r="R65" s="82" t="s">
        <v>63</v>
      </c>
      <c r="S65" s="82" t="n">
        <v>0</v>
      </c>
      <c r="T65" s="82" t="n">
        <v>16.4</v>
      </c>
      <c r="U65" s="82" t="n">
        <v>392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98.2</v>
      </c>
      <c r="C66" s="82" t="n">
        <v>16.9</v>
      </c>
      <c r="D66" s="82" t="n">
        <v>0.1</v>
      </c>
      <c r="E66" s="82" t="n">
        <v>5.8</v>
      </c>
      <c r="F66" s="82" t="n">
        <v>61</v>
      </c>
      <c r="G66" s="82" t="n">
        <v>10.7</v>
      </c>
      <c r="H66" s="82" t="n">
        <v>10.6</v>
      </c>
      <c r="I66" s="82" t="n">
        <v>1.3</v>
      </c>
      <c r="J66" s="82" t="n">
        <v>36.5</v>
      </c>
      <c r="K66" s="82" t="n">
        <v>6.4</v>
      </c>
      <c r="L66" s="82" t="n">
        <v>19</v>
      </c>
      <c r="M66" s="82" t="n">
        <v>37.5</v>
      </c>
      <c r="N66" s="82" t="n">
        <v>21.9</v>
      </c>
      <c r="O66" s="82" t="n">
        <v>6.7</v>
      </c>
      <c r="P66" s="82" t="n">
        <v>0.2</v>
      </c>
      <c r="Q66" s="82" t="s">
        <v>63</v>
      </c>
      <c r="R66" s="82" t="s">
        <v>63</v>
      </c>
      <c r="S66" s="82" t="s">
        <v>63</v>
      </c>
      <c r="T66" s="82" t="n">
        <v>11.6</v>
      </c>
      <c r="U66" s="82" t="n">
        <v>252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0.1</v>
      </c>
      <c r="C67" s="82" t="n">
        <v>22.2</v>
      </c>
      <c r="D67" s="82" t="s">
        <v>63</v>
      </c>
      <c r="E67" s="82" t="n">
        <v>9.8</v>
      </c>
      <c r="F67" s="82" t="n">
        <v>27.2</v>
      </c>
      <c r="G67" s="82" t="n">
        <v>0.2</v>
      </c>
      <c r="H67" s="82" t="n">
        <v>2.6</v>
      </c>
      <c r="I67" s="82" t="n">
        <v>5.9</v>
      </c>
      <c r="J67" s="82" t="n">
        <v>47.3</v>
      </c>
      <c r="K67" s="82" t="n">
        <v>36.2</v>
      </c>
      <c r="L67" s="82" t="n">
        <v>5.6</v>
      </c>
      <c r="M67" s="82" t="n">
        <v>2.6</v>
      </c>
      <c r="N67" s="82" t="n">
        <v>18.3</v>
      </c>
      <c r="O67" s="82" t="n">
        <v>0.2</v>
      </c>
      <c r="P67" s="82" t="n">
        <v>8.6</v>
      </c>
      <c r="Q67" s="82" t="s">
        <v>63</v>
      </c>
      <c r="R67" s="82" t="s">
        <v>63</v>
      </c>
      <c r="S67" s="82" t="n">
        <v>0</v>
      </c>
      <c r="T67" s="82" t="n">
        <v>4.2</v>
      </c>
      <c r="U67" s="82" t="n">
        <v>59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9.9</v>
      </c>
      <c r="C68" s="89" t="n">
        <v>0.3</v>
      </c>
      <c r="D68" s="89" t="s">
        <v>63</v>
      </c>
      <c r="E68" s="89" t="n">
        <v>0.3</v>
      </c>
      <c r="F68" s="89" t="n">
        <v>3.2</v>
      </c>
      <c r="G68" s="89" t="n">
        <v>0.6</v>
      </c>
      <c r="H68" s="89" t="n">
        <v>19.6</v>
      </c>
      <c r="I68" s="89" t="n">
        <v>0.2</v>
      </c>
      <c r="J68" s="89" t="n">
        <v>2.5</v>
      </c>
      <c r="K68" s="89" t="n">
        <v>0.9</v>
      </c>
      <c r="L68" s="89" t="n">
        <v>1.7</v>
      </c>
      <c r="M68" s="89" t="n">
        <v>5.1</v>
      </c>
      <c r="N68" s="89" t="n">
        <v>10.4</v>
      </c>
      <c r="O68" s="89" t="n">
        <v>0.6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4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7.6</v>
      </c>
      <c r="C69" s="82" t="n">
        <v>0.3</v>
      </c>
      <c r="D69" s="82" t="s">
        <v>63</v>
      </c>
      <c r="E69" s="82" t="n">
        <v>0.3</v>
      </c>
      <c r="F69" s="82" t="n">
        <v>3.2</v>
      </c>
      <c r="G69" s="82" t="n">
        <v>0.6</v>
      </c>
      <c r="H69" s="82" t="n">
        <v>19.6</v>
      </c>
      <c r="I69" s="82" t="n">
        <v>0.2</v>
      </c>
      <c r="J69" s="82" t="n">
        <v>2.5</v>
      </c>
      <c r="K69" s="82" t="n">
        <v>0.9</v>
      </c>
      <c r="L69" s="82" t="n">
        <v>1.7</v>
      </c>
      <c r="M69" s="82" t="n">
        <v>4.5</v>
      </c>
      <c r="N69" s="82" t="n">
        <v>9.8</v>
      </c>
      <c r="O69" s="82" t="n">
        <v>0.6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3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7.6</v>
      </c>
      <c r="C70" s="82" t="n">
        <v>0.3</v>
      </c>
      <c r="D70" s="82" t="s">
        <v>63</v>
      </c>
      <c r="E70" s="82" t="n">
        <v>0.3</v>
      </c>
      <c r="F70" s="82" t="n">
        <v>3.2</v>
      </c>
      <c r="G70" s="82" t="n">
        <v>0.6</v>
      </c>
      <c r="H70" s="82" t="n">
        <v>19.6</v>
      </c>
      <c r="I70" s="82" t="n">
        <v>0.2</v>
      </c>
      <c r="J70" s="82" t="n">
        <v>2.5</v>
      </c>
      <c r="K70" s="82" t="n">
        <v>0.9</v>
      </c>
      <c r="L70" s="82" t="n">
        <v>1.7</v>
      </c>
      <c r="M70" s="82" t="n">
        <v>4.5</v>
      </c>
      <c r="N70" s="82" t="n">
        <v>9.8</v>
      </c>
      <c r="O70" s="82" t="n">
        <v>0.6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3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6</v>
      </c>
      <c r="N71" s="82" t="n">
        <v>0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9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8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3.4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4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Güterverkehrsstatistik Seeschifffahrt Verkehr Schifffahrt</cp:keywords>
  <dc:language>en-US</dc:language>
  <cp:lastModifiedBy>Haas-Helfrich, Daniela (B305)</cp:lastModifiedBy>
  <cp:lastPrinted>2016-03-08T11:47:35Z</cp:lastPrinted>
  <dcterms:modified xsi:type="dcterms:W3CDTF">2016-03-08T11:48:54Z</dcterms:modified>
  <cp:revision>0</cp:revision>
  <dc:subject/>
  <dc:title>Seeschifffahrt - Fachserie 8 Reihe 5 - Nov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