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4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Oktober 2015</t>
  </si>
  <si>
    <t xml:space="preserve">Erscheinungsfolge: monatlich</t>
  </si>
  <si>
    <t xml:space="preserve">Erschienen am  11. Februar 2016</t>
  </si>
  <si>
    <t xml:space="preserve">Artikelnummer: 208050015110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Oktober</t>
  </si>
  <si>
    <t xml:space="preserve">Oktober</t>
  </si>
  <si>
    <t xml:space="preserve">Sept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Oktober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Frankreich</t>
  </si>
  <si>
    <t xml:space="preserve">dar.: Belgien</t>
  </si>
  <si>
    <t xml:space="preserve">dar.: Spanien</t>
  </si>
  <si>
    <t xml:space="preserve">dar.: Estland</t>
  </si>
  <si>
    <t xml:space="preserve">dar.: Zypern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Übrige Regionen</t>
  </si>
  <si>
    <t xml:space="preserve">1.3.1 Güterumschlag in regionaler Gliederung nach Güterabteilungen, Empfang Oktober 2015</t>
  </si>
  <si>
    <t xml:space="preserve">dar.: Tunesien</t>
  </si>
  <si>
    <t xml:space="preserve">dar.: Guinea</t>
  </si>
  <si>
    <t xml:space="preserve">dar.: Portugal</t>
  </si>
  <si>
    <t xml:space="preserve">1.3.2 Güterumschlag in regionaler Gliederung nach Güterabteilungen, Versand Oktober 2015</t>
  </si>
  <si>
    <t xml:space="preserve">dar.: Kolumbien</t>
  </si>
  <si>
    <t xml:space="preserve">dar.: Japan</t>
  </si>
  <si>
    <t xml:space="preserve">dar.: Malta</t>
  </si>
  <si>
    <t xml:space="preserve">2.1 Güterumschlag in regionaler Gliederung, Insgesamt</t>
  </si>
  <si>
    <t xml:space="preserve">Unbekannte Regionen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Wilhelmshaven</t>
  </si>
  <si>
    <t xml:space="preserve">Luebeck</t>
  </si>
  <si>
    <t xml:space="preserve">Brunsbuettel</t>
  </si>
  <si>
    <t xml:space="preserve">Brake</t>
  </si>
  <si>
    <t xml:space="preserve">Puttgarden/Fehmarn</t>
  </si>
  <si>
    <t xml:space="preserve">Emden</t>
  </si>
  <si>
    <t xml:space="preserve">Kiel</t>
  </si>
  <si>
    <t xml:space="preserve">Wismar</t>
  </si>
  <si>
    <t xml:space="preserve">JadeWeserPort</t>
  </si>
  <si>
    <t xml:space="preserve">Buetzfleth</t>
  </si>
  <si>
    <t xml:space="preserve">Cuxhaven</t>
  </si>
  <si>
    <t xml:space="preserve">Nordenham</t>
  </si>
  <si>
    <t xml:space="preserve">Stralsund</t>
  </si>
  <si>
    <t xml:space="preserve">Vierow</t>
  </si>
  <si>
    <t xml:space="preserve">Sassnitz</t>
  </si>
  <si>
    <t xml:space="preserve">Norddeich</t>
  </si>
  <si>
    <t xml:space="preserve">Flensburg</t>
  </si>
  <si>
    <t xml:space="preserve">Norderney,Insel</t>
  </si>
  <si>
    <t xml:space="preserve">Papenburg</t>
  </si>
  <si>
    <t xml:space="preserve">Husum</t>
  </si>
  <si>
    <t xml:space="preserve">Duisburg</t>
  </si>
  <si>
    <t xml:space="preserve">Berndshof</t>
  </si>
  <si>
    <t xml:space="preserve">Dagebuell</t>
  </si>
  <si>
    <t xml:space="preserve">Wolgast</t>
  </si>
  <si>
    <t xml:space="preserve">Foehr,Insel (Wyk Fährhafen)</t>
  </si>
  <si>
    <t xml:space="preserve">Rendsburg</t>
  </si>
  <si>
    <t xml:space="preserve">List/Sylt</t>
  </si>
  <si>
    <t xml:space="preserve">Glueckstadt</t>
  </si>
  <si>
    <t xml:space="preserve">Buesum</t>
  </si>
  <si>
    <t xml:space="preserve">Muelheim A. D. Ruhr</t>
  </si>
  <si>
    <t xml:space="preserve">Langeoog,Insel</t>
  </si>
  <si>
    <t xml:space="preserve">Bensersiel</t>
  </si>
  <si>
    <t xml:space="preserve">Oldenburg/Oldenburg</t>
  </si>
  <si>
    <t xml:space="preserve">Heiligenhafen</t>
  </si>
  <si>
    <t xml:space="preserve">Wangerooge, Insel</t>
  </si>
  <si>
    <t xml:space="preserve">Anklam</t>
  </si>
  <si>
    <t xml:space="preserve">Leer</t>
  </si>
  <si>
    <t xml:space="preserve">Burgstaaken</t>
  </si>
  <si>
    <t xml:space="preserve">Helgoland,Insel</t>
  </si>
  <si>
    <t xml:space="preserve">Juist,Insel</t>
  </si>
  <si>
    <t xml:space="preserve">Carolinensiel</t>
  </si>
  <si>
    <t xml:space="preserve">Ibbenbueren</t>
  </si>
  <si>
    <t xml:space="preserve">Amrum,Insel</t>
  </si>
  <si>
    <t xml:space="preserve">Greifswald</t>
  </si>
  <si>
    <t xml:space="preserve">Wyk/Foehr (Kommunalhafen)</t>
  </si>
  <si>
    <t xml:space="preserve">Demmin</t>
  </si>
  <si>
    <t xml:space="preserve">Koeln</t>
  </si>
  <si>
    <t xml:space="preserve">Neuharlingersiel</t>
  </si>
  <si>
    <t xml:space="preserve">Spiekeroog,Insel</t>
  </si>
  <si>
    <t xml:space="preserve">Ueh.Wst 532 Wesel</t>
  </si>
  <si>
    <t xml:space="preserve">Wesel</t>
  </si>
  <si>
    <t xml:space="preserve">Baltrum,Insel</t>
  </si>
  <si>
    <t xml:space="preserve">Buelstringen</t>
  </si>
  <si>
    <t xml:space="preserve">Borkum,Insel</t>
  </si>
  <si>
    <t xml:space="preserve">Wischhafen</t>
  </si>
  <si>
    <t xml:space="preserve">Neuss</t>
  </si>
  <si>
    <t xml:space="preserve">Ueh.Wst 653 Nordfriesland</t>
  </si>
  <si>
    <t xml:space="preserve">Ueh.Wst 654 Nordfriesland</t>
  </si>
  <si>
    <t xml:space="preserve">Spyck</t>
  </si>
  <si>
    <t xml:space="preserve">Stade</t>
  </si>
  <si>
    <t xml:space="preserve">Pellworm,Insel</t>
  </si>
  <si>
    <t xml:space="preserve">Nordstrand,Insel</t>
  </si>
  <si>
    <t xml:space="preserve">Aluminium Essen Gmbh/Horl</t>
  </si>
  <si>
    <t xml:space="preserve">Andernach</t>
  </si>
  <si>
    <t xml:space="preserve">Beddingen/Salzgitter</t>
  </si>
  <si>
    <t xml:space="preserve">Beidenfleth</t>
  </si>
  <si>
    <t xml:space="preserve">2.2.1 Die 70 umschlagstärksten Häfen, Empfang</t>
  </si>
  <si>
    <t xml:space="preserve">Berlin-Rudow West</t>
  </si>
  <si>
    <t xml:space="preserve">Berlin-Unterspree/Ruhle</t>
  </si>
  <si>
    <t xml:space="preserve">Dortmund</t>
  </si>
  <si>
    <t xml:space="preserve">Duesseldorf</t>
  </si>
  <si>
    <t xml:space="preserve">Emmelsum</t>
  </si>
  <si>
    <t xml:space="preserve">Floersheim A. Main</t>
  </si>
  <si>
    <t xml:space="preserve">Frankfurt A. Main</t>
  </si>
  <si>
    <t xml:space="preserve">2.2.2 Die 70 umschlagstärksten Häfen, Versand</t>
  </si>
  <si>
    <t xml:space="preserve">Bottrop</t>
  </si>
  <si>
    <t xml:space="preserve">Brandenburg-Silokanal</t>
  </si>
  <si>
    <t xml:space="preserve">Doerpen</t>
  </si>
  <si>
    <t xml:space="preserve">Fuerstenwalde</t>
  </si>
  <si>
    <t xml:space="preserve">Gauensiek</t>
  </si>
  <si>
    <t xml:space="preserve">Haldensleben</t>
  </si>
  <si>
    <t xml:space="preserve">Hanau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Britisches Territorium im Indischen Ozean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Barbados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Japan</t>
  </si>
  <si>
    <t xml:space="preserve">Indien</t>
  </si>
  <si>
    <t xml:space="preserve">Vereinigtes Königreich</t>
  </si>
  <si>
    <t xml:space="preserve">Schweden</t>
  </si>
  <si>
    <t xml:space="preserve">Malta</t>
  </si>
  <si>
    <t xml:space="preserve">Niederlande</t>
  </si>
  <si>
    <t xml:space="preserve">Dänemark</t>
  </si>
  <si>
    <t xml:space="preserve">Zypern</t>
  </si>
  <si>
    <t xml:space="preserve">Gibraltar</t>
  </si>
  <si>
    <t xml:space="preserve">Griechenland</t>
  </si>
  <si>
    <t xml:space="preserve">Finnland</t>
  </si>
  <si>
    <t xml:space="preserve">Norwegen</t>
  </si>
  <si>
    <t xml:space="preserve">Insel Man</t>
  </si>
  <si>
    <t xml:space="preserve">Frankreich</t>
  </si>
  <si>
    <t xml:space="preserve">Litauen</t>
  </si>
  <si>
    <t xml:space="preserve">Kroatien</t>
  </si>
  <si>
    <t xml:space="preserve">Unbekannte Flaggen</t>
  </si>
  <si>
    <t xml:space="preserve">2.3.1 Güterumschlag nach Flaggen, Empfang</t>
  </si>
  <si>
    <t xml:space="preserve">Armenien</t>
  </si>
  <si>
    <t xml:space="preserve">Russische Föderation</t>
  </si>
  <si>
    <t xml:space="preserve">2.3.2 Güterumschlag nach Flaggen, Versand</t>
  </si>
  <si>
    <t xml:space="preserve">Marokko</t>
  </si>
  <si>
    <t xml:space="preserve">USA</t>
  </si>
  <si>
    <t xml:space="preserve">Philippinen</t>
  </si>
  <si>
    <t xml:space="preserve">Italien - erstes Register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Oktober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Oktober 2015</t>
  </si>
  <si>
    <t xml:space="preserve">3.3.2 Güterumschlag in regionaler Gliederung nach Ladungsarten, Versand Oktober 2015</t>
  </si>
  <si>
    <t xml:space="preserve">Zusammen</t>
  </si>
  <si>
    <t xml:space="preserve">4.1 Containerumschlag in regionaler Gliederung in Tonnen, Insgesamt</t>
  </si>
  <si>
    <t xml:space="preserve">dar.: Senegal</t>
  </si>
  <si>
    <t xml:space="preserve">dar.: Ecuador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rland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Oktober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Oktober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21840</xdr:colOff>
      <xdr:row>36</xdr:row>
      <xdr:rowOff>152640</xdr:rowOff>
    </xdr:to>
    <xdr:sp>
      <xdr:nvSpPr>
        <xdr:cNvPr id="0" name="Rectangle 1"/>
        <xdr:cNvSpPr/>
      </xdr:nvSpPr>
      <xdr:spPr>
        <a:xfrm>
          <a:off x="532440" y="4429440"/>
          <a:ext cx="2937240" cy="27907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255.9</v>
      </c>
      <c r="C8" s="75" t="n">
        <v>24691.2</v>
      </c>
      <c r="D8" s="75" t="n">
        <v>23801.3</v>
      </c>
      <c r="E8" s="75" t="n">
        <v>-889.9</v>
      </c>
      <c r="F8" s="99" t="n">
        <v>-3.6</v>
      </c>
      <c r="G8" s="75" t="n">
        <v>255271.2</v>
      </c>
      <c r="H8" s="75" t="n">
        <v>249213.4</v>
      </c>
      <c r="I8" s="75" t="n">
        <v>-6057.7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66.1</v>
      </c>
      <c r="C10" s="75" t="n">
        <v>587.6</v>
      </c>
      <c r="D10" s="75" t="n">
        <v>579.8</v>
      </c>
      <c r="E10" s="75" t="n">
        <v>-7.8</v>
      </c>
      <c r="F10" s="99" t="n">
        <v>-1.3</v>
      </c>
      <c r="G10" s="75" t="n">
        <v>6485.4</v>
      </c>
      <c r="H10" s="75" t="n">
        <v>6871.7</v>
      </c>
      <c r="I10" s="75" t="n">
        <v>386.2</v>
      </c>
      <c r="J10" s="99" t="n">
        <v>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0.4</v>
      </c>
      <c r="C12" s="72" t="n">
        <v>8.5</v>
      </c>
      <c r="D12" s="72" t="n">
        <v>3.2</v>
      </c>
      <c r="E12" s="72" t="n">
        <v>-5.3</v>
      </c>
      <c r="F12" s="101" t="n">
        <v>-62.5</v>
      </c>
      <c r="G12" s="72" t="n">
        <v>64.8</v>
      </c>
      <c r="H12" s="72" t="n">
        <v>42.7</v>
      </c>
      <c r="I12" s="72" t="n">
        <v>-22.1</v>
      </c>
      <c r="J12" s="101" t="n">
        <v>-34.1</v>
      </c>
    </row>
    <row r="13" s="65" customFormat="true" ht="13.5" hidden="false" customHeight="true" outlineLevel="0" collapsed="false">
      <c r="A13" s="92" t="s">
        <v>228</v>
      </c>
      <c r="B13" s="72" t="n">
        <v>136.6</v>
      </c>
      <c r="C13" s="72" t="n">
        <v>180.4</v>
      </c>
      <c r="D13" s="72" t="n">
        <v>180.1</v>
      </c>
      <c r="E13" s="72" t="n">
        <v>-0.3</v>
      </c>
      <c r="F13" s="101" t="n">
        <v>-0.2</v>
      </c>
      <c r="G13" s="72" t="n">
        <v>1447.3</v>
      </c>
      <c r="H13" s="72" t="n">
        <v>2376.8</v>
      </c>
      <c r="I13" s="72" t="n">
        <v>929.5</v>
      </c>
      <c r="J13" s="101" t="n">
        <v>64.2</v>
      </c>
    </row>
    <row r="14" s="65" customFormat="true" ht="13.5" hidden="false" customHeight="true" outlineLevel="0" collapsed="false">
      <c r="A14" s="93" t="s">
        <v>110</v>
      </c>
      <c r="B14" s="72" t="n">
        <v>44.3</v>
      </c>
      <c r="C14" s="72" t="n">
        <v>1.2</v>
      </c>
      <c r="D14" s="72" t="n">
        <v>0.7</v>
      </c>
      <c r="E14" s="72" t="n">
        <v>-0.5</v>
      </c>
      <c r="F14" s="101" t="n">
        <v>-44.1</v>
      </c>
      <c r="G14" s="72" t="n">
        <v>473.8</v>
      </c>
      <c r="H14" s="72" t="n">
        <v>78.2</v>
      </c>
      <c r="I14" s="72" t="n">
        <v>-395.6</v>
      </c>
      <c r="J14" s="101" t="n">
        <v>-83.5</v>
      </c>
    </row>
    <row r="15" s="65" customFormat="true" ht="13.5" hidden="false" customHeight="true" outlineLevel="0" collapsed="false">
      <c r="A15" s="93" t="s">
        <v>229</v>
      </c>
      <c r="B15" s="72" t="n">
        <v>92.3</v>
      </c>
      <c r="C15" s="72" t="n">
        <v>179.1</v>
      </c>
      <c r="D15" s="72" t="n">
        <v>179.4</v>
      </c>
      <c r="E15" s="72" t="n">
        <v>0.2</v>
      </c>
      <c r="F15" s="101" t="n">
        <v>0.1</v>
      </c>
      <c r="G15" s="72" t="n">
        <v>973.5</v>
      </c>
      <c r="H15" s="72" t="n">
        <v>2298.6</v>
      </c>
      <c r="I15" s="72" t="n">
        <v>1325.1</v>
      </c>
      <c r="J15" s="101" t="n">
        <v>136.1</v>
      </c>
    </row>
    <row r="16" s="65" customFormat="true" ht="13.5" hidden="false" customHeight="true" outlineLevel="0" collapsed="false">
      <c r="A16" s="92" t="s">
        <v>102</v>
      </c>
      <c r="B16" s="72" t="n">
        <v>173.7</v>
      </c>
      <c r="C16" s="72" t="n">
        <v>107.3</v>
      </c>
      <c r="D16" s="72" t="n">
        <v>88.5</v>
      </c>
      <c r="E16" s="72" t="n">
        <v>-18.8</v>
      </c>
      <c r="F16" s="101" t="n">
        <v>-17.5</v>
      </c>
      <c r="G16" s="72" t="n">
        <v>1286.3</v>
      </c>
      <c r="H16" s="72" t="n">
        <v>1080.7</v>
      </c>
      <c r="I16" s="72" t="n">
        <v>-205.6</v>
      </c>
      <c r="J16" s="101" t="n">
        <v>-16</v>
      </c>
    </row>
    <row r="17" s="65" customFormat="true" ht="13.5" hidden="false" customHeight="true" outlineLevel="0" collapsed="false">
      <c r="A17" s="92" t="s">
        <v>104</v>
      </c>
      <c r="B17" s="72" t="n">
        <v>50.9</v>
      </c>
      <c r="C17" s="72" t="n">
        <v>32.2</v>
      </c>
      <c r="D17" s="72" t="n">
        <v>36.8</v>
      </c>
      <c r="E17" s="72" t="n">
        <v>4.6</v>
      </c>
      <c r="F17" s="101" t="n">
        <v>14.1</v>
      </c>
      <c r="G17" s="72" t="n">
        <v>615</v>
      </c>
      <c r="H17" s="72" t="n">
        <v>444.8</v>
      </c>
      <c r="I17" s="72" t="n">
        <v>-170.2</v>
      </c>
      <c r="J17" s="101" t="n">
        <v>-27.7</v>
      </c>
    </row>
    <row r="18" s="65" customFormat="true" ht="13.5" hidden="false" customHeight="true" outlineLevel="0" collapsed="false">
      <c r="A18" s="92" t="s">
        <v>106</v>
      </c>
      <c r="B18" s="72" t="n">
        <v>183.2</v>
      </c>
      <c r="C18" s="72" t="n">
        <v>177.9</v>
      </c>
      <c r="D18" s="72" t="n">
        <v>185.2</v>
      </c>
      <c r="E18" s="72" t="n">
        <v>7.3</v>
      </c>
      <c r="F18" s="101" t="n">
        <v>4.1</v>
      </c>
      <c r="G18" s="72" t="n">
        <v>1980.5</v>
      </c>
      <c r="H18" s="72" t="n">
        <v>2051</v>
      </c>
      <c r="I18" s="72" t="n">
        <v>70.5</v>
      </c>
      <c r="J18" s="101" t="n">
        <v>3.6</v>
      </c>
    </row>
    <row r="19" s="65" customFormat="true" ht="13.5" hidden="false" customHeight="true" outlineLevel="0" collapsed="false">
      <c r="A19" s="92" t="s">
        <v>98</v>
      </c>
      <c r="B19" s="72" t="n">
        <v>111.4</v>
      </c>
      <c r="C19" s="72" t="n">
        <v>81.3</v>
      </c>
      <c r="D19" s="72" t="n">
        <v>86.1</v>
      </c>
      <c r="E19" s="72" t="n">
        <v>4.8</v>
      </c>
      <c r="F19" s="101" t="n">
        <v>5.9</v>
      </c>
      <c r="G19" s="72" t="n">
        <v>1091.5</v>
      </c>
      <c r="H19" s="72" t="n">
        <v>875.6</v>
      </c>
      <c r="I19" s="72" t="n">
        <v>-215.9</v>
      </c>
      <c r="J19" s="101" t="n">
        <v>-19.8</v>
      </c>
    </row>
    <row r="20" s="65" customFormat="true" ht="13.5" hidden="false" customHeight="true" outlineLevel="0" collapsed="false">
      <c r="A20" s="88" t="s">
        <v>230</v>
      </c>
      <c r="B20" s="75" t="n">
        <v>25589.8</v>
      </c>
      <c r="C20" s="75" t="n">
        <v>24103.7</v>
      </c>
      <c r="D20" s="75" t="n">
        <v>23221.5</v>
      </c>
      <c r="E20" s="75" t="n">
        <v>-882.1</v>
      </c>
      <c r="F20" s="99" t="n">
        <v>-3.7</v>
      </c>
      <c r="G20" s="75" t="n">
        <v>248785.7</v>
      </c>
      <c r="H20" s="75" t="n">
        <v>242341.8</v>
      </c>
      <c r="I20" s="75" t="n">
        <v>-6444</v>
      </c>
      <c r="J20" s="99" t="n">
        <v>-2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05.5</v>
      </c>
      <c r="C22" s="75" t="n">
        <v>1058.7</v>
      </c>
      <c r="D22" s="75" t="n">
        <v>815.2</v>
      </c>
      <c r="E22" s="75" t="n">
        <v>-243.4</v>
      </c>
      <c r="F22" s="99" t="n">
        <v>-23</v>
      </c>
      <c r="G22" s="75" t="n">
        <v>12699.3</v>
      </c>
      <c r="H22" s="75" t="n">
        <v>13676.6</v>
      </c>
      <c r="I22" s="75" t="n">
        <v>977.3</v>
      </c>
      <c r="J22" s="99" t="n">
        <v>7.7</v>
      </c>
    </row>
    <row r="23" s="65" customFormat="true" ht="13.5" hidden="false" customHeight="true" outlineLevel="0" collapsed="false">
      <c r="A23" s="96" t="s">
        <v>233</v>
      </c>
      <c r="B23" s="72" t="n">
        <v>587</v>
      </c>
      <c r="C23" s="72" t="n">
        <v>299.8</v>
      </c>
      <c r="D23" s="72" t="n">
        <v>300.8</v>
      </c>
      <c r="E23" s="72" t="n">
        <v>0.9</v>
      </c>
      <c r="F23" s="101" t="n">
        <v>0.3</v>
      </c>
      <c r="G23" s="72" t="n">
        <v>4098.8</v>
      </c>
      <c r="H23" s="72" t="n">
        <v>4311.3</v>
      </c>
      <c r="I23" s="72" t="n">
        <v>212.5</v>
      </c>
      <c r="J23" s="101" t="n">
        <v>5.2</v>
      </c>
    </row>
    <row r="24" s="65" customFormat="true" ht="13.5" hidden="false" customHeight="true" outlineLevel="0" collapsed="false">
      <c r="A24" s="97" t="s">
        <v>234</v>
      </c>
      <c r="B24" s="72" t="n">
        <v>175.2</v>
      </c>
      <c r="C24" s="72" t="n">
        <v>100.8</v>
      </c>
      <c r="D24" s="72" t="n">
        <v>107.4</v>
      </c>
      <c r="E24" s="72" t="n">
        <v>6.6</v>
      </c>
      <c r="F24" s="101" t="n">
        <v>6.5</v>
      </c>
      <c r="G24" s="72" t="n">
        <v>1341.4</v>
      </c>
      <c r="H24" s="72" t="n">
        <v>1469.1</v>
      </c>
      <c r="I24" s="72" t="n">
        <v>127.6</v>
      </c>
      <c r="J24" s="101" t="n">
        <v>9.5</v>
      </c>
    </row>
    <row r="25" s="65" customFormat="true" ht="13.5" hidden="false" customHeight="true" outlineLevel="0" collapsed="false">
      <c r="A25" s="97" t="s">
        <v>235</v>
      </c>
      <c r="B25" s="72" t="n">
        <v>118.6</v>
      </c>
      <c r="C25" s="72" t="n">
        <v>149</v>
      </c>
      <c r="D25" s="72" t="n">
        <v>98.7</v>
      </c>
      <c r="E25" s="72" t="n">
        <v>-50.3</v>
      </c>
      <c r="F25" s="101" t="n">
        <v>-33.7</v>
      </c>
      <c r="G25" s="72" t="n">
        <v>1447.9</v>
      </c>
      <c r="H25" s="72" t="n">
        <v>1255.8</v>
      </c>
      <c r="I25" s="72" t="n">
        <v>-192.1</v>
      </c>
      <c r="J25" s="101" t="n">
        <v>-13.3</v>
      </c>
    </row>
    <row r="26" s="65" customFormat="true" ht="18" hidden="false" customHeight="true" outlineLevel="0" collapsed="false">
      <c r="A26" s="96" t="s">
        <v>236</v>
      </c>
      <c r="B26" s="72" t="n">
        <v>1118.5</v>
      </c>
      <c r="C26" s="72" t="n">
        <v>758.8</v>
      </c>
      <c r="D26" s="72" t="n">
        <v>514.5</v>
      </c>
      <c r="E26" s="72" t="n">
        <v>-244.4</v>
      </c>
      <c r="F26" s="101" t="n">
        <v>-32.2</v>
      </c>
      <c r="G26" s="72" t="n">
        <v>8600.5</v>
      </c>
      <c r="H26" s="72" t="n">
        <v>9365.3</v>
      </c>
      <c r="I26" s="72" t="n">
        <v>764.9</v>
      </c>
      <c r="J26" s="101" t="n">
        <v>8.9</v>
      </c>
    </row>
    <row r="27" s="65" customFormat="true" ht="13.5" hidden="false" customHeight="true" outlineLevel="0" collapsed="false">
      <c r="A27" s="97" t="s">
        <v>237</v>
      </c>
      <c r="B27" s="72" t="n">
        <v>430</v>
      </c>
      <c r="C27" s="72" t="n">
        <v>32.7</v>
      </c>
      <c r="D27" s="72" t="n">
        <v>182.2</v>
      </c>
      <c r="E27" s="72" t="n">
        <v>149.5</v>
      </c>
      <c r="F27" s="101" t="n">
        <v>457.3</v>
      </c>
      <c r="G27" s="72" t="n">
        <v>2121.3</v>
      </c>
      <c r="H27" s="72" t="n">
        <v>2331.9</v>
      </c>
      <c r="I27" s="72" t="n">
        <v>210.6</v>
      </c>
      <c r="J27" s="101" t="n">
        <v>9.9</v>
      </c>
    </row>
    <row r="28" s="65" customFormat="true" ht="13.5" hidden="false" customHeight="true" outlineLevel="0" collapsed="false">
      <c r="A28" s="97" t="s">
        <v>238</v>
      </c>
      <c r="B28" s="72" t="n">
        <v>210.3</v>
      </c>
      <c r="C28" s="72" t="n">
        <v>276.8</v>
      </c>
      <c r="D28" s="72" t="n">
        <v>165.9</v>
      </c>
      <c r="E28" s="72" t="n">
        <v>-110.9</v>
      </c>
      <c r="F28" s="101" t="n">
        <v>-40.1</v>
      </c>
      <c r="G28" s="72" t="n">
        <v>2896.1</v>
      </c>
      <c r="H28" s="72" t="n">
        <v>3349.3</v>
      </c>
      <c r="I28" s="72" t="n">
        <v>453.2</v>
      </c>
      <c r="J28" s="101" t="n">
        <v>15.6</v>
      </c>
    </row>
    <row r="29" s="65" customFormat="true" ht="19.5" hidden="false" customHeight="true" outlineLevel="0" collapsed="false">
      <c r="A29" s="95" t="s">
        <v>239</v>
      </c>
      <c r="B29" s="75" t="n">
        <v>3457.7</v>
      </c>
      <c r="C29" s="75" t="n">
        <v>3902.5</v>
      </c>
      <c r="D29" s="75" t="n">
        <v>3339.4</v>
      </c>
      <c r="E29" s="75" t="n">
        <v>-563.1</v>
      </c>
      <c r="F29" s="99" t="n">
        <v>-14.4</v>
      </c>
      <c r="G29" s="75" t="n">
        <v>35284.5</v>
      </c>
      <c r="H29" s="75" t="n">
        <v>35526.5</v>
      </c>
      <c r="I29" s="75" t="n">
        <v>242</v>
      </c>
      <c r="J29" s="99" t="n">
        <v>0.7</v>
      </c>
    </row>
    <row r="30" s="65" customFormat="true" ht="13.5" hidden="false" customHeight="true" outlineLevel="0" collapsed="false">
      <c r="A30" s="96" t="s">
        <v>240</v>
      </c>
      <c r="B30" s="72" t="n">
        <v>381</v>
      </c>
      <c r="C30" s="72" t="n">
        <v>414.5</v>
      </c>
      <c r="D30" s="72" t="n">
        <v>408.5</v>
      </c>
      <c r="E30" s="72" t="n">
        <v>-6</v>
      </c>
      <c r="F30" s="101" t="n">
        <v>-1.4</v>
      </c>
      <c r="G30" s="72" t="n">
        <v>3783.1</v>
      </c>
      <c r="H30" s="72" t="n">
        <v>4029.3</v>
      </c>
      <c r="I30" s="72" t="n">
        <v>246.3</v>
      </c>
      <c r="J30" s="101" t="n">
        <v>6.5</v>
      </c>
    </row>
    <row r="31" s="65" customFormat="true" ht="13.5" hidden="false" customHeight="true" outlineLevel="0" collapsed="false">
      <c r="A31" s="97" t="s">
        <v>241</v>
      </c>
      <c r="B31" s="72" t="n">
        <v>147.4</v>
      </c>
      <c r="C31" s="72" t="n">
        <v>184.3</v>
      </c>
      <c r="D31" s="72" t="n">
        <v>197.6</v>
      </c>
      <c r="E31" s="72" t="n">
        <v>13.3</v>
      </c>
      <c r="F31" s="101" t="n">
        <v>7.2</v>
      </c>
      <c r="G31" s="72" t="n">
        <v>1473</v>
      </c>
      <c r="H31" s="72" t="n">
        <v>1998.7</v>
      </c>
      <c r="I31" s="72" t="n">
        <v>525.7</v>
      </c>
      <c r="J31" s="101" t="n">
        <v>35.7</v>
      </c>
    </row>
    <row r="32" s="65" customFormat="true" ht="13.5" hidden="false" customHeight="true" outlineLevel="0" collapsed="false">
      <c r="A32" s="97" t="s">
        <v>242</v>
      </c>
      <c r="B32" s="72" t="n">
        <v>153.1</v>
      </c>
      <c r="C32" s="72" t="n">
        <v>121</v>
      </c>
      <c r="D32" s="72" t="n">
        <v>111.5</v>
      </c>
      <c r="E32" s="72" t="n">
        <v>-9.5</v>
      </c>
      <c r="F32" s="101" t="n">
        <v>-7.8</v>
      </c>
      <c r="G32" s="72" t="n">
        <v>1274.9</v>
      </c>
      <c r="H32" s="72" t="n">
        <v>1048.9</v>
      </c>
      <c r="I32" s="72" t="n">
        <v>-226</v>
      </c>
      <c r="J32" s="101" t="n">
        <v>-17.7</v>
      </c>
    </row>
    <row r="33" s="65" customFormat="true" ht="18" hidden="false" customHeight="true" outlineLevel="0" collapsed="false">
      <c r="A33" s="96" t="s">
        <v>243</v>
      </c>
      <c r="B33" s="72" t="n">
        <v>1924.3</v>
      </c>
      <c r="C33" s="72" t="n">
        <v>1872.7</v>
      </c>
      <c r="D33" s="72" t="n">
        <v>1805.1</v>
      </c>
      <c r="E33" s="72" t="n">
        <v>-67.6</v>
      </c>
      <c r="F33" s="101" t="n">
        <v>-3.6</v>
      </c>
      <c r="G33" s="72" t="n">
        <v>17651.9</v>
      </c>
      <c r="H33" s="72" t="n">
        <v>16577.5</v>
      </c>
      <c r="I33" s="72" t="n">
        <v>-1074.3</v>
      </c>
      <c r="J33" s="101" t="n">
        <v>-6.1</v>
      </c>
    </row>
    <row r="34" s="65" customFormat="true" ht="13.5" hidden="false" customHeight="true" outlineLevel="0" collapsed="false">
      <c r="A34" s="97" t="s">
        <v>244</v>
      </c>
      <c r="B34" s="72" t="n">
        <v>1481.4</v>
      </c>
      <c r="C34" s="72" t="n">
        <v>1395.2</v>
      </c>
      <c r="D34" s="72" t="n">
        <v>1252.8</v>
      </c>
      <c r="E34" s="72" t="n">
        <v>-142.4</v>
      </c>
      <c r="F34" s="101" t="n">
        <v>-10.2</v>
      </c>
      <c r="G34" s="72" t="n">
        <v>12713.7</v>
      </c>
      <c r="H34" s="72" t="n">
        <v>12171.7</v>
      </c>
      <c r="I34" s="72" t="n">
        <v>-542</v>
      </c>
      <c r="J34" s="101" t="n">
        <v>-4.3</v>
      </c>
    </row>
    <row r="35" s="65" customFormat="true" ht="13.5" hidden="false" customHeight="true" outlineLevel="0" collapsed="false">
      <c r="A35" s="97" t="s">
        <v>245</v>
      </c>
      <c r="B35" s="72" t="n">
        <v>442.9</v>
      </c>
      <c r="C35" s="72" t="n">
        <v>477.5</v>
      </c>
      <c r="D35" s="72" t="n">
        <v>552.3</v>
      </c>
      <c r="E35" s="72" t="n">
        <v>74.8</v>
      </c>
      <c r="F35" s="101" t="n">
        <v>15.7</v>
      </c>
      <c r="G35" s="72" t="n">
        <v>4938.2</v>
      </c>
      <c r="H35" s="72" t="n">
        <v>4405.9</v>
      </c>
      <c r="I35" s="72" t="n">
        <v>-532.3</v>
      </c>
      <c r="J35" s="101" t="n">
        <v>-10.8</v>
      </c>
    </row>
    <row r="36" s="65" customFormat="true" ht="18" hidden="false" customHeight="true" outlineLevel="0" collapsed="false">
      <c r="A36" s="96" t="s">
        <v>246</v>
      </c>
      <c r="B36" s="72" t="n">
        <v>1152.4</v>
      </c>
      <c r="C36" s="72" t="n">
        <v>1615.3</v>
      </c>
      <c r="D36" s="72" t="n">
        <v>1125.8</v>
      </c>
      <c r="E36" s="72" t="n">
        <v>-489.5</v>
      </c>
      <c r="F36" s="101" t="n">
        <v>-30.3</v>
      </c>
      <c r="G36" s="72" t="n">
        <v>13849.6</v>
      </c>
      <c r="H36" s="72" t="n">
        <v>14919.6</v>
      </c>
      <c r="I36" s="72" t="n">
        <v>1070</v>
      </c>
      <c r="J36" s="101" t="n">
        <v>7.7</v>
      </c>
    </row>
    <row r="37" s="65" customFormat="true" ht="13.5" hidden="false" customHeight="true" outlineLevel="0" collapsed="false">
      <c r="A37" s="97" t="s">
        <v>247</v>
      </c>
      <c r="B37" s="72" t="n">
        <v>645.2</v>
      </c>
      <c r="C37" s="72" t="n">
        <v>735.8</v>
      </c>
      <c r="D37" s="72" t="n">
        <v>532.2</v>
      </c>
      <c r="E37" s="72" t="n">
        <v>-203.6</v>
      </c>
      <c r="F37" s="101" t="n">
        <v>-27.7</v>
      </c>
      <c r="G37" s="72" t="n">
        <v>8584.2</v>
      </c>
      <c r="H37" s="72" t="n">
        <v>9052.6</v>
      </c>
      <c r="I37" s="72" t="n">
        <v>468.4</v>
      </c>
      <c r="J37" s="101" t="n">
        <v>5.5</v>
      </c>
    </row>
    <row r="38" s="65" customFormat="true" ht="13.5" hidden="false" customHeight="true" outlineLevel="0" collapsed="false">
      <c r="A38" s="97" t="s">
        <v>248</v>
      </c>
      <c r="B38" s="72" t="n">
        <v>83</v>
      </c>
      <c r="C38" s="72" t="n">
        <v>139.3</v>
      </c>
      <c r="D38" s="72" t="n">
        <v>189</v>
      </c>
      <c r="E38" s="72" t="n">
        <v>49.7</v>
      </c>
      <c r="F38" s="101" t="n">
        <v>35.7</v>
      </c>
      <c r="G38" s="72" t="n">
        <v>1140.2</v>
      </c>
      <c r="H38" s="72" t="n">
        <v>1141.4</v>
      </c>
      <c r="I38" s="72" t="n">
        <v>1.1</v>
      </c>
      <c r="J38" s="101" t="n">
        <v>0.1</v>
      </c>
    </row>
    <row r="39" s="65" customFormat="true" ht="19.5" hidden="false" customHeight="true" outlineLevel="0" collapsed="false">
      <c r="A39" s="95" t="s">
        <v>249</v>
      </c>
      <c r="B39" s="75" t="n">
        <v>5266.7</v>
      </c>
      <c r="C39" s="75" t="n">
        <v>4527.5</v>
      </c>
      <c r="D39" s="75" t="n">
        <v>5301.4</v>
      </c>
      <c r="E39" s="75" t="n">
        <v>773.9</v>
      </c>
      <c r="F39" s="99" t="n">
        <v>17.1</v>
      </c>
      <c r="G39" s="75" t="n">
        <v>56374.2</v>
      </c>
      <c r="H39" s="75" t="n">
        <v>51557.6</v>
      </c>
      <c r="I39" s="75" t="n">
        <v>-4816.7</v>
      </c>
      <c r="J39" s="99" t="n">
        <v>-8.5</v>
      </c>
    </row>
    <row r="40" customFormat="false" ht="13.5" hidden="false" customHeight="true" outlineLevel="0" collapsed="false">
      <c r="A40" s="96" t="s">
        <v>250</v>
      </c>
      <c r="B40" s="72" t="n">
        <v>740.1</v>
      </c>
      <c r="C40" s="72" t="n">
        <v>575.7</v>
      </c>
      <c r="D40" s="72" t="n">
        <v>991.6</v>
      </c>
      <c r="E40" s="72" t="n">
        <v>415.9</v>
      </c>
      <c r="F40" s="101" t="n">
        <v>72.2</v>
      </c>
      <c r="G40" s="72" t="n">
        <v>9356.9</v>
      </c>
      <c r="H40" s="72" t="n">
        <v>9800.2</v>
      </c>
      <c r="I40" s="72" t="n">
        <v>443.3</v>
      </c>
      <c r="J40" s="101" t="n">
        <v>4.7</v>
      </c>
    </row>
    <row r="41" s="65" customFormat="true" ht="13.5" hidden="false" customHeight="true" outlineLevel="0" collapsed="false">
      <c r="A41" s="97" t="s">
        <v>251</v>
      </c>
      <c r="B41" s="72" t="n">
        <v>132.7</v>
      </c>
      <c r="C41" s="72" t="n">
        <v>176.9</v>
      </c>
      <c r="D41" s="72" t="n">
        <v>451.1</v>
      </c>
      <c r="E41" s="72" t="n">
        <v>274.2</v>
      </c>
      <c r="F41" s="101" t="n">
        <v>155</v>
      </c>
      <c r="G41" s="72" t="n">
        <v>2137.5</v>
      </c>
      <c r="H41" s="72" t="n">
        <v>3662.4</v>
      </c>
      <c r="I41" s="72" t="n">
        <v>1524.9</v>
      </c>
      <c r="J41" s="101" t="n">
        <v>71.3</v>
      </c>
    </row>
    <row r="42" s="65" customFormat="true" ht="13.5" hidden="false" customHeight="true" outlineLevel="0" collapsed="false">
      <c r="A42" s="97" t="s">
        <v>252</v>
      </c>
      <c r="B42" s="72" t="n">
        <v>252.6</v>
      </c>
      <c r="C42" s="72" t="n">
        <v>260.1</v>
      </c>
      <c r="D42" s="72" t="n">
        <v>281.3</v>
      </c>
      <c r="E42" s="72" t="n">
        <v>21.2</v>
      </c>
      <c r="F42" s="101" t="n">
        <v>8.2</v>
      </c>
      <c r="G42" s="72" t="n">
        <v>2628</v>
      </c>
      <c r="H42" s="72" t="n">
        <v>2936.9</v>
      </c>
      <c r="I42" s="72" t="n">
        <v>308.9</v>
      </c>
      <c r="J42" s="101" t="n">
        <v>11.8</v>
      </c>
    </row>
    <row r="43" s="65" customFormat="true" ht="18" hidden="false" customHeight="true" outlineLevel="0" collapsed="false">
      <c r="A43" s="96" t="s">
        <v>253</v>
      </c>
      <c r="B43" s="72" t="n">
        <v>4526.6</v>
      </c>
      <c r="C43" s="72" t="n">
        <v>3951.8</v>
      </c>
      <c r="D43" s="72" t="n">
        <v>4309.8</v>
      </c>
      <c r="E43" s="72" t="n">
        <v>358</v>
      </c>
      <c r="F43" s="101" t="n">
        <v>9.1</v>
      </c>
      <c r="G43" s="72" t="n">
        <v>47017.3</v>
      </c>
      <c r="H43" s="72" t="n">
        <v>41757.4</v>
      </c>
      <c r="I43" s="72" t="n">
        <v>-5259.9</v>
      </c>
      <c r="J43" s="101" t="n">
        <v>-11.2</v>
      </c>
    </row>
    <row r="44" s="65" customFormat="true" ht="13.5" hidden="false" customHeight="true" outlineLevel="0" collapsed="false">
      <c r="A44" s="97" t="s">
        <v>254</v>
      </c>
      <c r="B44" s="72" t="n">
        <v>2020.7</v>
      </c>
      <c r="C44" s="72" t="n">
        <v>1787.6</v>
      </c>
      <c r="D44" s="72" t="n">
        <v>2032.4</v>
      </c>
      <c r="E44" s="72" t="n">
        <v>244.7</v>
      </c>
      <c r="F44" s="101" t="n">
        <v>13.7</v>
      </c>
      <c r="G44" s="72" t="n">
        <v>20701.5</v>
      </c>
      <c r="H44" s="72" t="n">
        <v>18679.4</v>
      </c>
      <c r="I44" s="72" t="n">
        <v>-2022</v>
      </c>
      <c r="J44" s="101" t="n">
        <v>-9.8</v>
      </c>
    </row>
    <row r="45" s="65" customFormat="true" ht="13.5" hidden="false" customHeight="true" outlineLevel="0" collapsed="false">
      <c r="A45" s="97" t="s">
        <v>255</v>
      </c>
      <c r="B45" s="72" t="n">
        <v>579.4</v>
      </c>
      <c r="C45" s="72" t="n">
        <v>452.9</v>
      </c>
      <c r="D45" s="72" t="n">
        <v>463.3</v>
      </c>
      <c r="E45" s="72" t="n">
        <v>10.4</v>
      </c>
      <c r="F45" s="101" t="n">
        <v>2.3</v>
      </c>
      <c r="G45" s="72" t="n">
        <v>6248.5</v>
      </c>
      <c r="H45" s="72" t="n">
        <v>5172.2</v>
      </c>
      <c r="I45" s="72" t="n">
        <v>-1076.3</v>
      </c>
      <c r="J45" s="101" t="n">
        <v>-17.2</v>
      </c>
    </row>
    <row r="46" s="65" customFormat="true" ht="13.5" hidden="false" customHeight="true" outlineLevel="0" collapsed="false">
      <c r="A46" s="97" t="s">
        <v>256</v>
      </c>
      <c r="B46" s="72" t="n">
        <v>453</v>
      </c>
      <c r="C46" s="72" t="n">
        <v>419.4</v>
      </c>
      <c r="D46" s="72" t="n">
        <v>422.1</v>
      </c>
      <c r="E46" s="72" t="n">
        <v>2.7</v>
      </c>
      <c r="F46" s="101" t="n">
        <v>0.6</v>
      </c>
      <c r="G46" s="72" t="n">
        <v>4407.1</v>
      </c>
      <c r="H46" s="72" t="n">
        <v>3971.1</v>
      </c>
      <c r="I46" s="72" t="n">
        <v>-436</v>
      </c>
      <c r="J46" s="101" t="n">
        <v>-9.9</v>
      </c>
    </row>
    <row r="47" s="65" customFormat="true" ht="13.5" hidden="false" customHeight="true" outlineLevel="0" collapsed="false">
      <c r="A47" s="97" t="s">
        <v>257</v>
      </c>
      <c r="B47" s="72" t="n">
        <v>313.2</v>
      </c>
      <c r="C47" s="72" t="n">
        <v>319.2</v>
      </c>
      <c r="D47" s="72" t="n">
        <v>346</v>
      </c>
      <c r="E47" s="72" t="n">
        <v>26.8</v>
      </c>
      <c r="F47" s="101" t="n">
        <v>8.4</v>
      </c>
      <c r="G47" s="72" t="n">
        <v>3664.1</v>
      </c>
      <c r="H47" s="72" t="n">
        <v>3411.3</v>
      </c>
      <c r="I47" s="72" t="n">
        <v>-252.8</v>
      </c>
      <c r="J47" s="101" t="n">
        <v>-6.9</v>
      </c>
    </row>
    <row r="48" customFormat="false" ht="13.5" hidden="false" customHeight="true" outlineLevel="0" collapsed="false">
      <c r="A48" s="97" t="s">
        <v>258</v>
      </c>
      <c r="B48" s="72" t="n">
        <v>271.7</v>
      </c>
      <c r="C48" s="72" t="n">
        <v>299.2</v>
      </c>
      <c r="D48" s="72" t="n">
        <v>309</v>
      </c>
      <c r="E48" s="72" t="n">
        <v>9.9</v>
      </c>
      <c r="F48" s="101" t="n">
        <v>3.3</v>
      </c>
      <c r="G48" s="72" t="n">
        <v>3053.9</v>
      </c>
      <c r="H48" s="72" t="n">
        <v>2912.9</v>
      </c>
      <c r="I48" s="72" t="n">
        <v>-141</v>
      </c>
      <c r="J48" s="101" t="n">
        <v>-4.6</v>
      </c>
    </row>
    <row r="49" s="65" customFormat="true" ht="19.5" hidden="false" customHeight="true" outlineLevel="0" collapsed="false">
      <c r="A49" s="95" t="s">
        <v>259</v>
      </c>
      <c r="B49" s="75" t="n">
        <v>14800.2</v>
      </c>
      <c r="C49" s="75" t="n">
        <v>14455.9</v>
      </c>
      <c r="D49" s="75" t="n">
        <v>13700.9</v>
      </c>
      <c r="E49" s="75" t="n">
        <v>-755</v>
      </c>
      <c r="F49" s="99" t="n">
        <v>-5.2</v>
      </c>
      <c r="G49" s="75" t="n">
        <v>142420.3</v>
      </c>
      <c r="H49" s="75" t="n">
        <v>140021.3</v>
      </c>
      <c r="I49" s="75" t="n">
        <v>-2399</v>
      </c>
      <c r="J49" s="99" t="n">
        <v>-1.7</v>
      </c>
    </row>
    <row r="50" s="65" customFormat="true" ht="13.5" hidden="false" customHeight="true" outlineLevel="0" collapsed="false">
      <c r="A50" s="96" t="s">
        <v>260</v>
      </c>
      <c r="B50" s="72" t="n">
        <v>9655.6</v>
      </c>
      <c r="C50" s="72" t="n">
        <v>9815.6</v>
      </c>
      <c r="D50" s="72" t="n">
        <v>9144.6</v>
      </c>
      <c r="E50" s="72" t="n">
        <v>-671</v>
      </c>
      <c r="F50" s="101" t="n">
        <v>-6.8</v>
      </c>
      <c r="G50" s="72" t="n">
        <v>96835.2</v>
      </c>
      <c r="H50" s="72" t="n">
        <v>97985.6</v>
      </c>
      <c r="I50" s="72" t="n">
        <v>1150.4</v>
      </c>
      <c r="J50" s="101" t="n">
        <v>1.2</v>
      </c>
    </row>
    <row r="51" s="65" customFormat="true" ht="13.5" hidden="false" customHeight="true" outlineLevel="0" collapsed="false">
      <c r="A51" s="97" t="s">
        <v>261</v>
      </c>
      <c r="B51" s="72" t="n">
        <v>2203.4</v>
      </c>
      <c r="C51" s="72" t="n">
        <v>2083.1</v>
      </c>
      <c r="D51" s="72" t="n">
        <v>2095.3</v>
      </c>
      <c r="E51" s="72" t="n">
        <v>12.2</v>
      </c>
      <c r="F51" s="101" t="n">
        <v>0.6</v>
      </c>
      <c r="G51" s="72" t="n">
        <v>21392.9</v>
      </c>
      <c r="H51" s="72" t="n">
        <v>21074.3</v>
      </c>
      <c r="I51" s="72" t="n">
        <v>-318.6</v>
      </c>
      <c r="J51" s="101" t="n">
        <v>-1.5</v>
      </c>
    </row>
    <row r="52" customFormat="false" ht="13.5" hidden="false" customHeight="true" outlineLevel="0" collapsed="false">
      <c r="A52" s="97" t="s">
        <v>262</v>
      </c>
      <c r="B52" s="72" t="n">
        <v>1309.3</v>
      </c>
      <c r="C52" s="72" t="n">
        <v>1294.7</v>
      </c>
      <c r="D52" s="72" t="n">
        <v>1308.4</v>
      </c>
      <c r="E52" s="72" t="n">
        <v>13.7</v>
      </c>
      <c r="F52" s="101" t="n">
        <v>1.1</v>
      </c>
      <c r="G52" s="72" t="n">
        <v>13193.3</v>
      </c>
      <c r="H52" s="72" t="n">
        <v>13836.6</v>
      </c>
      <c r="I52" s="72" t="n">
        <v>643.3</v>
      </c>
      <c r="J52" s="101" t="n">
        <v>4.9</v>
      </c>
    </row>
    <row r="53" customFormat="false" ht="13.5" hidden="false" customHeight="true" outlineLevel="0" collapsed="false">
      <c r="A53" s="97" t="s">
        <v>263</v>
      </c>
      <c r="B53" s="72" t="n">
        <v>1490.4</v>
      </c>
      <c r="C53" s="72" t="n">
        <v>1500.7</v>
      </c>
      <c r="D53" s="72" t="n">
        <v>1288.8</v>
      </c>
      <c r="E53" s="72" t="n">
        <v>-211.9</v>
      </c>
      <c r="F53" s="101" t="n">
        <v>-14.1</v>
      </c>
      <c r="G53" s="72" t="n">
        <v>14866.7</v>
      </c>
      <c r="H53" s="72" t="n">
        <v>15036.6</v>
      </c>
      <c r="I53" s="72" t="n">
        <v>169.9</v>
      </c>
      <c r="J53" s="101" t="n">
        <v>1.1</v>
      </c>
    </row>
    <row r="54" s="65" customFormat="true" ht="13.5" hidden="false" customHeight="true" outlineLevel="0" collapsed="false">
      <c r="A54" s="97" t="s">
        <v>264</v>
      </c>
      <c r="B54" s="72" t="n">
        <v>1093.9</v>
      </c>
      <c r="C54" s="72" t="n">
        <v>1091.7</v>
      </c>
      <c r="D54" s="72" t="n">
        <v>1056.7</v>
      </c>
      <c r="E54" s="72" t="n">
        <v>-34.9</v>
      </c>
      <c r="F54" s="101" t="n">
        <v>-3.2</v>
      </c>
      <c r="G54" s="72" t="n">
        <v>9964.4</v>
      </c>
      <c r="H54" s="72" t="n">
        <v>10126.8</v>
      </c>
      <c r="I54" s="72" t="n">
        <v>162.4</v>
      </c>
      <c r="J54" s="101" t="n">
        <v>1.6</v>
      </c>
    </row>
    <row r="55" customFormat="false" ht="13.5" hidden="false" customHeight="true" outlineLevel="0" collapsed="false">
      <c r="A55" s="97" t="s">
        <v>265</v>
      </c>
      <c r="B55" s="72" t="n">
        <v>493</v>
      </c>
      <c r="C55" s="72" t="n">
        <v>849.9</v>
      </c>
      <c r="D55" s="72" t="n">
        <v>576.5</v>
      </c>
      <c r="E55" s="72" t="n">
        <v>-273.4</v>
      </c>
      <c r="F55" s="101" t="n">
        <v>-32.2</v>
      </c>
      <c r="G55" s="72" t="n">
        <v>6736.6</v>
      </c>
      <c r="H55" s="72" t="n">
        <v>7989.7</v>
      </c>
      <c r="I55" s="72" t="n">
        <v>1253.1</v>
      </c>
      <c r="J55" s="101" t="n">
        <v>18.6</v>
      </c>
    </row>
    <row r="56" s="65" customFormat="true" ht="13.5" hidden="false" customHeight="true" outlineLevel="0" collapsed="false">
      <c r="A56" s="97" t="s">
        <v>266</v>
      </c>
      <c r="B56" s="72" t="n">
        <v>470.8</v>
      </c>
      <c r="C56" s="72" t="n">
        <v>539.4</v>
      </c>
      <c r="D56" s="72" t="n">
        <v>468.2</v>
      </c>
      <c r="E56" s="72" t="n">
        <v>-71.3</v>
      </c>
      <c r="F56" s="101" t="n">
        <v>-13.2</v>
      </c>
      <c r="G56" s="72" t="n">
        <v>5061.5</v>
      </c>
      <c r="H56" s="72" t="n">
        <v>5578.1</v>
      </c>
      <c r="I56" s="72" t="n">
        <v>516.6</v>
      </c>
      <c r="J56" s="101" t="n">
        <v>10.2</v>
      </c>
    </row>
    <row r="57" s="65" customFormat="true" ht="13.5" hidden="false" customHeight="true" outlineLevel="0" collapsed="false">
      <c r="A57" s="97" t="s">
        <v>267</v>
      </c>
      <c r="B57" s="72" t="n">
        <v>758.6</v>
      </c>
      <c r="C57" s="72" t="n">
        <v>626.7</v>
      </c>
      <c r="D57" s="72" t="n">
        <v>466.8</v>
      </c>
      <c r="E57" s="72" t="n">
        <v>-159.9</v>
      </c>
      <c r="F57" s="101" t="n">
        <v>-25.5</v>
      </c>
      <c r="G57" s="72" t="n">
        <v>6764.2</v>
      </c>
      <c r="H57" s="72" t="n">
        <v>5825.4</v>
      </c>
      <c r="I57" s="72" t="n">
        <v>-938.8</v>
      </c>
      <c r="J57" s="101" t="n">
        <v>-13.9</v>
      </c>
    </row>
    <row r="58" customFormat="false" ht="13.5" hidden="false" customHeight="true" outlineLevel="0" collapsed="false">
      <c r="A58" s="97" t="s">
        <v>268</v>
      </c>
      <c r="B58" s="72" t="n">
        <v>341.2</v>
      </c>
      <c r="C58" s="72" t="n">
        <v>312.8</v>
      </c>
      <c r="D58" s="72" t="n">
        <v>440.6</v>
      </c>
      <c r="E58" s="72" t="n">
        <v>127.8</v>
      </c>
      <c r="F58" s="101" t="n">
        <v>40.9</v>
      </c>
      <c r="G58" s="72" t="n">
        <v>3411.1</v>
      </c>
      <c r="H58" s="72" t="n">
        <v>3578.5</v>
      </c>
      <c r="I58" s="72" t="n">
        <v>167.4</v>
      </c>
      <c r="J58" s="101" t="n">
        <v>4.9</v>
      </c>
    </row>
    <row r="59" s="65" customFormat="true" ht="13.5" hidden="false" customHeight="true" outlineLevel="0" collapsed="false">
      <c r="A59" s="97" t="s">
        <v>269</v>
      </c>
      <c r="B59" s="72" t="n">
        <v>331.5</v>
      </c>
      <c r="C59" s="72" t="n">
        <v>422.4</v>
      </c>
      <c r="D59" s="72" t="n">
        <v>310.5</v>
      </c>
      <c r="E59" s="72" t="n">
        <v>-111.9</v>
      </c>
      <c r="F59" s="101" t="n">
        <v>-26.5</v>
      </c>
      <c r="G59" s="72" t="n">
        <v>2978.2</v>
      </c>
      <c r="H59" s="72" t="n">
        <v>2782.2</v>
      </c>
      <c r="I59" s="72" t="n">
        <v>-196</v>
      </c>
      <c r="J59" s="101" t="n">
        <v>-6.6</v>
      </c>
    </row>
    <row r="60" s="65" customFormat="true" ht="13.5" hidden="false" customHeight="true" outlineLevel="0" collapsed="false">
      <c r="A60" s="97" t="s">
        <v>270</v>
      </c>
      <c r="B60" s="72" t="n">
        <v>425</v>
      </c>
      <c r="C60" s="72" t="n">
        <v>313.5</v>
      </c>
      <c r="D60" s="72" t="n">
        <v>279.5</v>
      </c>
      <c r="E60" s="72" t="n">
        <v>-34</v>
      </c>
      <c r="F60" s="101" t="n">
        <v>-10.9</v>
      </c>
      <c r="G60" s="72" t="n">
        <v>3387</v>
      </c>
      <c r="H60" s="72" t="n">
        <v>3245.9</v>
      </c>
      <c r="I60" s="72" t="n">
        <v>-141.1</v>
      </c>
      <c r="J60" s="101" t="n">
        <v>-4.2</v>
      </c>
    </row>
    <row r="61" s="65" customFormat="true" ht="13.5" hidden="false" customHeight="true" outlineLevel="0" collapsed="false">
      <c r="A61" s="97" t="s">
        <v>271</v>
      </c>
      <c r="B61" s="72" t="n">
        <v>205.7</v>
      </c>
      <c r="C61" s="72" t="n">
        <v>224.9</v>
      </c>
      <c r="D61" s="72" t="n">
        <v>216.3</v>
      </c>
      <c r="E61" s="72" t="n">
        <v>-8.6</v>
      </c>
      <c r="F61" s="101" t="n">
        <v>-3.8</v>
      </c>
      <c r="G61" s="72" t="n">
        <v>2553.6</v>
      </c>
      <c r="H61" s="72" t="n">
        <v>2754.5</v>
      </c>
      <c r="I61" s="72" t="n">
        <v>200.9</v>
      </c>
      <c r="J61" s="101" t="n">
        <v>7.9</v>
      </c>
    </row>
    <row r="62" s="65" customFormat="true" ht="13.5" hidden="false" customHeight="true" outlineLevel="0" collapsed="false">
      <c r="A62" s="97" t="s">
        <v>272</v>
      </c>
      <c r="B62" s="72" t="n">
        <v>230.7</v>
      </c>
      <c r="C62" s="72" t="n">
        <v>159.9</v>
      </c>
      <c r="D62" s="72" t="n">
        <v>192.4</v>
      </c>
      <c r="E62" s="72" t="n">
        <v>32.5</v>
      </c>
      <c r="F62" s="101" t="n">
        <v>20.3</v>
      </c>
      <c r="G62" s="72" t="n">
        <v>2172</v>
      </c>
      <c r="H62" s="72" t="n">
        <v>2076.5</v>
      </c>
      <c r="I62" s="72" t="n">
        <v>-95.5</v>
      </c>
      <c r="J62" s="101" t="n">
        <v>-4.4</v>
      </c>
    </row>
    <row r="63" s="65" customFormat="true" ht="13.5" hidden="false" customHeight="true" outlineLevel="0" collapsed="false">
      <c r="A63" s="97" t="s">
        <v>273</v>
      </c>
      <c r="B63" s="72" t="n">
        <v>6.2</v>
      </c>
      <c r="C63" s="72" t="n">
        <v>8.1</v>
      </c>
      <c r="D63" s="72" t="n">
        <v>92.3</v>
      </c>
      <c r="E63" s="72" t="n">
        <v>84.2</v>
      </c>
      <c r="F63" s="101" t="n">
        <v>1037.6</v>
      </c>
      <c r="G63" s="72" t="n">
        <v>157.7</v>
      </c>
      <c r="H63" s="72" t="n">
        <v>156.2</v>
      </c>
      <c r="I63" s="72" t="n">
        <v>-1.5</v>
      </c>
      <c r="J63" s="101" t="n">
        <v>-0.9</v>
      </c>
    </row>
    <row r="64" s="65" customFormat="true" ht="13.5" hidden="false" customHeight="true" outlineLevel="0" collapsed="false">
      <c r="A64" s="97" t="s">
        <v>274</v>
      </c>
      <c r="B64" s="72" t="n">
        <v>77.2</v>
      </c>
      <c r="C64" s="72" t="n">
        <v>102.2</v>
      </c>
      <c r="D64" s="72" t="n">
        <v>80</v>
      </c>
      <c r="E64" s="72" t="n">
        <v>-22.2</v>
      </c>
      <c r="F64" s="101" t="n">
        <v>-21.7</v>
      </c>
      <c r="G64" s="72" t="n">
        <v>1219.2</v>
      </c>
      <c r="H64" s="72" t="n">
        <v>947.5</v>
      </c>
      <c r="I64" s="72" t="n">
        <v>-271.7</v>
      </c>
      <c r="J64" s="101" t="n">
        <v>-22.3</v>
      </c>
    </row>
    <row r="65" customFormat="false" ht="13.5" hidden="false" customHeight="true" outlineLevel="0" collapsed="false">
      <c r="A65" s="97" t="s">
        <v>275</v>
      </c>
      <c r="B65" s="72" t="n">
        <v>46</v>
      </c>
      <c r="C65" s="72" t="n">
        <v>57.4</v>
      </c>
      <c r="D65" s="72" t="n">
        <v>78.9</v>
      </c>
      <c r="E65" s="72" t="n">
        <v>21.5</v>
      </c>
      <c r="F65" s="101" t="n">
        <v>37.4</v>
      </c>
      <c r="G65" s="72" t="n">
        <v>599</v>
      </c>
      <c r="H65" s="72" t="n">
        <v>646.5</v>
      </c>
      <c r="I65" s="72" t="n">
        <v>47.5</v>
      </c>
      <c r="J65" s="101" t="n">
        <v>7.9</v>
      </c>
    </row>
    <row r="66" s="65" customFormat="true" ht="18" hidden="false" customHeight="true" outlineLevel="0" collapsed="false">
      <c r="A66" s="96" t="s">
        <v>276</v>
      </c>
      <c r="B66" s="72" t="n">
        <v>5144.6</v>
      </c>
      <c r="C66" s="72" t="n">
        <v>4640.3</v>
      </c>
      <c r="D66" s="72" t="n">
        <v>4556.3</v>
      </c>
      <c r="E66" s="72" t="n">
        <v>-84</v>
      </c>
      <c r="F66" s="101" t="n">
        <v>-1.8</v>
      </c>
      <c r="G66" s="72" t="n">
        <v>45585.1</v>
      </c>
      <c r="H66" s="72" t="n">
        <v>42035.7</v>
      </c>
      <c r="I66" s="72" t="n">
        <v>-3549.4</v>
      </c>
      <c r="J66" s="101" t="n">
        <v>-7.8</v>
      </c>
    </row>
    <row r="67" s="65" customFormat="true" ht="13.5" hidden="false" customHeight="true" outlineLevel="0" collapsed="false">
      <c r="A67" s="97" t="s">
        <v>277</v>
      </c>
      <c r="B67" s="72" t="n">
        <v>2621.4</v>
      </c>
      <c r="C67" s="72" t="n">
        <v>2411.1</v>
      </c>
      <c r="D67" s="72" t="n">
        <v>2652.3</v>
      </c>
      <c r="E67" s="72" t="n">
        <v>241.2</v>
      </c>
      <c r="F67" s="101" t="n">
        <v>10</v>
      </c>
      <c r="G67" s="72" t="n">
        <v>23251.7</v>
      </c>
      <c r="H67" s="72" t="n">
        <v>22643.8</v>
      </c>
      <c r="I67" s="72" t="n">
        <v>-607.9</v>
      </c>
      <c r="J67" s="101" t="n">
        <v>-2.6</v>
      </c>
    </row>
    <row r="68" s="65" customFormat="true" ht="13.5" hidden="false" customHeight="true" outlineLevel="0" collapsed="false">
      <c r="A68" s="97" t="s">
        <v>278</v>
      </c>
      <c r="B68" s="72" t="n">
        <v>2164.1</v>
      </c>
      <c r="C68" s="72" t="n">
        <v>1996.5</v>
      </c>
      <c r="D68" s="72" t="n">
        <v>1617</v>
      </c>
      <c r="E68" s="72" t="n">
        <v>-379.5</v>
      </c>
      <c r="F68" s="101" t="n">
        <v>-19</v>
      </c>
      <c r="G68" s="72" t="n">
        <v>19046.4</v>
      </c>
      <c r="H68" s="72" t="n">
        <v>16583.3</v>
      </c>
      <c r="I68" s="72" t="n">
        <v>-2463</v>
      </c>
      <c r="J68" s="101" t="n">
        <v>-12.9</v>
      </c>
    </row>
    <row r="69" s="65" customFormat="true" ht="19.5" hidden="false" customHeight="true" outlineLevel="0" collapsed="false">
      <c r="A69" s="95" t="s">
        <v>279</v>
      </c>
      <c r="B69" s="75" t="n">
        <v>326.1</v>
      </c>
      <c r="C69" s="75" t="n">
        <v>157.2</v>
      </c>
      <c r="D69" s="75" t="n">
        <v>64.6</v>
      </c>
      <c r="E69" s="75" t="n">
        <v>-92.6</v>
      </c>
      <c r="F69" s="99" t="n">
        <v>-58.9</v>
      </c>
      <c r="G69" s="75" t="n">
        <v>1456.8</v>
      </c>
      <c r="H69" s="75" t="n">
        <v>1372.8</v>
      </c>
      <c r="I69" s="75" t="n">
        <v>-83.9</v>
      </c>
      <c r="J69" s="99" t="n">
        <v>-5.8</v>
      </c>
    </row>
    <row r="70" s="65" customFormat="true" ht="13.5" hidden="false" customHeight="true" outlineLevel="0" collapsed="false">
      <c r="A70" s="96" t="s">
        <v>280</v>
      </c>
      <c r="B70" s="72" t="n">
        <v>307.4</v>
      </c>
      <c r="C70" s="72" t="n">
        <v>142.3</v>
      </c>
      <c r="D70" s="72" t="n">
        <v>44.5</v>
      </c>
      <c r="E70" s="72" t="n">
        <v>-97.8</v>
      </c>
      <c r="F70" s="101" t="n">
        <v>-68.7</v>
      </c>
      <c r="G70" s="72" t="n">
        <v>1319.4</v>
      </c>
      <c r="H70" s="72" t="n">
        <v>1106.1</v>
      </c>
      <c r="I70" s="72" t="n">
        <v>-213.3</v>
      </c>
      <c r="J70" s="101" t="n">
        <v>-16.2</v>
      </c>
    </row>
    <row r="71" s="65" customFormat="true" ht="13.5" hidden="false" customHeight="true" outlineLevel="0" collapsed="false">
      <c r="A71" s="98" t="s">
        <v>281</v>
      </c>
      <c r="B71" s="72" t="n">
        <v>307.3</v>
      </c>
      <c r="C71" s="72" t="n">
        <v>52.3</v>
      </c>
      <c r="D71" s="72" t="n">
        <v>44.5</v>
      </c>
      <c r="E71" s="72" t="n">
        <v>-7.8</v>
      </c>
      <c r="F71" s="101" t="n">
        <v>-14.9</v>
      </c>
      <c r="G71" s="72" t="n">
        <v>1309.4</v>
      </c>
      <c r="H71" s="72" t="n">
        <v>1010.7</v>
      </c>
      <c r="I71" s="72" t="n">
        <v>-298.6</v>
      </c>
      <c r="J71" s="101" t="n">
        <v>-22.8</v>
      </c>
    </row>
    <row r="72" s="65" customFormat="true" ht="18" hidden="false" customHeight="true" outlineLevel="0" collapsed="false">
      <c r="A72" s="96" t="s">
        <v>282</v>
      </c>
      <c r="B72" s="72" t="n">
        <v>18.7</v>
      </c>
      <c r="C72" s="72" t="n">
        <v>14.9</v>
      </c>
      <c r="D72" s="72" t="n">
        <v>20</v>
      </c>
      <c r="E72" s="72" t="n">
        <v>5.1</v>
      </c>
      <c r="F72" s="101" t="n">
        <v>34.5</v>
      </c>
      <c r="G72" s="72" t="n">
        <v>137.4</v>
      </c>
      <c r="H72" s="72" t="n">
        <v>266.8</v>
      </c>
      <c r="I72" s="72" t="n">
        <v>129.4</v>
      </c>
      <c r="J72" s="101" t="n">
        <v>94.2</v>
      </c>
    </row>
    <row r="73" s="65" customFormat="true" ht="19.5" hidden="false" customHeight="true" outlineLevel="0" collapsed="false">
      <c r="A73" s="95" t="s">
        <v>293</v>
      </c>
      <c r="B73" s="75" t="n">
        <v>33.5</v>
      </c>
      <c r="C73" s="75" t="n">
        <v>1.8</v>
      </c>
      <c r="D73" s="75" t="s">
        <v>63</v>
      </c>
      <c r="E73" s="75" t="n">
        <v>-1.8</v>
      </c>
      <c r="F73" s="99" t="s">
        <v>63</v>
      </c>
      <c r="G73" s="75" t="n">
        <v>550.6</v>
      </c>
      <c r="H73" s="75" t="n">
        <v>186.9</v>
      </c>
      <c r="I73" s="75" t="n">
        <v>-363.7</v>
      </c>
      <c r="J73" s="99" t="n">
        <v>-6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688.3</v>
      </c>
      <c r="C8" s="75" t="n">
        <v>15129.8</v>
      </c>
      <c r="D8" s="75" t="n">
        <v>13983</v>
      </c>
      <c r="E8" s="75" t="n">
        <v>-1146.8</v>
      </c>
      <c r="F8" s="99" t="n">
        <v>-7.6</v>
      </c>
      <c r="G8" s="75" t="n">
        <v>149665.3</v>
      </c>
      <c r="H8" s="75" t="n">
        <v>145501.9</v>
      </c>
      <c r="I8" s="75" t="n">
        <v>-4163.5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57.3</v>
      </c>
      <c r="C10" s="75" t="n">
        <v>252</v>
      </c>
      <c r="D10" s="75" t="n">
        <v>269.4</v>
      </c>
      <c r="E10" s="75" t="n">
        <v>17.3</v>
      </c>
      <c r="F10" s="99" t="n">
        <v>6.9</v>
      </c>
      <c r="G10" s="75" t="n">
        <v>3126.7</v>
      </c>
      <c r="H10" s="75" t="n">
        <v>3144</v>
      </c>
      <c r="I10" s="75" t="n">
        <v>17.3</v>
      </c>
      <c r="J10" s="99" t="n">
        <v>0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1</v>
      </c>
      <c r="C12" s="72" t="n">
        <v>5.1</v>
      </c>
      <c r="D12" s="72" t="s">
        <v>63</v>
      </c>
      <c r="E12" s="72" t="n">
        <v>-5.1</v>
      </c>
      <c r="F12" s="101" t="s">
        <v>63</v>
      </c>
      <c r="G12" s="72" t="n">
        <v>16.2</v>
      </c>
      <c r="H12" s="72" t="n">
        <v>14.8</v>
      </c>
      <c r="I12" s="72" t="n">
        <v>-1.4</v>
      </c>
      <c r="J12" s="101" t="n">
        <v>-8.8</v>
      </c>
    </row>
    <row r="13" s="65" customFormat="true" ht="13.5" hidden="false" customHeight="true" outlineLevel="0" collapsed="false">
      <c r="A13" s="92" t="s">
        <v>228</v>
      </c>
      <c r="B13" s="72" t="n">
        <v>55.6</v>
      </c>
      <c r="C13" s="72" t="n">
        <v>46.4</v>
      </c>
      <c r="D13" s="72" t="n">
        <v>51.3</v>
      </c>
      <c r="E13" s="72" t="n">
        <v>5</v>
      </c>
      <c r="F13" s="101" t="n">
        <v>10.7</v>
      </c>
      <c r="G13" s="72" t="n">
        <v>586.4</v>
      </c>
      <c r="H13" s="72" t="n">
        <v>757.6</v>
      </c>
      <c r="I13" s="72" t="n">
        <v>171.2</v>
      </c>
      <c r="J13" s="101" t="n">
        <v>29.2</v>
      </c>
    </row>
    <row r="14" s="65" customFormat="true" ht="13.5" hidden="false" customHeight="true" outlineLevel="0" collapsed="false">
      <c r="A14" s="93" t="s">
        <v>110</v>
      </c>
      <c r="B14" s="72" t="n">
        <v>19.2</v>
      </c>
      <c r="C14" s="72" t="n">
        <v>0.1</v>
      </c>
      <c r="D14" s="72" t="n">
        <v>0.7</v>
      </c>
      <c r="E14" s="72" t="n">
        <v>0.6</v>
      </c>
      <c r="F14" s="101" t="n">
        <v>650</v>
      </c>
      <c r="G14" s="72" t="n">
        <v>112</v>
      </c>
      <c r="H14" s="72" t="n">
        <v>23.4</v>
      </c>
      <c r="I14" s="72" t="n">
        <v>-88.6</v>
      </c>
      <c r="J14" s="101" t="n">
        <v>-79.1</v>
      </c>
    </row>
    <row r="15" s="65" customFormat="true" ht="13.5" hidden="false" customHeight="true" outlineLevel="0" collapsed="false">
      <c r="A15" s="93" t="s">
        <v>229</v>
      </c>
      <c r="B15" s="72" t="n">
        <v>36.4</v>
      </c>
      <c r="C15" s="72" t="n">
        <v>46.3</v>
      </c>
      <c r="D15" s="72" t="n">
        <v>50.6</v>
      </c>
      <c r="E15" s="72" t="n">
        <v>4.4</v>
      </c>
      <c r="F15" s="101" t="n">
        <v>9.4</v>
      </c>
      <c r="G15" s="72" t="n">
        <v>474.4</v>
      </c>
      <c r="H15" s="72" t="n">
        <v>734.2</v>
      </c>
      <c r="I15" s="72" t="n">
        <v>259.8</v>
      </c>
      <c r="J15" s="101" t="n">
        <v>54.8</v>
      </c>
    </row>
    <row r="16" s="65" customFormat="true" ht="13.5" hidden="false" customHeight="true" outlineLevel="0" collapsed="false">
      <c r="A16" s="92" t="s">
        <v>102</v>
      </c>
      <c r="B16" s="72" t="n">
        <v>123.4</v>
      </c>
      <c r="C16" s="72" t="n">
        <v>58</v>
      </c>
      <c r="D16" s="72" t="n">
        <v>53.9</v>
      </c>
      <c r="E16" s="72" t="n">
        <v>-4.1</v>
      </c>
      <c r="F16" s="101" t="n">
        <v>-7.1</v>
      </c>
      <c r="G16" s="72" t="n">
        <v>646.2</v>
      </c>
      <c r="H16" s="72" t="n">
        <v>489.2</v>
      </c>
      <c r="I16" s="72" t="n">
        <v>-157</v>
      </c>
      <c r="J16" s="101" t="n">
        <v>-24.3</v>
      </c>
    </row>
    <row r="17" s="65" customFormat="true" ht="13.5" hidden="false" customHeight="true" outlineLevel="0" collapsed="false">
      <c r="A17" s="92" t="s">
        <v>104</v>
      </c>
      <c r="B17" s="72" t="n">
        <v>25.9</v>
      </c>
      <c r="C17" s="72" t="n">
        <v>17.3</v>
      </c>
      <c r="D17" s="72" t="n">
        <v>21.1</v>
      </c>
      <c r="E17" s="72" t="n">
        <v>3.7</v>
      </c>
      <c r="F17" s="101" t="n">
        <v>21.6</v>
      </c>
      <c r="G17" s="72" t="n">
        <v>308.7</v>
      </c>
      <c r="H17" s="72" t="n">
        <v>203.3</v>
      </c>
      <c r="I17" s="72" t="n">
        <v>-105.4</v>
      </c>
      <c r="J17" s="101" t="n">
        <v>-34.2</v>
      </c>
    </row>
    <row r="18" s="65" customFormat="true" ht="13.5" hidden="false" customHeight="true" outlineLevel="0" collapsed="false">
      <c r="A18" s="92" t="s">
        <v>106</v>
      </c>
      <c r="B18" s="72" t="n">
        <v>94.4</v>
      </c>
      <c r="C18" s="72" t="n">
        <v>84.6</v>
      </c>
      <c r="D18" s="72" t="n">
        <v>106.5</v>
      </c>
      <c r="E18" s="72" t="n">
        <v>21.9</v>
      </c>
      <c r="F18" s="101" t="n">
        <v>25.9</v>
      </c>
      <c r="G18" s="72" t="n">
        <v>1049.7</v>
      </c>
      <c r="H18" s="72" t="n">
        <v>1233.4</v>
      </c>
      <c r="I18" s="72" t="n">
        <v>183.7</v>
      </c>
      <c r="J18" s="101" t="n">
        <v>17.5</v>
      </c>
    </row>
    <row r="19" s="65" customFormat="true" ht="13.5" hidden="false" customHeight="true" outlineLevel="0" collapsed="false">
      <c r="A19" s="92" t="s">
        <v>98</v>
      </c>
      <c r="B19" s="72" t="n">
        <v>55.9</v>
      </c>
      <c r="C19" s="72" t="n">
        <v>40.7</v>
      </c>
      <c r="D19" s="72" t="n">
        <v>36.6</v>
      </c>
      <c r="E19" s="72" t="n">
        <v>-4.1</v>
      </c>
      <c r="F19" s="101" t="n">
        <v>-10</v>
      </c>
      <c r="G19" s="72" t="n">
        <v>519.4</v>
      </c>
      <c r="H19" s="72" t="n">
        <v>445.7</v>
      </c>
      <c r="I19" s="72" t="n">
        <v>-73.7</v>
      </c>
      <c r="J19" s="101" t="n">
        <v>-14.2</v>
      </c>
    </row>
    <row r="20" s="65" customFormat="true" ht="13.5" hidden="false" customHeight="true" outlineLevel="0" collapsed="false">
      <c r="A20" s="88" t="s">
        <v>230</v>
      </c>
      <c r="B20" s="75" t="n">
        <v>15331</v>
      </c>
      <c r="C20" s="75" t="n">
        <v>14877.8</v>
      </c>
      <c r="D20" s="75" t="n">
        <v>13713.6</v>
      </c>
      <c r="E20" s="75" t="n">
        <v>-1164.2</v>
      </c>
      <c r="F20" s="99" t="n">
        <v>-7.8</v>
      </c>
      <c r="G20" s="75" t="n">
        <v>146538.7</v>
      </c>
      <c r="H20" s="75" t="n">
        <v>142357.9</v>
      </c>
      <c r="I20" s="75" t="n">
        <v>-4180.8</v>
      </c>
      <c r="J20" s="99" t="n">
        <v>-2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33.2</v>
      </c>
      <c r="C22" s="75" t="n">
        <v>455.2</v>
      </c>
      <c r="D22" s="75" t="n">
        <v>388.7</v>
      </c>
      <c r="E22" s="75" t="n">
        <v>-66.4</v>
      </c>
      <c r="F22" s="99" t="n">
        <v>-14.6</v>
      </c>
      <c r="G22" s="75" t="n">
        <v>7136.3</v>
      </c>
      <c r="H22" s="75" t="n">
        <v>6742.1</v>
      </c>
      <c r="I22" s="75" t="n">
        <v>-394.2</v>
      </c>
      <c r="J22" s="99" t="n">
        <v>-5.5</v>
      </c>
    </row>
    <row r="23" s="65" customFormat="true" ht="13.5" hidden="false" customHeight="true" outlineLevel="0" collapsed="false">
      <c r="A23" s="96" t="s">
        <v>233</v>
      </c>
      <c r="B23" s="72" t="n">
        <v>226.6</v>
      </c>
      <c r="C23" s="72" t="n">
        <v>64.7</v>
      </c>
      <c r="D23" s="72" t="n">
        <v>123</v>
      </c>
      <c r="E23" s="72" t="n">
        <v>58.3</v>
      </c>
      <c r="F23" s="101" t="n">
        <v>90</v>
      </c>
      <c r="G23" s="72" t="n">
        <v>1282.3</v>
      </c>
      <c r="H23" s="72" t="n">
        <v>970</v>
      </c>
      <c r="I23" s="72" t="n">
        <v>-312.3</v>
      </c>
      <c r="J23" s="101" t="n">
        <v>-24.4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n">
        <v>35.6</v>
      </c>
      <c r="D24" s="72" t="n">
        <v>54.4</v>
      </c>
      <c r="E24" s="72" t="n">
        <v>18.8</v>
      </c>
      <c r="F24" s="101" t="n">
        <v>52.9</v>
      </c>
      <c r="G24" s="72" t="n">
        <v>0.5</v>
      </c>
      <c r="H24" s="72" t="n">
        <v>204.6</v>
      </c>
      <c r="I24" s="72" t="n">
        <v>204.1</v>
      </c>
      <c r="J24" s="101" t="n">
        <v>42606.1</v>
      </c>
    </row>
    <row r="25" s="65" customFormat="true" ht="13.5" hidden="false" customHeight="true" outlineLevel="0" collapsed="false">
      <c r="A25" s="97" t="s">
        <v>235</v>
      </c>
      <c r="B25" s="72" t="n">
        <v>25.7</v>
      </c>
      <c r="C25" s="72" t="n">
        <v>20.3</v>
      </c>
      <c r="D25" s="72" t="n">
        <v>26.7</v>
      </c>
      <c r="E25" s="72" t="n">
        <v>6.4</v>
      </c>
      <c r="F25" s="101" t="n">
        <v>31.6</v>
      </c>
      <c r="G25" s="72" t="n">
        <v>363.9</v>
      </c>
      <c r="H25" s="72" t="n">
        <v>319.4</v>
      </c>
      <c r="I25" s="72" t="n">
        <v>-44.5</v>
      </c>
      <c r="J25" s="101" t="n">
        <v>-12.2</v>
      </c>
    </row>
    <row r="26" s="65" customFormat="true" ht="18" hidden="false" customHeight="true" outlineLevel="0" collapsed="false">
      <c r="A26" s="96" t="s">
        <v>236</v>
      </c>
      <c r="B26" s="72" t="n">
        <v>806.6</v>
      </c>
      <c r="C26" s="72" t="n">
        <v>390.4</v>
      </c>
      <c r="D26" s="72" t="n">
        <v>265.7</v>
      </c>
      <c r="E26" s="72" t="n">
        <v>-124.7</v>
      </c>
      <c r="F26" s="101" t="n">
        <v>-31.9</v>
      </c>
      <c r="G26" s="72" t="n">
        <v>5854</v>
      </c>
      <c r="H26" s="72" t="n">
        <v>5772.1</v>
      </c>
      <c r="I26" s="72" t="n">
        <v>-81.9</v>
      </c>
      <c r="J26" s="101" t="n">
        <v>-1.4</v>
      </c>
    </row>
    <row r="27" s="65" customFormat="true" ht="13.5" hidden="false" customHeight="true" outlineLevel="0" collapsed="false">
      <c r="A27" s="97" t="s">
        <v>237</v>
      </c>
      <c r="B27" s="72" t="n">
        <v>395.5</v>
      </c>
      <c r="C27" s="72" t="n">
        <v>0.6</v>
      </c>
      <c r="D27" s="72" t="n">
        <v>133.8</v>
      </c>
      <c r="E27" s="72" t="n">
        <v>133.2</v>
      </c>
      <c r="F27" s="101" t="n">
        <v>23493.3</v>
      </c>
      <c r="G27" s="72" t="n">
        <v>1797.3</v>
      </c>
      <c r="H27" s="72" t="n">
        <v>1688.9</v>
      </c>
      <c r="I27" s="72" t="n">
        <v>-108.3</v>
      </c>
      <c r="J27" s="101" t="n">
        <v>-6</v>
      </c>
    </row>
    <row r="28" s="65" customFormat="true" ht="13.5" hidden="false" customHeight="true" outlineLevel="0" collapsed="false">
      <c r="A28" s="97" t="s">
        <v>286</v>
      </c>
      <c r="B28" s="72" t="n">
        <v>266.5</v>
      </c>
      <c r="C28" s="72" t="n">
        <v>256.9</v>
      </c>
      <c r="D28" s="72" t="n">
        <v>64.5</v>
      </c>
      <c r="E28" s="72" t="n">
        <v>-192.4</v>
      </c>
      <c r="F28" s="101" t="n">
        <v>-74.9</v>
      </c>
      <c r="G28" s="72" t="n">
        <v>1835.5</v>
      </c>
      <c r="H28" s="72" t="n">
        <v>1817.2</v>
      </c>
      <c r="I28" s="72" t="n">
        <v>-18.4</v>
      </c>
      <c r="J28" s="101" t="n">
        <v>-1</v>
      </c>
    </row>
    <row r="29" s="65" customFormat="true" ht="19.5" hidden="false" customHeight="true" outlineLevel="0" collapsed="false">
      <c r="A29" s="95" t="s">
        <v>239</v>
      </c>
      <c r="B29" s="75" t="n">
        <v>1904</v>
      </c>
      <c r="C29" s="75" t="n">
        <v>2363.1</v>
      </c>
      <c r="D29" s="75" t="n">
        <v>2005.4</v>
      </c>
      <c r="E29" s="75" t="n">
        <v>-357.7</v>
      </c>
      <c r="F29" s="99" t="n">
        <v>-15.1</v>
      </c>
      <c r="G29" s="75" t="n">
        <v>20699.1</v>
      </c>
      <c r="H29" s="75" t="n">
        <v>20811.5</v>
      </c>
      <c r="I29" s="75" t="n">
        <v>112.4</v>
      </c>
      <c r="J29" s="99" t="n">
        <v>0.5</v>
      </c>
    </row>
    <row r="30" s="65" customFormat="true" ht="13.5" hidden="false" customHeight="true" outlineLevel="0" collapsed="false">
      <c r="A30" s="96" t="s">
        <v>240</v>
      </c>
      <c r="B30" s="72" t="n">
        <v>177.6</v>
      </c>
      <c r="C30" s="72" t="n">
        <v>181.9</v>
      </c>
      <c r="D30" s="72" t="n">
        <v>153.3</v>
      </c>
      <c r="E30" s="72" t="n">
        <v>-28.6</v>
      </c>
      <c r="F30" s="101" t="n">
        <v>-15.7</v>
      </c>
      <c r="G30" s="72" t="n">
        <v>1631.4</v>
      </c>
      <c r="H30" s="72" t="n">
        <v>1558.5</v>
      </c>
      <c r="I30" s="72" t="n">
        <v>-72.9</v>
      </c>
      <c r="J30" s="101" t="n">
        <v>-4.5</v>
      </c>
    </row>
    <row r="31" s="65" customFormat="true" ht="13.5" hidden="false" customHeight="true" outlineLevel="0" collapsed="false">
      <c r="A31" s="97" t="s">
        <v>242</v>
      </c>
      <c r="B31" s="72" t="n">
        <v>102.4</v>
      </c>
      <c r="C31" s="72" t="n">
        <v>65.4</v>
      </c>
      <c r="D31" s="72" t="n">
        <v>61.9</v>
      </c>
      <c r="E31" s="72" t="n">
        <v>-3.5</v>
      </c>
      <c r="F31" s="101" t="n">
        <v>-5.3</v>
      </c>
      <c r="G31" s="72" t="n">
        <v>770.2</v>
      </c>
      <c r="H31" s="72" t="n">
        <v>565.4</v>
      </c>
      <c r="I31" s="72" t="n">
        <v>-204.8</v>
      </c>
      <c r="J31" s="101" t="n">
        <v>-26.6</v>
      </c>
    </row>
    <row r="32" s="65" customFormat="true" ht="13.5" hidden="false" customHeight="true" outlineLevel="0" collapsed="false">
      <c r="A32" s="97" t="s">
        <v>241</v>
      </c>
      <c r="B32" s="72" t="n">
        <v>28.6</v>
      </c>
      <c r="C32" s="72" t="n">
        <v>37.6</v>
      </c>
      <c r="D32" s="72" t="n">
        <v>40.7</v>
      </c>
      <c r="E32" s="72" t="n">
        <v>3.1</v>
      </c>
      <c r="F32" s="101" t="n">
        <v>8.3</v>
      </c>
      <c r="G32" s="72" t="n">
        <v>380.6</v>
      </c>
      <c r="H32" s="72" t="n">
        <v>499.8</v>
      </c>
      <c r="I32" s="72" t="n">
        <v>119.2</v>
      </c>
      <c r="J32" s="101" t="n">
        <v>31.3</v>
      </c>
    </row>
    <row r="33" s="65" customFormat="true" ht="18" hidden="false" customHeight="true" outlineLevel="0" collapsed="false">
      <c r="A33" s="96" t="s">
        <v>243</v>
      </c>
      <c r="B33" s="72" t="n">
        <v>997.6</v>
      </c>
      <c r="C33" s="72" t="n">
        <v>989.9</v>
      </c>
      <c r="D33" s="72" t="n">
        <v>1100.3</v>
      </c>
      <c r="E33" s="72" t="n">
        <v>110.4</v>
      </c>
      <c r="F33" s="101" t="n">
        <v>11.2</v>
      </c>
      <c r="G33" s="72" t="n">
        <v>9374.8</v>
      </c>
      <c r="H33" s="72" t="n">
        <v>8644.4</v>
      </c>
      <c r="I33" s="72" t="n">
        <v>-730.4</v>
      </c>
      <c r="J33" s="101" t="n">
        <v>-7.8</v>
      </c>
    </row>
    <row r="34" s="65" customFormat="true" ht="13.5" hidden="false" customHeight="true" outlineLevel="0" collapsed="false">
      <c r="A34" s="97" t="s">
        <v>244</v>
      </c>
      <c r="B34" s="72" t="n">
        <v>735.9</v>
      </c>
      <c r="C34" s="72" t="n">
        <v>688.5</v>
      </c>
      <c r="D34" s="72" t="n">
        <v>720.6</v>
      </c>
      <c r="E34" s="72" t="n">
        <v>32.1</v>
      </c>
      <c r="F34" s="101" t="n">
        <v>4.7</v>
      </c>
      <c r="G34" s="72" t="n">
        <v>6060.8</v>
      </c>
      <c r="H34" s="72" t="n">
        <v>5856</v>
      </c>
      <c r="I34" s="72" t="n">
        <v>-204.8</v>
      </c>
      <c r="J34" s="101" t="n">
        <v>-3.4</v>
      </c>
    </row>
    <row r="35" s="65" customFormat="true" ht="13.5" hidden="false" customHeight="true" outlineLevel="0" collapsed="false">
      <c r="A35" s="97" t="s">
        <v>245</v>
      </c>
      <c r="B35" s="72" t="n">
        <v>261.7</v>
      </c>
      <c r="C35" s="72" t="n">
        <v>301.3</v>
      </c>
      <c r="D35" s="72" t="n">
        <v>379.7</v>
      </c>
      <c r="E35" s="72" t="n">
        <v>78.3</v>
      </c>
      <c r="F35" s="101" t="n">
        <v>26</v>
      </c>
      <c r="G35" s="72" t="n">
        <v>3314</v>
      </c>
      <c r="H35" s="72" t="n">
        <v>2788.4</v>
      </c>
      <c r="I35" s="72" t="n">
        <v>-525.6</v>
      </c>
      <c r="J35" s="101" t="n">
        <v>-15.9</v>
      </c>
    </row>
    <row r="36" s="65" customFormat="true" ht="18" hidden="false" customHeight="true" outlineLevel="0" collapsed="false">
      <c r="A36" s="96" t="s">
        <v>246</v>
      </c>
      <c r="B36" s="72" t="n">
        <v>728.7</v>
      </c>
      <c r="C36" s="72" t="n">
        <v>1191.3</v>
      </c>
      <c r="D36" s="72" t="n">
        <v>751.8</v>
      </c>
      <c r="E36" s="72" t="n">
        <v>-439.4</v>
      </c>
      <c r="F36" s="101" t="n">
        <v>-36.9</v>
      </c>
      <c r="G36" s="72" t="n">
        <v>9692.9</v>
      </c>
      <c r="H36" s="72" t="n">
        <v>10608.6</v>
      </c>
      <c r="I36" s="72" t="n">
        <v>915.7</v>
      </c>
      <c r="J36" s="101" t="n">
        <v>9.4</v>
      </c>
    </row>
    <row r="37" s="65" customFormat="true" ht="13.5" hidden="false" customHeight="true" outlineLevel="0" collapsed="false">
      <c r="A37" s="97" t="s">
        <v>247</v>
      </c>
      <c r="B37" s="72" t="n">
        <v>392.9</v>
      </c>
      <c r="C37" s="72" t="n">
        <v>506.6</v>
      </c>
      <c r="D37" s="72" t="n">
        <v>351</v>
      </c>
      <c r="E37" s="72" t="n">
        <v>-155.5</v>
      </c>
      <c r="F37" s="101" t="n">
        <v>-30.7</v>
      </c>
      <c r="G37" s="72" t="n">
        <v>6067.2</v>
      </c>
      <c r="H37" s="72" t="n">
        <v>6609.9</v>
      </c>
      <c r="I37" s="72" t="n">
        <v>542.8</v>
      </c>
      <c r="J37" s="101" t="n">
        <v>8.9</v>
      </c>
    </row>
    <row r="38" s="65" customFormat="true" ht="13.5" hidden="false" customHeight="true" outlineLevel="0" collapsed="false">
      <c r="A38" s="97" t="s">
        <v>248</v>
      </c>
      <c r="B38" s="72" t="n">
        <v>46.6</v>
      </c>
      <c r="C38" s="72" t="n">
        <v>75.8</v>
      </c>
      <c r="D38" s="72" t="n">
        <v>157.1</v>
      </c>
      <c r="E38" s="72" t="n">
        <v>81.3</v>
      </c>
      <c r="F38" s="101" t="n">
        <v>107.3</v>
      </c>
      <c r="G38" s="72" t="n">
        <v>740.6</v>
      </c>
      <c r="H38" s="72" t="n">
        <v>670.9</v>
      </c>
      <c r="I38" s="72" t="n">
        <v>-69.7</v>
      </c>
      <c r="J38" s="101" t="n">
        <v>-9.4</v>
      </c>
    </row>
    <row r="39" s="65" customFormat="true" ht="19.5" hidden="false" customHeight="true" outlineLevel="0" collapsed="false">
      <c r="A39" s="95" t="s">
        <v>249</v>
      </c>
      <c r="B39" s="75" t="n">
        <v>2526.1</v>
      </c>
      <c r="C39" s="75" t="n">
        <v>2265</v>
      </c>
      <c r="D39" s="75" t="n">
        <v>2402.2</v>
      </c>
      <c r="E39" s="75" t="n">
        <v>137.1</v>
      </c>
      <c r="F39" s="99" t="n">
        <v>6.1</v>
      </c>
      <c r="G39" s="75" t="n">
        <v>25790</v>
      </c>
      <c r="H39" s="75" t="n">
        <v>22643.4</v>
      </c>
      <c r="I39" s="75" t="n">
        <v>-3146.7</v>
      </c>
      <c r="J39" s="99" t="n">
        <v>-12.2</v>
      </c>
    </row>
    <row r="40" customFormat="false" ht="13.5" hidden="false" customHeight="true" outlineLevel="0" collapsed="false">
      <c r="A40" s="96" t="s">
        <v>250</v>
      </c>
      <c r="B40" s="72" t="n">
        <v>160.9</v>
      </c>
      <c r="C40" s="72" t="n">
        <v>98.9</v>
      </c>
      <c r="D40" s="72" t="n">
        <v>205</v>
      </c>
      <c r="E40" s="72" t="n">
        <v>106.1</v>
      </c>
      <c r="F40" s="101" t="n">
        <v>107.4</v>
      </c>
      <c r="G40" s="72" t="n">
        <v>1226</v>
      </c>
      <c r="H40" s="72" t="n">
        <v>1282.2</v>
      </c>
      <c r="I40" s="72" t="n">
        <v>56.2</v>
      </c>
      <c r="J40" s="101" t="n">
        <v>4.6</v>
      </c>
    </row>
    <row r="41" s="65" customFormat="true" ht="13.5" hidden="false" customHeight="true" outlineLevel="0" collapsed="false">
      <c r="A41" s="97" t="s">
        <v>251</v>
      </c>
      <c r="B41" s="72" t="n">
        <v>14</v>
      </c>
      <c r="C41" s="72" t="n">
        <v>13.6</v>
      </c>
      <c r="D41" s="72" t="n">
        <v>84.1</v>
      </c>
      <c r="E41" s="72" t="n">
        <v>70.5</v>
      </c>
      <c r="F41" s="101" t="n">
        <v>517.6</v>
      </c>
      <c r="G41" s="72" t="n">
        <v>194</v>
      </c>
      <c r="H41" s="72" t="n">
        <v>276.7</v>
      </c>
      <c r="I41" s="72" t="n">
        <v>82.8</v>
      </c>
      <c r="J41" s="101" t="n">
        <v>42.7</v>
      </c>
    </row>
    <row r="42" s="65" customFormat="true" ht="13.5" hidden="false" customHeight="true" outlineLevel="0" collapsed="false">
      <c r="A42" s="97" t="s">
        <v>252</v>
      </c>
      <c r="B42" s="72" t="n">
        <v>44.2</v>
      </c>
      <c r="C42" s="72" t="n">
        <v>54.8</v>
      </c>
      <c r="D42" s="72" t="n">
        <v>42.5</v>
      </c>
      <c r="E42" s="72" t="n">
        <v>-12.2</v>
      </c>
      <c r="F42" s="101" t="n">
        <v>-22.3</v>
      </c>
      <c r="G42" s="72" t="n">
        <v>380.5</v>
      </c>
      <c r="H42" s="72" t="n">
        <v>414</v>
      </c>
      <c r="I42" s="72" t="n">
        <v>33.5</v>
      </c>
      <c r="J42" s="101" t="n">
        <v>8.8</v>
      </c>
    </row>
    <row r="43" s="65" customFormat="true" ht="18" hidden="false" customHeight="true" outlineLevel="0" collapsed="false">
      <c r="A43" s="96" t="s">
        <v>253</v>
      </c>
      <c r="B43" s="72" t="n">
        <v>2365.2</v>
      </c>
      <c r="C43" s="72" t="n">
        <v>2166.2</v>
      </c>
      <c r="D43" s="72" t="n">
        <v>2197.1</v>
      </c>
      <c r="E43" s="72" t="n">
        <v>31</v>
      </c>
      <c r="F43" s="101" t="n">
        <v>1.4</v>
      </c>
      <c r="G43" s="72" t="n">
        <v>24564</v>
      </c>
      <c r="H43" s="72" t="n">
        <v>21361.1</v>
      </c>
      <c r="I43" s="72" t="n">
        <v>-3202.9</v>
      </c>
      <c r="J43" s="101" t="n">
        <v>-13</v>
      </c>
    </row>
    <row r="44" s="65" customFormat="true" ht="13.5" hidden="false" customHeight="true" outlineLevel="0" collapsed="false">
      <c r="A44" s="97" t="s">
        <v>254</v>
      </c>
      <c r="B44" s="72" t="n">
        <v>1314.7</v>
      </c>
      <c r="C44" s="72" t="n">
        <v>1117.3</v>
      </c>
      <c r="D44" s="72" t="n">
        <v>1185.5</v>
      </c>
      <c r="E44" s="72" t="n">
        <v>68.2</v>
      </c>
      <c r="F44" s="101" t="n">
        <v>6.1</v>
      </c>
      <c r="G44" s="72" t="n">
        <v>13151</v>
      </c>
      <c r="H44" s="72" t="n">
        <v>11393.8</v>
      </c>
      <c r="I44" s="72" t="n">
        <v>-1757.2</v>
      </c>
      <c r="J44" s="101" t="n">
        <v>-13.4</v>
      </c>
    </row>
    <row r="45" s="65" customFormat="true" ht="13.5" hidden="false" customHeight="true" outlineLevel="0" collapsed="false">
      <c r="A45" s="97" t="s">
        <v>257</v>
      </c>
      <c r="B45" s="72" t="n">
        <v>170.6</v>
      </c>
      <c r="C45" s="72" t="n">
        <v>186.4</v>
      </c>
      <c r="D45" s="72" t="n">
        <v>215.7</v>
      </c>
      <c r="E45" s="72" t="n">
        <v>29.3</v>
      </c>
      <c r="F45" s="101" t="n">
        <v>15.7</v>
      </c>
      <c r="G45" s="72" t="n">
        <v>2149.2</v>
      </c>
      <c r="H45" s="72" t="n">
        <v>1985.1</v>
      </c>
      <c r="I45" s="72" t="n">
        <v>-164.2</v>
      </c>
      <c r="J45" s="101" t="n">
        <v>-7.6</v>
      </c>
    </row>
    <row r="46" s="65" customFormat="true" ht="13.5" hidden="false" customHeight="true" outlineLevel="0" collapsed="false">
      <c r="A46" s="97" t="s">
        <v>255</v>
      </c>
      <c r="B46" s="72" t="n">
        <v>197.4</v>
      </c>
      <c r="C46" s="72" t="n">
        <v>190.3</v>
      </c>
      <c r="D46" s="72" t="n">
        <v>167.8</v>
      </c>
      <c r="E46" s="72" t="n">
        <v>-22.5</v>
      </c>
      <c r="F46" s="101" t="n">
        <v>-11.8</v>
      </c>
      <c r="G46" s="72" t="n">
        <v>2350.2</v>
      </c>
      <c r="H46" s="72" t="n">
        <v>1880.5</v>
      </c>
      <c r="I46" s="72" t="n">
        <v>-469.7</v>
      </c>
      <c r="J46" s="101" t="n">
        <v>-20</v>
      </c>
    </row>
    <row r="47" s="65" customFormat="true" ht="13.5" hidden="false" customHeight="true" outlineLevel="0" collapsed="false">
      <c r="A47" s="97" t="s">
        <v>256</v>
      </c>
      <c r="B47" s="72" t="n">
        <v>164.5</v>
      </c>
      <c r="C47" s="72" t="n">
        <v>182.2</v>
      </c>
      <c r="D47" s="72" t="n">
        <v>162.2</v>
      </c>
      <c r="E47" s="72" t="n">
        <v>-20</v>
      </c>
      <c r="F47" s="101" t="n">
        <v>-11</v>
      </c>
      <c r="G47" s="72" t="n">
        <v>1778.4</v>
      </c>
      <c r="H47" s="72" t="n">
        <v>1544.3</v>
      </c>
      <c r="I47" s="72" t="n">
        <v>-234.1</v>
      </c>
      <c r="J47" s="101" t="n">
        <v>-13.2</v>
      </c>
    </row>
    <row r="48" customFormat="false" ht="13.5" hidden="false" customHeight="true" outlineLevel="0" collapsed="false">
      <c r="A48" s="97" t="s">
        <v>258</v>
      </c>
      <c r="B48" s="72" t="n">
        <v>137.5</v>
      </c>
      <c r="C48" s="72" t="n">
        <v>142.9</v>
      </c>
      <c r="D48" s="72" t="n">
        <v>139.5</v>
      </c>
      <c r="E48" s="72" t="n">
        <v>-3.4</v>
      </c>
      <c r="F48" s="101" t="n">
        <v>-2.4</v>
      </c>
      <c r="G48" s="72" t="n">
        <v>1418.7</v>
      </c>
      <c r="H48" s="72" t="n">
        <v>1304.1</v>
      </c>
      <c r="I48" s="72" t="n">
        <v>-114.7</v>
      </c>
      <c r="J48" s="101" t="n">
        <v>-8.1</v>
      </c>
    </row>
    <row r="49" s="65" customFormat="true" ht="19.5" hidden="false" customHeight="true" outlineLevel="0" collapsed="false">
      <c r="A49" s="95" t="s">
        <v>259</v>
      </c>
      <c r="B49" s="75" t="n">
        <v>9583.8</v>
      </c>
      <c r="C49" s="75" t="n">
        <v>9678</v>
      </c>
      <c r="D49" s="75" t="n">
        <v>8887.7</v>
      </c>
      <c r="E49" s="75" t="n">
        <v>-790.3</v>
      </c>
      <c r="F49" s="99" t="n">
        <v>-8.2</v>
      </c>
      <c r="G49" s="75" t="n">
        <v>91689.7</v>
      </c>
      <c r="H49" s="75" t="n">
        <v>91231</v>
      </c>
      <c r="I49" s="75" t="n">
        <v>-458.7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5533.4</v>
      </c>
      <c r="C50" s="72" t="n">
        <v>5917.9</v>
      </c>
      <c r="D50" s="72" t="n">
        <v>5245.3</v>
      </c>
      <c r="E50" s="72" t="n">
        <v>-672.6</v>
      </c>
      <c r="F50" s="101" t="n">
        <v>-11.4</v>
      </c>
      <c r="G50" s="72" t="n">
        <v>56054.5</v>
      </c>
      <c r="H50" s="72" t="n">
        <v>58050.3</v>
      </c>
      <c r="I50" s="72" t="n">
        <v>1995.9</v>
      </c>
      <c r="J50" s="101" t="n">
        <v>3.6</v>
      </c>
    </row>
    <row r="51" s="65" customFormat="true" ht="13.5" hidden="false" customHeight="true" outlineLevel="0" collapsed="false">
      <c r="A51" s="97" t="s">
        <v>261</v>
      </c>
      <c r="B51" s="72" t="n">
        <v>1206.3</v>
      </c>
      <c r="C51" s="72" t="n">
        <v>1155.9</v>
      </c>
      <c r="D51" s="72" t="n">
        <v>1152.3</v>
      </c>
      <c r="E51" s="72" t="n">
        <v>-3.6</v>
      </c>
      <c r="F51" s="101" t="n">
        <v>-0.3</v>
      </c>
      <c r="G51" s="72" t="n">
        <v>11658.1</v>
      </c>
      <c r="H51" s="72" t="n">
        <v>11800.2</v>
      </c>
      <c r="I51" s="72" t="n">
        <v>142.1</v>
      </c>
      <c r="J51" s="101" t="n">
        <v>1.2</v>
      </c>
    </row>
    <row r="52" customFormat="false" ht="13.5" hidden="false" customHeight="true" outlineLevel="0" collapsed="false">
      <c r="A52" s="97" t="s">
        <v>262</v>
      </c>
      <c r="B52" s="72" t="n">
        <v>857.1</v>
      </c>
      <c r="C52" s="72" t="n">
        <v>808.5</v>
      </c>
      <c r="D52" s="72" t="n">
        <v>809</v>
      </c>
      <c r="E52" s="72" t="n">
        <v>0.4</v>
      </c>
      <c r="F52" s="101" t="n">
        <v>0.1</v>
      </c>
      <c r="G52" s="72" t="n">
        <v>8545.4</v>
      </c>
      <c r="H52" s="72" t="n">
        <v>9165.7</v>
      </c>
      <c r="I52" s="72" t="n">
        <v>620.2</v>
      </c>
      <c r="J52" s="101" t="n">
        <v>7.3</v>
      </c>
    </row>
    <row r="53" customFormat="false" ht="13.5" hidden="false" customHeight="true" outlineLevel="0" collapsed="false">
      <c r="A53" s="97" t="s">
        <v>263</v>
      </c>
      <c r="B53" s="72" t="n">
        <v>954.3</v>
      </c>
      <c r="C53" s="72" t="n">
        <v>1006</v>
      </c>
      <c r="D53" s="72" t="n">
        <v>775.7</v>
      </c>
      <c r="E53" s="72" t="n">
        <v>-230.3</v>
      </c>
      <c r="F53" s="101" t="n">
        <v>-22.9</v>
      </c>
      <c r="G53" s="72" t="n">
        <v>9573.5</v>
      </c>
      <c r="H53" s="72" t="n">
        <v>9762.1</v>
      </c>
      <c r="I53" s="72" t="n">
        <v>188.6</v>
      </c>
      <c r="J53" s="101" t="n">
        <v>2</v>
      </c>
    </row>
    <row r="54" s="65" customFormat="true" ht="13.5" hidden="false" customHeight="true" outlineLevel="0" collapsed="false">
      <c r="A54" s="97" t="s">
        <v>264</v>
      </c>
      <c r="B54" s="72" t="n">
        <v>529.6</v>
      </c>
      <c r="C54" s="72" t="n">
        <v>573.6</v>
      </c>
      <c r="D54" s="72" t="n">
        <v>524.6</v>
      </c>
      <c r="E54" s="72" t="n">
        <v>-49</v>
      </c>
      <c r="F54" s="101" t="n">
        <v>-8.5</v>
      </c>
      <c r="G54" s="72" t="n">
        <v>4985</v>
      </c>
      <c r="H54" s="72" t="n">
        <v>4902.4</v>
      </c>
      <c r="I54" s="72" t="n">
        <v>-82.6</v>
      </c>
      <c r="J54" s="101" t="n">
        <v>-1.7</v>
      </c>
    </row>
    <row r="55" customFormat="false" ht="13.5" hidden="false" customHeight="true" outlineLevel="0" collapsed="false">
      <c r="A55" s="97" t="s">
        <v>266</v>
      </c>
      <c r="B55" s="72" t="n">
        <v>359.6</v>
      </c>
      <c r="C55" s="72" t="n">
        <v>471.8</v>
      </c>
      <c r="D55" s="72" t="n">
        <v>386.4</v>
      </c>
      <c r="E55" s="72" t="n">
        <v>-85.5</v>
      </c>
      <c r="F55" s="101" t="n">
        <v>-18.1</v>
      </c>
      <c r="G55" s="72" t="n">
        <v>3979.5</v>
      </c>
      <c r="H55" s="72" t="n">
        <v>4668.4</v>
      </c>
      <c r="I55" s="72" t="n">
        <v>688.9</v>
      </c>
      <c r="J55" s="101" t="n">
        <v>17.3</v>
      </c>
    </row>
    <row r="56" s="65" customFormat="true" ht="13.5" hidden="false" customHeight="true" outlineLevel="0" collapsed="false">
      <c r="A56" s="97" t="s">
        <v>265</v>
      </c>
      <c r="B56" s="72" t="n">
        <v>301</v>
      </c>
      <c r="C56" s="72" t="n">
        <v>511.4</v>
      </c>
      <c r="D56" s="72" t="n">
        <v>301.2</v>
      </c>
      <c r="E56" s="72" t="n">
        <v>-210.2</v>
      </c>
      <c r="F56" s="101" t="n">
        <v>-41.1</v>
      </c>
      <c r="G56" s="72" t="n">
        <v>4272.1</v>
      </c>
      <c r="H56" s="72" t="n">
        <v>4290.4</v>
      </c>
      <c r="I56" s="72" t="n">
        <v>18.4</v>
      </c>
      <c r="J56" s="101" t="n">
        <v>0.4</v>
      </c>
    </row>
    <row r="57" s="65" customFormat="true" ht="13.5" hidden="false" customHeight="true" outlineLevel="0" collapsed="false">
      <c r="A57" s="97" t="s">
        <v>268</v>
      </c>
      <c r="B57" s="72" t="n">
        <v>196.5</v>
      </c>
      <c r="C57" s="72" t="n">
        <v>176.3</v>
      </c>
      <c r="D57" s="72" t="n">
        <v>294.6</v>
      </c>
      <c r="E57" s="72" t="n">
        <v>118.2</v>
      </c>
      <c r="F57" s="101" t="n">
        <v>67</v>
      </c>
      <c r="G57" s="72" t="n">
        <v>2064.6</v>
      </c>
      <c r="H57" s="72" t="n">
        <v>2282.9</v>
      </c>
      <c r="I57" s="72" t="n">
        <v>218.3</v>
      </c>
      <c r="J57" s="101" t="n">
        <v>10.6</v>
      </c>
    </row>
    <row r="58" customFormat="false" ht="13.5" hidden="false" customHeight="true" outlineLevel="0" collapsed="false">
      <c r="A58" s="97" t="s">
        <v>267</v>
      </c>
      <c r="B58" s="72" t="n">
        <v>406.2</v>
      </c>
      <c r="C58" s="72" t="n">
        <v>393.5</v>
      </c>
      <c r="D58" s="72" t="n">
        <v>209.3</v>
      </c>
      <c r="E58" s="72" t="n">
        <v>-184.2</v>
      </c>
      <c r="F58" s="101" t="n">
        <v>-46.8</v>
      </c>
      <c r="G58" s="72" t="n">
        <v>3691.3</v>
      </c>
      <c r="H58" s="72" t="n">
        <v>3446.4</v>
      </c>
      <c r="I58" s="72" t="n">
        <v>-245</v>
      </c>
      <c r="J58" s="101" t="n">
        <v>-6.6</v>
      </c>
    </row>
    <row r="59" s="65" customFormat="true" ht="13.5" hidden="false" customHeight="true" outlineLevel="0" collapsed="false">
      <c r="A59" s="97" t="s">
        <v>269</v>
      </c>
      <c r="B59" s="72" t="n">
        <v>221.5</v>
      </c>
      <c r="C59" s="72" t="n">
        <v>342.2</v>
      </c>
      <c r="D59" s="72" t="n">
        <v>189</v>
      </c>
      <c r="E59" s="72" t="n">
        <v>-153.2</v>
      </c>
      <c r="F59" s="101" t="n">
        <v>-44.8</v>
      </c>
      <c r="G59" s="72" t="n">
        <v>1873.1</v>
      </c>
      <c r="H59" s="72" t="n">
        <v>1661.4</v>
      </c>
      <c r="I59" s="72" t="n">
        <v>-211.6</v>
      </c>
      <c r="J59" s="101" t="n">
        <v>-11.3</v>
      </c>
    </row>
    <row r="60" s="65" customFormat="true" ht="13.5" hidden="false" customHeight="true" outlineLevel="0" collapsed="false">
      <c r="A60" s="97" t="s">
        <v>272</v>
      </c>
      <c r="B60" s="72" t="n">
        <v>123.8</v>
      </c>
      <c r="C60" s="72" t="n">
        <v>124.6</v>
      </c>
      <c r="D60" s="72" t="n">
        <v>128.6</v>
      </c>
      <c r="E60" s="72" t="n">
        <v>4</v>
      </c>
      <c r="F60" s="101" t="n">
        <v>3.2</v>
      </c>
      <c r="G60" s="72" t="n">
        <v>1277.5</v>
      </c>
      <c r="H60" s="72" t="n">
        <v>1558.7</v>
      </c>
      <c r="I60" s="72" t="n">
        <v>281.2</v>
      </c>
      <c r="J60" s="101" t="n">
        <v>22</v>
      </c>
    </row>
    <row r="61" s="65" customFormat="true" ht="13.5" hidden="false" customHeight="true" outlineLevel="0" collapsed="false">
      <c r="A61" s="97" t="s">
        <v>270</v>
      </c>
      <c r="B61" s="72" t="n">
        <v>180.3</v>
      </c>
      <c r="C61" s="72" t="n">
        <v>88.7</v>
      </c>
      <c r="D61" s="72" t="n">
        <v>121.3</v>
      </c>
      <c r="E61" s="72" t="n">
        <v>32.6</v>
      </c>
      <c r="F61" s="101" t="n">
        <v>36.8</v>
      </c>
      <c r="G61" s="72" t="n">
        <v>1414.3</v>
      </c>
      <c r="H61" s="72" t="n">
        <v>1343.8</v>
      </c>
      <c r="I61" s="72" t="n">
        <v>-70.6</v>
      </c>
      <c r="J61" s="101" t="n">
        <v>-5</v>
      </c>
    </row>
    <row r="62" s="65" customFormat="true" ht="13.5" hidden="false" customHeight="true" outlineLevel="0" collapsed="false">
      <c r="A62" s="97" t="s">
        <v>271</v>
      </c>
      <c r="B62" s="72" t="n">
        <v>92.9</v>
      </c>
      <c r="C62" s="72" t="n">
        <v>114.4</v>
      </c>
      <c r="D62" s="72" t="n">
        <v>113.9</v>
      </c>
      <c r="E62" s="72" t="n">
        <v>-0.6</v>
      </c>
      <c r="F62" s="101" t="n">
        <v>-0.5</v>
      </c>
      <c r="G62" s="72" t="n">
        <v>1291.2</v>
      </c>
      <c r="H62" s="72" t="n">
        <v>1585.8</v>
      </c>
      <c r="I62" s="72" t="n">
        <v>294.6</v>
      </c>
      <c r="J62" s="101" t="n">
        <v>22.8</v>
      </c>
    </row>
    <row r="63" s="65" customFormat="true" ht="13.5" hidden="false" customHeight="true" outlineLevel="0" collapsed="false">
      <c r="A63" s="97" t="s">
        <v>273</v>
      </c>
      <c r="B63" s="72" t="n">
        <v>0.4</v>
      </c>
      <c r="C63" s="72" t="n">
        <v>0.8</v>
      </c>
      <c r="D63" s="72" t="n">
        <v>87.6</v>
      </c>
      <c r="E63" s="72" t="n">
        <v>86.8</v>
      </c>
      <c r="F63" s="101" t="n">
        <v>10267.8</v>
      </c>
      <c r="G63" s="72" t="n">
        <v>103</v>
      </c>
      <c r="H63" s="72" t="n">
        <v>103.2</v>
      </c>
      <c r="I63" s="72" t="n">
        <v>0.2</v>
      </c>
      <c r="J63" s="101" t="n">
        <v>0.2</v>
      </c>
    </row>
    <row r="64" s="65" customFormat="true" ht="13.5" hidden="false" customHeight="true" outlineLevel="0" collapsed="false">
      <c r="A64" s="97" t="s">
        <v>287</v>
      </c>
      <c r="B64" s="72" t="n">
        <v>50.8</v>
      </c>
      <c r="C64" s="72" t="n">
        <v>94.7</v>
      </c>
      <c r="D64" s="72" t="n">
        <v>54.5</v>
      </c>
      <c r="E64" s="72" t="n">
        <v>-40.2</v>
      </c>
      <c r="F64" s="101" t="n">
        <v>-42.5</v>
      </c>
      <c r="G64" s="72" t="n">
        <v>608.3</v>
      </c>
      <c r="H64" s="72" t="n">
        <v>770.7</v>
      </c>
      <c r="I64" s="72" t="n">
        <v>162.3</v>
      </c>
      <c r="J64" s="101" t="n">
        <v>26.7</v>
      </c>
    </row>
    <row r="65" customFormat="false" ht="13.5" hidden="false" customHeight="true" outlineLevel="0" collapsed="false">
      <c r="A65" s="97" t="s">
        <v>274</v>
      </c>
      <c r="B65" s="72" t="n">
        <v>15.8</v>
      </c>
      <c r="C65" s="72" t="n">
        <v>19</v>
      </c>
      <c r="D65" s="72" t="n">
        <v>49.9</v>
      </c>
      <c r="E65" s="72" t="n">
        <v>30.9</v>
      </c>
      <c r="F65" s="101" t="n">
        <v>162.8</v>
      </c>
      <c r="G65" s="72" t="n">
        <v>304.6</v>
      </c>
      <c r="H65" s="72" t="n">
        <v>257.3</v>
      </c>
      <c r="I65" s="72" t="n">
        <v>-47.3</v>
      </c>
      <c r="J65" s="101" t="n">
        <v>-15.5</v>
      </c>
    </row>
    <row r="66" s="65" customFormat="true" ht="18" hidden="false" customHeight="true" outlineLevel="0" collapsed="false">
      <c r="A66" s="96" t="s">
        <v>276</v>
      </c>
      <c r="B66" s="72" t="n">
        <v>4050.5</v>
      </c>
      <c r="C66" s="72" t="n">
        <v>3760.1</v>
      </c>
      <c r="D66" s="72" t="n">
        <v>3642.4</v>
      </c>
      <c r="E66" s="72" t="n">
        <v>-117.7</v>
      </c>
      <c r="F66" s="101" t="n">
        <v>-3.1</v>
      </c>
      <c r="G66" s="72" t="n">
        <v>35635.3</v>
      </c>
      <c r="H66" s="72" t="n">
        <v>33180.6</v>
      </c>
      <c r="I66" s="72" t="n">
        <v>-2454.6</v>
      </c>
      <c r="J66" s="101" t="n">
        <v>-6.9</v>
      </c>
    </row>
    <row r="67" s="65" customFormat="true" ht="13.5" hidden="false" customHeight="true" outlineLevel="0" collapsed="false">
      <c r="A67" s="97" t="s">
        <v>277</v>
      </c>
      <c r="B67" s="72" t="n">
        <v>1981</v>
      </c>
      <c r="C67" s="72" t="n">
        <v>1931.9</v>
      </c>
      <c r="D67" s="72" t="n">
        <v>2159.3</v>
      </c>
      <c r="E67" s="72" t="n">
        <v>227.4</v>
      </c>
      <c r="F67" s="101" t="n">
        <v>11.8</v>
      </c>
      <c r="G67" s="72" t="n">
        <v>17358.7</v>
      </c>
      <c r="H67" s="72" t="n">
        <v>17685.1</v>
      </c>
      <c r="I67" s="72" t="n">
        <v>326.4</v>
      </c>
      <c r="J67" s="101" t="n">
        <v>1.9</v>
      </c>
    </row>
    <row r="68" s="65" customFormat="true" ht="13.5" hidden="false" customHeight="true" outlineLevel="0" collapsed="false">
      <c r="A68" s="97" t="s">
        <v>278</v>
      </c>
      <c r="B68" s="72" t="n">
        <v>1915.6</v>
      </c>
      <c r="C68" s="72" t="n">
        <v>1749.2</v>
      </c>
      <c r="D68" s="72" t="n">
        <v>1368.4</v>
      </c>
      <c r="E68" s="72" t="n">
        <v>-380.8</v>
      </c>
      <c r="F68" s="101" t="n">
        <v>-21.8</v>
      </c>
      <c r="G68" s="72" t="n">
        <v>16787.2</v>
      </c>
      <c r="H68" s="72" t="n">
        <v>14266.1</v>
      </c>
      <c r="I68" s="72" t="n">
        <v>-2521.1</v>
      </c>
      <c r="J68" s="101" t="n">
        <v>-15</v>
      </c>
    </row>
    <row r="69" s="65" customFormat="true" ht="19.5" hidden="false" customHeight="true" outlineLevel="0" collapsed="false">
      <c r="A69" s="95" t="s">
        <v>279</v>
      </c>
      <c r="B69" s="75" t="n">
        <v>276.5</v>
      </c>
      <c r="C69" s="75" t="n">
        <v>114.7</v>
      </c>
      <c r="D69" s="75" t="n">
        <v>29.7</v>
      </c>
      <c r="E69" s="75" t="n">
        <v>-85</v>
      </c>
      <c r="F69" s="99" t="n">
        <v>-74.1</v>
      </c>
      <c r="G69" s="75" t="n">
        <v>976.2</v>
      </c>
      <c r="H69" s="75" t="n">
        <v>820.7</v>
      </c>
      <c r="I69" s="75" t="n">
        <v>-155.5</v>
      </c>
      <c r="J69" s="99" t="n">
        <v>-15.9</v>
      </c>
    </row>
    <row r="70" s="65" customFormat="true" ht="13.5" hidden="false" customHeight="true" outlineLevel="0" collapsed="false">
      <c r="A70" s="96" t="s">
        <v>280</v>
      </c>
      <c r="B70" s="72" t="n">
        <v>260</v>
      </c>
      <c r="C70" s="72" t="n">
        <v>99.8</v>
      </c>
      <c r="D70" s="72" t="n">
        <v>14.5</v>
      </c>
      <c r="E70" s="72" t="n">
        <v>-85.3</v>
      </c>
      <c r="F70" s="101" t="n">
        <v>-85.5</v>
      </c>
      <c r="G70" s="72" t="n">
        <v>849.9</v>
      </c>
      <c r="H70" s="72" t="n">
        <v>679.4</v>
      </c>
      <c r="I70" s="72" t="n">
        <v>-170.6</v>
      </c>
      <c r="J70" s="101" t="n">
        <v>-20.1</v>
      </c>
    </row>
    <row r="71" s="65" customFormat="true" ht="13.5" hidden="false" customHeight="true" outlineLevel="0" collapsed="false">
      <c r="A71" s="98" t="s">
        <v>281</v>
      </c>
      <c r="B71" s="72" t="n">
        <v>260</v>
      </c>
      <c r="C71" s="72" t="n">
        <v>9.9</v>
      </c>
      <c r="D71" s="72" t="n">
        <v>14.5</v>
      </c>
      <c r="E71" s="72" t="n">
        <v>4.6</v>
      </c>
      <c r="F71" s="101" t="n">
        <v>47.1</v>
      </c>
      <c r="G71" s="72" t="n">
        <v>840.7</v>
      </c>
      <c r="H71" s="72" t="n">
        <v>584.5</v>
      </c>
      <c r="I71" s="72" t="n">
        <v>-256.2</v>
      </c>
      <c r="J71" s="101" t="n">
        <v>-30.5</v>
      </c>
    </row>
    <row r="72" s="65" customFormat="true" ht="18" hidden="false" customHeight="true" outlineLevel="0" collapsed="false">
      <c r="A72" s="96" t="s">
        <v>282</v>
      </c>
      <c r="B72" s="72" t="n">
        <v>16.5</v>
      </c>
      <c r="C72" s="72" t="n">
        <v>14.9</v>
      </c>
      <c r="D72" s="72" t="n">
        <v>15.2</v>
      </c>
      <c r="E72" s="72" t="n">
        <v>0.3</v>
      </c>
      <c r="F72" s="101" t="n">
        <v>2</v>
      </c>
      <c r="G72" s="72" t="n">
        <v>126.2</v>
      </c>
      <c r="H72" s="72" t="n">
        <v>141.3</v>
      </c>
      <c r="I72" s="72" t="n">
        <v>15.1</v>
      </c>
      <c r="J72" s="101" t="n">
        <v>11.9</v>
      </c>
    </row>
    <row r="73" s="65" customFormat="true" ht="19.5" hidden="false" customHeight="true" outlineLevel="0" collapsed="false">
      <c r="A73" s="95" t="s">
        <v>293</v>
      </c>
      <c r="B73" s="75" t="n">
        <v>7.4</v>
      </c>
      <c r="C73" s="75" t="n">
        <v>1.8</v>
      </c>
      <c r="D73" s="75" t="s">
        <v>63</v>
      </c>
      <c r="E73" s="75" t="n">
        <v>-1.8</v>
      </c>
      <c r="F73" s="99" t="s">
        <v>63</v>
      </c>
      <c r="G73" s="75" t="n">
        <v>247.3</v>
      </c>
      <c r="H73" s="75" t="n">
        <v>109.3</v>
      </c>
      <c r="I73" s="75" t="n">
        <v>-138</v>
      </c>
      <c r="J73" s="99" t="n">
        <v>-55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67.6</v>
      </c>
      <c r="C8" s="75" t="n">
        <v>9561.4</v>
      </c>
      <c r="D8" s="75" t="n">
        <v>9818.4</v>
      </c>
      <c r="E8" s="75" t="n">
        <v>256.9</v>
      </c>
      <c r="F8" s="99" t="n">
        <v>2.7</v>
      </c>
      <c r="G8" s="75" t="n">
        <v>105605.8</v>
      </c>
      <c r="H8" s="75" t="n">
        <v>103711.6</v>
      </c>
      <c r="I8" s="75" t="n">
        <v>-1894.2</v>
      </c>
      <c r="J8" s="99" t="n">
        <v>-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8.8</v>
      </c>
      <c r="C10" s="75" t="n">
        <v>335.6</v>
      </c>
      <c r="D10" s="75" t="n">
        <v>310.5</v>
      </c>
      <c r="E10" s="75" t="n">
        <v>-25.1</v>
      </c>
      <c r="F10" s="99" t="n">
        <v>-7.5</v>
      </c>
      <c r="G10" s="75" t="n">
        <v>3358.7</v>
      </c>
      <c r="H10" s="75" t="n">
        <v>3727.7</v>
      </c>
      <c r="I10" s="75" t="n">
        <v>369</v>
      </c>
      <c r="J10" s="99" t="n">
        <v>1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8.3</v>
      </c>
      <c r="C12" s="72" t="n">
        <v>3.4</v>
      </c>
      <c r="D12" s="72" t="n">
        <v>3.2</v>
      </c>
      <c r="E12" s="72" t="n">
        <v>-0.2</v>
      </c>
      <c r="F12" s="101" t="n">
        <v>-6.2</v>
      </c>
      <c r="G12" s="72" t="n">
        <v>48.6</v>
      </c>
      <c r="H12" s="72" t="n">
        <v>27.9</v>
      </c>
      <c r="I12" s="72" t="n">
        <v>-20.7</v>
      </c>
      <c r="J12" s="101" t="n">
        <v>-42.5</v>
      </c>
    </row>
    <row r="13" s="65" customFormat="true" ht="13.5" hidden="false" customHeight="true" outlineLevel="0" collapsed="false">
      <c r="A13" s="92" t="s">
        <v>228</v>
      </c>
      <c r="B13" s="72" t="n">
        <v>81</v>
      </c>
      <c r="C13" s="72" t="n">
        <v>134</v>
      </c>
      <c r="D13" s="72" t="n">
        <v>128.7</v>
      </c>
      <c r="E13" s="72" t="n">
        <v>-5.3</v>
      </c>
      <c r="F13" s="101" t="n">
        <v>-3.9</v>
      </c>
      <c r="G13" s="72" t="n">
        <v>860.9</v>
      </c>
      <c r="H13" s="72" t="n">
        <v>1619.2</v>
      </c>
      <c r="I13" s="72" t="n">
        <v>758.3</v>
      </c>
      <c r="J13" s="101" t="n">
        <v>88.1</v>
      </c>
    </row>
    <row r="14" s="65" customFormat="true" ht="13.5" hidden="false" customHeight="true" outlineLevel="0" collapsed="false">
      <c r="A14" s="93" t="s">
        <v>110</v>
      </c>
      <c r="B14" s="72" t="n">
        <v>25.2</v>
      </c>
      <c r="C14" s="72" t="n">
        <v>1.1</v>
      </c>
      <c r="D14" s="72" t="s">
        <v>63</v>
      </c>
      <c r="E14" s="72" t="n">
        <v>-1.1</v>
      </c>
      <c r="F14" s="101" t="s">
        <v>63</v>
      </c>
      <c r="G14" s="72" t="n">
        <v>361.8</v>
      </c>
      <c r="H14" s="72" t="n">
        <v>54.8</v>
      </c>
      <c r="I14" s="72" t="n">
        <v>-307</v>
      </c>
      <c r="J14" s="101" t="n">
        <v>-84.8</v>
      </c>
    </row>
    <row r="15" s="65" customFormat="true" ht="13.5" hidden="false" customHeight="true" outlineLevel="0" collapsed="false">
      <c r="A15" s="93" t="s">
        <v>229</v>
      </c>
      <c r="B15" s="72" t="n">
        <v>55.8</v>
      </c>
      <c r="C15" s="72" t="n">
        <v>132.9</v>
      </c>
      <c r="D15" s="72" t="n">
        <v>128.7</v>
      </c>
      <c r="E15" s="72" t="n">
        <v>-4.1</v>
      </c>
      <c r="F15" s="101" t="n">
        <v>-3.1</v>
      </c>
      <c r="G15" s="72" t="n">
        <v>499.1</v>
      </c>
      <c r="H15" s="72" t="n">
        <v>1564.4</v>
      </c>
      <c r="I15" s="72" t="n">
        <v>1065.3</v>
      </c>
      <c r="J15" s="101" t="n">
        <v>213.5</v>
      </c>
    </row>
    <row r="16" s="65" customFormat="true" ht="13.5" hidden="false" customHeight="true" outlineLevel="0" collapsed="false">
      <c r="A16" s="92" t="s">
        <v>102</v>
      </c>
      <c r="B16" s="72" t="n">
        <v>50.3</v>
      </c>
      <c r="C16" s="72" t="n">
        <v>49.3</v>
      </c>
      <c r="D16" s="72" t="n">
        <v>34.6</v>
      </c>
      <c r="E16" s="72" t="n">
        <v>-14.7</v>
      </c>
      <c r="F16" s="101" t="n">
        <v>-29.7</v>
      </c>
      <c r="G16" s="72" t="n">
        <v>640.1</v>
      </c>
      <c r="H16" s="72" t="n">
        <v>591.5</v>
      </c>
      <c r="I16" s="72" t="n">
        <v>-48.6</v>
      </c>
      <c r="J16" s="101" t="n">
        <v>-7.6</v>
      </c>
    </row>
    <row r="17" s="65" customFormat="true" ht="13.5" hidden="false" customHeight="true" outlineLevel="0" collapsed="false">
      <c r="A17" s="92" t="s">
        <v>104</v>
      </c>
      <c r="B17" s="72" t="n">
        <v>25</v>
      </c>
      <c r="C17" s="72" t="n">
        <v>14.9</v>
      </c>
      <c r="D17" s="72" t="n">
        <v>15.7</v>
      </c>
      <c r="E17" s="72" t="n">
        <v>0.8</v>
      </c>
      <c r="F17" s="101" t="n">
        <v>5.5</v>
      </c>
      <c r="G17" s="72" t="n">
        <v>306.3</v>
      </c>
      <c r="H17" s="72" t="n">
        <v>241.6</v>
      </c>
      <c r="I17" s="72" t="n">
        <v>-64.7</v>
      </c>
      <c r="J17" s="101" t="n">
        <v>-21.1</v>
      </c>
    </row>
    <row r="18" s="65" customFormat="true" ht="13.5" hidden="false" customHeight="true" outlineLevel="0" collapsed="false">
      <c r="A18" s="92" t="s">
        <v>106</v>
      </c>
      <c r="B18" s="72" t="n">
        <v>88.8</v>
      </c>
      <c r="C18" s="72" t="n">
        <v>93.4</v>
      </c>
      <c r="D18" s="72" t="n">
        <v>78.7</v>
      </c>
      <c r="E18" s="72" t="n">
        <v>-14.6</v>
      </c>
      <c r="F18" s="101" t="n">
        <v>-15.7</v>
      </c>
      <c r="G18" s="72" t="n">
        <v>930.8</v>
      </c>
      <c r="H18" s="72" t="n">
        <v>817.6</v>
      </c>
      <c r="I18" s="72" t="n">
        <v>-113.2</v>
      </c>
      <c r="J18" s="101" t="n">
        <v>-12.2</v>
      </c>
    </row>
    <row r="19" s="65" customFormat="true" ht="13.5" hidden="false" customHeight="true" outlineLevel="0" collapsed="false">
      <c r="A19" s="92" t="s">
        <v>98</v>
      </c>
      <c r="B19" s="72" t="n">
        <v>55.4</v>
      </c>
      <c r="C19" s="72" t="n">
        <v>40.7</v>
      </c>
      <c r="D19" s="72" t="n">
        <v>49.5</v>
      </c>
      <c r="E19" s="72" t="n">
        <v>8.8</v>
      </c>
      <c r="F19" s="101" t="n">
        <v>21.7</v>
      </c>
      <c r="G19" s="72" t="n">
        <v>572.1</v>
      </c>
      <c r="H19" s="72" t="n">
        <v>429.8</v>
      </c>
      <c r="I19" s="72" t="n">
        <v>-142.2</v>
      </c>
      <c r="J19" s="101" t="n">
        <v>-24.9</v>
      </c>
    </row>
    <row r="20" s="65" customFormat="true" ht="13.5" hidden="false" customHeight="true" outlineLevel="0" collapsed="false">
      <c r="A20" s="88" t="s">
        <v>230</v>
      </c>
      <c r="B20" s="75" t="n">
        <v>10258.8</v>
      </c>
      <c r="C20" s="75" t="n">
        <v>9225.9</v>
      </c>
      <c r="D20" s="75" t="n">
        <v>9507.9</v>
      </c>
      <c r="E20" s="75" t="n">
        <v>282</v>
      </c>
      <c r="F20" s="99" t="n">
        <v>3.1</v>
      </c>
      <c r="G20" s="75" t="n">
        <v>102247.1</v>
      </c>
      <c r="H20" s="75" t="n">
        <v>99983.9</v>
      </c>
      <c r="I20" s="75" t="n">
        <v>-2263.2</v>
      </c>
      <c r="J20" s="99" t="n">
        <v>-2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72.4</v>
      </c>
      <c r="C22" s="75" t="n">
        <v>603.5</v>
      </c>
      <c r="D22" s="75" t="n">
        <v>426.5</v>
      </c>
      <c r="E22" s="75" t="n">
        <v>-177</v>
      </c>
      <c r="F22" s="99" t="n">
        <v>-29.3</v>
      </c>
      <c r="G22" s="75" t="n">
        <v>5563</v>
      </c>
      <c r="H22" s="75" t="n">
        <v>6934.6</v>
      </c>
      <c r="I22" s="75" t="n">
        <v>1371.6</v>
      </c>
      <c r="J22" s="99" t="n">
        <v>24.7</v>
      </c>
    </row>
    <row r="23" s="65" customFormat="true" ht="13.5" hidden="false" customHeight="true" outlineLevel="0" collapsed="false">
      <c r="A23" s="96" t="s">
        <v>233</v>
      </c>
      <c r="B23" s="72" t="n">
        <v>360.4</v>
      </c>
      <c r="C23" s="72" t="n">
        <v>235.1</v>
      </c>
      <c r="D23" s="72" t="n">
        <v>177.8</v>
      </c>
      <c r="E23" s="72" t="n">
        <v>-57.3</v>
      </c>
      <c r="F23" s="101" t="n">
        <v>-24.4</v>
      </c>
      <c r="G23" s="72" t="n">
        <v>2816.5</v>
      </c>
      <c r="H23" s="72" t="n">
        <v>3341.3</v>
      </c>
      <c r="I23" s="72" t="n">
        <v>524.8</v>
      </c>
      <c r="J23" s="101" t="n">
        <v>18.6</v>
      </c>
    </row>
    <row r="24" s="65" customFormat="true" ht="13.5" hidden="false" customHeight="true" outlineLevel="0" collapsed="false">
      <c r="A24" s="97" t="s">
        <v>234</v>
      </c>
      <c r="B24" s="72" t="n">
        <v>135.7</v>
      </c>
      <c r="C24" s="72" t="n">
        <v>92.7</v>
      </c>
      <c r="D24" s="72" t="n">
        <v>90.2</v>
      </c>
      <c r="E24" s="72" t="n">
        <v>-2.4</v>
      </c>
      <c r="F24" s="101" t="n">
        <v>-2.6</v>
      </c>
      <c r="G24" s="72" t="n">
        <v>1102</v>
      </c>
      <c r="H24" s="72" t="n">
        <v>1267.2</v>
      </c>
      <c r="I24" s="72" t="n">
        <v>165.2</v>
      </c>
      <c r="J24" s="101" t="n">
        <v>15</v>
      </c>
    </row>
    <row r="25" s="65" customFormat="true" ht="13.5" hidden="false" customHeight="true" outlineLevel="0" collapsed="false">
      <c r="A25" s="97" t="s">
        <v>235</v>
      </c>
      <c r="B25" s="72" t="n">
        <v>92.9</v>
      </c>
      <c r="C25" s="72" t="n">
        <v>128.7</v>
      </c>
      <c r="D25" s="72" t="n">
        <v>72.1</v>
      </c>
      <c r="E25" s="72" t="n">
        <v>-56.7</v>
      </c>
      <c r="F25" s="101" t="n">
        <v>-44</v>
      </c>
      <c r="G25" s="72" t="n">
        <v>1084</v>
      </c>
      <c r="H25" s="72" t="n">
        <v>936.4</v>
      </c>
      <c r="I25" s="72" t="n">
        <v>-147.6</v>
      </c>
      <c r="J25" s="101" t="n">
        <v>-13.6</v>
      </c>
    </row>
    <row r="26" s="65" customFormat="true" ht="18" hidden="false" customHeight="true" outlineLevel="0" collapsed="false">
      <c r="A26" s="96" t="s">
        <v>236</v>
      </c>
      <c r="B26" s="72" t="n">
        <v>311.9</v>
      </c>
      <c r="C26" s="72" t="n">
        <v>368.4</v>
      </c>
      <c r="D26" s="72" t="n">
        <v>248.8</v>
      </c>
      <c r="E26" s="72" t="n">
        <v>-119.6</v>
      </c>
      <c r="F26" s="101" t="n">
        <v>-32.5</v>
      </c>
      <c r="G26" s="72" t="n">
        <v>2746.5</v>
      </c>
      <c r="H26" s="72" t="n">
        <v>3593.3</v>
      </c>
      <c r="I26" s="72" t="n">
        <v>846.7</v>
      </c>
      <c r="J26" s="101" t="n">
        <v>30.8</v>
      </c>
    </row>
    <row r="27" s="65" customFormat="true" ht="13.5" hidden="false" customHeight="true" outlineLevel="0" collapsed="false">
      <c r="A27" s="97" t="s">
        <v>238</v>
      </c>
      <c r="B27" s="72" t="n">
        <v>166.7</v>
      </c>
      <c r="C27" s="72" t="n">
        <v>198.7</v>
      </c>
      <c r="D27" s="72" t="n">
        <v>113.9</v>
      </c>
      <c r="E27" s="72" t="n">
        <v>-84.7</v>
      </c>
      <c r="F27" s="101" t="n">
        <v>-42.7</v>
      </c>
      <c r="G27" s="72" t="n">
        <v>1327.3</v>
      </c>
      <c r="H27" s="72" t="n">
        <v>1408.4</v>
      </c>
      <c r="I27" s="72" t="n">
        <v>81</v>
      </c>
      <c r="J27" s="101" t="n">
        <v>6.1</v>
      </c>
    </row>
    <row r="28" s="65" customFormat="true" ht="13.5" hidden="false" customHeight="true" outlineLevel="0" collapsed="false">
      <c r="A28" s="97" t="s">
        <v>237</v>
      </c>
      <c r="B28" s="72" t="n">
        <v>34.5</v>
      </c>
      <c r="C28" s="72" t="n">
        <v>32.1</v>
      </c>
      <c r="D28" s="72" t="n">
        <v>48.4</v>
      </c>
      <c r="E28" s="72" t="n">
        <v>16.3</v>
      </c>
      <c r="F28" s="101" t="n">
        <v>50.7</v>
      </c>
      <c r="G28" s="72" t="n">
        <v>324.1</v>
      </c>
      <c r="H28" s="72" t="n">
        <v>643</v>
      </c>
      <c r="I28" s="72" t="n">
        <v>318.9</v>
      </c>
      <c r="J28" s="101" t="n">
        <v>98.4</v>
      </c>
    </row>
    <row r="29" s="65" customFormat="true" ht="19.5" hidden="false" customHeight="true" outlineLevel="0" collapsed="false">
      <c r="A29" s="95" t="s">
        <v>239</v>
      </c>
      <c r="B29" s="75" t="n">
        <v>1553.8</v>
      </c>
      <c r="C29" s="75" t="n">
        <v>1539.5</v>
      </c>
      <c r="D29" s="75" t="n">
        <v>1334</v>
      </c>
      <c r="E29" s="75" t="n">
        <v>-205.5</v>
      </c>
      <c r="F29" s="99" t="n">
        <v>-13.3</v>
      </c>
      <c r="G29" s="75" t="n">
        <v>14585.4</v>
      </c>
      <c r="H29" s="75" t="n">
        <v>14715</v>
      </c>
      <c r="I29" s="75" t="n">
        <v>129.6</v>
      </c>
      <c r="J29" s="99" t="n">
        <v>0.9</v>
      </c>
    </row>
    <row r="30" s="65" customFormat="true" ht="13.5" hidden="false" customHeight="true" outlineLevel="0" collapsed="false">
      <c r="A30" s="96" t="s">
        <v>240</v>
      </c>
      <c r="B30" s="72" t="n">
        <v>203.4</v>
      </c>
      <c r="C30" s="72" t="n">
        <v>232.6</v>
      </c>
      <c r="D30" s="72" t="n">
        <v>255.3</v>
      </c>
      <c r="E30" s="72" t="n">
        <v>22.6</v>
      </c>
      <c r="F30" s="101" t="n">
        <v>9.7</v>
      </c>
      <c r="G30" s="72" t="n">
        <v>2151.7</v>
      </c>
      <c r="H30" s="72" t="n">
        <v>2470.9</v>
      </c>
      <c r="I30" s="72" t="n">
        <v>319.2</v>
      </c>
      <c r="J30" s="101" t="n">
        <v>14.8</v>
      </c>
    </row>
    <row r="31" s="65" customFormat="true" ht="13.5" hidden="false" customHeight="true" outlineLevel="0" collapsed="false">
      <c r="A31" s="97" t="s">
        <v>241</v>
      </c>
      <c r="B31" s="72" t="n">
        <v>118.8</v>
      </c>
      <c r="C31" s="72" t="n">
        <v>146.8</v>
      </c>
      <c r="D31" s="72" t="n">
        <v>156.9</v>
      </c>
      <c r="E31" s="72" t="n">
        <v>10.1</v>
      </c>
      <c r="F31" s="101" t="n">
        <v>6.9</v>
      </c>
      <c r="G31" s="72" t="n">
        <v>1092.4</v>
      </c>
      <c r="H31" s="72" t="n">
        <v>1498.9</v>
      </c>
      <c r="I31" s="72" t="n">
        <v>406.5</v>
      </c>
      <c r="J31" s="101" t="n">
        <v>37.2</v>
      </c>
    </row>
    <row r="32" s="65" customFormat="true" ht="13.5" hidden="false" customHeight="true" outlineLevel="0" collapsed="false">
      <c r="A32" s="97" t="s">
        <v>242</v>
      </c>
      <c r="B32" s="72" t="n">
        <v>50.6</v>
      </c>
      <c r="C32" s="72" t="n">
        <v>55.5</v>
      </c>
      <c r="D32" s="72" t="n">
        <v>49.6</v>
      </c>
      <c r="E32" s="72" t="n">
        <v>-6</v>
      </c>
      <c r="F32" s="101" t="n">
        <v>-10.8</v>
      </c>
      <c r="G32" s="72" t="n">
        <v>504.6</v>
      </c>
      <c r="H32" s="72" t="n">
        <v>483.5</v>
      </c>
      <c r="I32" s="72" t="n">
        <v>-21.1</v>
      </c>
      <c r="J32" s="101" t="n">
        <v>-4.2</v>
      </c>
    </row>
    <row r="33" s="65" customFormat="true" ht="18" hidden="false" customHeight="true" outlineLevel="0" collapsed="false">
      <c r="A33" s="96" t="s">
        <v>243</v>
      </c>
      <c r="B33" s="72" t="n">
        <v>926.7</v>
      </c>
      <c r="C33" s="72" t="n">
        <v>882.8</v>
      </c>
      <c r="D33" s="72" t="n">
        <v>704.8</v>
      </c>
      <c r="E33" s="72" t="n">
        <v>-178</v>
      </c>
      <c r="F33" s="101" t="n">
        <v>-20.2</v>
      </c>
      <c r="G33" s="72" t="n">
        <v>8277.1</v>
      </c>
      <c r="H33" s="72" t="n">
        <v>7933.1</v>
      </c>
      <c r="I33" s="72" t="n">
        <v>-344</v>
      </c>
      <c r="J33" s="101" t="n">
        <v>-4.2</v>
      </c>
    </row>
    <row r="34" s="65" customFormat="true" ht="13.5" hidden="false" customHeight="true" outlineLevel="0" collapsed="false">
      <c r="A34" s="97" t="s">
        <v>244</v>
      </c>
      <c r="B34" s="72" t="n">
        <v>745.5</v>
      </c>
      <c r="C34" s="72" t="n">
        <v>706.7</v>
      </c>
      <c r="D34" s="72" t="n">
        <v>532.2</v>
      </c>
      <c r="E34" s="72" t="n">
        <v>-174.5</v>
      </c>
      <c r="F34" s="101" t="n">
        <v>-24.7</v>
      </c>
      <c r="G34" s="72" t="n">
        <v>6652.9</v>
      </c>
      <c r="H34" s="72" t="n">
        <v>6315.7</v>
      </c>
      <c r="I34" s="72" t="n">
        <v>-337.2</v>
      </c>
      <c r="J34" s="101" t="n">
        <v>-5.1</v>
      </c>
    </row>
    <row r="35" s="65" customFormat="true" ht="13.5" hidden="false" customHeight="true" outlineLevel="0" collapsed="false">
      <c r="A35" s="97" t="s">
        <v>245</v>
      </c>
      <c r="B35" s="72" t="n">
        <v>181.2</v>
      </c>
      <c r="C35" s="72" t="n">
        <v>176.2</v>
      </c>
      <c r="D35" s="72" t="n">
        <v>172.7</v>
      </c>
      <c r="E35" s="72" t="n">
        <v>-3.5</v>
      </c>
      <c r="F35" s="101" t="n">
        <v>-2</v>
      </c>
      <c r="G35" s="72" t="n">
        <v>1624.2</v>
      </c>
      <c r="H35" s="72" t="n">
        <v>1617.4</v>
      </c>
      <c r="I35" s="72" t="n">
        <v>-6.7</v>
      </c>
      <c r="J35" s="101" t="n">
        <v>-0.4</v>
      </c>
    </row>
    <row r="36" s="65" customFormat="true" ht="18" hidden="false" customHeight="true" outlineLevel="0" collapsed="false">
      <c r="A36" s="96" t="s">
        <v>246</v>
      </c>
      <c r="B36" s="72" t="n">
        <v>423.6</v>
      </c>
      <c r="C36" s="72" t="n">
        <v>424</v>
      </c>
      <c r="D36" s="72" t="n">
        <v>373.9</v>
      </c>
      <c r="E36" s="72" t="n">
        <v>-50.1</v>
      </c>
      <c r="F36" s="101" t="n">
        <v>-11.8</v>
      </c>
      <c r="G36" s="72" t="n">
        <v>4156.6</v>
      </c>
      <c r="H36" s="72" t="n">
        <v>4311</v>
      </c>
      <c r="I36" s="72" t="n">
        <v>154.3</v>
      </c>
      <c r="J36" s="101" t="n">
        <v>3.7</v>
      </c>
    </row>
    <row r="37" s="65" customFormat="true" ht="13.5" hidden="false" customHeight="true" outlineLevel="0" collapsed="false">
      <c r="A37" s="97" t="s">
        <v>247</v>
      </c>
      <c r="B37" s="72" t="n">
        <v>252.2</v>
      </c>
      <c r="C37" s="72" t="n">
        <v>229.2</v>
      </c>
      <c r="D37" s="72" t="n">
        <v>181.2</v>
      </c>
      <c r="E37" s="72" t="n">
        <v>-48.1</v>
      </c>
      <c r="F37" s="101" t="n">
        <v>-21</v>
      </c>
      <c r="G37" s="72" t="n">
        <v>2517</v>
      </c>
      <c r="H37" s="72" t="n">
        <v>2442.7</v>
      </c>
      <c r="I37" s="72" t="n">
        <v>-74.3</v>
      </c>
      <c r="J37" s="101" t="n">
        <v>-3</v>
      </c>
    </row>
    <row r="38" s="65" customFormat="true" ht="13.5" hidden="false" customHeight="true" outlineLevel="0" collapsed="false">
      <c r="A38" s="97" t="s">
        <v>289</v>
      </c>
      <c r="B38" s="72" t="n">
        <v>46.2</v>
      </c>
      <c r="C38" s="72" t="n">
        <v>40.1</v>
      </c>
      <c r="D38" s="72" t="n">
        <v>63.3</v>
      </c>
      <c r="E38" s="72" t="n">
        <v>23.2</v>
      </c>
      <c r="F38" s="101" t="n">
        <v>57.7</v>
      </c>
      <c r="G38" s="72" t="n">
        <v>384.6</v>
      </c>
      <c r="H38" s="72" t="n">
        <v>485.2</v>
      </c>
      <c r="I38" s="72" t="n">
        <v>100.6</v>
      </c>
      <c r="J38" s="101" t="n">
        <v>26.2</v>
      </c>
    </row>
    <row r="39" s="65" customFormat="true" ht="19.5" hidden="false" customHeight="true" outlineLevel="0" collapsed="false">
      <c r="A39" s="95" t="s">
        <v>249</v>
      </c>
      <c r="B39" s="75" t="n">
        <v>2740.6</v>
      </c>
      <c r="C39" s="75" t="n">
        <v>2262.5</v>
      </c>
      <c r="D39" s="75" t="n">
        <v>2899.3</v>
      </c>
      <c r="E39" s="75" t="n">
        <v>636.8</v>
      </c>
      <c r="F39" s="99" t="n">
        <v>28.1</v>
      </c>
      <c r="G39" s="75" t="n">
        <v>30584.2</v>
      </c>
      <c r="H39" s="75" t="n">
        <v>28914.2</v>
      </c>
      <c r="I39" s="75" t="n">
        <v>-1670</v>
      </c>
      <c r="J39" s="99" t="n">
        <v>-5.5</v>
      </c>
    </row>
    <row r="40" customFormat="false" ht="13.5" hidden="false" customHeight="true" outlineLevel="0" collapsed="false">
      <c r="A40" s="96" t="s">
        <v>250</v>
      </c>
      <c r="B40" s="72" t="n">
        <v>579.2</v>
      </c>
      <c r="C40" s="72" t="n">
        <v>476.9</v>
      </c>
      <c r="D40" s="72" t="n">
        <v>786.6</v>
      </c>
      <c r="E40" s="72" t="n">
        <v>309.7</v>
      </c>
      <c r="F40" s="101" t="n">
        <v>65</v>
      </c>
      <c r="G40" s="72" t="n">
        <v>8130.9</v>
      </c>
      <c r="H40" s="72" t="n">
        <v>8517.9</v>
      </c>
      <c r="I40" s="72" t="n">
        <v>387.1</v>
      </c>
      <c r="J40" s="101" t="n">
        <v>4.8</v>
      </c>
    </row>
    <row r="41" s="65" customFormat="true" ht="13.5" hidden="false" customHeight="true" outlineLevel="0" collapsed="false">
      <c r="A41" s="97" t="s">
        <v>251</v>
      </c>
      <c r="B41" s="72" t="n">
        <v>118.7</v>
      </c>
      <c r="C41" s="72" t="n">
        <v>163.3</v>
      </c>
      <c r="D41" s="72" t="n">
        <v>366.9</v>
      </c>
      <c r="E41" s="72" t="n">
        <v>203.7</v>
      </c>
      <c r="F41" s="101" t="n">
        <v>124.7</v>
      </c>
      <c r="G41" s="72" t="n">
        <v>1943.5</v>
      </c>
      <c r="H41" s="72" t="n">
        <v>3385.7</v>
      </c>
      <c r="I41" s="72" t="n">
        <v>1442.1</v>
      </c>
      <c r="J41" s="101" t="n">
        <v>74.2</v>
      </c>
    </row>
    <row r="42" s="65" customFormat="true" ht="13.5" hidden="false" customHeight="true" outlineLevel="0" collapsed="false">
      <c r="A42" s="97" t="s">
        <v>252</v>
      </c>
      <c r="B42" s="72" t="n">
        <v>208.4</v>
      </c>
      <c r="C42" s="72" t="n">
        <v>205.3</v>
      </c>
      <c r="D42" s="72" t="n">
        <v>238.8</v>
      </c>
      <c r="E42" s="72" t="n">
        <v>33.5</v>
      </c>
      <c r="F42" s="101" t="n">
        <v>16.3</v>
      </c>
      <c r="G42" s="72" t="n">
        <v>2247.5</v>
      </c>
      <c r="H42" s="72" t="n">
        <v>2522.9</v>
      </c>
      <c r="I42" s="72" t="n">
        <v>275.4</v>
      </c>
      <c r="J42" s="101" t="n">
        <v>12.3</v>
      </c>
    </row>
    <row r="43" s="65" customFormat="true" ht="18" hidden="false" customHeight="true" outlineLevel="0" collapsed="false">
      <c r="A43" s="96" t="s">
        <v>253</v>
      </c>
      <c r="B43" s="72" t="n">
        <v>2161.4</v>
      </c>
      <c r="C43" s="72" t="n">
        <v>1785.6</v>
      </c>
      <c r="D43" s="72" t="n">
        <v>2112.7</v>
      </c>
      <c r="E43" s="72" t="n">
        <v>327.1</v>
      </c>
      <c r="F43" s="101" t="n">
        <v>18.3</v>
      </c>
      <c r="G43" s="72" t="n">
        <v>22453.3</v>
      </c>
      <c r="H43" s="72" t="n">
        <v>20396.3</v>
      </c>
      <c r="I43" s="72" t="n">
        <v>-2057.1</v>
      </c>
      <c r="J43" s="101" t="n">
        <v>-9.2</v>
      </c>
    </row>
    <row r="44" s="65" customFormat="true" ht="13.5" hidden="false" customHeight="true" outlineLevel="0" collapsed="false">
      <c r="A44" s="97" t="s">
        <v>254</v>
      </c>
      <c r="B44" s="72" t="n">
        <v>706</v>
      </c>
      <c r="C44" s="72" t="n">
        <v>670.3</v>
      </c>
      <c r="D44" s="72" t="n">
        <v>846.8</v>
      </c>
      <c r="E44" s="72" t="n">
        <v>176.5</v>
      </c>
      <c r="F44" s="101" t="n">
        <v>26.3</v>
      </c>
      <c r="G44" s="72" t="n">
        <v>7550.5</v>
      </c>
      <c r="H44" s="72" t="n">
        <v>7285.6</v>
      </c>
      <c r="I44" s="72" t="n">
        <v>-264.9</v>
      </c>
      <c r="J44" s="101" t="n">
        <v>-3.5</v>
      </c>
    </row>
    <row r="45" s="65" customFormat="true" ht="13.5" hidden="false" customHeight="true" outlineLevel="0" collapsed="false">
      <c r="A45" s="97" t="s">
        <v>255</v>
      </c>
      <c r="B45" s="72" t="n">
        <v>381.9</v>
      </c>
      <c r="C45" s="72" t="n">
        <v>262.6</v>
      </c>
      <c r="D45" s="72" t="n">
        <v>295.5</v>
      </c>
      <c r="E45" s="72" t="n">
        <v>32.9</v>
      </c>
      <c r="F45" s="101" t="n">
        <v>12.5</v>
      </c>
      <c r="G45" s="72" t="n">
        <v>3898.3</v>
      </c>
      <c r="H45" s="72" t="n">
        <v>3291.7</v>
      </c>
      <c r="I45" s="72" t="n">
        <v>-606.6</v>
      </c>
      <c r="J45" s="101" t="n">
        <v>-15.6</v>
      </c>
    </row>
    <row r="46" s="65" customFormat="true" ht="13.5" hidden="false" customHeight="true" outlineLevel="0" collapsed="false">
      <c r="A46" s="97" t="s">
        <v>256</v>
      </c>
      <c r="B46" s="72" t="n">
        <v>288.5</v>
      </c>
      <c r="C46" s="72" t="n">
        <v>237.3</v>
      </c>
      <c r="D46" s="72" t="n">
        <v>259.9</v>
      </c>
      <c r="E46" s="72" t="n">
        <v>22.6</v>
      </c>
      <c r="F46" s="101" t="n">
        <v>9.5</v>
      </c>
      <c r="G46" s="72" t="n">
        <v>2628.8</v>
      </c>
      <c r="H46" s="72" t="n">
        <v>2426.9</v>
      </c>
      <c r="I46" s="72" t="n">
        <v>-201.9</v>
      </c>
      <c r="J46" s="101" t="n">
        <v>-7.7</v>
      </c>
    </row>
    <row r="47" s="65" customFormat="true" ht="13.5" hidden="false" customHeight="true" outlineLevel="0" collapsed="false">
      <c r="A47" s="97" t="s">
        <v>258</v>
      </c>
      <c r="B47" s="72" t="n">
        <v>134.2</v>
      </c>
      <c r="C47" s="72" t="n">
        <v>156.3</v>
      </c>
      <c r="D47" s="72" t="n">
        <v>169.5</v>
      </c>
      <c r="E47" s="72" t="n">
        <v>13.2</v>
      </c>
      <c r="F47" s="101" t="n">
        <v>8.5</v>
      </c>
      <c r="G47" s="72" t="n">
        <v>1635.2</v>
      </c>
      <c r="H47" s="72" t="n">
        <v>1608.9</v>
      </c>
      <c r="I47" s="72" t="n">
        <v>-26.3</v>
      </c>
      <c r="J47" s="101" t="n">
        <v>-1.6</v>
      </c>
    </row>
    <row r="48" customFormat="false" ht="13.5" hidden="false" customHeight="true" outlineLevel="0" collapsed="false">
      <c r="A48" s="97" t="s">
        <v>290</v>
      </c>
      <c r="B48" s="72" t="n">
        <v>168.5</v>
      </c>
      <c r="C48" s="72" t="n">
        <v>111.2</v>
      </c>
      <c r="D48" s="72" t="n">
        <v>162.8</v>
      </c>
      <c r="E48" s="72" t="n">
        <v>51.5</v>
      </c>
      <c r="F48" s="101" t="n">
        <v>46.3</v>
      </c>
      <c r="G48" s="72" t="n">
        <v>1693</v>
      </c>
      <c r="H48" s="72" t="n">
        <v>1683.1</v>
      </c>
      <c r="I48" s="72" t="n">
        <v>-9.9</v>
      </c>
      <c r="J48" s="101" t="n">
        <v>-0.6</v>
      </c>
    </row>
    <row r="49" s="65" customFormat="true" ht="19.5" hidden="false" customHeight="true" outlineLevel="0" collapsed="false">
      <c r="A49" s="95" t="s">
        <v>259</v>
      </c>
      <c r="B49" s="75" t="n">
        <v>5216.4</v>
      </c>
      <c r="C49" s="75" t="n">
        <v>4777.9</v>
      </c>
      <c r="D49" s="75" t="n">
        <v>4813.2</v>
      </c>
      <c r="E49" s="75" t="n">
        <v>35.3</v>
      </c>
      <c r="F49" s="99" t="n">
        <v>0.7</v>
      </c>
      <c r="G49" s="75" t="n">
        <v>50730.6</v>
      </c>
      <c r="H49" s="75" t="n">
        <v>48790.3</v>
      </c>
      <c r="I49" s="75" t="n">
        <v>-1940.3</v>
      </c>
      <c r="J49" s="99" t="n">
        <v>-3.8</v>
      </c>
    </row>
    <row r="50" s="65" customFormat="true" ht="13.5" hidden="false" customHeight="true" outlineLevel="0" collapsed="false">
      <c r="A50" s="96" t="s">
        <v>260</v>
      </c>
      <c r="B50" s="72" t="n">
        <v>4122.3</v>
      </c>
      <c r="C50" s="72" t="n">
        <v>3897.7</v>
      </c>
      <c r="D50" s="72" t="n">
        <v>3899.3</v>
      </c>
      <c r="E50" s="72" t="n">
        <v>1.6</v>
      </c>
      <c r="F50" s="101" t="n">
        <v>0</v>
      </c>
      <c r="G50" s="72" t="n">
        <v>40780.8</v>
      </c>
      <c r="H50" s="72" t="n">
        <v>39935.3</v>
      </c>
      <c r="I50" s="72" t="n">
        <v>-845.5</v>
      </c>
      <c r="J50" s="101" t="n">
        <v>-2.1</v>
      </c>
    </row>
    <row r="51" s="65" customFormat="true" ht="13.5" hidden="false" customHeight="true" outlineLevel="0" collapsed="false">
      <c r="A51" s="97" t="s">
        <v>261</v>
      </c>
      <c r="B51" s="72" t="n">
        <v>997.2</v>
      </c>
      <c r="C51" s="72" t="n">
        <v>927.2</v>
      </c>
      <c r="D51" s="72" t="n">
        <v>943</v>
      </c>
      <c r="E51" s="72" t="n">
        <v>15.8</v>
      </c>
      <c r="F51" s="101" t="n">
        <v>1.7</v>
      </c>
      <c r="G51" s="72" t="n">
        <v>9734.8</v>
      </c>
      <c r="H51" s="72" t="n">
        <v>9274</v>
      </c>
      <c r="I51" s="72" t="n">
        <v>-460.8</v>
      </c>
      <c r="J51" s="101" t="n">
        <v>-4.7</v>
      </c>
    </row>
    <row r="52" customFormat="false" ht="13.5" hidden="false" customHeight="true" outlineLevel="0" collapsed="false">
      <c r="A52" s="97" t="s">
        <v>264</v>
      </c>
      <c r="B52" s="72" t="n">
        <v>564.3</v>
      </c>
      <c r="C52" s="72" t="n">
        <v>518</v>
      </c>
      <c r="D52" s="72" t="n">
        <v>532.1</v>
      </c>
      <c r="E52" s="72" t="n">
        <v>14.1</v>
      </c>
      <c r="F52" s="101" t="n">
        <v>2.7</v>
      </c>
      <c r="G52" s="72" t="n">
        <v>4979.4</v>
      </c>
      <c r="H52" s="72" t="n">
        <v>5224.4</v>
      </c>
      <c r="I52" s="72" t="n">
        <v>245</v>
      </c>
      <c r="J52" s="101" t="n">
        <v>4.9</v>
      </c>
    </row>
    <row r="53" customFormat="false" ht="13.5" hidden="false" customHeight="true" outlineLevel="0" collapsed="false">
      <c r="A53" s="97" t="s">
        <v>263</v>
      </c>
      <c r="B53" s="72" t="n">
        <v>536.1</v>
      </c>
      <c r="C53" s="72" t="n">
        <v>494.7</v>
      </c>
      <c r="D53" s="72" t="n">
        <v>513.1</v>
      </c>
      <c r="E53" s="72" t="n">
        <v>18.4</v>
      </c>
      <c r="F53" s="101" t="n">
        <v>3.7</v>
      </c>
      <c r="G53" s="72" t="n">
        <v>5293.2</v>
      </c>
      <c r="H53" s="72" t="n">
        <v>5274.5</v>
      </c>
      <c r="I53" s="72" t="n">
        <v>-18.6</v>
      </c>
      <c r="J53" s="101" t="n">
        <v>-0.4</v>
      </c>
    </row>
    <row r="54" s="65" customFormat="true" ht="13.5" hidden="false" customHeight="true" outlineLevel="0" collapsed="false">
      <c r="A54" s="97" t="s">
        <v>262</v>
      </c>
      <c r="B54" s="72" t="n">
        <v>452.2</v>
      </c>
      <c r="C54" s="72" t="n">
        <v>486.1</v>
      </c>
      <c r="D54" s="72" t="n">
        <v>499.4</v>
      </c>
      <c r="E54" s="72" t="n">
        <v>13.3</v>
      </c>
      <c r="F54" s="101" t="n">
        <v>2.7</v>
      </c>
      <c r="G54" s="72" t="n">
        <v>4647.9</v>
      </c>
      <c r="H54" s="72" t="n">
        <v>4671</v>
      </c>
      <c r="I54" s="72" t="n">
        <v>23.1</v>
      </c>
      <c r="J54" s="101" t="n">
        <v>0.5</v>
      </c>
    </row>
    <row r="55" customFormat="false" ht="13.5" hidden="false" customHeight="true" outlineLevel="0" collapsed="false">
      <c r="A55" s="97" t="s">
        <v>265</v>
      </c>
      <c r="B55" s="72" t="n">
        <v>192</v>
      </c>
      <c r="C55" s="72" t="n">
        <v>338.6</v>
      </c>
      <c r="D55" s="72" t="n">
        <v>275.3</v>
      </c>
      <c r="E55" s="72" t="n">
        <v>-63.2</v>
      </c>
      <c r="F55" s="101" t="n">
        <v>-18.7</v>
      </c>
      <c r="G55" s="72" t="n">
        <v>2464.5</v>
      </c>
      <c r="H55" s="72" t="n">
        <v>3699.3</v>
      </c>
      <c r="I55" s="72" t="n">
        <v>1234.8</v>
      </c>
      <c r="J55" s="101" t="n">
        <v>50.1</v>
      </c>
    </row>
    <row r="56" s="65" customFormat="true" ht="13.5" hidden="false" customHeight="true" outlineLevel="0" collapsed="false">
      <c r="A56" s="97" t="s">
        <v>267</v>
      </c>
      <c r="B56" s="72" t="n">
        <v>352.4</v>
      </c>
      <c r="C56" s="72" t="n">
        <v>233.3</v>
      </c>
      <c r="D56" s="72" t="n">
        <v>257.5</v>
      </c>
      <c r="E56" s="72" t="n">
        <v>24.2</v>
      </c>
      <c r="F56" s="101" t="n">
        <v>10.4</v>
      </c>
      <c r="G56" s="72" t="n">
        <v>3072.8</v>
      </c>
      <c r="H56" s="72" t="n">
        <v>2379</v>
      </c>
      <c r="I56" s="72" t="n">
        <v>-693.8</v>
      </c>
      <c r="J56" s="101" t="n">
        <v>-22.6</v>
      </c>
    </row>
    <row r="57" s="65" customFormat="true" ht="13.5" hidden="false" customHeight="true" outlineLevel="0" collapsed="false">
      <c r="A57" s="97" t="s">
        <v>270</v>
      </c>
      <c r="B57" s="72" t="n">
        <v>244.7</v>
      </c>
      <c r="C57" s="72" t="n">
        <v>224.8</v>
      </c>
      <c r="D57" s="72" t="n">
        <v>158.2</v>
      </c>
      <c r="E57" s="72" t="n">
        <v>-66.7</v>
      </c>
      <c r="F57" s="101" t="n">
        <v>-29.6</v>
      </c>
      <c r="G57" s="72" t="n">
        <v>1972.7</v>
      </c>
      <c r="H57" s="72" t="n">
        <v>1902.2</v>
      </c>
      <c r="I57" s="72" t="n">
        <v>-70.5</v>
      </c>
      <c r="J57" s="101" t="n">
        <v>-3.6</v>
      </c>
    </row>
    <row r="58" customFormat="false" ht="13.5" hidden="false" customHeight="true" outlineLevel="0" collapsed="false">
      <c r="A58" s="97" t="s">
        <v>268</v>
      </c>
      <c r="B58" s="72" t="n">
        <v>144.7</v>
      </c>
      <c r="C58" s="72" t="n">
        <v>136.5</v>
      </c>
      <c r="D58" s="72" t="n">
        <v>146.1</v>
      </c>
      <c r="E58" s="72" t="n">
        <v>9.6</v>
      </c>
      <c r="F58" s="101" t="n">
        <v>7</v>
      </c>
      <c r="G58" s="72" t="n">
        <v>1346.5</v>
      </c>
      <c r="H58" s="72" t="n">
        <v>1295.5</v>
      </c>
      <c r="I58" s="72" t="n">
        <v>-51</v>
      </c>
      <c r="J58" s="101" t="n">
        <v>-3.8</v>
      </c>
    </row>
    <row r="59" s="65" customFormat="true" ht="13.5" hidden="false" customHeight="true" outlineLevel="0" collapsed="false">
      <c r="A59" s="97" t="s">
        <v>269</v>
      </c>
      <c r="B59" s="72" t="n">
        <v>110</v>
      </c>
      <c r="C59" s="72" t="n">
        <v>80.2</v>
      </c>
      <c r="D59" s="72" t="n">
        <v>121.5</v>
      </c>
      <c r="E59" s="72" t="n">
        <v>41.3</v>
      </c>
      <c r="F59" s="101" t="n">
        <v>51.5</v>
      </c>
      <c r="G59" s="72" t="n">
        <v>1105.1</v>
      </c>
      <c r="H59" s="72" t="n">
        <v>1120.8</v>
      </c>
      <c r="I59" s="72" t="n">
        <v>15.6</v>
      </c>
      <c r="J59" s="101" t="n">
        <v>1.4</v>
      </c>
    </row>
    <row r="60" s="65" customFormat="true" ht="13.5" hidden="false" customHeight="true" outlineLevel="0" collapsed="false">
      <c r="A60" s="97" t="s">
        <v>271</v>
      </c>
      <c r="B60" s="72" t="n">
        <v>112.8</v>
      </c>
      <c r="C60" s="72" t="n">
        <v>110.5</v>
      </c>
      <c r="D60" s="72" t="n">
        <v>102.5</v>
      </c>
      <c r="E60" s="72" t="n">
        <v>-8</v>
      </c>
      <c r="F60" s="101" t="n">
        <v>-7.2</v>
      </c>
      <c r="G60" s="72" t="n">
        <v>1262.4</v>
      </c>
      <c r="H60" s="72" t="n">
        <v>1168.7</v>
      </c>
      <c r="I60" s="72" t="n">
        <v>-93.7</v>
      </c>
      <c r="J60" s="101" t="n">
        <v>-7.4</v>
      </c>
    </row>
    <row r="61" s="65" customFormat="true" ht="13.5" hidden="false" customHeight="true" outlineLevel="0" collapsed="false">
      <c r="A61" s="97" t="s">
        <v>266</v>
      </c>
      <c r="B61" s="72" t="n">
        <v>111.2</v>
      </c>
      <c r="C61" s="72" t="n">
        <v>67.6</v>
      </c>
      <c r="D61" s="72" t="n">
        <v>81.8</v>
      </c>
      <c r="E61" s="72" t="n">
        <v>14.2</v>
      </c>
      <c r="F61" s="101" t="n">
        <v>21</v>
      </c>
      <c r="G61" s="72" t="n">
        <v>1082</v>
      </c>
      <c r="H61" s="72" t="n">
        <v>909.7</v>
      </c>
      <c r="I61" s="72" t="n">
        <v>-172.2</v>
      </c>
      <c r="J61" s="101" t="n">
        <v>-15.9</v>
      </c>
    </row>
    <row r="62" s="65" customFormat="true" ht="13.5" hidden="false" customHeight="true" outlineLevel="0" collapsed="false">
      <c r="A62" s="97" t="s">
        <v>272</v>
      </c>
      <c r="B62" s="72" t="n">
        <v>107</v>
      </c>
      <c r="C62" s="72" t="n">
        <v>35.3</v>
      </c>
      <c r="D62" s="72" t="n">
        <v>63.7</v>
      </c>
      <c r="E62" s="72" t="n">
        <v>28.5</v>
      </c>
      <c r="F62" s="101" t="n">
        <v>80.7</v>
      </c>
      <c r="G62" s="72" t="n">
        <v>894.5</v>
      </c>
      <c r="H62" s="72" t="n">
        <v>517.9</v>
      </c>
      <c r="I62" s="72" t="n">
        <v>-376.7</v>
      </c>
      <c r="J62" s="101" t="n">
        <v>-42.1</v>
      </c>
    </row>
    <row r="63" s="65" customFormat="true" ht="13.5" hidden="false" customHeight="true" outlineLevel="0" collapsed="false">
      <c r="A63" s="97" t="s">
        <v>275</v>
      </c>
      <c r="B63" s="72" t="n">
        <v>30.1</v>
      </c>
      <c r="C63" s="72" t="n">
        <v>45</v>
      </c>
      <c r="D63" s="72" t="n">
        <v>62.1</v>
      </c>
      <c r="E63" s="72" t="n">
        <v>17.2</v>
      </c>
      <c r="F63" s="101" t="n">
        <v>38.1</v>
      </c>
      <c r="G63" s="72" t="n">
        <v>459.4</v>
      </c>
      <c r="H63" s="72" t="n">
        <v>513.9</v>
      </c>
      <c r="I63" s="72" t="n">
        <v>54.5</v>
      </c>
      <c r="J63" s="101" t="n">
        <v>11.9</v>
      </c>
    </row>
    <row r="64" s="65" customFormat="true" ht="13.5" hidden="false" customHeight="true" outlineLevel="0" collapsed="false">
      <c r="A64" s="97" t="s">
        <v>291</v>
      </c>
      <c r="B64" s="72" t="n">
        <v>24.5</v>
      </c>
      <c r="C64" s="72" t="n">
        <v>34.1</v>
      </c>
      <c r="D64" s="72" t="n">
        <v>32.9</v>
      </c>
      <c r="E64" s="72" t="n">
        <v>-1.2</v>
      </c>
      <c r="F64" s="101" t="n">
        <v>-3.4</v>
      </c>
      <c r="G64" s="72" t="n">
        <v>295.9</v>
      </c>
      <c r="H64" s="72" t="n">
        <v>341</v>
      </c>
      <c r="I64" s="72" t="n">
        <v>45.1</v>
      </c>
      <c r="J64" s="101" t="n">
        <v>15.2</v>
      </c>
    </row>
    <row r="65" customFormat="false" ht="13.5" hidden="false" customHeight="true" outlineLevel="0" collapsed="false">
      <c r="A65" s="97" t="s">
        <v>274</v>
      </c>
      <c r="B65" s="72" t="n">
        <v>61.5</v>
      </c>
      <c r="C65" s="72" t="n">
        <v>83.2</v>
      </c>
      <c r="D65" s="72" t="n">
        <v>30.1</v>
      </c>
      <c r="E65" s="72" t="n">
        <v>-53.1</v>
      </c>
      <c r="F65" s="101" t="n">
        <v>-63.8</v>
      </c>
      <c r="G65" s="72" t="n">
        <v>914.6</v>
      </c>
      <c r="H65" s="72" t="n">
        <v>690.3</v>
      </c>
      <c r="I65" s="72" t="n">
        <v>-224.4</v>
      </c>
      <c r="J65" s="101" t="n">
        <v>-24.5</v>
      </c>
    </row>
    <row r="66" s="65" customFormat="true" ht="18" hidden="false" customHeight="true" outlineLevel="0" collapsed="false">
      <c r="A66" s="96" t="s">
        <v>276</v>
      </c>
      <c r="B66" s="72" t="n">
        <v>1094.1</v>
      </c>
      <c r="C66" s="72" t="n">
        <v>880.2</v>
      </c>
      <c r="D66" s="72" t="n">
        <v>913.9</v>
      </c>
      <c r="E66" s="72" t="n">
        <v>33.7</v>
      </c>
      <c r="F66" s="101" t="n">
        <v>3.8</v>
      </c>
      <c r="G66" s="72" t="n">
        <v>9949.8</v>
      </c>
      <c r="H66" s="72" t="n">
        <v>8855</v>
      </c>
      <c r="I66" s="72" t="n">
        <v>-1094.8</v>
      </c>
      <c r="J66" s="101" t="n">
        <v>-11</v>
      </c>
    </row>
    <row r="67" s="65" customFormat="true" ht="13.5" hidden="false" customHeight="true" outlineLevel="0" collapsed="false">
      <c r="A67" s="97" t="s">
        <v>277</v>
      </c>
      <c r="B67" s="72" t="n">
        <v>640.4</v>
      </c>
      <c r="C67" s="72" t="n">
        <v>479.2</v>
      </c>
      <c r="D67" s="72" t="n">
        <v>493</v>
      </c>
      <c r="E67" s="72" t="n">
        <v>13.8</v>
      </c>
      <c r="F67" s="101" t="n">
        <v>2.9</v>
      </c>
      <c r="G67" s="72" t="n">
        <v>5893</v>
      </c>
      <c r="H67" s="72" t="n">
        <v>4958.7</v>
      </c>
      <c r="I67" s="72" t="n">
        <v>-934.3</v>
      </c>
      <c r="J67" s="101" t="n">
        <v>-15.9</v>
      </c>
    </row>
    <row r="68" s="65" customFormat="true" ht="13.5" hidden="false" customHeight="true" outlineLevel="0" collapsed="false">
      <c r="A68" s="97" t="s">
        <v>278</v>
      </c>
      <c r="B68" s="72" t="n">
        <v>248.5</v>
      </c>
      <c r="C68" s="72" t="n">
        <v>247.3</v>
      </c>
      <c r="D68" s="72" t="n">
        <v>248.6</v>
      </c>
      <c r="E68" s="72" t="n">
        <v>1.3</v>
      </c>
      <c r="F68" s="101" t="n">
        <v>0.5</v>
      </c>
      <c r="G68" s="72" t="n">
        <v>2259.2</v>
      </c>
      <c r="H68" s="72" t="n">
        <v>2317.2</v>
      </c>
      <c r="I68" s="72" t="n">
        <v>58.1</v>
      </c>
      <c r="J68" s="101" t="n">
        <v>2.6</v>
      </c>
    </row>
    <row r="69" s="65" customFormat="true" ht="19.5" hidden="false" customHeight="true" outlineLevel="0" collapsed="false">
      <c r="A69" s="95" t="s">
        <v>279</v>
      </c>
      <c r="B69" s="75" t="n">
        <v>49.6</v>
      </c>
      <c r="C69" s="75" t="n">
        <v>42.5</v>
      </c>
      <c r="D69" s="75" t="n">
        <v>34.9</v>
      </c>
      <c r="E69" s="75" t="n">
        <v>-7.6</v>
      </c>
      <c r="F69" s="99" t="n">
        <v>-17.9</v>
      </c>
      <c r="G69" s="75" t="n">
        <v>480.6</v>
      </c>
      <c r="H69" s="75" t="n">
        <v>552.2</v>
      </c>
      <c r="I69" s="75" t="n">
        <v>71.6</v>
      </c>
      <c r="J69" s="99" t="n">
        <v>14.9</v>
      </c>
    </row>
    <row r="70" s="65" customFormat="true" ht="13.5" hidden="false" customHeight="true" outlineLevel="0" collapsed="false">
      <c r="A70" s="96" t="s">
        <v>280</v>
      </c>
      <c r="B70" s="72" t="n">
        <v>47.3</v>
      </c>
      <c r="C70" s="72" t="n">
        <v>42.5</v>
      </c>
      <c r="D70" s="72" t="n">
        <v>30</v>
      </c>
      <c r="E70" s="72" t="n">
        <v>-12.5</v>
      </c>
      <c r="F70" s="101" t="n">
        <v>-29.3</v>
      </c>
      <c r="G70" s="72" t="n">
        <v>469.5</v>
      </c>
      <c r="H70" s="72" t="n">
        <v>426.7</v>
      </c>
      <c r="I70" s="72" t="n">
        <v>-42.8</v>
      </c>
      <c r="J70" s="101" t="n">
        <v>-9.1</v>
      </c>
    </row>
    <row r="71" s="65" customFormat="true" ht="13.5" hidden="false" customHeight="true" outlineLevel="0" collapsed="false">
      <c r="A71" s="98" t="s">
        <v>281</v>
      </c>
      <c r="B71" s="72" t="n">
        <v>47.3</v>
      </c>
      <c r="C71" s="72" t="n">
        <v>42.5</v>
      </c>
      <c r="D71" s="72" t="n">
        <v>30</v>
      </c>
      <c r="E71" s="72" t="n">
        <v>-12.5</v>
      </c>
      <c r="F71" s="101" t="n">
        <v>-29.3</v>
      </c>
      <c r="G71" s="72" t="n">
        <v>468.6</v>
      </c>
      <c r="H71" s="72" t="n">
        <v>426.2</v>
      </c>
      <c r="I71" s="72" t="n">
        <v>-42.4</v>
      </c>
      <c r="J71" s="101" t="n">
        <v>-9.1</v>
      </c>
    </row>
    <row r="72" s="65" customFormat="true" ht="18" hidden="false" customHeight="true" outlineLevel="0" collapsed="false">
      <c r="A72" s="96" t="s">
        <v>282</v>
      </c>
      <c r="B72" s="72" t="n">
        <v>2.2</v>
      </c>
      <c r="C72" s="72" t="s">
        <v>63</v>
      </c>
      <c r="D72" s="72" t="n">
        <v>4.8</v>
      </c>
      <c r="E72" s="72" t="n">
        <v>4.8</v>
      </c>
      <c r="F72" s="101" t="s">
        <v>63</v>
      </c>
      <c r="G72" s="72" t="n">
        <v>11.1</v>
      </c>
      <c r="H72" s="72" t="n">
        <v>125.5</v>
      </c>
      <c r="I72" s="72" t="n">
        <v>114.3</v>
      </c>
      <c r="J72" s="101" t="n">
        <v>1026.7</v>
      </c>
    </row>
    <row r="73" s="65" customFormat="true" ht="19.5" hidden="false" customHeight="true" outlineLevel="0" collapsed="false">
      <c r="A73" s="95" t="s">
        <v>293</v>
      </c>
      <c r="B73" s="75" t="n">
        <v>26.1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303.3</v>
      </c>
      <c r="H73" s="75" t="n">
        <v>77.7</v>
      </c>
      <c r="I73" s="75" t="n">
        <v>-225.6</v>
      </c>
      <c r="J73" s="99" t="n">
        <v>-74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255.9</v>
      </c>
      <c r="C8" s="75" t="n">
        <v>24691.2</v>
      </c>
      <c r="D8" s="75" t="n">
        <v>23801.3</v>
      </c>
      <c r="E8" s="75" t="n">
        <v>-889.9</v>
      </c>
      <c r="F8" s="99" t="n">
        <v>-3.6</v>
      </c>
      <c r="G8" s="75" t="n">
        <v>255271.2</v>
      </c>
      <c r="H8" s="75" t="n">
        <v>249213.4</v>
      </c>
      <c r="I8" s="75" t="n">
        <v>-6057.7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527.3</v>
      </c>
      <c r="C10" s="72" t="n">
        <v>9344.9</v>
      </c>
      <c r="D10" s="72" t="n">
        <v>9693.2</v>
      </c>
      <c r="E10" s="72" t="n">
        <v>348.3</v>
      </c>
      <c r="F10" s="101" t="n">
        <v>3.7</v>
      </c>
      <c r="G10" s="72" t="n">
        <v>105733.6</v>
      </c>
      <c r="H10" s="72" t="n">
        <v>100898.9</v>
      </c>
      <c r="I10" s="72" t="n">
        <v>-4834.7</v>
      </c>
      <c r="J10" s="101" t="n">
        <v>-4.6</v>
      </c>
    </row>
    <row r="11" s="65" customFormat="true" ht="13.5" hidden="false" customHeight="true" outlineLevel="0" collapsed="false">
      <c r="A11" s="102" t="s">
        <v>229</v>
      </c>
      <c r="B11" s="72" t="n">
        <v>4697.4</v>
      </c>
      <c r="C11" s="72" t="n">
        <v>4131.1</v>
      </c>
      <c r="D11" s="72" t="n">
        <v>4156.2</v>
      </c>
      <c r="E11" s="72" t="n">
        <v>25.1</v>
      </c>
      <c r="F11" s="101" t="n">
        <v>0.6</v>
      </c>
      <c r="G11" s="72" t="n">
        <v>45213.2</v>
      </c>
      <c r="H11" s="72" t="n">
        <v>41734</v>
      </c>
      <c r="I11" s="72" t="n">
        <v>-3479.2</v>
      </c>
      <c r="J11" s="101" t="n">
        <v>-7.7</v>
      </c>
    </row>
    <row r="12" s="65" customFormat="true" ht="13.5" hidden="false" customHeight="true" outlineLevel="0" collapsed="false">
      <c r="A12" s="102" t="s">
        <v>299</v>
      </c>
      <c r="B12" s="72" t="n">
        <v>1857.6</v>
      </c>
      <c r="C12" s="72" t="n">
        <v>1538.3</v>
      </c>
      <c r="D12" s="72" t="n">
        <v>1756.4</v>
      </c>
      <c r="E12" s="72" t="n">
        <v>218.1</v>
      </c>
      <c r="F12" s="101" t="n">
        <v>14.2</v>
      </c>
      <c r="G12" s="72" t="n">
        <v>16582.7</v>
      </c>
      <c r="H12" s="72" t="n">
        <v>17390</v>
      </c>
      <c r="I12" s="72" t="n">
        <v>807.3</v>
      </c>
      <c r="J12" s="101" t="n">
        <v>4.9</v>
      </c>
    </row>
    <row r="13" s="65" customFormat="true" ht="13.5" hidden="false" customHeight="true" outlineLevel="0" collapsed="false">
      <c r="A13" s="102" t="s">
        <v>300</v>
      </c>
      <c r="B13" s="72" t="n">
        <v>2143</v>
      </c>
      <c r="C13" s="72" t="n">
        <v>2636.2</v>
      </c>
      <c r="D13" s="72" t="n">
        <v>1355.5</v>
      </c>
      <c r="E13" s="72" t="n">
        <v>-1280.7</v>
      </c>
      <c r="F13" s="101" t="n">
        <v>-48.6</v>
      </c>
      <c r="G13" s="72" t="n">
        <v>19588.7</v>
      </c>
      <c r="H13" s="72" t="n">
        <v>19503.1</v>
      </c>
      <c r="I13" s="72" t="n">
        <v>-85.5</v>
      </c>
      <c r="J13" s="101" t="n">
        <v>-0.4</v>
      </c>
    </row>
    <row r="14" s="65" customFormat="true" ht="13.5" hidden="false" customHeight="true" outlineLevel="0" collapsed="false">
      <c r="A14" s="102" t="s">
        <v>301</v>
      </c>
      <c r="B14" s="72" t="n">
        <v>1538.8</v>
      </c>
      <c r="C14" s="72" t="n">
        <v>1370.7</v>
      </c>
      <c r="D14" s="72" t="n">
        <v>1302.1</v>
      </c>
      <c r="E14" s="72" t="n">
        <v>-68.7</v>
      </c>
      <c r="F14" s="101" t="n">
        <v>-5</v>
      </c>
      <c r="G14" s="72" t="n">
        <v>14573</v>
      </c>
      <c r="H14" s="72" t="n">
        <v>13806.5</v>
      </c>
      <c r="I14" s="72" t="n">
        <v>-766.5</v>
      </c>
      <c r="J14" s="101" t="n">
        <v>-5.3</v>
      </c>
    </row>
    <row r="15" s="65" customFormat="true" ht="13.5" hidden="false" customHeight="true" outlineLevel="0" collapsed="false">
      <c r="A15" s="102" t="s">
        <v>110</v>
      </c>
      <c r="B15" s="72" t="n">
        <v>1092.4</v>
      </c>
      <c r="C15" s="72" t="n">
        <v>1264.5</v>
      </c>
      <c r="D15" s="72" t="n">
        <v>892.3</v>
      </c>
      <c r="E15" s="72" t="n">
        <v>-372.2</v>
      </c>
      <c r="F15" s="101" t="n">
        <v>-29.4</v>
      </c>
      <c r="G15" s="72" t="n">
        <v>10774.6</v>
      </c>
      <c r="H15" s="72" t="n">
        <v>10700.7</v>
      </c>
      <c r="I15" s="72" t="n">
        <v>-73.9</v>
      </c>
      <c r="J15" s="101" t="n">
        <v>-0.7</v>
      </c>
    </row>
    <row r="16" s="65" customFormat="true" ht="13.5" hidden="false" customHeight="true" outlineLevel="0" collapsed="false">
      <c r="A16" s="102" t="s">
        <v>302</v>
      </c>
      <c r="B16" s="72" t="n">
        <v>597.9</v>
      </c>
      <c r="C16" s="72" t="n">
        <v>511.8</v>
      </c>
      <c r="D16" s="72" t="n">
        <v>794.5</v>
      </c>
      <c r="E16" s="72" t="n">
        <v>282.7</v>
      </c>
      <c r="F16" s="101" t="n">
        <v>55.2</v>
      </c>
      <c r="G16" s="72" t="n">
        <v>7094.7</v>
      </c>
      <c r="H16" s="72" t="n">
        <v>6948.9</v>
      </c>
      <c r="I16" s="72" t="n">
        <v>-145.8</v>
      </c>
      <c r="J16" s="101" t="n">
        <v>-2.1</v>
      </c>
    </row>
    <row r="17" s="65" customFormat="true" ht="13.5" hidden="false" customHeight="true" outlineLevel="0" collapsed="false">
      <c r="A17" s="102" t="s">
        <v>303</v>
      </c>
      <c r="B17" s="72" t="n">
        <v>480.4</v>
      </c>
      <c r="C17" s="72" t="n">
        <v>515.8</v>
      </c>
      <c r="D17" s="72" t="n">
        <v>575.8</v>
      </c>
      <c r="E17" s="72" t="n">
        <v>60</v>
      </c>
      <c r="F17" s="101" t="n">
        <v>11.6</v>
      </c>
      <c r="G17" s="72" t="n">
        <v>5137.1</v>
      </c>
      <c r="H17" s="72" t="n">
        <v>5263.9</v>
      </c>
      <c r="I17" s="72" t="n">
        <v>126.8</v>
      </c>
      <c r="J17" s="101" t="n">
        <v>2.5</v>
      </c>
    </row>
    <row r="18" s="65" customFormat="true" ht="13.5" hidden="false" customHeight="true" outlineLevel="0" collapsed="false">
      <c r="A18" s="102" t="s">
        <v>304</v>
      </c>
      <c r="B18" s="72" t="n">
        <v>397.3</v>
      </c>
      <c r="C18" s="72" t="n">
        <v>382.3</v>
      </c>
      <c r="D18" s="72" t="n">
        <v>403.5</v>
      </c>
      <c r="E18" s="72" t="n">
        <v>21.2</v>
      </c>
      <c r="F18" s="101" t="n">
        <v>5.5</v>
      </c>
      <c r="G18" s="72" t="n">
        <v>3749.2</v>
      </c>
      <c r="H18" s="72" t="n">
        <v>3961.2</v>
      </c>
      <c r="I18" s="72" t="n">
        <v>212</v>
      </c>
      <c r="J18" s="101" t="n">
        <v>5.7</v>
      </c>
    </row>
    <row r="19" s="65" customFormat="true" ht="13.5" hidden="false" customHeight="true" outlineLevel="0" collapsed="false">
      <c r="A19" s="102" t="s">
        <v>305</v>
      </c>
      <c r="B19" s="72" t="n">
        <v>369.5</v>
      </c>
      <c r="C19" s="72" t="n">
        <v>360.9</v>
      </c>
      <c r="D19" s="72" t="n">
        <v>399.2</v>
      </c>
      <c r="E19" s="72" t="n">
        <v>38.3</v>
      </c>
      <c r="F19" s="101" t="n">
        <v>10.6</v>
      </c>
      <c r="G19" s="72" t="n">
        <v>3697.6</v>
      </c>
      <c r="H19" s="72" t="n">
        <v>3556.8</v>
      </c>
      <c r="I19" s="72" t="n">
        <v>-140.9</v>
      </c>
      <c r="J19" s="101" t="n">
        <v>-3.8</v>
      </c>
    </row>
    <row r="20" s="65" customFormat="true" ht="13.5" hidden="false" customHeight="true" outlineLevel="0" collapsed="false">
      <c r="A20" s="102" t="s">
        <v>306</v>
      </c>
      <c r="B20" s="72" t="n">
        <v>364.7</v>
      </c>
      <c r="C20" s="72" t="n">
        <v>335.8</v>
      </c>
      <c r="D20" s="72" t="n">
        <v>390.5</v>
      </c>
      <c r="E20" s="72" t="n">
        <v>54.7</v>
      </c>
      <c r="F20" s="101" t="n">
        <v>16.3</v>
      </c>
      <c r="G20" s="72" t="n">
        <v>3418.3</v>
      </c>
      <c r="H20" s="72" t="n">
        <v>3282.6</v>
      </c>
      <c r="I20" s="72" t="n">
        <v>-135.7</v>
      </c>
      <c r="J20" s="101" t="n">
        <v>-4</v>
      </c>
    </row>
    <row r="21" s="65" customFormat="true" ht="13.5" hidden="false" customHeight="true" outlineLevel="0" collapsed="false">
      <c r="A21" s="102" t="s">
        <v>307</v>
      </c>
      <c r="B21" s="72" t="n">
        <v>306.1</v>
      </c>
      <c r="C21" s="72" t="n">
        <v>332.6</v>
      </c>
      <c r="D21" s="72" t="n">
        <v>350.8</v>
      </c>
      <c r="E21" s="72" t="n">
        <v>18.2</v>
      </c>
      <c r="F21" s="101" t="n">
        <v>5.5</v>
      </c>
      <c r="G21" s="72" t="n">
        <v>2845</v>
      </c>
      <c r="H21" s="72" t="n">
        <v>3183.9</v>
      </c>
      <c r="I21" s="72" t="n">
        <v>338.9</v>
      </c>
      <c r="J21" s="101" t="n">
        <v>11.9</v>
      </c>
    </row>
    <row r="22" s="65" customFormat="true" ht="13.5" hidden="false" customHeight="true" outlineLevel="0" collapsed="false">
      <c r="A22" s="102" t="s">
        <v>308</v>
      </c>
      <c r="B22" s="72" t="n">
        <v>26.2</v>
      </c>
      <c r="C22" s="72" t="n">
        <v>363.9</v>
      </c>
      <c r="D22" s="72" t="n">
        <v>320.1</v>
      </c>
      <c r="E22" s="72" t="n">
        <v>-43.8</v>
      </c>
      <c r="F22" s="101" t="n">
        <v>-12</v>
      </c>
      <c r="G22" s="72" t="n">
        <v>358.1</v>
      </c>
      <c r="H22" s="72" t="n">
        <v>3555.7</v>
      </c>
      <c r="I22" s="72" t="n">
        <v>3197.7</v>
      </c>
      <c r="J22" s="101" t="n">
        <v>893.1</v>
      </c>
    </row>
    <row r="23" s="65" customFormat="true" ht="13.5" hidden="false" customHeight="true" outlineLevel="0" collapsed="false">
      <c r="A23" s="102" t="s">
        <v>309</v>
      </c>
      <c r="B23" s="72" t="n">
        <v>560.2</v>
      </c>
      <c r="C23" s="72" t="n">
        <v>524.1</v>
      </c>
      <c r="D23" s="72" t="n">
        <v>308.1</v>
      </c>
      <c r="E23" s="72" t="n">
        <v>-216</v>
      </c>
      <c r="F23" s="101" t="n">
        <v>-41.2</v>
      </c>
      <c r="G23" s="72" t="n">
        <v>4603.8</v>
      </c>
      <c r="H23" s="72" t="n">
        <v>4480.1</v>
      </c>
      <c r="I23" s="72" t="n">
        <v>-123.7</v>
      </c>
      <c r="J23" s="101" t="n">
        <v>-2.7</v>
      </c>
    </row>
    <row r="24" s="65" customFormat="true" ht="13.5" hidden="false" customHeight="true" outlineLevel="0" collapsed="false">
      <c r="A24" s="102" t="s">
        <v>310</v>
      </c>
      <c r="B24" s="72" t="n">
        <v>225</v>
      </c>
      <c r="C24" s="72" t="n">
        <v>221.3</v>
      </c>
      <c r="D24" s="72" t="n">
        <v>286.8</v>
      </c>
      <c r="E24" s="72" t="n">
        <v>65.5</v>
      </c>
      <c r="F24" s="101" t="n">
        <v>29.6</v>
      </c>
      <c r="G24" s="72" t="n">
        <v>2176.8</v>
      </c>
      <c r="H24" s="72" t="n">
        <v>2163.2</v>
      </c>
      <c r="I24" s="72" t="n">
        <v>-13.7</v>
      </c>
      <c r="J24" s="101" t="n">
        <v>-0.6</v>
      </c>
    </row>
    <row r="25" s="65" customFormat="true" ht="13.5" hidden="false" customHeight="true" outlineLevel="0" collapsed="false">
      <c r="A25" s="102" t="s">
        <v>311</v>
      </c>
      <c r="B25" s="72" t="n">
        <v>301.6</v>
      </c>
      <c r="C25" s="72" t="n">
        <v>292.5</v>
      </c>
      <c r="D25" s="72" t="n">
        <v>210.2</v>
      </c>
      <c r="E25" s="72" t="n">
        <v>-82.3</v>
      </c>
      <c r="F25" s="101" t="n">
        <v>-28.1</v>
      </c>
      <c r="G25" s="72" t="n">
        <v>2115.3</v>
      </c>
      <c r="H25" s="72" t="n">
        <v>1756.2</v>
      </c>
      <c r="I25" s="72" t="n">
        <v>-359.1</v>
      </c>
      <c r="J25" s="101" t="n">
        <v>-17</v>
      </c>
    </row>
    <row r="26" s="65" customFormat="true" ht="13.5" hidden="false" customHeight="true" outlineLevel="0" collapsed="false">
      <c r="A26" s="102" t="s">
        <v>312</v>
      </c>
      <c r="B26" s="72" t="n">
        <v>60.6</v>
      </c>
      <c r="C26" s="72" t="n">
        <v>93.1</v>
      </c>
      <c r="D26" s="72" t="n">
        <v>88.1</v>
      </c>
      <c r="E26" s="72" t="n">
        <v>-5</v>
      </c>
      <c r="F26" s="101" t="n">
        <v>-5.4</v>
      </c>
      <c r="G26" s="72" t="n">
        <v>778.4</v>
      </c>
      <c r="H26" s="72" t="n">
        <v>797.4</v>
      </c>
      <c r="I26" s="72" t="n">
        <v>19</v>
      </c>
      <c r="J26" s="101" t="n">
        <v>2.4</v>
      </c>
    </row>
    <row r="27" s="65" customFormat="true" ht="13.5" hidden="false" customHeight="true" outlineLevel="0" collapsed="false">
      <c r="A27" s="102" t="s">
        <v>313</v>
      </c>
      <c r="B27" s="72" t="n">
        <v>76.7</v>
      </c>
      <c r="C27" s="72" t="n">
        <v>49.1</v>
      </c>
      <c r="D27" s="72" t="n">
        <v>60.4</v>
      </c>
      <c r="E27" s="72" t="n">
        <v>11.3</v>
      </c>
      <c r="F27" s="101" t="n">
        <v>22.9</v>
      </c>
      <c r="G27" s="72" t="n">
        <v>591</v>
      </c>
      <c r="H27" s="72" t="n">
        <v>611.9</v>
      </c>
      <c r="I27" s="72" t="n">
        <v>20.9</v>
      </c>
      <c r="J27" s="101" t="n">
        <v>3.5</v>
      </c>
    </row>
    <row r="28" s="65" customFormat="true" ht="13.5" hidden="false" customHeight="true" outlineLevel="0" collapsed="false">
      <c r="A28" s="102" t="s">
        <v>314</v>
      </c>
      <c r="B28" s="72" t="n">
        <v>146</v>
      </c>
      <c r="C28" s="72" t="n">
        <v>36.4</v>
      </c>
      <c r="D28" s="72" t="n">
        <v>58</v>
      </c>
      <c r="E28" s="72" t="n">
        <v>21.5</v>
      </c>
      <c r="F28" s="101" t="n">
        <v>59.1</v>
      </c>
      <c r="G28" s="72" t="n">
        <v>1116.5</v>
      </c>
      <c r="H28" s="72" t="n">
        <v>938.7</v>
      </c>
      <c r="I28" s="72" t="n">
        <v>-177.8</v>
      </c>
      <c r="J28" s="101" t="n">
        <v>-15.9</v>
      </c>
    </row>
    <row r="29" s="65" customFormat="true" ht="13.5" hidden="false" customHeight="true" outlineLevel="0" collapsed="false">
      <c r="A29" s="102" t="s">
        <v>315</v>
      </c>
      <c r="B29" s="72" t="n">
        <v>43.7</v>
      </c>
      <c r="C29" s="72" t="n">
        <v>52</v>
      </c>
      <c r="D29" s="72" t="n">
        <v>46.8</v>
      </c>
      <c r="E29" s="72" t="n">
        <v>-5.1</v>
      </c>
      <c r="F29" s="101" t="n">
        <v>-9.9</v>
      </c>
      <c r="G29" s="72" t="n">
        <v>464.9</v>
      </c>
      <c r="H29" s="72" t="n">
        <v>474.8</v>
      </c>
      <c r="I29" s="72" t="n">
        <v>9.8</v>
      </c>
      <c r="J29" s="101" t="n">
        <v>2.1</v>
      </c>
    </row>
    <row r="30" s="65" customFormat="true" ht="13.5" hidden="false" customHeight="true" outlineLevel="0" collapsed="false">
      <c r="A30" s="102" t="s">
        <v>316</v>
      </c>
      <c r="B30" s="72" t="n">
        <v>50.2</v>
      </c>
      <c r="C30" s="72" t="n">
        <v>14.6</v>
      </c>
      <c r="D30" s="72" t="n">
        <v>39.8</v>
      </c>
      <c r="E30" s="72" t="n">
        <v>25.2</v>
      </c>
      <c r="F30" s="101" t="n">
        <v>172.3</v>
      </c>
      <c r="G30" s="72" t="n">
        <v>322.6</v>
      </c>
      <c r="H30" s="72" t="n">
        <v>286</v>
      </c>
      <c r="I30" s="72" t="n">
        <v>-36.6</v>
      </c>
      <c r="J30" s="101" t="n">
        <v>-11.3</v>
      </c>
    </row>
    <row r="31" s="65" customFormat="true" ht="13.5" hidden="false" customHeight="true" outlineLevel="0" collapsed="false">
      <c r="A31" s="102" t="s">
        <v>317</v>
      </c>
      <c r="B31" s="72" t="n">
        <v>41.8</v>
      </c>
      <c r="C31" s="72" t="n">
        <v>50.3</v>
      </c>
      <c r="D31" s="72" t="n">
        <v>38.8</v>
      </c>
      <c r="E31" s="72" t="n">
        <v>-11.5</v>
      </c>
      <c r="F31" s="101" t="n">
        <v>-23</v>
      </c>
      <c r="G31" s="72" t="n">
        <v>431.5</v>
      </c>
      <c r="H31" s="72" t="n">
        <v>428.6</v>
      </c>
      <c r="I31" s="72" t="n">
        <v>-2.9</v>
      </c>
      <c r="J31" s="101" t="n">
        <v>-0.7</v>
      </c>
    </row>
    <row r="32" s="65" customFormat="true" ht="13.5" hidden="false" customHeight="true" outlineLevel="0" collapsed="false">
      <c r="A32" s="102" t="s">
        <v>318</v>
      </c>
      <c r="B32" s="72" t="n">
        <v>34</v>
      </c>
      <c r="C32" s="72" t="n">
        <v>23.5</v>
      </c>
      <c r="D32" s="72" t="n">
        <v>34.3</v>
      </c>
      <c r="E32" s="72" t="n">
        <v>10.8</v>
      </c>
      <c r="F32" s="101" t="n">
        <v>46.2</v>
      </c>
      <c r="G32" s="72" t="n">
        <v>357.6</v>
      </c>
      <c r="H32" s="72" t="n">
        <v>382.6</v>
      </c>
      <c r="I32" s="72" t="n">
        <v>25</v>
      </c>
      <c r="J32" s="101" t="n">
        <v>7</v>
      </c>
    </row>
    <row r="33" customFormat="false" ht="13.5" hidden="false" customHeight="true" outlineLevel="0" collapsed="false">
      <c r="A33" s="102" t="s">
        <v>319</v>
      </c>
      <c r="B33" s="72" t="n">
        <v>31.7</v>
      </c>
      <c r="C33" s="72" t="n">
        <v>29.1</v>
      </c>
      <c r="D33" s="72" t="n">
        <v>33.5</v>
      </c>
      <c r="E33" s="72" t="n">
        <v>4.4</v>
      </c>
      <c r="F33" s="101" t="n">
        <v>15.2</v>
      </c>
      <c r="G33" s="72" t="n">
        <v>335</v>
      </c>
      <c r="H33" s="72" t="n">
        <v>307</v>
      </c>
      <c r="I33" s="72" t="n">
        <v>-28</v>
      </c>
      <c r="J33" s="101" t="n">
        <v>-8.4</v>
      </c>
    </row>
    <row r="34" customFormat="false" ht="13.5" hidden="false" customHeight="true" outlineLevel="0" collapsed="false">
      <c r="A34" s="102" t="s">
        <v>320</v>
      </c>
      <c r="B34" s="72" t="n">
        <v>98.7</v>
      </c>
      <c r="C34" s="72" t="n">
        <v>31.6</v>
      </c>
      <c r="D34" s="72" t="n">
        <v>31.4</v>
      </c>
      <c r="E34" s="72" t="n">
        <v>-0.2</v>
      </c>
      <c r="F34" s="101" t="n">
        <v>-0.6</v>
      </c>
      <c r="G34" s="72" t="n">
        <v>941.9</v>
      </c>
      <c r="H34" s="72" t="n">
        <v>824.6</v>
      </c>
      <c r="I34" s="72" t="n">
        <v>-117.4</v>
      </c>
      <c r="J34" s="101" t="n">
        <v>-12.5</v>
      </c>
    </row>
    <row r="35" s="65" customFormat="true" ht="13.5" hidden="false" customHeight="true" outlineLevel="0" collapsed="false">
      <c r="A35" s="102" t="s">
        <v>321</v>
      </c>
      <c r="B35" s="72" t="n">
        <v>4.8</v>
      </c>
      <c r="C35" s="72" t="s">
        <v>63</v>
      </c>
      <c r="D35" s="72" t="n">
        <v>20.5</v>
      </c>
      <c r="E35" s="72" t="n">
        <v>20.5</v>
      </c>
      <c r="F35" s="101" t="s">
        <v>63</v>
      </c>
      <c r="G35" s="72" t="n">
        <v>111.4</v>
      </c>
      <c r="H35" s="72" t="n">
        <v>96.2</v>
      </c>
      <c r="I35" s="72" t="n">
        <v>-15.2</v>
      </c>
      <c r="J35" s="101" t="n">
        <v>-13.7</v>
      </c>
    </row>
    <row r="36" s="65" customFormat="true" ht="13.5" hidden="false" customHeight="true" outlineLevel="0" collapsed="false">
      <c r="A36" s="102" t="s">
        <v>322</v>
      </c>
      <c r="B36" s="72" t="n">
        <v>13.7</v>
      </c>
      <c r="C36" s="72" t="n">
        <v>14.9</v>
      </c>
      <c r="D36" s="72" t="n">
        <v>14.4</v>
      </c>
      <c r="E36" s="72" t="n">
        <v>-0.5</v>
      </c>
      <c r="F36" s="101" t="n">
        <v>-3.5</v>
      </c>
      <c r="G36" s="72" t="n">
        <v>116.3</v>
      </c>
      <c r="H36" s="72" t="n">
        <v>119.6</v>
      </c>
      <c r="I36" s="72" t="n">
        <v>3.3</v>
      </c>
      <c r="J36" s="101" t="n">
        <v>2.9</v>
      </c>
    </row>
    <row r="37" s="65" customFormat="true" ht="13.5" hidden="false" customHeight="true" outlineLevel="0" collapsed="false">
      <c r="A37" s="102" t="s">
        <v>323</v>
      </c>
      <c r="B37" s="72" t="n">
        <v>9.4</v>
      </c>
      <c r="C37" s="72" t="n">
        <v>11.3</v>
      </c>
      <c r="D37" s="72" t="n">
        <v>11.2</v>
      </c>
      <c r="E37" s="72" t="n">
        <v>-0.1</v>
      </c>
      <c r="F37" s="101" t="n">
        <v>-1.1</v>
      </c>
      <c r="G37" s="72" t="n">
        <v>254.4</v>
      </c>
      <c r="H37" s="72" t="n">
        <v>187</v>
      </c>
      <c r="I37" s="72" t="n">
        <v>-67.4</v>
      </c>
      <c r="J37" s="101" t="n">
        <v>-26.5</v>
      </c>
    </row>
    <row r="38" s="65" customFormat="true" ht="13.5" hidden="false" customHeight="true" outlineLevel="0" collapsed="false">
      <c r="A38" s="102" t="s">
        <v>324</v>
      </c>
      <c r="B38" s="72" t="n">
        <v>9.4</v>
      </c>
      <c r="C38" s="72" t="n">
        <v>10.7</v>
      </c>
      <c r="D38" s="72" t="n">
        <v>10.9</v>
      </c>
      <c r="E38" s="72" t="n">
        <v>0.2</v>
      </c>
      <c r="F38" s="101" t="n">
        <v>1.4</v>
      </c>
      <c r="G38" s="72" t="n">
        <v>89.5</v>
      </c>
      <c r="H38" s="72" t="n">
        <v>89</v>
      </c>
      <c r="I38" s="72" t="n">
        <v>-0.4</v>
      </c>
      <c r="J38" s="101" t="n">
        <v>-0.5</v>
      </c>
    </row>
    <row r="39" s="65" customFormat="true" ht="13.5" hidden="false" customHeight="true" outlineLevel="0" collapsed="false">
      <c r="A39" s="102" t="s">
        <v>325</v>
      </c>
      <c r="B39" s="72" t="n">
        <v>21</v>
      </c>
      <c r="C39" s="72" t="n">
        <v>23.9</v>
      </c>
      <c r="D39" s="72" t="n">
        <v>10.8</v>
      </c>
      <c r="E39" s="72" t="n">
        <v>-13.1</v>
      </c>
      <c r="F39" s="101" t="n">
        <v>-54.9</v>
      </c>
      <c r="G39" s="72" t="n">
        <v>291.8</v>
      </c>
      <c r="H39" s="72" t="n">
        <v>230.5</v>
      </c>
      <c r="I39" s="72" t="n">
        <v>-61.3</v>
      </c>
      <c r="J39" s="101" t="n">
        <v>-21</v>
      </c>
    </row>
    <row r="40" s="65" customFormat="true" ht="13.5" hidden="false" customHeight="true" outlineLevel="0" collapsed="false">
      <c r="A40" s="102" t="s">
        <v>326</v>
      </c>
      <c r="B40" s="72" t="n">
        <v>7.1</v>
      </c>
      <c r="C40" s="72" t="n">
        <v>8.6</v>
      </c>
      <c r="D40" s="72" t="n">
        <v>9.8</v>
      </c>
      <c r="E40" s="72" t="n">
        <v>1.2</v>
      </c>
      <c r="F40" s="101" t="n">
        <v>14.6</v>
      </c>
      <c r="G40" s="72" t="n">
        <v>62.9</v>
      </c>
      <c r="H40" s="72" t="n">
        <v>76.8</v>
      </c>
      <c r="I40" s="72" t="n">
        <v>13.9</v>
      </c>
      <c r="J40" s="101" t="n">
        <v>22.1</v>
      </c>
    </row>
    <row r="41" s="65" customFormat="true" ht="13.5" hidden="false" customHeight="true" outlineLevel="0" collapsed="false">
      <c r="A41" s="102" t="s">
        <v>327</v>
      </c>
      <c r="B41" s="72" t="n">
        <v>3</v>
      </c>
      <c r="C41" s="72" t="n">
        <v>12.6</v>
      </c>
      <c r="D41" s="72" t="n">
        <v>9.5</v>
      </c>
      <c r="E41" s="72" t="n">
        <v>-3.1</v>
      </c>
      <c r="F41" s="101" t="n">
        <v>-24.6</v>
      </c>
      <c r="G41" s="72" t="n">
        <v>110.2</v>
      </c>
      <c r="H41" s="72" t="n">
        <v>102.4</v>
      </c>
      <c r="I41" s="72" t="n">
        <v>-7.8</v>
      </c>
      <c r="J41" s="101" t="n">
        <v>-7.1</v>
      </c>
    </row>
    <row r="42" s="65" customFormat="true" ht="13.5" hidden="false" customHeight="true" outlineLevel="0" collapsed="false">
      <c r="A42" s="102" t="s">
        <v>328</v>
      </c>
      <c r="B42" s="72" t="n">
        <v>15.9</v>
      </c>
      <c r="C42" s="72" t="n">
        <v>3.2</v>
      </c>
      <c r="D42" s="72" t="n">
        <v>7.5</v>
      </c>
      <c r="E42" s="72" t="n">
        <v>4.2</v>
      </c>
      <c r="F42" s="101" t="n">
        <v>130.6</v>
      </c>
      <c r="G42" s="72" t="n">
        <v>99.6</v>
      </c>
      <c r="H42" s="72" t="n">
        <v>72.9</v>
      </c>
      <c r="I42" s="72" t="n">
        <v>-26.8</v>
      </c>
      <c r="J42" s="101" t="n">
        <v>-26.9</v>
      </c>
    </row>
    <row r="43" s="65" customFormat="true" ht="13.5" hidden="false" customHeight="true" outlineLevel="0" collapsed="false">
      <c r="A43" s="102" t="s">
        <v>329</v>
      </c>
      <c r="B43" s="72" t="n">
        <v>4.5</v>
      </c>
      <c r="C43" s="72" t="n">
        <v>8.6</v>
      </c>
      <c r="D43" s="72" t="n">
        <v>6.5</v>
      </c>
      <c r="E43" s="72" t="n">
        <v>-2</v>
      </c>
      <c r="F43" s="101" t="n">
        <v>-23.5</v>
      </c>
      <c r="G43" s="72" t="n">
        <v>39.6</v>
      </c>
      <c r="H43" s="72" t="n">
        <v>61.5</v>
      </c>
      <c r="I43" s="72" t="n">
        <v>21.9</v>
      </c>
      <c r="J43" s="101" t="n">
        <v>55.3</v>
      </c>
    </row>
    <row r="44" s="65" customFormat="true" ht="13.5" hidden="false" customHeight="true" outlineLevel="0" collapsed="false">
      <c r="A44" s="102" t="s">
        <v>330</v>
      </c>
      <c r="B44" s="72" t="n">
        <v>5.9</v>
      </c>
      <c r="C44" s="72" t="n">
        <v>4.5</v>
      </c>
      <c r="D44" s="72" t="n">
        <v>6.3</v>
      </c>
      <c r="E44" s="72" t="n">
        <v>1.8</v>
      </c>
      <c r="F44" s="101" t="n">
        <v>40.1</v>
      </c>
      <c r="G44" s="72" t="n">
        <v>64.6</v>
      </c>
      <c r="H44" s="72" t="n">
        <v>58.3</v>
      </c>
      <c r="I44" s="72" t="n">
        <v>-6.3</v>
      </c>
      <c r="J44" s="101" t="n">
        <v>-9.8</v>
      </c>
    </row>
    <row r="45" s="65" customFormat="true" ht="13.5" hidden="false" customHeight="true" outlineLevel="0" collapsed="false">
      <c r="A45" s="102" t="s">
        <v>331</v>
      </c>
      <c r="B45" s="72" t="n">
        <v>8.4</v>
      </c>
      <c r="C45" s="72" t="n">
        <v>4.5</v>
      </c>
      <c r="D45" s="72" t="n">
        <v>6.3</v>
      </c>
      <c r="E45" s="72" t="n">
        <v>1.8</v>
      </c>
      <c r="F45" s="101" t="n">
        <v>38.7</v>
      </c>
      <c r="G45" s="72" t="n">
        <v>73.1</v>
      </c>
      <c r="H45" s="72" t="n">
        <v>59.3</v>
      </c>
      <c r="I45" s="72" t="n">
        <v>-13.8</v>
      </c>
      <c r="J45" s="101" t="n">
        <v>-18.9</v>
      </c>
    </row>
    <row r="46" s="65" customFormat="true" ht="13.5" hidden="false" customHeight="true" outlineLevel="0" collapsed="false">
      <c r="A46" s="102" t="s">
        <v>332</v>
      </c>
      <c r="B46" s="72" t="n">
        <v>8.4</v>
      </c>
      <c r="C46" s="72" t="n">
        <v>8.1</v>
      </c>
      <c r="D46" s="72" t="n">
        <v>6.1</v>
      </c>
      <c r="E46" s="72" t="n">
        <v>-2</v>
      </c>
      <c r="F46" s="101" t="n">
        <v>-25</v>
      </c>
      <c r="G46" s="72" t="n">
        <v>76.8</v>
      </c>
      <c r="H46" s="72" t="n">
        <v>60.3</v>
      </c>
      <c r="I46" s="72" t="n">
        <v>-16.5</v>
      </c>
      <c r="J46" s="101" t="n">
        <v>-21.5</v>
      </c>
    </row>
    <row r="47" s="65" customFormat="true" ht="13.5" hidden="false" customHeight="true" outlineLevel="0" collapsed="false">
      <c r="A47" s="102" t="s">
        <v>333</v>
      </c>
      <c r="B47" s="72" t="n">
        <v>2.5</v>
      </c>
      <c r="C47" s="72" t="n">
        <v>2.3</v>
      </c>
      <c r="D47" s="72" t="n">
        <v>5.9</v>
      </c>
      <c r="E47" s="72" t="n">
        <v>3.6</v>
      </c>
      <c r="F47" s="101" t="n">
        <v>154.3</v>
      </c>
      <c r="G47" s="72" t="n">
        <v>53.9</v>
      </c>
      <c r="H47" s="72" t="n">
        <v>72.4</v>
      </c>
      <c r="I47" s="72" t="n">
        <v>18.5</v>
      </c>
      <c r="J47" s="101" t="n">
        <v>34.2</v>
      </c>
    </row>
    <row r="48" s="65" customFormat="true" ht="13.5" hidden="false" customHeight="true" outlineLevel="0" collapsed="false">
      <c r="A48" s="102" t="s">
        <v>334</v>
      </c>
      <c r="B48" s="72" t="n">
        <v>9.6</v>
      </c>
      <c r="C48" s="72" t="n">
        <v>17.4</v>
      </c>
      <c r="D48" s="72" t="n">
        <v>5.5</v>
      </c>
      <c r="E48" s="72" t="n">
        <v>-11.9</v>
      </c>
      <c r="F48" s="101" t="n">
        <v>-68.5</v>
      </c>
      <c r="G48" s="72" t="n">
        <v>100.4</v>
      </c>
      <c r="H48" s="72" t="n">
        <v>70.7</v>
      </c>
      <c r="I48" s="72" t="n">
        <v>-29.7</v>
      </c>
      <c r="J48" s="101" t="n">
        <v>-29.6</v>
      </c>
    </row>
    <row r="49" s="65" customFormat="true" ht="13.5" hidden="false" customHeight="true" outlineLevel="0" collapsed="false">
      <c r="A49" s="102" t="s">
        <v>335</v>
      </c>
      <c r="B49" s="72" t="n">
        <v>5.2</v>
      </c>
      <c r="C49" s="72" t="s">
        <v>63</v>
      </c>
      <c r="D49" s="72" t="n">
        <v>5.4</v>
      </c>
      <c r="E49" s="72" t="n">
        <v>5.4</v>
      </c>
      <c r="F49" s="101" t="s">
        <v>63</v>
      </c>
      <c r="G49" s="72" t="n">
        <v>14.3</v>
      </c>
      <c r="H49" s="72" t="n">
        <v>12.3</v>
      </c>
      <c r="I49" s="72" t="n">
        <v>-2</v>
      </c>
      <c r="J49" s="101" t="n">
        <v>-14.2</v>
      </c>
    </row>
    <row r="50" s="65" customFormat="true" ht="13.5" hidden="false" customHeight="true" outlineLevel="0" collapsed="false">
      <c r="A50" s="102" t="s">
        <v>336</v>
      </c>
      <c r="B50" s="72" t="n">
        <v>2</v>
      </c>
      <c r="C50" s="72" t="n">
        <v>4.6</v>
      </c>
      <c r="D50" s="72" t="n">
        <v>4.5</v>
      </c>
      <c r="E50" s="72" t="n">
        <v>-0.1</v>
      </c>
      <c r="F50" s="101" t="n">
        <v>-1.1</v>
      </c>
      <c r="G50" s="72" t="n">
        <v>20.4</v>
      </c>
      <c r="H50" s="72" t="n">
        <v>27.2</v>
      </c>
      <c r="I50" s="72" t="n">
        <v>6.8</v>
      </c>
      <c r="J50" s="101" t="n">
        <v>33.3</v>
      </c>
    </row>
    <row r="51" s="65" customFormat="true" ht="13.5" hidden="false" customHeight="true" outlineLevel="0" collapsed="false">
      <c r="A51" s="102" t="s">
        <v>337</v>
      </c>
      <c r="B51" s="72" t="n">
        <v>3.3</v>
      </c>
      <c r="C51" s="72" t="n">
        <v>2.5</v>
      </c>
      <c r="D51" s="72" t="n">
        <v>4.2</v>
      </c>
      <c r="E51" s="72" t="n">
        <v>1.7</v>
      </c>
      <c r="F51" s="101" t="n">
        <v>67</v>
      </c>
      <c r="G51" s="72" t="n">
        <v>48.7</v>
      </c>
      <c r="H51" s="72" t="n">
        <v>58.1</v>
      </c>
      <c r="I51" s="72" t="n">
        <v>9.4</v>
      </c>
      <c r="J51" s="101" t="n">
        <v>19.4</v>
      </c>
    </row>
    <row r="52" s="65" customFormat="true" ht="13.5" hidden="false" customHeight="true" outlineLevel="0" collapsed="false">
      <c r="A52" s="102" t="s">
        <v>338</v>
      </c>
      <c r="B52" s="72" t="n">
        <v>4</v>
      </c>
      <c r="C52" s="72" t="n">
        <v>4.7</v>
      </c>
      <c r="D52" s="72" t="n">
        <v>4.1</v>
      </c>
      <c r="E52" s="72" t="n">
        <v>-0.6</v>
      </c>
      <c r="F52" s="101" t="n">
        <v>-13</v>
      </c>
      <c r="G52" s="72" t="n">
        <v>31</v>
      </c>
      <c r="H52" s="72" t="n">
        <v>31.7</v>
      </c>
      <c r="I52" s="72" t="n">
        <v>0.7</v>
      </c>
      <c r="J52" s="101" t="n">
        <v>2.4</v>
      </c>
    </row>
    <row r="53" s="65" customFormat="true" ht="13.5" hidden="false" customHeight="true" outlineLevel="0" collapsed="false">
      <c r="A53" s="102" t="s">
        <v>339</v>
      </c>
      <c r="B53" s="72" t="n">
        <v>3.4</v>
      </c>
      <c r="C53" s="72" t="n">
        <v>3.1</v>
      </c>
      <c r="D53" s="72" t="n">
        <v>3.6</v>
      </c>
      <c r="E53" s="72" t="n">
        <v>0.6</v>
      </c>
      <c r="F53" s="101" t="n">
        <v>19</v>
      </c>
      <c r="G53" s="72" t="n">
        <v>21.9</v>
      </c>
      <c r="H53" s="72" t="n">
        <v>32.6</v>
      </c>
      <c r="I53" s="72" t="n">
        <v>10.7</v>
      </c>
      <c r="J53" s="101" t="n">
        <v>49</v>
      </c>
    </row>
    <row r="54" s="65" customFormat="true" ht="13.5" hidden="false" customHeight="true" outlineLevel="0" collapsed="false">
      <c r="A54" s="102" t="s">
        <v>340</v>
      </c>
      <c r="B54" s="72" t="n">
        <v>3.3</v>
      </c>
      <c r="C54" s="72" t="n">
        <v>4.1</v>
      </c>
      <c r="D54" s="72" t="n">
        <v>2.6</v>
      </c>
      <c r="E54" s="72" t="n">
        <v>-1.6</v>
      </c>
      <c r="F54" s="101" t="n">
        <v>-37.8</v>
      </c>
      <c r="G54" s="72" t="n">
        <v>35.2</v>
      </c>
      <c r="H54" s="72" t="n">
        <v>24.5</v>
      </c>
      <c r="I54" s="72" t="n">
        <v>-10.8</v>
      </c>
      <c r="J54" s="101" t="n">
        <v>-30.5</v>
      </c>
    </row>
    <row r="55" customFormat="false" ht="13.5" hidden="false" customHeight="true" outlineLevel="0" collapsed="false">
      <c r="A55" s="102" t="s">
        <v>341</v>
      </c>
      <c r="B55" s="72" t="s">
        <v>63</v>
      </c>
      <c r="C55" s="72" t="s">
        <v>63</v>
      </c>
      <c r="D55" s="72" t="n">
        <v>2.2</v>
      </c>
      <c r="E55" s="72" t="n">
        <v>2.2</v>
      </c>
      <c r="F55" s="101" t="s">
        <v>63</v>
      </c>
      <c r="G55" s="72" t="s">
        <v>63</v>
      </c>
      <c r="H55" s="72" t="n">
        <v>2.2</v>
      </c>
      <c r="I55" s="72" t="n">
        <v>2.2</v>
      </c>
      <c r="J55" s="101" t="s">
        <v>63</v>
      </c>
    </row>
    <row r="56" customFormat="false" ht="13.5" hidden="false" customHeight="true" outlineLevel="0" collapsed="false">
      <c r="A56" s="102" t="s">
        <v>342</v>
      </c>
      <c r="B56" s="72" t="n">
        <v>2.1</v>
      </c>
      <c r="C56" s="72" t="n">
        <v>2.3</v>
      </c>
      <c r="D56" s="72" t="n">
        <v>1.9</v>
      </c>
      <c r="E56" s="72" t="n">
        <v>-0.4</v>
      </c>
      <c r="F56" s="101" t="n">
        <v>-16.6</v>
      </c>
      <c r="G56" s="72" t="n">
        <v>18.2</v>
      </c>
      <c r="H56" s="72" t="n">
        <v>21.6</v>
      </c>
      <c r="I56" s="72" t="n">
        <v>3.4</v>
      </c>
      <c r="J56" s="101" t="n">
        <v>18.7</v>
      </c>
    </row>
    <row r="57" s="65" customFormat="true" ht="13.5" hidden="false" customHeight="true" outlineLevel="0" collapsed="false">
      <c r="A57" s="102" t="s">
        <v>343</v>
      </c>
      <c r="B57" s="72" t="n">
        <v>5.5</v>
      </c>
      <c r="C57" s="72" t="n">
        <v>12.4</v>
      </c>
      <c r="D57" s="72" t="n">
        <v>1.9</v>
      </c>
      <c r="E57" s="72" t="n">
        <v>-10.6</v>
      </c>
      <c r="F57" s="101" t="n">
        <v>-85</v>
      </c>
      <c r="G57" s="72" t="n">
        <v>79.2</v>
      </c>
      <c r="H57" s="72" t="n">
        <v>86.8</v>
      </c>
      <c r="I57" s="72" t="n">
        <v>7.6</v>
      </c>
      <c r="J57" s="101" t="n">
        <v>9.6</v>
      </c>
    </row>
    <row r="58" s="65" customFormat="true" ht="13.5" hidden="false" customHeight="true" outlineLevel="0" collapsed="false">
      <c r="A58" s="102" t="s">
        <v>344</v>
      </c>
      <c r="B58" s="72" t="n">
        <v>3.3</v>
      </c>
      <c r="C58" s="72" t="n">
        <v>2.1</v>
      </c>
      <c r="D58" s="72" t="n">
        <v>1.7</v>
      </c>
      <c r="E58" s="72" t="n">
        <v>-0.4</v>
      </c>
      <c r="F58" s="101" t="n">
        <v>-19.5</v>
      </c>
      <c r="G58" s="72" t="n">
        <v>18.2</v>
      </c>
      <c r="H58" s="72" t="n">
        <v>38.3</v>
      </c>
      <c r="I58" s="72" t="n">
        <v>20.1</v>
      </c>
      <c r="J58" s="101" t="n">
        <v>110.6</v>
      </c>
    </row>
    <row r="59" s="65" customFormat="true" ht="13.5" hidden="false" customHeight="true" outlineLevel="0" collapsed="false">
      <c r="A59" s="102" t="s">
        <v>345</v>
      </c>
      <c r="B59" s="72" t="n">
        <v>1</v>
      </c>
      <c r="C59" s="72" t="n">
        <v>3</v>
      </c>
      <c r="D59" s="72" t="n">
        <v>1.5</v>
      </c>
      <c r="E59" s="72" t="n">
        <v>-1.5</v>
      </c>
      <c r="F59" s="101" t="n">
        <v>-49.5</v>
      </c>
      <c r="G59" s="72" t="n">
        <v>9.4</v>
      </c>
      <c r="H59" s="72" t="n">
        <v>14.5</v>
      </c>
      <c r="I59" s="72" t="n">
        <v>5.2</v>
      </c>
      <c r="J59" s="101" t="n">
        <v>55</v>
      </c>
    </row>
    <row r="60" s="65" customFormat="true" ht="13.5" hidden="false" customHeight="true" outlineLevel="0" collapsed="false">
      <c r="A60" s="102" t="s">
        <v>346</v>
      </c>
      <c r="B60" s="72" t="n">
        <v>6.9</v>
      </c>
      <c r="C60" s="72" t="n">
        <v>1</v>
      </c>
      <c r="D60" s="72" t="n">
        <v>1.5</v>
      </c>
      <c r="E60" s="72" t="n">
        <v>0.5</v>
      </c>
      <c r="F60" s="101" t="n">
        <v>43.5</v>
      </c>
      <c r="G60" s="72" t="n">
        <v>45</v>
      </c>
      <c r="H60" s="72" t="n">
        <v>33.9</v>
      </c>
      <c r="I60" s="72" t="n">
        <v>-11.1</v>
      </c>
      <c r="J60" s="101" t="n">
        <v>-24.6</v>
      </c>
    </row>
    <row r="61" s="65" customFormat="true" ht="13.5" hidden="false" customHeight="true" outlineLevel="0" collapsed="false">
      <c r="A61" s="102" t="s">
        <v>347</v>
      </c>
      <c r="B61" s="72" t="n">
        <v>1.4</v>
      </c>
      <c r="C61" s="72" t="n">
        <v>1.6</v>
      </c>
      <c r="D61" s="72" t="n">
        <v>1.4</v>
      </c>
      <c r="E61" s="72" t="n">
        <v>-0.2</v>
      </c>
      <c r="F61" s="101" t="n">
        <v>-10.4</v>
      </c>
      <c r="G61" s="72" t="n">
        <v>14</v>
      </c>
      <c r="H61" s="72" t="n">
        <v>18.6</v>
      </c>
      <c r="I61" s="72" t="n">
        <v>4.6</v>
      </c>
      <c r="J61" s="101" t="n">
        <v>32.5</v>
      </c>
    </row>
    <row r="62" s="65" customFormat="true" ht="13.5" hidden="false" customHeight="true" outlineLevel="0" collapsed="false">
      <c r="A62" s="102" t="s">
        <v>348</v>
      </c>
      <c r="B62" s="72" t="n">
        <v>1.4</v>
      </c>
      <c r="C62" s="72" t="n">
        <v>1.6</v>
      </c>
      <c r="D62" s="72" t="n">
        <v>1.4</v>
      </c>
      <c r="E62" s="72" t="n">
        <v>-0.2</v>
      </c>
      <c r="F62" s="101" t="n">
        <v>-10.4</v>
      </c>
      <c r="G62" s="72" t="n">
        <v>14</v>
      </c>
      <c r="H62" s="72" t="n">
        <v>24.3</v>
      </c>
      <c r="I62" s="72" t="n">
        <v>10.2</v>
      </c>
      <c r="J62" s="101" t="n">
        <v>72.8</v>
      </c>
    </row>
    <row r="63" s="65" customFormat="true" ht="13.5" hidden="false" customHeight="true" outlineLevel="0" collapsed="false">
      <c r="A63" s="102" t="s">
        <v>349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n">
        <v>4.4</v>
      </c>
      <c r="H63" s="72" t="n">
        <v>1</v>
      </c>
      <c r="I63" s="72" t="n">
        <v>-3.4</v>
      </c>
      <c r="J63" s="101" t="n">
        <v>-76.4</v>
      </c>
    </row>
    <row r="64" s="65" customFormat="true" ht="13.5" hidden="false" customHeight="true" outlineLevel="0" collapsed="false">
      <c r="A64" s="102" t="s">
        <v>350</v>
      </c>
      <c r="B64" s="72" t="s">
        <v>63</v>
      </c>
      <c r="C64" s="72" t="n">
        <v>0.8</v>
      </c>
      <c r="D64" s="72" t="n">
        <v>0.9</v>
      </c>
      <c r="E64" s="72" t="n">
        <v>0.1</v>
      </c>
      <c r="F64" s="101" t="n">
        <v>7</v>
      </c>
      <c r="G64" s="72" t="n">
        <v>2.6</v>
      </c>
      <c r="H64" s="72" t="n">
        <v>6.1</v>
      </c>
      <c r="I64" s="72" t="n">
        <v>3.6</v>
      </c>
      <c r="J64" s="101" t="n">
        <v>137.7</v>
      </c>
    </row>
    <row r="65" s="65" customFormat="true" ht="13.5" hidden="false" customHeight="true" outlineLevel="0" collapsed="false">
      <c r="A65" s="102" t="s">
        <v>351</v>
      </c>
      <c r="B65" s="72" t="n">
        <v>0.9</v>
      </c>
      <c r="C65" s="72" t="n">
        <v>0.7</v>
      </c>
      <c r="D65" s="72" t="n">
        <v>0.8</v>
      </c>
      <c r="E65" s="72" t="n">
        <v>0.2</v>
      </c>
      <c r="F65" s="101" t="n">
        <v>21.8</v>
      </c>
      <c r="G65" s="72" t="n">
        <v>11.8</v>
      </c>
      <c r="H65" s="72" t="n">
        <v>8.5</v>
      </c>
      <c r="I65" s="72" t="n">
        <v>-3.3</v>
      </c>
      <c r="J65" s="101" t="n">
        <v>-28.2</v>
      </c>
    </row>
    <row r="66" s="65" customFormat="true" ht="13.5" hidden="false" customHeight="true" outlineLevel="0" collapsed="false">
      <c r="A66" s="102" t="s">
        <v>352</v>
      </c>
      <c r="B66" s="72" t="s">
        <v>63</v>
      </c>
      <c r="C66" s="72" t="s">
        <v>63</v>
      </c>
      <c r="D66" s="72" t="n">
        <v>0.8</v>
      </c>
      <c r="E66" s="72" t="n">
        <v>0.8</v>
      </c>
      <c r="F66" s="101" t="s">
        <v>63</v>
      </c>
      <c r="G66" s="72" t="n">
        <v>3.9</v>
      </c>
      <c r="H66" s="72" t="n">
        <v>0.8</v>
      </c>
      <c r="I66" s="72" t="n">
        <v>-3.2</v>
      </c>
      <c r="J66" s="101" t="n">
        <v>-80.7</v>
      </c>
    </row>
    <row r="67" s="65" customFormat="true" ht="13.5" hidden="false" customHeight="true" outlineLevel="0" collapsed="false">
      <c r="A67" s="102" t="s">
        <v>353</v>
      </c>
      <c r="B67" s="72" t="n">
        <v>1.1</v>
      </c>
      <c r="C67" s="72" t="n">
        <v>0.1</v>
      </c>
      <c r="D67" s="72" t="n">
        <v>0.7</v>
      </c>
      <c r="E67" s="72" t="n">
        <v>0.6</v>
      </c>
      <c r="F67" s="101" t="n">
        <v>646.7</v>
      </c>
      <c r="G67" s="72" t="n">
        <v>15.7</v>
      </c>
      <c r="H67" s="72" t="n">
        <v>10</v>
      </c>
      <c r="I67" s="72" t="n">
        <v>-5.7</v>
      </c>
      <c r="J67" s="101" t="n">
        <v>-36.4</v>
      </c>
    </row>
    <row r="68" s="65" customFormat="true" ht="13.5" hidden="false" customHeight="true" outlineLevel="0" collapsed="false">
      <c r="A68" s="102" t="s">
        <v>354</v>
      </c>
      <c r="B68" s="72" t="n">
        <v>0.4</v>
      </c>
      <c r="C68" s="72" t="n">
        <v>1</v>
      </c>
      <c r="D68" s="72" t="n">
        <v>0.7</v>
      </c>
      <c r="E68" s="72" t="n">
        <v>-0.3</v>
      </c>
      <c r="F68" s="101" t="n">
        <v>-30.6</v>
      </c>
      <c r="G68" s="72" t="n">
        <v>6.8</v>
      </c>
      <c r="H68" s="72" t="n">
        <v>8.1</v>
      </c>
      <c r="I68" s="72" t="n">
        <v>1.3</v>
      </c>
      <c r="J68" s="101" t="n">
        <v>19.5</v>
      </c>
    </row>
    <row r="69" s="65" customFormat="true" ht="13.5" hidden="false" customHeight="true" outlineLevel="0" collapsed="false">
      <c r="A69" s="102" t="s">
        <v>355</v>
      </c>
      <c r="B69" s="72" t="n">
        <v>2.8</v>
      </c>
      <c r="C69" s="72" t="n">
        <v>3</v>
      </c>
      <c r="D69" s="72" t="n">
        <v>0.5</v>
      </c>
      <c r="E69" s="72" t="n">
        <v>-2.5</v>
      </c>
      <c r="F69" s="101" t="n">
        <v>-83.4</v>
      </c>
      <c r="G69" s="72" t="n">
        <v>20.8</v>
      </c>
      <c r="H69" s="72" t="n">
        <v>33.6</v>
      </c>
      <c r="I69" s="72" t="n">
        <v>12.7</v>
      </c>
      <c r="J69" s="101" t="n">
        <v>61.2</v>
      </c>
    </row>
    <row r="70" s="65" customFormat="true" ht="13.5" hidden="false" customHeight="true" outlineLevel="0" collapsed="false">
      <c r="A70" s="102" t="s">
        <v>356</v>
      </c>
      <c r="B70" s="72" t="n">
        <v>0.3</v>
      </c>
      <c r="C70" s="72" t="n">
        <v>0.5</v>
      </c>
      <c r="D70" s="72" t="n">
        <v>0.3</v>
      </c>
      <c r="E70" s="72" t="n">
        <v>-0.2</v>
      </c>
      <c r="F70" s="101" t="n">
        <v>-48.9</v>
      </c>
      <c r="G70" s="72" t="n">
        <v>1.6</v>
      </c>
      <c r="H70" s="72" t="n">
        <v>1.9</v>
      </c>
      <c r="I70" s="72" t="n">
        <v>0.3</v>
      </c>
      <c r="J70" s="101" t="n">
        <v>21</v>
      </c>
    </row>
    <row r="71" s="65" customFormat="true" ht="13.5" hidden="false" customHeight="true" outlineLevel="0" collapsed="false">
      <c r="A71" s="102" t="s">
        <v>357</v>
      </c>
      <c r="B71" s="72" t="n">
        <v>0.2</v>
      </c>
      <c r="C71" s="72" t="n">
        <v>0.3</v>
      </c>
      <c r="D71" s="72" t="n">
        <v>0.3</v>
      </c>
      <c r="E71" s="72" t="n">
        <v>0</v>
      </c>
      <c r="F71" s="101" t="n">
        <v>-3.7</v>
      </c>
      <c r="G71" s="72" t="n">
        <v>4</v>
      </c>
      <c r="H71" s="72" t="n">
        <v>3.1</v>
      </c>
      <c r="I71" s="72" t="n">
        <v>-0.8</v>
      </c>
      <c r="J71" s="101" t="n">
        <v>-21.4</v>
      </c>
    </row>
    <row r="72" s="65" customFormat="true" ht="13.5" hidden="false" customHeight="true" outlineLevel="0" collapsed="false">
      <c r="A72" s="102" t="s">
        <v>358</v>
      </c>
      <c r="B72" s="72" t="s">
        <v>63</v>
      </c>
      <c r="C72" s="72" t="s">
        <v>63</v>
      </c>
      <c r="D72" s="72" t="n">
        <v>0.2</v>
      </c>
      <c r="E72" s="72" t="n">
        <v>0.2</v>
      </c>
      <c r="F72" s="101" t="s">
        <v>63</v>
      </c>
      <c r="G72" s="72" t="n">
        <v>4.4</v>
      </c>
      <c r="H72" s="72" t="n">
        <v>0.2</v>
      </c>
      <c r="I72" s="72" t="n">
        <v>-4.1</v>
      </c>
      <c r="J72" s="101" t="n">
        <v>-94.5</v>
      </c>
    </row>
    <row r="73" s="65" customFormat="true" ht="13.5" hidden="false" customHeight="true" outlineLevel="0" collapsed="false">
      <c r="A73" s="102" t="s">
        <v>359</v>
      </c>
      <c r="B73" s="72" t="s">
        <v>63</v>
      </c>
      <c r="C73" s="72" t="s">
        <v>63</v>
      </c>
      <c r="D73" s="72" t="n">
        <v>0.1</v>
      </c>
      <c r="E73" s="72" t="n">
        <v>0.1</v>
      </c>
      <c r="F73" s="101" t="s">
        <v>63</v>
      </c>
      <c r="G73" s="72" t="s">
        <v>63</v>
      </c>
      <c r="H73" s="72" t="n">
        <v>0.4</v>
      </c>
      <c r="I73" s="72" t="n">
        <v>0.4</v>
      </c>
      <c r="J73" s="101" t="s">
        <v>63</v>
      </c>
    </row>
    <row r="74" s="65" customFormat="true" ht="13.5" hidden="false" customHeight="true" outlineLevel="0" collapsed="false">
      <c r="A74" s="102" t="s">
        <v>360</v>
      </c>
      <c r="B74" s="72" t="n">
        <v>0.6</v>
      </c>
      <c r="C74" s="72" t="n">
        <v>0.6</v>
      </c>
      <c r="D74" s="72" t="n">
        <v>0</v>
      </c>
      <c r="E74" s="72" t="n">
        <v>-0.6</v>
      </c>
      <c r="F74" s="101" t="n">
        <v>-96.3</v>
      </c>
      <c r="G74" s="72" t="n">
        <v>9.2</v>
      </c>
      <c r="H74" s="72" t="n">
        <v>1.4</v>
      </c>
      <c r="I74" s="72" t="n">
        <v>-7.8</v>
      </c>
      <c r="J74" s="101" t="n">
        <v>-85.2</v>
      </c>
    </row>
    <row r="75" s="65" customFormat="true" ht="13.5" hidden="false" customHeight="true" outlineLevel="0" collapsed="false">
      <c r="A75" s="102" t="s">
        <v>361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120</v>
      </c>
      <c r="G75" s="72" t="n">
        <v>0.2</v>
      </c>
      <c r="H75" s="72" t="n">
        <v>0.2</v>
      </c>
      <c r="I75" s="72" t="n">
        <v>0</v>
      </c>
      <c r="J75" s="101" t="n">
        <v>-2.9</v>
      </c>
    </row>
    <row r="76" s="65" customFormat="true" ht="13.5" hidden="false" customHeight="true" outlineLevel="0" collapsed="false">
      <c r="A76" s="102" t="s">
        <v>36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1</v>
      </c>
      <c r="H76" s="72" t="s">
        <v>63</v>
      </c>
      <c r="I76" s="72" t="n">
        <v>-2.1</v>
      </c>
      <c r="J76" s="101" t="s">
        <v>63</v>
      </c>
    </row>
    <row r="77" customFormat="false" ht="13.5" hidden="false" customHeight="true" outlineLevel="0" collapsed="false">
      <c r="A77" s="102" t="s">
        <v>36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8.3</v>
      </c>
      <c r="H77" s="72" t="n">
        <v>2.3</v>
      </c>
      <c r="I77" s="72" t="n">
        <v>-5.9</v>
      </c>
      <c r="J77" s="101" t="n">
        <v>-71.8</v>
      </c>
    </row>
    <row r="78" s="65" customFormat="true" ht="13.5" hidden="false" customHeight="true" outlineLevel="0" collapsed="false">
      <c r="A78" s="102" t="s">
        <v>364</v>
      </c>
      <c r="B78" s="72" t="s">
        <v>63</v>
      </c>
      <c r="C78" s="72" t="n">
        <v>1.2</v>
      </c>
      <c r="D78" s="72" t="s">
        <v>63</v>
      </c>
      <c r="E78" s="72" t="n">
        <v>-1.2</v>
      </c>
      <c r="F78" s="101" t="s">
        <v>63</v>
      </c>
      <c r="G78" s="72" t="n">
        <v>3.9</v>
      </c>
      <c r="H78" s="72" t="n">
        <v>1.2</v>
      </c>
      <c r="I78" s="72" t="n">
        <v>-2.7</v>
      </c>
      <c r="J78" s="101" t="n">
        <v>-69.2</v>
      </c>
    </row>
    <row r="79" customFormat="false" ht="14.25" hidden="false" customHeight="true" outlineLevel="0" collapsed="false">
      <c r="A79" s="102" t="s">
        <v>36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4</v>
      </c>
      <c r="H79" s="72" t="s">
        <v>63</v>
      </c>
      <c r="I79" s="72" t="n">
        <v>-1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688.3</v>
      </c>
      <c r="C8" s="75" t="n">
        <v>15129.8</v>
      </c>
      <c r="D8" s="75" t="n">
        <v>13983</v>
      </c>
      <c r="E8" s="75" t="n">
        <v>-1146.8</v>
      </c>
      <c r="F8" s="99" t="n">
        <v>-7.6</v>
      </c>
      <c r="G8" s="75" t="n">
        <v>149665.3</v>
      </c>
      <c r="H8" s="75" t="n">
        <v>145501.9</v>
      </c>
      <c r="I8" s="75" t="n">
        <v>-4163.5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962.8</v>
      </c>
      <c r="C10" s="72" t="n">
        <v>5407.5</v>
      </c>
      <c r="D10" s="72" t="n">
        <v>5648.5</v>
      </c>
      <c r="E10" s="72" t="n">
        <v>241</v>
      </c>
      <c r="F10" s="101" t="n">
        <v>4.5</v>
      </c>
      <c r="G10" s="72" t="n">
        <v>59668.1</v>
      </c>
      <c r="H10" s="72" t="n">
        <v>56874.5</v>
      </c>
      <c r="I10" s="72" t="n">
        <v>-2793.7</v>
      </c>
      <c r="J10" s="101" t="n">
        <v>-4.7</v>
      </c>
    </row>
    <row r="11" s="65" customFormat="true" ht="13.5" hidden="false" customHeight="true" outlineLevel="0" collapsed="false">
      <c r="A11" s="102" t="s">
        <v>229</v>
      </c>
      <c r="B11" s="72" t="n">
        <v>2053.6</v>
      </c>
      <c r="C11" s="72" t="n">
        <v>1791</v>
      </c>
      <c r="D11" s="72" t="n">
        <v>1837.3</v>
      </c>
      <c r="E11" s="72" t="n">
        <v>46.4</v>
      </c>
      <c r="F11" s="101" t="n">
        <v>2.6</v>
      </c>
      <c r="G11" s="72" t="n">
        <v>20049.7</v>
      </c>
      <c r="H11" s="72" t="n">
        <v>18421.2</v>
      </c>
      <c r="I11" s="72" t="n">
        <v>-1628.5</v>
      </c>
      <c r="J11" s="101" t="n">
        <v>-8.1</v>
      </c>
    </row>
    <row r="12" s="65" customFormat="true" ht="13.5" hidden="false" customHeight="true" outlineLevel="0" collapsed="false">
      <c r="A12" s="102" t="s">
        <v>300</v>
      </c>
      <c r="B12" s="72" t="n">
        <v>2118.8</v>
      </c>
      <c r="C12" s="72" t="n">
        <v>2630.1</v>
      </c>
      <c r="D12" s="72" t="n">
        <v>1352.6</v>
      </c>
      <c r="E12" s="72" t="n">
        <v>-1277.6</v>
      </c>
      <c r="F12" s="101" t="n">
        <v>-48.6</v>
      </c>
      <c r="G12" s="72" t="n">
        <v>18845.2</v>
      </c>
      <c r="H12" s="72" t="n">
        <v>18434.2</v>
      </c>
      <c r="I12" s="72" t="n">
        <v>-411</v>
      </c>
      <c r="J12" s="101" t="n">
        <v>-2.2</v>
      </c>
    </row>
    <row r="13" s="65" customFormat="true" ht="13.5" hidden="false" customHeight="true" outlineLevel="0" collapsed="false">
      <c r="A13" s="102" t="s">
        <v>299</v>
      </c>
      <c r="B13" s="72" t="n">
        <v>1083.4</v>
      </c>
      <c r="C13" s="72" t="n">
        <v>935.9</v>
      </c>
      <c r="D13" s="72" t="n">
        <v>791.5</v>
      </c>
      <c r="E13" s="72" t="n">
        <v>-144.5</v>
      </c>
      <c r="F13" s="101" t="n">
        <v>-15.4</v>
      </c>
      <c r="G13" s="72" t="n">
        <v>8600.7</v>
      </c>
      <c r="H13" s="72" t="n">
        <v>8545.1</v>
      </c>
      <c r="I13" s="72" t="n">
        <v>-55.6</v>
      </c>
      <c r="J13" s="101" t="n">
        <v>-0.6</v>
      </c>
    </row>
    <row r="14" s="65" customFormat="true" ht="13.5" hidden="false" customHeight="true" outlineLevel="0" collapsed="false">
      <c r="A14" s="102" t="s">
        <v>301</v>
      </c>
      <c r="B14" s="72" t="n">
        <v>898.3</v>
      </c>
      <c r="C14" s="72" t="n">
        <v>786.5</v>
      </c>
      <c r="D14" s="72" t="n">
        <v>748.4</v>
      </c>
      <c r="E14" s="72" t="n">
        <v>-38.1</v>
      </c>
      <c r="F14" s="101" t="n">
        <v>-4.8</v>
      </c>
      <c r="G14" s="72" t="n">
        <v>8389.6</v>
      </c>
      <c r="H14" s="72" t="n">
        <v>8072.4</v>
      </c>
      <c r="I14" s="72" t="n">
        <v>-317.2</v>
      </c>
      <c r="J14" s="101" t="n">
        <v>-3.8</v>
      </c>
    </row>
    <row r="15" s="65" customFormat="true" ht="13.5" hidden="false" customHeight="true" outlineLevel="0" collapsed="false">
      <c r="A15" s="102" t="s">
        <v>110</v>
      </c>
      <c r="B15" s="72" t="n">
        <v>881.7</v>
      </c>
      <c r="C15" s="72" t="n">
        <v>951.4</v>
      </c>
      <c r="D15" s="72" t="n">
        <v>689.3</v>
      </c>
      <c r="E15" s="72" t="n">
        <v>-262.1</v>
      </c>
      <c r="F15" s="101" t="n">
        <v>-27.5</v>
      </c>
      <c r="G15" s="72" t="n">
        <v>7955.7</v>
      </c>
      <c r="H15" s="72" t="n">
        <v>8279.4</v>
      </c>
      <c r="I15" s="72" t="n">
        <v>323.7</v>
      </c>
      <c r="J15" s="101" t="n">
        <v>4.1</v>
      </c>
    </row>
    <row r="16" s="65" customFormat="true" ht="13.5" hidden="false" customHeight="true" outlineLevel="0" collapsed="false">
      <c r="A16" s="102" t="s">
        <v>302</v>
      </c>
      <c r="B16" s="72" t="n">
        <v>396.9</v>
      </c>
      <c r="C16" s="72" t="n">
        <v>340.4</v>
      </c>
      <c r="D16" s="72" t="n">
        <v>629.8</v>
      </c>
      <c r="E16" s="72" t="n">
        <v>289.4</v>
      </c>
      <c r="F16" s="101" t="n">
        <v>85</v>
      </c>
      <c r="G16" s="72" t="n">
        <v>4949.5</v>
      </c>
      <c r="H16" s="72" t="n">
        <v>5110</v>
      </c>
      <c r="I16" s="72" t="n">
        <v>160.5</v>
      </c>
      <c r="J16" s="101" t="n">
        <v>3.2</v>
      </c>
    </row>
    <row r="17" s="65" customFormat="true" ht="13.5" hidden="false" customHeight="true" outlineLevel="0" collapsed="false">
      <c r="A17" s="102" t="s">
        <v>303</v>
      </c>
      <c r="B17" s="72" t="n">
        <v>342.2</v>
      </c>
      <c r="C17" s="72" t="n">
        <v>388.1</v>
      </c>
      <c r="D17" s="72" t="n">
        <v>410</v>
      </c>
      <c r="E17" s="72" t="n">
        <v>21.9</v>
      </c>
      <c r="F17" s="101" t="n">
        <v>5.6</v>
      </c>
      <c r="G17" s="72" t="n">
        <v>3888.6</v>
      </c>
      <c r="H17" s="72" t="n">
        <v>3658.5</v>
      </c>
      <c r="I17" s="72" t="n">
        <v>-230</v>
      </c>
      <c r="J17" s="101" t="n">
        <v>-5.9</v>
      </c>
    </row>
    <row r="18" s="65" customFormat="true" ht="13.5" hidden="false" customHeight="true" outlineLevel="0" collapsed="false">
      <c r="A18" s="102" t="s">
        <v>306</v>
      </c>
      <c r="B18" s="72" t="n">
        <v>210.7</v>
      </c>
      <c r="C18" s="72" t="n">
        <v>195.4</v>
      </c>
      <c r="D18" s="72" t="n">
        <v>250.2</v>
      </c>
      <c r="E18" s="72" t="n">
        <v>54.8</v>
      </c>
      <c r="F18" s="101" t="n">
        <v>28</v>
      </c>
      <c r="G18" s="72" t="n">
        <v>1969.4</v>
      </c>
      <c r="H18" s="72" t="n">
        <v>1880.7</v>
      </c>
      <c r="I18" s="72" t="n">
        <v>-88.7</v>
      </c>
      <c r="J18" s="101" t="n">
        <v>-4.5</v>
      </c>
    </row>
    <row r="19" s="65" customFormat="true" ht="13.5" hidden="false" customHeight="true" outlineLevel="0" collapsed="false">
      <c r="A19" s="102" t="s">
        <v>305</v>
      </c>
      <c r="B19" s="72" t="n">
        <v>181.4</v>
      </c>
      <c r="C19" s="72" t="n">
        <v>160</v>
      </c>
      <c r="D19" s="72" t="n">
        <v>228.1</v>
      </c>
      <c r="E19" s="72" t="n">
        <v>68.2</v>
      </c>
      <c r="F19" s="101" t="n">
        <v>42.6</v>
      </c>
      <c r="G19" s="72" t="n">
        <v>2016.3</v>
      </c>
      <c r="H19" s="72" t="n">
        <v>1754.8</v>
      </c>
      <c r="I19" s="72" t="n">
        <v>-261.5</v>
      </c>
      <c r="J19" s="101" t="n">
        <v>-13</v>
      </c>
    </row>
    <row r="20" s="65" customFormat="true" ht="13.5" hidden="false" customHeight="true" outlineLevel="0" collapsed="false">
      <c r="A20" s="102" t="s">
        <v>307</v>
      </c>
      <c r="B20" s="72" t="n">
        <v>169</v>
      </c>
      <c r="C20" s="72" t="n">
        <v>190.7</v>
      </c>
      <c r="D20" s="72" t="n">
        <v>221.5</v>
      </c>
      <c r="E20" s="72" t="n">
        <v>30.8</v>
      </c>
      <c r="F20" s="101" t="n">
        <v>16.1</v>
      </c>
      <c r="G20" s="72" t="n">
        <v>1843.5</v>
      </c>
      <c r="H20" s="72" t="n">
        <v>2043.9</v>
      </c>
      <c r="I20" s="72" t="n">
        <v>200.4</v>
      </c>
      <c r="J20" s="101" t="n">
        <v>10.9</v>
      </c>
    </row>
    <row r="21" s="65" customFormat="true" ht="13.5" hidden="false" customHeight="true" outlineLevel="0" collapsed="false">
      <c r="A21" s="102" t="s">
        <v>311</v>
      </c>
      <c r="B21" s="72" t="n">
        <v>256.1</v>
      </c>
      <c r="C21" s="72" t="n">
        <v>252.4</v>
      </c>
      <c r="D21" s="72" t="n">
        <v>195.4</v>
      </c>
      <c r="E21" s="72" t="n">
        <v>-57</v>
      </c>
      <c r="F21" s="101" t="n">
        <v>-22.6</v>
      </c>
      <c r="G21" s="72" t="n">
        <v>1600.5</v>
      </c>
      <c r="H21" s="72" t="n">
        <v>1535.8</v>
      </c>
      <c r="I21" s="72" t="n">
        <v>-64.7</v>
      </c>
      <c r="J21" s="101" t="n">
        <v>-4</v>
      </c>
    </row>
    <row r="22" s="65" customFormat="true" ht="13.5" hidden="false" customHeight="true" outlineLevel="0" collapsed="false">
      <c r="A22" s="102" t="s">
        <v>309</v>
      </c>
      <c r="B22" s="72" t="n">
        <v>442.4</v>
      </c>
      <c r="C22" s="72" t="n">
        <v>387.3</v>
      </c>
      <c r="D22" s="72" t="n">
        <v>191.3</v>
      </c>
      <c r="E22" s="72" t="n">
        <v>-196</v>
      </c>
      <c r="F22" s="101" t="n">
        <v>-50.6</v>
      </c>
      <c r="G22" s="72" t="n">
        <v>3194.3</v>
      </c>
      <c r="H22" s="72" t="n">
        <v>3140.6</v>
      </c>
      <c r="I22" s="72" t="n">
        <v>-53.7</v>
      </c>
      <c r="J22" s="101" t="n">
        <v>-1.7</v>
      </c>
    </row>
    <row r="23" s="65" customFormat="true" ht="13.5" hidden="false" customHeight="true" outlineLevel="0" collapsed="false">
      <c r="A23" s="102" t="s">
        <v>308</v>
      </c>
      <c r="B23" s="72" t="n">
        <v>13.2</v>
      </c>
      <c r="C23" s="72" t="n">
        <v>176.2</v>
      </c>
      <c r="D23" s="72" t="n">
        <v>162.1</v>
      </c>
      <c r="E23" s="72" t="n">
        <v>-14.1</v>
      </c>
      <c r="F23" s="101" t="n">
        <v>-8</v>
      </c>
      <c r="G23" s="72" t="n">
        <v>166.9</v>
      </c>
      <c r="H23" s="72" t="n">
        <v>1845.4</v>
      </c>
      <c r="I23" s="72" t="n">
        <v>1678.5</v>
      </c>
      <c r="J23" s="101" t="n">
        <v>1006</v>
      </c>
    </row>
    <row r="24" s="65" customFormat="true" ht="13.5" hidden="false" customHeight="true" outlineLevel="0" collapsed="false">
      <c r="A24" s="102" t="s">
        <v>304</v>
      </c>
      <c r="B24" s="72" t="n">
        <v>156.1</v>
      </c>
      <c r="C24" s="72" t="n">
        <v>154.4</v>
      </c>
      <c r="D24" s="72" t="n">
        <v>160.5</v>
      </c>
      <c r="E24" s="72" t="n">
        <v>6.1</v>
      </c>
      <c r="F24" s="101" t="n">
        <v>4</v>
      </c>
      <c r="G24" s="72" t="n">
        <v>1497.9</v>
      </c>
      <c r="H24" s="72" t="n">
        <v>1549.2</v>
      </c>
      <c r="I24" s="72" t="n">
        <v>51.3</v>
      </c>
      <c r="J24" s="101" t="n">
        <v>3.4</v>
      </c>
    </row>
    <row r="25" s="65" customFormat="true" ht="13.5" hidden="false" customHeight="true" outlineLevel="0" collapsed="false">
      <c r="A25" s="102" t="s">
        <v>310</v>
      </c>
      <c r="B25" s="72" t="n">
        <v>111.3</v>
      </c>
      <c r="C25" s="72" t="n">
        <v>96.8</v>
      </c>
      <c r="D25" s="72" t="n">
        <v>156.7</v>
      </c>
      <c r="E25" s="72" t="n">
        <v>59.9</v>
      </c>
      <c r="F25" s="101" t="n">
        <v>61.9</v>
      </c>
      <c r="G25" s="72" t="n">
        <v>1034.6</v>
      </c>
      <c r="H25" s="72" t="n">
        <v>912.8</v>
      </c>
      <c r="I25" s="72" t="n">
        <v>-121.8</v>
      </c>
      <c r="J25" s="101" t="n">
        <v>-11.8</v>
      </c>
    </row>
    <row r="26" s="65" customFormat="true" ht="13.5" hidden="false" customHeight="true" outlineLevel="0" collapsed="false">
      <c r="A26" s="102" t="s">
        <v>316</v>
      </c>
      <c r="B26" s="72" t="n">
        <v>50.2</v>
      </c>
      <c r="C26" s="72" t="n">
        <v>14.6</v>
      </c>
      <c r="D26" s="72" t="n">
        <v>39.8</v>
      </c>
      <c r="E26" s="72" t="n">
        <v>25.2</v>
      </c>
      <c r="F26" s="101" t="n">
        <v>172.3</v>
      </c>
      <c r="G26" s="72" t="n">
        <v>322.6</v>
      </c>
      <c r="H26" s="72" t="n">
        <v>283.6</v>
      </c>
      <c r="I26" s="72" t="n">
        <v>-39</v>
      </c>
      <c r="J26" s="101" t="n">
        <v>-12.1</v>
      </c>
    </row>
    <row r="27" s="65" customFormat="true" ht="13.5" hidden="false" customHeight="true" outlineLevel="0" collapsed="false">
      <c r="A27" s="102" t="s">
        <v>319</v>
      </c>
      <c r="B27" s="72" t="n">
        <v>30</v>
      </c>
      <c r="C27" s="72" t="n">
        <v>22.9</v>
      </c>
      <c r="D27" s="72" t="n">
        <v>31.9</v>
      </c>
      <c r="E27" s="72" t="n">
        <v>9</v>
      </c>
      <c r="F27" s="101" t="n">
        <v>39.4</v>
      </c>
      <c r="G27" s="72" t="n">
        <v>298.9</v>
      </c>
      <c r="H27" s="72" t="n">
        <v>265.4</v>
      </c>
      <c r="I27" s="72" t="n">
        <v>-33.5</v>
      </c>
      <c r="J27" s="101" t="n">
        <v>-11.2</v>
      </c>
    </row>
    <row r="28" s="65" customFormat="true" ht="13.5" hidden="false" customHeight="true" outlineLevel="0" collapsed="false">
      <c r="A28" s="102" t="s">
        <v>318</v>
      </c>
      <c r="B28" s="72" t="n">
        <v>34</v>
      </c>
      <c r="C28" s="72" t="n">
        <v>21.3</v>
      </c>
      <c r="D28" s="72" t="n">
        <v>30.6</v>
      </c>
      <c r="E28" s="72" t="n">
        <v>9.3</v>
      </c>
      <c r="F28" s="101" t="n">
        <v>43.6</v>
      </c>
      <c r="G28" s="72" t="n">
        <v>326</v>
      </c>
      <c r="H28" s="72" t="n">
        <v>357.3</v>
      </c>
      <c r="I28" s="72" t="n">
        <v>31.3</v>
      </c>
      <c r="J28" s="101" t="n">
        <v>9.6</v>
      </c>
    </row>
    <row r="29" s="65" customFormat="true" ht="13.5" hidden="false" customHeight="true" outlineLevel="0" collapsed="false">
      <c r="A29" s="102" t="s">
        <v>317</v>
      </c>
      <c r="B29" s="72" t="n">
        <v>24.3</v>
      </c>
      <c r="C29" s="72" t="n">
        <v>30.1</v>
      </c>
      <c r="D29" s="72" t="n">
        <v>25.4</v>
      </c>
      <c r="E29" s="72" t="n">
        <v>-4.7</v>
      </c>
      <c r="F29" s="101" t="n">
        <v>-15.7</v>
      </c>
      <c r="G29" s="72" t="n">
        <v>262</v>
      </c>
      <c r="H29" s="72" t="n">
        <v>263.1</v>
      </c>
      <c r="I29" s="72" t="n">
        <v>1.1</v>
      </c>
      <c r="J29" s="101" t="n">
        <v>0.4</v>
      </c>
    </row>
    <row r="30" s="65" customFormat="true" ht="13.5" hidden="false" customHeight="true" outlineLevel="0" collapsed="false">
      <c r="A30" s="102" t="s">
        <v>312</v>
      </c>
      <c r="B30" s="72" t="n">
        <v>8.9</v>
      </c>
      <c r="C30" s="72" t="n">
        <v>24.6</v>
      </c>
      <c r="D30" s="72" t="n">
        <v>22.2</v>
      </c>
      <c r="E30" s="72" t="n">
        <v>-2.4</v>
      </c>
      <c r="F30" s="101" t="n">
        <v>-9.9</v>
      </c>
      <c r="G30" s="72" t="n">
        <v>195.6</v>
      </c>
      <c r="H30" s="72" t="n">
        <v>178.2</v>
      </c>
      <c r="I30" s="72" t="n">
        <v>-17.5</v>
      </c>
      <c r="J30" s="101" t="n">
        <v>-8.9</v>
      </c>
    </row>
    <row r="31" s="65" customFormat="true" ht="13.5" hidden="false" customHeight="true" outlineLevel="0" collapsed="false">
      <c r="A31" s="102" t="s">
        <v>315</v>
      </c>
      <c r="B31" s="72" t="n">
        <v>18.5</v>
      </c>
      <c r="C31" s="72" t="n">
        <v>19.5</v>
      </c>
      <c r="D31" s="72" t="n">
        <v>18.8</v>
      </c>
      <c r="E31" s="72" t="n">
        <v>-0.7</v>
      </c>
      <c r="F31" s="101" t="n">
        <v>-3.8</v>
      </c>
      <c r="G31" s="72" t="n">
        <v>181.6</v>
      </c>
      <c r="H31" s="72" t="n">
        <v>182.3</v>
      </c>
      <c r="I31" s="72" t="n">
        <v>0.6</v>
      </c>
      <c r="J31" s="101" t="n">
        <v>0.4</v>
      </c>
    </row>
    <row r="32" s="65" customFormat="true" ht="13.5" hidden="false" customHeight="true" outlineLevel="0" collapsed="false">
      <c r="A32" s="102" t="s">
        <v>313</v>
      </c>
      <c r="B32" s="72" t="n">
        <v>48.3</v>
      </c>
      <c r="C32" s="72" t="n">
        <v>7.3</v>
      </c>
      <c r="D32" s="72" t="n">
        <v>17.2</v>
      </c>
      <c r="E32" s="72" t="n">
        <v>9.9</v>
      </c>
      <c r="F32" s="101" t="n">
        <v>135.8</v>
      </c>
      <c r="G32" s="72" t="n">
        <v>241.2</v>
      </c>
      <c r="H32" s="72" t="n">
        <v>170.7</v>
      </c>
      <c r="I32" s="72" t="n">
        <v>-70.5</v>
      </c>
      <c r="J32" s="101" t="n">
        <v>-29.2</v>
      </c>
    </row>
    <row r="33" customFormat="false" ht="13.5" hidden="false" customHeight="true" outlineLevel="0" collapsed="false">
      <c r="A33" s="102" t="s">
        <v>321</v>
      </c>
      <c r="B33" s="72" t="s">
        <v>63</v>
      </c>
      <c r="C33" s="72" t="s">
        <v>63</v>
      </c>
      <c r="D33" s="72" t="n">
        <v>15.4</v>
      </c>
      <c r="E33" s="72" t="n">
        <v>15.4</v>
      </c>
      <c r="F33" s="101" t="s">
        <v>63</v>
      </c>
      <c r="G33" s="72" t="n">
        <v>75.9</v>
      </c>
      <c r="H33" s="72" t="n">
        <v>86.2</v>
      </c>
      <c r="I33" s="72" t="n">
        <v>10.3</v>
      </c>
      <c r="J33" s="101" t="n">
        <v>13.6</v>
      </c>
    </row>
    <row r="34" customFormat="false" ht="13.5" hidden="false" customHeight="true" outlineLevel="0" collapsed="false">
      <c r="A34" s="102" t="s">
        <v>314</v>
      </c>
      <c r="B34" s="72" t="n">
        <v>65.1</v>
      </c>
      <c r="C34" s="72" t="n">
        <v>16</v>
      </c>
      <c r="D34" s="72" t="n">
        <v>11.6</v>
      </c>
      <c r="E34" s="72" t="n">
        <v>-4.5</v>
      </c>
      <c r="F34" s="101" t="n">
        <v>-27.8</v>
      </c>
      <c r="G34" s="72" t="n">
        <v>542.4</v>
      </c>
      <c r="H34" s="72" t="n">
        <v>271.2</v>
      </c>
      <c r="I34" s="72" t="n">
        <v>-271.2</v>
      </c>
      <c r="J34" s="101" t="n">
        <v>-50</v>
      </c>
    </row>
    <row r="35" s="65" customFormat="true" ht="13.5" hidden="false" customHeight="true" outlineLevel="0" collapsed="false">
      <c r="A35" s="102" t="s">
        <v>325</v>
      </c>
      <c r="B35" s="72" t="n">
        <v>19.2</v>
      </c>
      <c r="C35" s="72" t="n">
        <v>23.9</v>
      </c>
      <c r="D35" s="72" t="n">
        <v>10.8</v>
      </c>
      <c r="E35" s="72" t="n">
        <v>-13.1</v>
      </c>
      <c r="F35" s="101" t="n">
        <v>-54.9</v>
      </c>
      <c r="G35" s="72" t="n">
        <v>258.6</v>
      </c>
      <c r="H35" s="72" t="n">
        <v>220.7</v>
      </c>
      <c r="I35" s="72" t="n">
        <v>-37.9</v>
      </c>
      <c r="J35" s="101" t="n">
        <v>-14.6</v>
      </c>
    </row>
    <row r="36" s="65" customFormat="true" ht="13.5" hidden="false" customHeight="true" outlineLevel="0" collapsed="false">
      <c r="A36" s="102" t="s">
        <v>327</v>
      </c>
      <c r="B36" s="72" t="s">
        <v>63</v>
      </c>
      <c r="C36" s="72" t="n">
        <v>8</v>
      </c>
      <c r="D36" s="72" t="n">
        <v>9.5</v>
      </c>
      <c r="E36" s="72" t="n">
        <v>1.5</v>
      </c>
      <c r="F36" s="101" t="n">
        <v>18.8</v>
      </c>
      <c r="G36" s="72" t="n">
        <v>74.4</v>
      </c>
      <c r="H36" s="72" t="n">
        <v>76.1</v>
      </c>
      <c r="I36" s="72" t="n">
        <v>1.7</v>
      </c>
      <c r="J36" s="101" t="n">
        <v>2.3</v>
      </c>
    </row>
    <row r="37" s="65" customFormat="true" ht="13.5" hidden="false" customHeight="true" outlineLevel="0" collapsed="false">
      <c r="A37" s="102" t="s">
        <v>328</v>
      </c>
      <c r="B37" s="72" t="n">
        <v>15.9</v>
      </c>
      <c r="C37" s="72" t="n">
        <v>3.2</v>
      </c>
      <c r="D37" s="72" t="n">
        <v>7.5</v>
      </c>
      <c r="E37" s="72" t="n">
        <v>4.2</v>
      </c>
      <c r="F37" s="101" t="n">
        <v>130.6</v>
      </c>
      <c r="G37" s="72" t="n">
        <v>96.9</v>
      </c>
      <c r="H37" s="72" t="n">
        <v>72.9</v>
      </c>
      <c r="I37" s="72" t="n">
        <v>-24</v>
      </c>
      <c r="J37" s="101" t="n">
        <v>-24.8</v>
      </c>
    </row>
    <row r="38" s="65" customFormat="true" ht="13.5" hidden="false" customHeight="true" outlineLevel="0" collapsed="false">
      <c r="A38" s="102" t="s">
        <v>324</v>
      </c>
      <c r="B38" s="72" t="n">
        <v>6.9</v>
      </c>
      <c r="C38" s="72" t="n">
        <v>7.3</v>
      </c>
      <c r="D38" s="72" t="n">
        <v>7.3</v>
      </c>
      <c r="E38" s="72" t="n">
        <v>0</v>
      </c>
      <c r="F38" s="101" t="n">
        <v>0.7</v>
      </c>
      <c r="G38" s="72" t="n">
        <v>59.8</v>
      </c>
      <c r="H38" s="72" t="n">
        <v>58.6</v>
      </c>
      <c r="I38" s="72" t="n">
        <v>-1.2</v>
      </c>
      <c r="J38" s="101" t="n">
        <v>-2</v>
      </c>
    </row>
    <row r="39" s="65" customFormat="true" ht="13.5" hidden="false" customHeight="true" outlineLevel="0" collapsed="false">
      <c r="A39" s="102" t="s">
        <v>326</v>
      </c>
      <c r="B39" s="72" t="n">
        <v>4.7</v>
      </c>
      <c r="C39" s="72" t="n">
        <v>5.7</v>
      </c>
      <c r="D39" s="72" t="n">
        <v>6.8</v>
      </c>
      <c r="E39" s="72" t="n">
        <v>1</v>
      </c>
      <c r="F39" s="101" t="n">
        <v>17.7</v>
      </c>
      <c r="G39" s="72" t="n">
        <v>41.8</v>
      </c>
      <c r="H39" s="72" t="n">
        <v>53.8</v>
      </c>
      <c r="I39" s="72" t="n">
        <v>12</v>
      </c>
      <c r="J39" s="101" t="n">
        <v>28.6</v>
      </c>
    </row>
    <row r="40" s="65" customFormat="true" ht="13.5" hidden="false" customHeight="true" outlineLevel="0" collapsed="false">
      <c r="A40" s="102" t="s">
        <v>332</v>
      </c>
      <c r="B40" s="72" t="n">
        <v>8.4</v>
      </c>
      <c r="C40" s="72" t="n">
        <v>8.1</v>
      </c>
      <c r="D40" s="72" t="n">
        <v>6.1</v>
      </c>
      <c r="E40" s="72" t="n">
        <v>-2</v>
      </c>
      <c r="F40" s="101" t="n">
        <v>-25</v>
      </c>
      <c r="G40" s="72" t="n">
        <v>76.8</v>
      </c>
      <c r="H40" s="72" t="n">
        <v>60.3</v>
      </c>
      <c r="I40" s="72" t="n">
        <v>-16.5</v>
      </c>
      <c r="J40" s="101" t="n">
        <v>-21.5</v>
      </c>
    </row>
    <row r="41" s="65" customFormat="true" ht="13.5" hidden="false" customHeight="true" outlineLevel="0" collapsed="false">
      <c r="A41" s="102" t="s">
        <v>333</v>
      </c>
      <c r="B41" s="72" t="s">
        <v>63</v>
      </c>
      <c r="C41" s="72" t="s">
        <v>63</v>
      </c>
      <c r="D41" s="72" t="n">
        <v>5.9</v>
      </c>
      <c r="E41" s="72" t="n">
        <v>5.9</v>
      </c>
      <c r="F41" s="101" t="s">
        <v>63</v>
      </c>
      <c r="G41" s="72" t="n">
        <v>4.5</v>
      </c>
      <c r="H41" s="72" t="n">
        <v>9.6</v>
      </c>
      <c r="I41" s="72" t="n">
        <v>5.1</v>
      </c>
      <c r="J41" s="101" t="n">
        <v>113.8</v>
      </c>
    </row>
    <row r="42" s="65" customFormat="true" ht="13.5" hidden="false" customHeight="true" outlineLevel="0" collapsed="false">
      <c r="A42" s="102" t="s">
        <v>336</v>
      </c>
      <c r="B42" s="72" t="n">
        <v>2</v>
      </c>
      <c r="C42" s="72" t="n">
        <v>4.6</v>
      </c>
      <c r="D42" s="72" t="n">
        <v>4.5</v>
      </c>
      <c r="E42" s="72" t="n">
        <v>-0.1</v>
      </c>
      <c r="F42" s="101" t="n">
        <v>-1.1</v>
      </c>
      <c r="G42" s="72" t="n">
        <v>20.4</v>
      </c>
      <c r="H42" s="72" t="n">
        <v>27.2</v>
      </c>
      <c r="I42" s="72" t="n">
        <v>6.8</v>
      </c>
      <c r="J42" s="101" t="n">
        <v>33.3</v>
      </c>
    </row>
    <row r="43" s="65" customFormat="true" ht="13.5" hidden="false" customHeight="true" outlineLevel="0" collapsed="false">
      <c r="A43" s="102" t="s">
        <v>330</v>
      </c>
      <c r="B43" s="72" t="n">
        <v>3.9</v>
      </c>
      <c r="C43" s="72" t="n">
        <v>2.8</v>
      </c>
      <c r="D43" s="72" t="n">
        <v>4.1</v>
      </c>
      <c r="E43" s="72" t="n">
        <v>1.3</v>
      </c>
      <c r="F43" s="101" t="n">
        <v>44.1</v>
      </c>
      <c r="G43" s="72" t="n">
        <v>41.8</v>
      </c>
      <c r="H43" s="72" t="n">
        <v>38.4</v>
      </c>
      <c r="I43" s="72" t="n">
        <v>-3.4</v>
      </c>
      <c r="J43" s="101" t="n">
        <v>-8</v>
      </c>
    </row>
    <row r="44" s="65" customFormat="true" ht="13.5" hidden="false" customHeight="true" outlineLevel="0" collapsed="false">
      <c r="A44" s="102" t="s">
        <v>329</v>
      </c>
      <c r="B44" s="72" t="s">
        <v>63</v>
      </c>
      <c r="C44" s="72" t="n">
        <v>8.6</v>
      </c>
      <c r="D44" s="72" t="n">
        <v>4</v>
      </c>
      <c r="E44" s="72" t="n">
        <v>-4.5</v>
      </c>
      <c r="F44" s="101" t="n">
        <v>-52.7</v>
      </c>
      <c r="G44" s="72" t="n">
        <v>7.6</v>
      </c>
      <c r="H44" s="72" t="n">
        <v>32.9</v>
      </c>
      <c r="I44" s="72" t="n">
        <v>25.3</v>
      </c>
      <c r="J44" s="101" t="n">
        <v>333.9</v>
      </c>
    </row>
    <row r="45" s="65" customFormat="true" ht="13.5" hidden="false" customHeight="true" outlineLevel="0" collapsed="false">
      <c r="A45" s="102" t="s">
        <v>320</v>
      </c>
      <c r="B45" s="72" t="n">
        <v>21.6</v>
      </c>
      <c r="C45" s="72" t="n">
        <v>2.2</v>
      </c>
      <c r="D45" s="72" t="n">
        <v>4</v>
      </c>
      <c r="E45" s="72" t="n">
        <v>1.8</v>
      </c>
      <c r="F45" s="101" t="n">
        <v>83.7</v>
      </c>
      <c r="G45" s="72" t="n">
        <v>228.6</v>
      </c>
      <c r="H45" s="72" t="n">
        <v>185.7</v>
      </c>
      <c r="I45" s="72" t="n">
        <v>-42.9</v>
      </c>
      <c r="J45" s="101" t="n">
        <v>-18.8</v>
      </c>
    </row>
    <row r="46" s="65" customFormat="true" ht="13.5" hidden="false" customHeight="true" outlineLevel="0" collapsed="false">
      <c r="A46" s="102" t="s">
        <v>322</v>
      </c>
      <c r="B46" s="72" t="n">
        <v>3.4</v>
      </c>
      <c r="C46" s="72" t="n">
        <v>4.3</v>
      </c>
      <c r="D46" s="72" t="n">
        <v>3.8</v>
      </c>
      <c r="E46" s="72" t="n">
        <v>-0.6</v>
      </c>
      <c r="F46" s="101" t="n">
        <v>-12.9</v>
      </c>
      <c r="G46" s="72" t="n">
        <v>32.7</v>
      </c>
      <c r="H46" s="72" t="n">
        <v>34.9</v>
      </c>
      <c r="I46" s="72" t="n">
        <v>2.2</v>
      </c>
      <c r="J46" s="101" t="n">
        <v>6.7</v>
      </c>
    </row>
    <row r="47" s="65" customFormat="true" ht="13.5" hidden="false" customHeight="true" outlineLevel="0" collapsed="false">
      <c r="A47" s="102" t="s">
        <v>338</v>
      </c>
      <c r="B47" s="72" t="n">
        <v>3.6</v>
      </c>
      <c r="C47" s="72" t="n">
        <v>4.4</v>
      </c>
      <c r="D47" s="72" t="n">
        <v>3.7</v>
      </c>
      <c r="E47" s="72" t="n">
        <v>-0.7</v>
      </c>
      <c r="F47" s="101" t="n">
        <v>-14.9</v>
      </c>
      <c r="G47" s="72" t="n">
        <v>26.7</v>
      </c>
      <c r="H47" s="72" t="n">
        <v>28.4</v>
      </c>
      <c r="I47" s="72" t="n">
        <v>1.6</v>
      </c>
      <c r="J47" s="101" t="n">
        <v>6.2</v>
      </c>
    </row>
    <row r="48" s="65" customFormat="true" ht="13.5" hidden="false" customHeight="true" outlineLevel="0" collapsed="false">
      <c r="A48" s="102" t="s">
        <v>334</v>
      </c>
      <c r="B48" s="72" t="n">
        <v>7.9</v>
      </c>
      <c r="C48" s="72" t="n">
        <v>10.6</v>
      </c>
      <c r="D48" s="72" t="n">
        <v>2.9</v>
      </c>
      <c r="E48" s="72" t="n">
        <v>-7.7</v>
      </c>
      <c r="F48" s="101" t="n">
        <v>-72.6</v>
      </c>
      <c r="G48" s="72" t="n">
        <v>79.1</v>
      </c>
      <c r="H48" s="72" t="n">
        <v>41.4</v>
      </c>
      <c r="I48" s="72" t="n">
        <v>-37.6</v>
      </c>
      <c r="J48" s="101" t="n">
        <v>-47.6</v>
      </c>
    </row>
    <row r="49" s="65" customFormat="true" ht="13.5" hidden="false" customHeight="true" outlineLevel="0" collapsed="false">
      <c r="A49" s="102" t="s">
        <v>323</v>
      </c>
      <c r="B49" s="72" t="n">
        <v>0.6</v>
      </c>
      <c r="C49" s="72" t="n">
        <v>3.8</v>
      </c>
      <c r="D49" s="72" t="n">
        <v>2.8</v>
      </c>
      <c r="E49" s="72" t="n">
        <v>-0.9</v>
      </c>
      <c r="F49" s="101" t="n">
        <v>-25</v>
      </c>
      <c r="G49" s="72" t="n">
        <v>70</v>
      </c>
      <c r="H49" s="72" t="n">
        <v>87.5</v>
      </c>
      <c r="I49" s="72" t="n">
        <v>17.4</v>
      </c>
      <c r="J49" s="101" t="n">
        <v>24.9</v>
      </c>
    </row>
    <row r="50" s="65" customFormat="true" ht="13.5" hidden="false" customHeight="true" outlineLevel="0" collapsed="false">
      <c r="A50" s="102" t="s">
        <v>339</v>
      </c>
      <c r="B50" s="72" t="n">
        <v>2.8</v>
      </c>
      <c r="C50" s="72" t="n">
        <v>2.3</v>
      </c>
      <c r="D50" s="72" t="n">
        <v>2.6</v>
      </c>
      <c r="E50" s="72" t="n">
        <v>0.3</v>
      </c>
      <c r="F50" s="101" t="n">
        <v>12.8</v>
      </c>
      <c r="G50" s="72" t="n">
        <v>15.6</v>
      </c>
      <c r="H50" s="72" t="n">
        <v>25.5</v>
      </c>
      <c r="I50" s="72" t="n">
        <v>9.9</v>
      </c>
      <c r="J50" s="101" t="n">
        <v>63.1</v>
      </c>
    </row>
    <row r="51" s="65" customFormat="true" ht="13.5" hidden="false" customHeight="true" outlineLevel="0" collapsed="false">
      <c r="A51" s="102" t="s">
        <v>331</v>
      </c>
      <c r="B51" s="72" t="n">
        <v>2.1</v>
      </c>
      <c r="C51" s="72" t="n">
        <v>1.6</v>
      </c>
      <c r="D51" s="72" t="n">
        <v>2.2</v>
      </c>
      <c r="E51" s="72" t="n">
        <v>0.6</v>
      </c>
      <c r="F51" s="101" t="n">
        <v>34.3</v>
      </c>
      <c r="G51" s="72" t="n">
        <v>23.7</v>
      </c>
      <c r="H51" s="72" t="n">
        <v>19.5</v>
      </c>
      <c r="I51" s="72" t="n">
        <v>-4.2</v>
      </c>
      <c r="J51" s="101" t="n">
        <v>-17.6</v>
      </c>
    </row>
    <row r="52" s="65" customFormat="true" ht="13.5" hidden="false" customHeight="true" outlineLevel="0" collapsed="false">
      <c r="A52" s="102" t="s">
        <v>344</v>
      </c>
      <c r="B52" s="72" t="n">
        <v>3.3</v>
      </c>
      <c r="C52" s="72" t="n">
        <v>2.1</v>
      </c>
      <c r="D52" s="72" t="n">
        <v>1.7</v>
      </c>
      <c r="E52" s="72" t="n">
        <v>-0.4</v>
      </c>
      <c r="F52" s="101" t="n">
        <v>-19.5</v>
      </c>
      <c r="G52" s="72" t="n">
        <v>16.5</v>
      </c>
      <c r="H52" s="72" t="n">
        <v>38.3</v>
      </c>
      <c r="I52" s="72" t="n">
        <v>21.8</v>
      </c>
      <c r="J52" s="101" t="n">
        <v>131.8</v>
      </c>
    </row>
    <row r="53" s="65" customFormat="true" ht="13.5" hidden="false" customHeight="true" outlineLevel="0" collapsed="false">
      <c r="A53" s="102" t="s">
        <v>342</v>
      </c>
      <c r="B53" s="72" t="n">
        <v>1.8</v>
      </c>
      <c r="C53" s="72" t="n">
        <v>1.9</v>
      </c>
      <c r="D53" s="72" t="n">
        <v>1.7</v>
      </c>
      <c r="E53" s="72" t="n">
        <v>-0.2</v>
      </c>
      <c r="F53" s="101" t="n">
        <v>-11.9</v>
      </c>
      <c r="G53" s="72" t="n">
        <v>14.8</v>
      </c>
      <c r="H53" s="72" t="n">
        <v>17.5</v>
      </c>
      <c r="I53" s="72" t="n">
        <v>2.6</v>
      </c>
      <c r="J53" s="101" t="n">
        <v>17.7</v>
      </c>
    </row>
    <row r="54" s="65" customFormat="true" ht="13.5" hidden="false" customHeight="true" outlineLevel="0" collapsed="false">
      <c r="A54" s="102" t="s">
        <v>340</v>
      </c>
      <c r="B54" s="72" t="n">
        <v>0.8</v>
      </c>
      <c r="C54" s="72" t="n">
        <v>0.4</v>
      </c>
      <c r="D54" s="72" t="n">
        <v>1</v>
      </c>
      <c r="E54" s="72" t="n">
        <v>0.6</v>
      </c>
      <c r="F54" s="101" t="n">
        <v>132.8</v>
      </c>
      <c r="G54" s="72" t="n">
        <v>9.2</v>
      </c>
      <c r="H54" s="72" t="n">
        <v>7.7</v>
      </c>
      <c r="I54" s="72" t="n">
        <v>-1.5</v>
      </c>
      <c r="J54" s="101" t="n">
        <v>-16</v>
      </c>
    </row>
    <row r="55" customFormat="false" ht="13.5" hidden="false" customHeight="true" outlineLevel="0" collapsed="false">
      <c r="A55" s="102" t="s">
        <v>348</v>
      </c>
      <c r="B55" s="72" t="n">
        <v>0.8</v>
      </c>
      <c r="C55" s="72" t="n">
        <v>1.1</v>
      </c>
      <c r="D55" s="72" t="n">
        <v>1</v>
      </c>
      <c r="E55" s="72" t="n">
        <v>-0.1</v>
      </c>
      <c r="F55" s="101" t="n">
        <v>-10</v>
      </c>
      <c r="G55" s="72" t="n">
        <v>9.6</v>
      </c>
      <c r="H55" s="72" t="n">
        <v>18.1</v>
      </c>
      <c r="I55" s="72" t="n">
        <v>8.5</v>
      </c>
      <c r="J55" s="101" t="n">
        <v>88.5</v>
      </c>
    </row>
    <row r="56" customFormat="false" ht="13.5" hidden="false" customHeight="true" outlineLevel="0" collapsed="false">
      <c r="A56" s="102" t="s">
        <v>353</v>
      </c>
      <c r="B56" s="72" t="n">
        <v>1.1</v>
      </c>
      <c r="C56" s="72" t="n">
        <v>0.1</v>
      </c>
      <c r="D56" s="72" t="n">
        <v>0.7</v>
      </c>
      <c r="E56" s="72" t="n">
        <v>0.6</v>
      </c>
      <c r="F56" s="101" t="n">
        <v>646.7</v>
      </c>
      <c r="G56" s="72" t="n">
        <v>15.3</v>
      </c>
      <c r="H56" s="72" t="n">
        <v>8.8</v>
      </c>
      <c r="I56" s="72" t="n">
        <v>-6.5</v>
      </c>
      <c r="J56" s="101" t="n">
        <v>-42.7</v>
      </c>
    </row>
    <row r="57" s="65" customFormat="true" ht="13.5" hidden="false" customHeight="true" outlineLevel="0" collapsed="false">
      <c r="A57" s="102" t="s">
        <v>351</v>
      </c>
      <c r="B57" s="72" t="n">
        <v>0.6</v>
      </c>
      <c r="C57" s="72" t="n">
        <v>0.5</v>
      </c>
      <c r="D57" s="72" t="n">
        <v>0.5</v>
      </c>
      <c r="E57" s="72" t="n">
        <v>0</v>
      </c>
      <c r="F57" s="101" t="n">
        <v>9.7</v>
      </c>
      <c r="G57" s="72" t="n">
        <v>8.7</v>
      </c>
      <c r="H57" s="72" t="n">
        <v>6.2</v>
      </c>
      <c r="I57" s="72" t="n">
        <v>-2.5</v>
      </c>
      <c r="J57" s="101" t="n">
        <v>-29</v>
      </c>
    </row>
    <row r="58" s="65" customFormat="true" ht="13.5" hidden="false" customHeight="true" outlineLevel="0" collapsed="false">
      <c r="A58" s="102" t="s">
        <v>346</v>
      </c>
      <c r="B58" s="72" t="n">
        <v>2.7</v>
      </c>
      <c r="C58" s="72" t="s">
        <v>63</v>
      </c>
      <c r="D58" s="72" t="n">
        <v>0.5</v>
      </c>
      <c r="E58" s="72" t="n">
        <v>0.5</v>
      </c>
      <c r="F58" s="101" t="s">
        <v>63</v>
      </c>
      <c r="G58" s="72" t="n">
        <v>22.3</v>
      </c>
      <c r="H58" s="72" t="n">
        <v>17.3</v>
      </c>
      <c r="I58" s="72" t="n">
        <v>-5</v>
      </c>
      <c r="J58" s="101" t="n">
        <v>-22.5</v>
      </c>
    </row>
    <row r="59" s="65" customFormat="true" ht="13.5" hidden="false" customHeight="true" outlineLevel="0" collapsed="false">
      <c r="A59" s="102" t="s">
        <v>355</v>
      </c>
      <c r="B59" s="72" t="n">
        <v>2.8</v>
      </c>
      <c r="C59" s="72" t="n">
        <v>2.5</v>
      </c>
      <c r="D59" s="72" t="n">
        <v>0.5</v>
      </c>
      <c r="E59" s="72" t="n">
        <v>-2</v>
      </c>
      <c r="F59" s="101" t="n">
        <v>-80.1</v>
      </c>
      <c r="G59" s="72" t="n">
        <v>13.9</v>
      </c>
      <c r="H59" s="72" t="n">
        <v>27.9</v>
      </c>
      <c r="I59" s="72" t="n">
        <v>13.9</v>
      </c>
      <c r="J59" s="101" t="n">
        <v>99.9</v>
      </c>
    </row>
    <row r="60" s="65" customFormat="true" ht="13.5" hidden="false" customHeight="true" outlineLevel="0" collapsed="false">
      <c r="A60" s="102" t="s">
        <v>347</v>
      </c>
      <c r="B60" s="72" t="n">
        <v>0.5</v>
      </c>
      <c r="C60" s="72" t="n">
        <v>0.5</v>
      </c>
      <c r="D60" s="72" t="n">
        <v>0.5</v>
      </c>
      <c r="E60" s="72" t="n">
        <v>-0.1</v>
      </c>
      <c r="F60" s="101" t="n">
        <v>-11.2</v>
      </c>
      <c r="G60" s="72" t="n">
        <v>4.4</v>
      </c>
      <c r="H60" s="72" t="n">
        <v>6.2</v>
      </c>
      <c r="I60" s="72" t="n">
        <v>1.8</v>
      </c>
      <c r="J60" s="101" t="n">
        <v>40</v>
      </c>
    </row>
    <row r="61" s="65" customFormat="true" ht="13.5" hidden="false" customHeight="true" outlineLevel="0" collapsed="false">
      <c r="A61" s="102" t="s">
        <v>354</v>
      </c>
      <c r="B61" s="72" t="n">
        <v>0.2</v>
      </c>
      <c r="C61" s="72" t="n">
        <v>0.3</v>
      </c>
      <c r="D61" s="72" t="n">
        <v>0.3</v>
      </c>
      <c r="E61" s="72" t="n">
        <v>0.1</v>
      </c>
      <c r="F61" s="101" t="n">
        <v>22.3</v>
      </c>
      <c r="G61" s="72" t="n">
        <v>3.2</v>
      </c>
      <c r="H61" s="72" t="n">
        <v>2.3</v>
      </c>
      <c r="I61" s="72" t="n">
        <v>-1</v>
      </c>
      <c r="J61" s="101" t="n">
        <v>-30</v>
      </c>
    </row>
    <row r="62" s="65" customFormat="true" ht="13.5" hidden="false" customHeight="true" outlineLevel="0" collapsed="false">
      <c r="A62" s="102" t="s">
        <v>357</v>
      </c>
      <c r="B62" s="72" t="s">
        <v>63</v>
      </c>
      <c r="C62" s="72" t="n">
        <v>0.2</v>
      </c>
      <c r="D62" s="72" t="n">
        <v>0.2</v>
      </c>
      <c r="E62" s="72" t="n">
        <v>0</v>
      </c>
      <c r="F62" s="101" t="n">
        <v>-2.5</v>
      </c>
      <c r="G62" s="72" t="n">
        <v>1.7</v>
      </c>
      <c r="H62" s="72" t="n">
        <v>1.3</v>
      </c>
      <c r="I62" s="72" t="n">
        <v>-0.4</v>
      </c>
      <c r="J62" s="101" t="n">
        <v>-24.8</v>
      </c>
    </row>
    <row r="63" s="65" customFormat="true" ht="13.5" hidden="false" customHeight="true" outlineLevel="0" collapsed="false">
      <c r="A63" s="102" t="s">
        <v>356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-12.9</v>
      </c>
      <c r="G63" s="72" t="n">
        <v>0.2</v>
      </c>
      <c r="H63" s="72" t="n">
        <v>0.2</v>
      </c>
      <c r="I63" s="72" t="n">
        <v>0</v>
      </c>
      <c r="J63" s="101" t="n">
        <v>6.5</v>
      </c>
    </row>
    <row r="64" s="65" customFormat="true" ht="13.5" hidden="false" customHeight="true" outlineLevel="0" collapsed="false">
      <c r="A64" s="102" t="s">
        <v>360</v>
      </c>
      <c r="B64" s="72" t="n">
        <v>0.6</v>
      </c>
      <c r="C64" s="72" t="n">
        <v>0.6</v>
      </c>
      <c r="D64" s="72" t="n">
        <v>0</v>
      </c>
      <c r="E64" s="72" t="n">
        <v>-0.6</v>
      </c>
      <c r="F64" s="101" t="n">
        <v>-98</v>
      </c>
      <c r="G64" s="72" t="n">
        <v>8.6</v>
      </c>
      <c r="H64" s="72" t="n">
        <v>1</v>
      </c>
      <c r="I64" s="72" t="n">
        <v>-7.7</v>
      </c>
      <c r="J64" s="101" t="n">
        <v>-88.6</v>
      </c>
    </row>
    <row r="65" s="65" customFormat="true" ht="13.5" hidden="false" customHeight="true" outlineLevel="0" collapsed="false">
      <c r="A65" s="102" t="s">
        <v>361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33.3</v>
      </c>
      <c r="G65" s="72" t="n">
        <v>0.1</v>
      </c>
      <c r="H65" s="72" t="n">
        <v>0.1</v>
      </c>
      <c r="I65" s="72" t="n">
        <v>0</v>
      </c>
      <c r="J65" s="101" t="n">
        <v>-16.7</v>
      </c>
    </row>
    <row r="66" s="65" customFormat="true" ht="13.5" hidden="false" customHeight="true" outlineLevel="0" collapsed="false">
      <c r="A66" s="102" t="s">
        <v>362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2.1</v>
      </c>
      <c r="H66" s="72" t="s">
        <v>63</v>
      </c>
      <c r="I66" s="72" t="n">
        <v>-2.1</v>
      </c>
      <c r="J66" s="101" t="s">
        <v>63</v>
      </c>
    </row>
    <row r="67" s="65" customFormat="true" ht="13.5" hidden="false" customHeight="true" outlineLevel="0" collapsed="false">
      <c r="A67" s="102" t="s">
        <v>335</v>
      </c>
      <c r="B67" s="72" t="n">
        <v>0.6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0.6</v>
      </c>
      <c r="H67" s="72" t="n">
        <v>0.6</v>
      </c>
      <c r="I67" s="72" t="n">
        <v>0</v>
      </c>
      <c r="J67" s="101" t="n">
        <v>4.7</v>
      </c>
    </row>
    <row r="68" s="65" customFormat="true" ht="13.5" hidden="false" customHeight="true" outlineLevel="0" collapsed="false">
      <c r="A68" s="102" t="s">
        <v>364</v>
      </c>
      <c r="B68" s="72" t="s">
        <v>63</v>
      </c>
      <c r="C68" s="72" t="n">
        <v>1.2</v>
      </c>
      <c r="D68" s="72" t="s">
        <v>63</v>
      </c>
      <c r="E68" s="72" t="n">
        <v>-1.2</v>
      </c>
      <c r="F68" s="101" t="s">
        <v>63</v>
      </c>
      <c r="G68" s="72" t="n">
        <v>3.9</v>
      </c>
      <c r="H68" s="72" t="n">
        <v>1.2</v>
      </c>
      <c r="I68" s="72" t="n">
        <v>-2.7</v>
      </c>
      <c r="J68" s="101" t="n">
        <v>-69.2</v>
      </c>
    </row>
    <row r="69" s="65" customFormat="true" ht="13.5" hidden="false" customHeight="true" outlineLevel="0" collapsed="false">
      <c r="A69" s="102" t="s">
        <v>365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4</v>
      </c>
      <c r="H69" s="72" t="s">
        <v>63</v>
      </c>
      <c r="I69" s="72" t="n">
        <v>-1.4</v>
      </c>
      <c r="J69" s="101" t="s">
        <v>63</v>
      </c>
    </row>
    <row r="70" s="65" customFormat="true" ht="13.5" hidden="false" customHeight="true" outlineLevel="0" collapsed="false">
      <c r="A70" s="102" t="s">
        <v>367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s">
        <v>63</v>
      </c>
      <c r="H70" s="72" t="n">
        <v>0.8</v>
      </c>
      <c r="I70" s="72" t="n">
        <v>0.8</v>
      </c>
      <c r="J70" s="101" t="s">
        <v>63</v>
      </c>
    </row>
    <row r="71" s="65" customFormat="true" ht="13.5" hidden="false" customHeight="true" outlineLevel="0" collapsed="false">
      <c r="A71" s="102" t="s">
        <v>368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2</v>
      </c>
      <c r="H71" s="72" t="s">
        <v>63</v>
      </c>
      <c r="I71" s="72" t="n">
        <v>-1.2</v>
      </c>
      <c r="J71" s="101" t="s">
        <v>63</v>
      </c>
    </row>
    <row r="72" s="65" customFormat="true" ht="13.5" hidden="false" customHeight="true" outlineLevel="0" collapsed="false">
      <c r="A72" s="102" t="s">
        <v>35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9</v>
      </c>
      <c r="H72" s="72" t="s">
        <v>63</v>
      </c>
      <c r="I72" s="72" t="n">
        <v>-1.9</v>
      </c>
      <c r="J72" s="101" t="s">
        <v>63</v>
      </c>
    </row>
    <row r="73" s="65" customFormat="true" ht="13.5" hidden="false" customHeight="true" outlineLevel="0" collapsed="false">
      <c r="A73" s="102" t="s">
        <v>337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3.9</v>
      </c>
      <c r="H73" s="72" t="n">
        <v>5.6</v>
      </c>
      <c r="I73" s="72" t="n">
        <v>1.7</v>
      </c>
      <c r="J73" s="101" t="n">
        <v>44.9</v>
      </c>
    </row>
    <row r="74" s="65" customFormat="true" ht="13.5" hidden="false" customHeight="true" outlineLevel="0" collapsed="false">
      <c r="A74" s="102" t="s">
        <v>345</v>
      </c>
      <c r="B74" s="72" t="n">
        <v>1</v>
      </c>
      <c r="C74" s="72" t="n">
        <v>1.5</v>
      </c>
      <c r="D74" s="72" t="s">
        <v>63</v>
      </c>
      <c r="E74" s="72" t="n">
        <v>-1.5</v>
      </c>
      <c r="F74" s="101" t="s">
        <v>63</v>
      </c>
      <c r="G74" s="72" t="n">
        <v>4.8</v>
      </c>
      <c r="H74" s="72" t="n">
        <v>6.5</v>
      </c>
      <c r="I74" s="72" t="n">
        <v>1.6</v>
      </c>
      <c r="J74" s="101" t="n">
        <v>33.2</v>
      </c>
    </row>
    <row r="75" s="65" customFormat="true" ht="13.5" hidden="false" customHeight="true" outlineLevel="0" collapsed="false">
      <c r="A75" s="102" t="s">
        <v>36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1.3</v>
      </c>
      <c r="I75" s="72" t="n">
        <v>1.3</v>
      </c>
      <c r="J75" s="101" t="s">
        <v>63</v>
      </c>
    </row>
    <row r="76" s="65" customFormat="true" ht="13.5" hidden="false" customHeight="true" outlineLevel="0" collapsed="false">
      <c r="A76" s="102" t="s">
        <v>370</v>
      </c>
      <c r="B76" s="72" t="n">
        <v>3.1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4.1</v>
      </c>
      <c r="H76" s="72" t="n">
        <v>15.1</v>
      </c>
      <c r="I76" s="72" t="n">
        <v>-9</v>
      </c>
      <c r="J76" s="101" t="n">
        <v>-37.5</v>
      </c>
    </row>
    <row r="77" customFormat="false" ht="13.5" hidden="false" customHeight="true" outlineLevel="0" collapsed="false">
      <c r="A77" s="102" t="s">
        <v>37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4.9</v>
      </c>
      <c r="H77" s="72" t="n">
        <v>1.2</v>
      </c>
      <c r="I77" s="72" t="n">
        <v>-3.7</v>
      </c>
      <c r="J77" s="101" t="n">
        <v>-74.8</v>
      </c>
    </row>
    <row r="78" s="65" customFormat="true" ht="13.5" hidden="false" customHeight="true" outlineLevel="0" collapsed="false">
      <c r="A78" s="102" t="s">
        <v>37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5</v>
      </c>
      <c r="H78" s="72" t="s">
        <v>63</v>
      </c>
      <c r="I78" s="72" t="n">
        <v>-1.5</v>
      </c>
      <c r="J78" s="101" t="s">
        <v>63</v>
      </c>
    </row>
    <row r="79" customFormat="false" ht="14.25" hidden="false" customHeight="true" outlineLevel="0" collapsed="false">
      <c r="A79" s="102" t="s">
        <v>37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2</v>
      </c>
      <c r="H79" s="72" t="s">
        <v>63</v>
      </c>
      <c r="I79" s="72" t="n">
        <v>-2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67.6</v>
      </c>
      <c r="C8" s="75" t="n">
        <v>9561.4</v>
      </c>
      <c r="D8" s="75" t="n">
        <v>9818.4</v>
      </c>
      <c r="E8" s="75" t="n">
        <v>256.9</v>
      </c>
      <c r="F8" s="99" t="n">
        <v>2.7</v>
      </c>
      <c r="G8" s="75" t="n">
        <v>105605.8</v>
      </c>
      <c r="H8" s="75" t="n">
        <v>103711.6</v>
      </c>
      <c r="I8" s="75" t="n">
        <v>-1894.2</v>
      </c>
      <c r="J8" s="99" t="n">
        <v>-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64.5</v>
      </c>
      <c r="C10" s="72" t="n">
        <v>3937.4</v>
      </c>
      <c r="D10" s="72" t="n">
        <v>4044.8</v>
      </c>
      <c r="E10" s="72" t="n">
        <v>107.3</v>
      </c>
      <c r="F10" s="101" t="n">
        <v>2.7</v>
      </c>
      <c r="G10" s="72" t="n">
        <v>46065.4</v>
      </c>
      <c r="H10" s="72" t="n">
        <v>44024.4</v>
      </c>
      <c r="I10" s="72" t="n">
        <v>-2041</v>
      </c>
      <c r="J10" s="101" t="n">
        <v>-4.4</v>
      </c>
    </row>
    <row r="11" s="65" customFormat="true" ht="13.5" hidden="false" customHeight="true" outlineLevel="0" collapsed="false">
      <c r="A11" s="102" t="s">
        <v>229</v>
      </c>
      <c r="B11" s="72" t="n">
        <v>2643.8</v>
      </c>
      <c r="C11" s="72" t="n">
        <v>2340.2</v>
      </c>
      <c r="D11" s="72" t="n">
        <v>2318.9</v>
      </c>
      <c r="E11" s="72" t="n">
        <v>-21.3</v>
      </c>
      <c r="F11" s="101" t="n">
        <v>-0.9</v>
      </c>
      <c r="G11" s="72" t="n">
        <v>25163.5</v>
      </c>
      <c r="H11" s="72" t="n">
        <v>23312.9</v>
      </c>
      <c r="I11" s="72" t="n">
        <v>-1850.7</v>
      </c>
      <c r="J11" s="101" t="n">
        <v>-7.4</v>
      </c>
    </row>
    <row r="12" s="65" customFormat="true" ht="13.5" hidden="false" customHeight="true" outlineLevel="0" collapsed="false">
      <c r="A12" s="102" t="s">
        <v>299</v>
      </c>
      <c r="B12" s="72" t="n">
        <v>774.1</v>
      </c>
      <c r="C12" s="72" t="n">
        <v>602.4</v>
      </c>
      <c r="D12" s="72" t="n">
        <v>964.9</v>
      </c>
      <c r="E12" s="72" t="n">
        <v>362.5</v>
      </c>
      <c r="F12" s="101" t="n">
        <v>60.2</v>
      </c>
      <c r="G12" s="72" t="n">
        <v>7982</v>
      </c>
      <c r="H12" s="72" t="n">
        <v>8845</v>
      </c>
      <c r="I12" s="72" t="n">
        <v>863</v>
      </c>
      <c r="J12" s="101" t="n">
        <v>10.8</v>
      </c>
    </row>
    <row r="13" s="65" customFormat="true" ht="13.5" hidden="false" customHeight="true" outlineLevel="0" collapsed="false">
      <c r="A13" s="102" t="s">
        <v>301</v>
      </c>
      <c r="B13" s="72" t="n">
        <v>640.6</v>
      </c>
      <c r="C13" s="72" t="n">
        <v>584.2</v>
      </c>
      <c r="D13" s="72" t="n">
        <v>553.7</v>
      </c>
      <c r="E13" s="72" t="n">
        <v>-30.6</v>
      </c>
      <c r="F13" s="101" t="n">
        <v>-5.2</v>
      </c>
      <c r="G13" s="72" t="n">
        <v>6183.4</v>
      </c>
      <c r="H13" s="72" t="n">
        <v>5734</v>
      </c>
      <c r="I13" s="72" t="n">
        <v>-449.3</v>
      </c>
      <c r="J13" s="101" t="n">
        <v>-7.3</v>
      </c>
    </row>
    <row r="14" s="65" customFormat="true" ht="13.5" hidden="false" customHeight="true" outlineLevel="0" collapsed="false">
      <c r="A14" s="102" t="s">
        <v>304</v>
      </c>
      <c r="B14" s="72" t="n">
        <v>241.2</v>
      </c>
      <c r="C14" s="72" t="n">
        <v>228</v>
      </c>
      <c r="D14" s="72" t="n">
        <v>243</v>
      </c>
      <c r="E14" s="72" t="n">
        <v>15.1</v>
      </c>
      <c r="F14" s="101" t="n">
        <v>6.6</v>
      </c>
      <c r="G14" s="72" t="n">
        <v>2251.3</v>
      </c>
      <c r="H14" s="72" t="n">
        <v>2411.9</v>
      </c>
      <c r="I14" s="72" t="n">
        <v>160.7</v>
      </c>
      <c r="J14" s="101" t="n">
        <v>7.1</v>
      </c>
    </row>
    <row r="15" s="65" customFormat="true" ht="13.5" hidden="false" customHeight="true" outlineLevel="0" collapsed="false">
      <c r="A15" s="102" t="s">
        <v>110</v>
      </c>
      <c r="B15" s="72" t="n">
        <v>210.8</v>
      </c>
      <c r="C15" s="72" t="n">
        <v>313.1</v>
      </c>
      <c r="D15" s="72" t="n">
        <v>203</v>
      </c>
      <c r="E15" s="72" t="n">
        <v>-110.2</v>
      </c>
      <c r="F15" s="101" t="n">
        <v>-35.2</v>
      </c>
      <c r="G15" s="72" t="n">
        <v>2818.9</v>
      </c>
      <c r="H15" s="72" t="n">
        <v>2421.3</v>
      </c>
      <c r="I15" s="72" t="n">
        <v>-397.6</v>
      </c>
      <c r="J15" s="101" t="n">
        <v>-14.1</v>
      </c>
    </row>
    <row r="16" s="65" customFormat="true" ht="13.5" hidden="false" customHeight="true" outlineLevel="0" collapsed="false">
      <c r="A16" s="102" t="s">
        <v>305</v>
      </c>
      <c r="B16" s="72" t="n">
        <v>188.1</v>
      </c>
      <c r="C16" s="72" t="n">
        <v>200.9</v>
      </c>
      <c r="D16" s="72" t="n">
        <v>171.1</v>
      </c>
      <c r="E16" s="72" t="n">
        <v>-29.8</v>
      </c>
      <c r="F16" s="101" t="n">
        <v>-14.8</v>
      </c>
      <c r="G16" s="72" t="n">
        <v>1681.3</v>
      </c>
      <c r="H16" s="72" t="n">
        <v>1801.9</v>
      </c>
      <c r="I16" s="72" t="n">
        <v>120.6</v>
      </c>
      <c r="J16" s="101" t="n">
        <v>7.2</v>
      </c>
    </row>
    <row r="17" s="65" customFormat="true" ht="13.5" hidden="false" customHeight="true" outlineLevel="0" collapsed="false">
      <c r="A17" s="102" t="s">
        <v>303</v>
      </c>
      <c r="B17" s="72" t="n">
        <v>138.2</v>
      </c>
      <c r="C17" s="72" t="n">
        <v>127.7</v>
      </c>
      <c r="D17" s="72" t="n">
        <v>165.9</v>
      </c>
      <c r="E17" s="72" t="n">
        <v>38.1</v>
      </c>
      <c r="F17" s="101" t="n">
        <v>29.8</v>
      </c>
      <c r="G17" s="72" t="n">
        <v>1248.5</v>
      </c>
      <c r="H17" s="72" t="n">
        <v>1605.4</v>
      </c>
      <c r="I17" s="72" t="n">
        <v>356.9</v>
      </c>
      <c r="J17" s="101" t="n">
        <v>28.6</v>
      </c>
    </row>
    <row r="18" s="65" customFormat="true" ht="13.5" hidden="false" customHeight="true" outlineLevel="0" collapsed="false">
      <c r="A18" s="102" t="s">
        <v>302</v>
      </c>
      <c r="B18" s="72" t="n">
        <v>201</v>
      </c>
      <c r="C18" s="72" t="n">
        <v>171.4</v>
      </c>
      <c r="D18" s="72" t="n">
        <v>164.7</v>
      </c>
      <c r="E18" s="72" t="n">
        <v>-6.7</v>
      </c>
      <c r="F18" s="101" t="n">
        <v>-3.9</v>
      </c>
      <c r="G18" s="72" t="n">
        <v>2145.2</v>
      </c>
      <c r="H18" s="72" t="n">
        <v>1838.9</v>
      </c>
      <c r="I18" s="72" t="n">
        <v>-306.3</v>
      </c>
      <c r="J18" s="101" t="n">
        <v>-14.3</v>
      </c>
    </row>
    <row r="19" s="65" customFormat="true" ht="13.5" hidden="false" customHeight="true" outlineLevel="0" collapsed="false">
      <c r="A19" s="102" t="s">
        <v>308</v>
      </c>
      <c r="B19" s="72" t="n">
        <v>13.1</v>
      </c>
      <c r="C19" s="72" t="n">
        <v>187.7</v>
      </c>
      <c r="D19" s="72" t="n">
        <v>157.9</v>
      </c>
      <c r="E19" s="72" t="n">
        <v>-29.7</v>
      </c>
      <c r="F19" s="101" t="n">
        <v>-15.8</v>
      </c>
      <c r="G19" s="72" t="n">
        <v>191.2</v>
      </c>
      <c r="H19" s="72" t="n">
        <v>1710.4</v>
      </c>
      <c r="I19" s="72" t="n">
        <v>1519.2</v>
      </c>
      <c r="J19" s="101" t="n">
        <v>794.5</v>
      </c>
    </row>
    <row r="20" s="65" customFormat="true" ht="13.5" hidden="false" customHeight="true" outlineLevel="0" collapsed="false">
      <c r="A20" s="102" t="s">
        <v>306</v>
      </c>
      <c r="B20" s="72" t="n">
        <v>154</v>
      </c>
      <c r="C20" s="72" t="n">
        <v>140.4</v>
      </c>
      <c r="D20" s="72" t="n">
        <v>140.3</v>
      </c>
      <c r="E20" s="72" t="n">
        <v>-0.1</v>
      </c>
      <c r="F20" s="101" t="n">
        <v>-0.1</v>
      </c>
      <c r="G20" s="72" t="n">
        <v>1448.9</v>
      </c>
      <c r="H20" s="72" t="n">
        <v>1401.9</v>
      </c>
      <c r="I20" s="72" t="n">
        <v>-47</v>
      </c>
      <c r="J20" s="101" t="n">
        <v>-3.2</v>
      </c>
    </row>
    <row r="21" s="65" customFormat="true" ht="13.5" hidden="false" customHeight="true" outlineLevel="0" collapsed="false">
      <c r="A21" s="102" t="s">
        <v>310</v>
      </c>
      <c r="B21" s="72" t="n">
        <v>113.7</v>
      </c>
      <c r="C21" s="72" t="n">
        <v>124.5</v>
      </c>
      <c r="D21" s="72" t="n">
        <v>130.1</v>
      </c>
      <c r="E21" s="72" t="n">
        <v>5.6</v>
      </c>
      <c r="F21" s="101" t="n">
        <v>4.5</v>
      </c>
      <c r="G21" s="72" t="n">
        <v>1142.2</v>
      </c>
      <c r="H21" s="72" t="n">
        <v>1250.3</v>
      </c>
      <c r="I21" s="72" t="n">
        <v>108.2</v>
      </c>
      <c r="J21" s="101" t="n">
        <v>9.5</v>
      </c>
    </row>
    <row r="22" s="65" customFormat="true" ht="13.5" hidden="false" customHeight="true" outlineLevel="0" collapsed="false">
      <c r="A22" s="102" t="s">
        <v>307</v>
      </c>
      <c r="B22" s="72" t="n">
        <v>137</v>
      </c>
      <c r="C22" s="72" t="n">
        <v>141.9</v>
      </c>
      <c r="D22" s="72" t="n">
        <v>129.3</v>
      </c>
      <c r="E22" s="72" t="n">
        <v>-12.6</v>
      </c>
      <c r="F22" s="101" t="n">
        <v>-8.9</v>
      </c>
      <c r="G22" s="72" t="n">
        <v>1001.6</v>
      </c>
      <c r="H22" s="72" t="n">
        <v>1140.1</v>
      </c>
      <c r="I22" s="72" t="n">
        <v>138.5</v>
      </c>
      <c r="J22" s="101" t="n">
        <v>13.8</v>
      </c>
    </row>
    <row r="23" s="65" customFormat="true" ht="13.5" hidden="false" customHeight="true" outlineLevel="0" collapsed="false">
      <c r="A23" s="102" t="s">
        <v>309</v>
      </c>
      <c r="B23" s="72" t="n">
        <v>117.8</v>
      </c>
      <c r="C23" s="72" t="n">
        <v>136.8</v>
      </c>
      <c r="D23" s="72" t="n">
        <v>116.8</v>
      </c>
      <c r="E23" s="72" t="n">
        <v>-20.1</v>
      </c>
      <c r="F23" s="101" t="n">
        <v>-14.7</v>
      </c>
      <c r="G23" s="72" t="n">
        <v>1409.5</v>
      </c>
      <c r="H23" s="72" t="n">
        <v>1339.6</v>
      </c>
      <c r="I23" s="72" t="n">
        <v>-69.9</v>
      </c>
      <c r="J23" s="101" t="n">
        <v>-5</v>
      </c>
    </row>
    <row r="24" s="65" customFormat="true" ht="13.5" hidden="false" customHeight="true" outlineLevel="0" collapsed="false">
      <c r="A24" s="102" t="s">
        <v>312</v>
      </c>
      <c r="B24" s="72" t="n">
        <v>51.6</v>
      </c>
      <c r="C24" s="72" t="n">
        <v>68.5</v>
      </c>
      <c r="D24" s="72" t="n">
        <v>66</v>
      </c>
      <c r="E24" s="72" t="n">
        <v>-2.6</v>
      </c>
      <c r="F24" s="101" t="n">
        <v>-3.8</v>
      </c>
      <c r="G24" s="72" t="n">
        <v>582.8</v>
      </c>
      <c r="H24" s="72" t="n">
        <v>619.2</v>
      </c>
      <c r="I24" s="72" t="n">
        <v>36.4</v>
      </c>
      <c r="J24" s="101" t="n">
        <v>6.3</v>
      </c>
    </row>
    <row r="25" s="65" customFormat="true" ht="13.5" hidden="false" customHeight="true" outlineLevel="0" collapsed="false">
      <c r="A25" s="102" t="s">
        <v>314</v>
      </c>
      <c r="B25" s="72" t="n">
        <v>80.9</v>
      </c>
      <c r="C25" s="72" t="n">
        <v>20.4</v>
      </c>
      <c r="D25" s="72" t="n">
        <v>46.4</v>
      </c>
      <c r="E25" s="72" t="n">
        <v>26</v>
      </c>
      <c r="F25" s="101" t="n">
        <v>127.1</v>
      </c>
      <c r="G25" s="72" t="n">
        <v>574.1</v>
      </c>
      <c r="H25" s="72" t="n">
        <v>667.5</v>
      </c>
      <c r="I25" s="72" t="n">
        <v>93.4</v>
      </c>
      <c r="J25" s="101" t="n">
        <v>16.3</v>
      </c>
    </row>
    <row r="26" s="65" customFormat="true" ht="13.5" hidden="false" customHeight="true" outlineLevel="0" collapsed="false">
      <c r="A26" s="102" t="s">
        <v>313</v>
      </c>
      <c r="B26" s="72" t="n">
        <v>28.4</v>
      </c>
      <c r="C26" s="72" t="n">
        <v>41.8</v>
      </c>
      <c r="D26" s="72" t="n">
        <v>43.2</v>
      </c>
      <c r="E26" s="72" t="n">
        <v>1.4</v>
      </c>
      <c r="F26" s="101" t="n">
        <v>3.3</v>
      </c>
      <c r="G26" s="72" t="n">
        <v>349.8</v>
      </c>
      <c r="H26" s="72" t="n">
        <v>441.2</v>
      </c>
      <c r="I26" s="72" t="n">
        <v>91.4</v>
      </c>
      <c r="J26" s="101" t="n">
        <v>26.1</v>
      </c>
    </row>
    <row r="27" s="65" customFormat="true" ht="13.5" hidden="false" customHeight="true" outlineLevel="0" collapsed="false">
      <c r="A27" s="102" t="s">
        <v>315</v>
      </c>
      <c r="B27" s="72" t="n">
        <v>25.2</v>
      </c>
      <c r="C27" s="72" t="n">
        <v>32.4</v>
      </c>
      <c r="D27" s="72" t="n">
        <v>28</v>
      </c>
      <c r="E27" s="72" t="n">
        <v>-4.4</v>
      </c>
      <c r="F27" s="101" t="n">
        <v>-13.5</v>
      </c>
      <c r="G27" s="72" t="n">
        <v>283.3</v>
      </c>
      <c r="H27" s="72" t="n">
        <v>292.5</v>
      </c>
      <c r="I27" s="72" t="n">
        <v>9.2</v>
      </c>
      <c r="J27" s="101" t="n">
        <v>3.2</v>
      </c>
    </row>
    <row r="28" s="65" customFormat="true" ht="13.5" hidden="false" customHeight="true" outlineLevel="0" collapsed="false">
      <c r="A28" s="102" t="s">
        <v>320</v>
      </c>
      <c r="B28" s="72" t="n">
        <v>77.1</v>
      </c>
      <c r="C28" s="72" t="n">
        <v>29.5</v>
      </c>
      <c r="D28" s="72" t="n">
        <v>27.4</v>
      </c>
      <c r="E28" s="72" t="n">
        <v>-2</v>
      </c>
      <c r="F28" s="101" t="n">
        <v>-6.9</v>
      </c>
      <c r="G28" s="72" t="n">
        <v>713.3</v>
      </c>
      <c r="H28" s="72" t="n">
        <v>638.9</v>
      </c>
      <c r="I28" s="72" t="n">
        <v>-74.4</v>
      </c>
      <c r="J28" s="101" t="n">
        <v>-10.4</v>
      </c>
    </row>
    <row r="29" s="65" customFormat="true" ht="13.5" hidden="false" customHeight="true" outlineLevel="0" collapsed="false">
      <c r="A29" s="102" t="s">
        <v>311</v>
      </c>
      <c r="B29" s="72" t="n">
        <v>45.6</v>
      </c>
      <c r="C29" s="72" t="n">
        <v>40.1</v>
      </c>
      <c r="D29" s="72" t="n">
        <v>14.8</v>
      </c>
      <c r="E29" s="72" t="n">
        <v>-25.3</v>
      </c>
      <c r="F29" s="101" t="n">
        <v>-63.1</v>
      </c>
      <c r="G29" s="72" t="n">
        <v>514.8</v>
      </c>
      <c r="H29" s="72" t="n">
        <v>220.4</v>
      </c>
      <c r="I29" s="72" t="n">
        <v>-294.4</v>
      </c>
      <c r="J29" s="101" t="n">
        <v>-57.2</v>
      </c>
    </row>
    <row r="30" s="65" customFormat="true" ht="13.5" hidden="false" customHeight="true" outlineLevel="0" collapsed="false">
      <c r="A30" s="102" t="s">
        <v>317</v>
      </c>
      <c r="B30" s="72" t="n">
        <v>17.5</v>
      </c>
      <c r="C30" s="72" t="n">
        <v>20.2</v>
      </c>
      <c r="D30" s="72" t="n">
        <v>13.4</v>
      </c>
      <c r="E30" s="72" t="n">
        <v>-6.8</v>
      </c>
      <c r="F30" s="101" t="n">
        <v>-33.8</v>
      </c>
      <c r="G30" s="72" t="n">
        <v>169.5</v>
      </c>
      <c r="H30" s="72" t="n">
        <v>165.5</v>
      </c>
      <c r="I30" s="72" t="n">
        <v>-4</v>
      </c>
      <c r="J30" s="101" t="n">
        <v>-2.4</v>
      </c>
    </row>
    <row r="31" s="65" customFormat="true" ht="13.5" hidden="false" customHeight="true" outlineLevel="0" collapsed="false">
      <c r="A31" s="102" t="s">
        <v>322</v>
      </c>
      <c r="B31" s="72" t="n">
        <v>10.4</v>
      </c>
      <c r="C31" s="72" t="n">
        <v>10.5</v>
      </c>
      <c r="D31" s="72" t="n">
        <v>10.6</v>
      </c>
      <c r="E31" s="72" t="n">
        <v>0</v>
      </c>
      <c r="F31" s="101" t="n">
        <v>0.4</v>
      </c>
      <c r="G31" s="72" t="n">
        <v>83.6</v>
      </c>
      <c r="H31" s="72" t="n">
        <v>84.7</v>
      </c>
      <c r="I31" s="72" t="n">
        <v>1.1</v>
      </c>
      <c r="J31" s="101" t="n">
        <v>1.3</v>
      </c>
    </row>
    <row r="32" s="65" customFormat="true" ht="13.5" hidden="false" customHeight="true" outlineLevel="0" collapsed="false">
      <c r="A32" s="102" t="s">
        <v>323</v>
      </c>
      <c r="B32" s="72" t="n">
        <v>8.8</v>
      </c>
      <c r="C32" s="72" t="n">
        <v>7.6</v>
      </c>
      <c r="D32" s="72" t="n">
        <v>8.4</v>
      </c>
      <c r="E32" s="72" t="n">
        <v>0.8</v>
      </c>
      <c r="F32" s="101" t="n">
        <v>10.9</v>
      </c>
      <c r="G32" s="72" t="n">
        <v>184.4</v>
      </c>
      <c r="H32" s="72" t="n">
        <v>99.5</v>
      </c>
      <c r="I32" s="72" t="n">
        <v>-84.8</v>
      </c>
      <c r="J32" s="101" t="n">
        <v>-46</v>
      </c>
    </row>
    <row r="33" customFormat="false" ht="13.5" hidden="false" customHeight="true" outlineLevel="0" collapsed="false">
      <c r="A33" s="102" t="s">
        <v>335</v>
      </c>
      <c r="B33" s="72" t="n">
        <v>4.6</v>
      </c>
      <c r="C33" s="72" t="s">
        <v>63</v>
      </c>
      <c r="D33" s="72" t="n">
        <v>5.4</v>
      </c>
      <c r="E33" s="72" t="n">
        <v>5.4</v>
      </c>
      <c r="F33" s="101" t="s">
        <v>63</v>
      </c>
      <c r="G33" s="72" t="n">
        <v>13.7</v>
      </c>
      <c r="H33" s="72" t="n">
        <v>11.7</v>
      </c>
      <c r="I33" s="72" t="n">
        <v>-2.1</v>
      </c>
      <c r="J33" s="101" t="n">
        <v>-15</v>
      </c>
    </row>
    <row r="34" customFormat="false" ht="13.5" hidden="false" customHeight="true" outlineLevel="0" collapsed="false">
      <c r="A34" s="102" t="s">
        <v>321</v>
      </c>
      <c r="B34" s="72" t="n">
        <v>4.8</v>
      </c>
      <c r="C34" s="72" t="s">
        <v>63</v>
      </c>
      <c r="D34" s="72" t="n">
        <v>5.1</v>
      </c>
      <c r="E34" s="72" t="n">
        <v>5.1</v>
      </c>
      <c r="F34" s="101" t="s">
        <v>63</v>
      </c>
      <c r="G34" s="72" t="n">
        <v>35.5</v>
      </c>
      <c r="H34" s="72" t="n">
        <v>9.9</v>
      </c>
      <c r="I34" s="72" t="n">
        <v>-25.6</v>
      </c>
      <c r="J34" s="101" t="n">
        <v>-72.1</v>
      </c>
    </row>
    <row r="35" s="65" customFormat="true" ht="13.5" hidden="false" customHeight="true" outlineLevel="0" collapsed="false">
      <c r="A35" s="102" t="s">
        <v>337</v>
      </c>
      <c r="B35" s="72" t="n">
        <v>3.3</v>
      </c>
      <c r="C35" s="72" t="n">
        <v>2.5</v>
      </c>
      <c r="D35" s="72" t="n">
        <v>4.2</v>
      </c>
      <c r="E35" s="72" t="n">
        <v>1.7</v>
      </c>
      <c r="F35" s="101" t="n">
        <v>67</v>
      </c>
      <c r="G35" s="72" t="n">
        <v>44.8</v>
      </c>
      <c r="H35" s="72" t="n">
        <v>52.5</v>
      </c>
      <c r="I35" s="72" t="n">
        <v>7.7</v>
      </c>
      <c r="J35" s="101" t="n">
        <v>17.2</v>
      </c>
    </row>
    <row r="36" s="65" customFormat="true" ht="13.5" hidden="false" customHeight="true" outlineLevel="0" collapsed="false">
      <c r="A36" s="102" t="s">
        <v>331</v>
      </c>
      <c r="B36" s="72" t="n">
        <v>6.4</v>
      </c>
      <c r="C36" s="72" t="n">
        <v>2.9</v>
      </c>
      <c r="D36" s="72" t="n">
        <v>4.1</v>
      </c>
      <c r="E36" s="72" t="n">
        <v>1.2</v>
      </c>
      <c r="F36" s="101" t="n">
        <v>41.2</v>
      </c>
      <c r="G36" s="72" t="n">
        <v>49.4</v>
      </c>
      <c r="H36" s="72" t="n">
        <v>39.8</v>
      </c>
      <c r="I36" s="72" t="n">
        <v>-9.6</v>
      </c>
      <c r="J36" s="101" t="n">
        <v>-19.5</v>
      </c>
    </row>
    <row r="37" s="65" customFormat="true" ht="13.5" hidden="false" customHeight="true" outlineLevel="0" collapsed="false">
      <c r="A37" s="102" t="s">
        <v>318</v>
      </c>
      <c r="B37" s="72" t="s">
        <v>63</v>
      </c>
      <c r="C37" s="72" t="n">
        <v>2.2</v>
      </c>
      <c r="D37" s="72" t="n">
        <v>3.7</v>
      </c>
      <c r="E37" s="72" t="n">
        <v>1.6</v>
      </c>
      <c r="F37" s="101" t="n">
        <v>72</v>
      </c>
      <c r="G37" s="72" t="n">
        <v>31.6</v>
      </c>
      <c r="H37" s="72" t="n">
        <v>25.3</v>
      </c>
      <c r="I37" s="72" t="n">
        <v>-6.3</v>
      </c>
      <c r="J37" s="101" t="n">
        <v>-19.8</v>
      </c>
    </row>
    <row r="38" s="65" customFormat="true" ht="13.5" hidden="false" customHeight="true" outlineLevel="0" collapsed="false">
      <c r="A38" s="102" t="s">
        <v>324</v>
      </c>
      <c r="B38" s="72" t="n">
        <v>2.6</v>
      </c>
      <c r="C38" s="72" t="n">
        <v>3.5</v>
      </c>
      <c r="D38" s="72" t="n">
        <v>3.6</v>
      </c>
      <c r="E38" s="72" t="n">
        <v>0.1</v>
      </c>
      <c r="F38" s="101" t="n">
        <v>3.1</v>
      </c>
      <c r="G38" s="72" t="n">
        <v>29.6</v>
      </c>
      <c r="H38" s="72" t="n">
        <v>30.4</v>
      </c>
      <c r="I38" s="72" t="n">
        <v>0.8</v>
      </c>
      <c r="J38" s="101" t="n">
        <v>2.6</v>
      </c>
    </row>
    <row r="39" s="65" customFormat="true" ht="13.5" hidden="false" customHeight="true" outlineLevel="0" collapsed="false">
      <c r="A39" s="102" t="s">
        <v>326</v>
      </c>
      <c r="B39" s="72" t="n">
        <v>2.4</v>
      </c>
      <c r="C39" s="72" t="n">
        <v>2.8</v>
      </c>
      <c r="D39" s="72" t="n">
        <v>3.1</v>
      </c>
      <c r="E39" s="72" t="n">
        <v>0.2</v>
      </c>
      <c r="F39" s="101" t="n">
        <v>8.3</v>
      </c>
      <c r="G39" s="72" t="n">
        <v>21.1</v>
      </c>
      <c r="H39" s="72" t="n">
        <v>23</v>
      </c>
      <c r="I39" s="72" t="n">
        <v>1.9</v>
      </c>
      <c r="J39" s="101" t="n">
        <v>9</v>
      </c>
    </row>
    <row r="40" s="65" customFormat="true" ht="13.5" hidden="false" customHeight="true" outlineLevel="0" collapsed="false">
      <c r="A40" s="102" t="s">
        <v>300</v>
      </c>
      <c r="B40" s="72" t="n">
        <v>24.2</v>
      </c>
      <c r="C40" s="72" t="n">
        <v>6.1</v>
      </c>
      <c r="D40" s="72" t="n">
        <v>3</v>
      </c>
      <c r="E40" s="72" t="n">
        <v>-3.1</v>
      </c>
      <c r="F40" s="101" t="n">
        <v>-51.4</v>
      </c>
      <c r="G40" s="72" t="n">
        <v>743.4</v>
      </c>
      <c r="H40" s="72" t="n">
        <v>1068.9</v>
      </c>
      <c r="I40" s="72" t="n">
        <v>325.5</v>
      </c>
      <c r="J40" s="101" t="n">
        <v>43.8</v>
      </c>
    </row>
    <row r="41" s="65" customFormat="true" ht="13.5" hidden="false" customHeight="true" outlineLevel="0" collapsed="false">
      <c r="A41" s="102" t="s">
        <v>334</v>
      </c>
      <c r="B41" s="72" t="n">
        <v>1.7</v>
      </c>
      <c r="C41" s="72" t="n">
        <v>6.8</v>
      </c>
      <c r="D41" s="72" t="n">
        <v>2.6</v>
      </c>
      <c r="E41" s="72" t="n">
        <v>-4.2</v>
      </c>
      <c r="F41" s="101" t="n">
        <v>-62.1</v>
      </c>
      <c r="G41" s="72" t="n">
        <v>21.3</v>
      </c>
      <c r="H41" s="72" t="n">
        <v>29.2</v>
      </c>
      <c r="I41" s="72" t="n">
        <v>8</v>
      </c>
      <c r="J41" s="101" t="n">
        <v>37.5</v>
      </c>
    </row>
    <row r="42" s="65" customFormat="true" ht="13.5" hidden="false" customHeight="true" outlineLevel="0" collapsed="false">
      <c r="A42" s="102" t="s">
        <v>329</v>
      </c>
      <c r="B42" s="72" t="n">
        <v>4.5</v>
      </c>
      <c r="C42" s="72" t="s">
        <v>63</v>
      </c>
      <c r="D42" s="72" t="n">
        <v>2.5</v>
      </c>
      <c r="E42" s="72" t="n">
        <v>2.5</v>
      </c>
      <c r="F42" s="101" t="s">
        <v>63</v>
      </c>
      <c r="G42" s="72" t="n">
        <v>32.1</v>
      </c>
      <c r="H42" s="72" t="n">
        <v>28.7</v>
      </c>
      <c r="I42" s="72" t="n">
        <v>-3.4</v>
      </c>
      <c r="J42" s="101" t="n">
        <v>-10.6</v>
      </c>
    </row>
    <row r="43" s="65" customFormat="true" ht="13.5" hidden="false" customHeight="true" outlineLevel="0" collapsed="false">
      <c r="A43" s="102" t="s">
        <v>330</v>
      </c>
      <c r="B43" s="72" t="n">
        <v>2</v>
      </c>
      <c r="C43" s="72" t="n">
        <v>1.7</v>
      </c>
      <c r="D43" s="72" t="n">
        <v>2.3</v>
      </c>
      <c r="E43" s="72" t="n">
        <v>0.6</v>
      </c>
      <c r="F43" s="101" t="n">
        <v>33.3</v>
      </c>
      <c r="G43" s="72" t="n">
        <v>22.8</v>
      </c>
      <c r="H43" s="72" t="n">
        <v>19.8</v>
      </c>
      <c r="I43" s="72" t="n">
        <v>-3</v>
      </c>
      <c r="J43" s="101" t="n">
        <v>-13</v>
      </c>
    </row>
    <row r="44" s="65" customFormat="true" ht="13.5" hidden="false" customHeight="true" outlineLevel="0" collapsed="false">
      <c r="A44" s="102" t="s">
        <v>341</v>
      </c>
      <c r="B44" s="72" t="s">
        <v>63</v>
      </c>
      <c r="C44" s="72" t="s">
        <v>63</v>
      </c>
      <c r="D44" s="72" t="n">
        <v>2.2</v>
      </c>
      <c r="E44" s="72" t="n">
        <v>2.2</v>
      </c>
      <c r="F44" s="101" t="s">
        <v>63</v>
      </c>
      <c r="G44" s="72" t="s">
        <v>63</v>
      </c>
      <c r="H44" s="72" t="n">
        <v>2.2</v>
      </c>
      <c r="I44" s="72" t="n">
        <v>2.2</v>
      </c>
      <c r="J44" s="101" t="s">
        <v>63</v>
      </c>
    </row>
    <row r="45" s="65" customFormat="true" ht="13.5" hidden="false" customHeight="true" outlineLevel="0" collapsed="false">
      <c r="A45" s="102" t="s">
        <v>343</v>
      </c>
      <c r="B45" s="72" t="n">
        <v>2.4</v>
      </c>
      <c r="C45" s="72" t="s">
        <v>63</v>
      </c>
      <c r="D45" s="72" t="n">
        <v>1.9</v>
      </c>
      <c r="E45" s="72" t="n">
        <v>1.9</v>
      </c>
      <c r="F45" s="101" t="s">
        <v>63</v>
      </c>
      <c r="G45" s="72" t="n">
        <v>16.5</v>
      </c>
      <c r="H45" s="72" t="n">
        <v>15.9</v>
      </c>
      <c r="I45" s="72" t="n">
        <v>-0.6</v>
      </c>
      <c r="J45" s="101" t="n">
        <v>-3.6</v>
      </c>
    </row>
    <row r="46" s="65" customFormat="true" ht="13.5" hidden="false" customHeight="true" outlineLevel="0" collapsed="false">
      <c r="A46" s="102" t="s">
        <v>319</v>
      </c>
      <c r="B46" s="72" t="n">
        <v>1.7</v>
      </c>
      <c r="C46" s="72" t="n">
        <v>6.2</v>
      </c>
      <c r="D46" s="72" t="n">
        <v>1.6</v>
      </c>
      <c r="E46" s="72" t="n">
        <v>-4.6</v>
      </c>
      <c r="F46" s="101" t="n">
        <v>-74.7</v>
      </c>
      <c r="G46" s="72" t="n">
        <v>36.2</v>
      </c>
      <c r="H46" s="72" t="n">
        <v>41.6</v>
      </c>
      <c r="I46" s="72" t="n">
        <v>5.5</v>
      </c>
      <c r="J46" s="101" t="n">
        <v>15.2</v>
      </c>
    </row>
    <row r="47" s="65" customFormat="true" ht="13.5" hidden="false" customHeight="true" outlineLevel="0" collapsed="false">
      <c r="A47" s="102" t="s">
        <v>340</v>
      </c>
      <c r="B47" s="72" t="n">
        <v>2.5</v>
      </c>
      <c r="C47" s="72" t="n">
        <v>3.7</v>
      </c>
      <c r="D47" s="72" t="n">
        <v>1.6</v>
      </c>
      <c r="E47" s="72" t="n">
        <v>-2.1</v>
      </c>
      <c r="F47" s="101" t="n">
        <v>-57.7</v>
      </c>
      <c r="G47" s="72" t="n">
        <v>26.1</v>
      </c>
      <c r="H47" s="72" t="n">
        <v>16.8</v>
      </c>
      <c r="I47" s="72" t="n">
        <v>-9.3</v>
      </c>
      <c r="J47" s="101" t="n">
        <v>-35.6</v>
      </c>
    </row>
    <row r="48" s="65" customFormat="true" ht="13.5" hidden="false" customHeight="true" outlineLevel="0" collapsed="false">
      <c r="A48" s="102" t="s">
        <v>345</v>
      </c>
      <c r="B48" s="72" t="s">
        <v>63</v>
      </c>
      <c r="C48" s="72" t="n">
        <v>1.5</v>
      </c>
      <c r="D48" s="72" t="n">
        <v>1.5</v>
      </c>
      <c r="E48" s="72" t="n">
        <v>0</v>
      </c>
      <c r="F48" s="101" t="n">
        <v>-1</v>
      </c>
      <c r="G48" s="72" t="n">
        <v>4.5</v>
      </c>
      <c r="H48" s="72" t="n">
        <v>8.1</v>
      </c>
      <c r="I48" s="72" t="n">
        <v>3.5</v>
      </c>
      <c r="J48" s="101" t="n">
        <v>78.4</v>
      </c>
    </row>
    <row r="49" s="65" customFormat="true" ht="13.5" hidden="false" customHeight="true" outlineLevel="0" collapsed="false">
      <c r="A49" s="102" t="s">
        <v>349</v>
      </c>
      <c r="B49" s="72" t="s">
        <v>63</v>
      </c>
      <c r="C49" s="72" t="s">
        <v>63</v>
      </c>
      <c r="D49" s="72" t="n">
        <v>1</v>
      </c>
      <c r="E49" s="72" t="n">
        <v>1</v>
      </c>
      <c r="F49" s="101" t="s">
        <v>63</v>
      </c>
      <c r="G49" s="72" t="n">
        <v>4.4</v>
      </c>
      <c r="H49" s="72" t="n">
        <v>1</v>
      </c>
      <c r="I49" s="72" t="n">
        <v>-3.4</v>
      </c>
      <c r="J49" s="101" t="n">
        <v>-76.4</v>
      </c>
    </row>
    <row r="50" s="65" customFormat="true" ht="13.5" hidden="false" customHeight="true" outlineLevel="0" collapsed="false">
      <c r="A50" s="102" t="s">
        <v>339</v>
      </c>
      <c r="B50" s="72" t="n">
        <v>0.6</v>
      </c>
      <c r="C50" s="72" t="n">
        <v>0.7</v>
      </c>
      <c r="D50" s="72" t="n">
        <v>1</v>
      </c>
      <c r="E50" s="72" t="n">
        <v>0.3</v>
      </c>
      <c r="F50" s="101" t="n">
        <v>39.1</v>
      </c>
      <c r="G50" s="72" t="n">
        <v>6.3</v>
      </c>
      <c r="H50" s="72" t="n">
        <v>7.1</v>
      </c>
      <c r="I50" s="72" t="n">
        <v>0.9</v>
      </c>
      <c r="J50" s="101" t="n">
        <v>13.7</v>
      </c>
    </row>
    <row r="51" s="65" customFormat="true" ht="13.5" hidden="false" customHeight="true" outlineLevel="0" collapsed="false">
      <c r="A51" s="102" t="s">
        <v>346</v>
      </c>
      <c r="B51" s="72" t="n">
        <v>4.2</v>
      </c>
      <c r="C51" s="72" t="n">
        <v>1</v>
      </c>
      <c r="D51" s="72" t="n">
        <v>1</v>
      </c>
      <c r="E51" s="72" t="n">
        <v>-0.1</v>
      </c>
      <c r="F51" s="101" t="n">
        <v>-5.1</v>
      </c>
      <c r="G51" s="72" t="n">
        <v>22.7</v>
      </c>
      <c r="H51" s="72" t="n">
        <v>16.6</v>
      </c>
      <c r="I51" s="72" t="n">
        <v>-6.1</v>
      </c>
      <c r="J51" s="101" t="n">
        <v>-26.8</v>
      </c>
    </row>
    <row r="52" s="65" customFormat="true" ht="13.5" hidden="false" customHeight="true" outlineLevel="0" collapsed="false">
      <c r="A52" s="102" t="s">
        <v>347</v>
      </c>
      <c r="B52" s="72" t="n">
        <v>0.8</v>
      </c>
      <c r="C52" s="72" t="n">
        <v>1.1</v>
      </c>
      <c r="D52" s="72" t="n">
        <v>1</v>
      </c>
      <c r="E52" s="72" t="n">
        <v>-0.1</v>
      </c>
      <c r="F52" s="101" t="n">
        <v>-10</v>
      </c>
      <c r="G52" s="72" t="n">
        <v>9.6</v>
      </c>
      <c r="H52" s="72" t="n">
        <v>12.4</v>
      </c>
      <c r="I52" s="72" t="n">
        <v>2.8</v>
      </c>
      <c r="J52" s="101" t="n">
        <v>29</v>
      </c>
    </row>
    <row r="53" s="65" customFormat="true" ht="13.5" hidden="false" customHeight="true" outlineLevel="0" collapsed="false">
      <c r="A53" s="102" t="s">
        <v>350</v>
      </c>
      <c r="B53" s="72" t="s">
        <v>63</v>
      </c>
      <c r="C53" s="72" t="n">
        <v>0.8</v>
      </c>
      <c r="D53" s="72" t="n">
        <v>0.9</v>
      </c>
      <c r="E53" s="72" t="n">
        <v>0.1</v>
      </c>
      <c r="F53" s="101" t="n">
        <v>7</v>
      </c>
      <c r="G53" s="72" t="n">
        <v>2.6</v>
      </c>
      <c r="H53" s="72" t="n">
        <v>6.1</v>
      </c>
      <c r="I53" s="72" t="n">
        <v>3.6</v>
      </c>
      <c r="J53" s="101" t="n">
        <v>137.7</v>
      </c>
    </row>
    <row r="54" s="65" customFormat="true" ht="13.5" hidden="false" customHeight="true" outlineLevel="0" collapsed="false">
      <c r="A54" s="102" t="s">
        <v>352</v>
      </c>
      <c r="B54" s="72" t="s">
        <v>63</v>
      </c>
      <c r="C54" s="72" t="s">
        <v>63</v>
      </c>
      <c r="D54" s="72" t="n">
        <v>0.8</v>
      </c>
      <c r="E54" s="72" t="n">
        <v>0.8</v>
      </c>
      <c r="F54" s="101" t="s">
        <v>63</v>
      </c>
      <c r="G54" s="72" t="n">
        <v>2</v>
      </c>
      <c r="H54" s="72" t="n">
        <v>0.8</v>
      </c>
      <c r="I54" s="72" t="n">
        <v>-1.2</v>
      </c>
      <c r="J54" s="101" t="n">
        <v>-62.4</v>
      </c>
    </row>
    <row r="55" customFormat="false" ht="13.5" hidden="false" customHeight="true" outlineLevel="0" collapsed="false">
      <c r="A55" s="102" t="s">
        <v>348</v>
      </c>
      <c r="B55" s="72" t="n">
        <v>0.5</v>
      </c>
      <c r="C55" s="72" t="n">
        <v>0.5</v>
      </c>
      <c r="D55" s="72" t="n">
        <v>0.5</v>
      </c>
      <c r="E55" s="72" t="n">
        <v>-0.1</v>
      </c>
      <c r="F55" s="101" t="n">
        <v>-11.2</v>
      </c>
      <c r="G55" s="72" t="n">
        <v>4.4</v>
      </c>
      <c r="H55" s="72" t="n">
        <v>6.2</v>
      </c>
      <c r="I55" s="72" t="n">
        <v>1.7</v>
      </c>
      <c r="J55" s="101" t="n">
        <v>38.9</v>
      </c>
    </row>
    <row r="56" customFormat="false" ht="13.5" hidden="false" customHeight="true" outlineLevel="0" collapsed="false">
      <c r="A56" s="102" t="s">
        <v>354</v>
      </c>
      <c r="B56" s="72" t="n">
        <v>0.2</v>
      </c>
      <c r="C56" s="72" t="n">
        <v>0.7</v>
      </c>
      <c r="D56" s="72" t="n">
        <v>0.4</v>
      </c>
      <c r="E56" s="72" t="n">
        <v>-0.3</v>
      </c>
      <c r="F56" s="101" t="n">
        <v>-49.9</v>
      </c>
      <c r="G56" s="72" t="n">
        <v>3.6</v>
      </c>
      <c r="H56" s="72" t="n">
        <v>5.9</v>
      </c>
      <c r="I56" s="72" t="n">
        <v>2.3</v>
      </c>
      <c r="J56" s="101" t="n">
        <v>63.7</v>
      </c>
    </row>
    <row r="57" s="65" customFormat="true" ht="13.5" hidden="false" customHeight="true" outlineLevel="0" collapsed="false">
      <c r="A57" s="102" t="s">
        <v>338</v>
      </c>
      <c r="B57" s="72" t="n">
        <v>0.3</v>
      </c>
      <c r="C57" s="72" t="n">
        <v>0.3</v>
      </c>
      <c r="D57" s="72" t="n">
        <v>0.4</v>
      </c>
      <c r="E57" s="72" t="n">
        <v>0</v>
      </c>
      <c r="F57" s="101" t="n">
        <v>13.6</v>
      </c>
      <c r="G57" s="72" t="n">
        <v>4.3</v>
      </c>
      <c r="H57" s="72" t="n">
        <v>3.4</v>
      </c>
      <c r="I57" s="72" t="n">
        <v>-0.9</v>
      </c>
      <c r="J57" s="101" t="n">
        <v>-21.1</v>
      </c>
    </row>
    <row r="58" s="65" customFormat="true" ht="13.5" hidden="false" customHeight="true" outlineLevel="0" collapsed="false">
      <c r="A58" s="102" t="s">
        <v>351</v>
      </c>
      <c r="B58" s="72" t="n">
        <v>0.3</v>
      </c>
      <c r="C58" s="72" t="n">
        <v>0.2</v>
      </c>
      <c r="D58" s="72" t="n">
        <v>0.3</v>
      </c>
      <c r="E58" s="72" t="n">
        <v>0.1</v>
      </c>
      <c r="F58" s="101" t="n">
        <v>53.4</v>
      </c>
      <c r="G58" s="72" t="n">
        <v>3.1</v>
      </c>
      <c r="H58" s="72" t="n">
        <v>2.3</v>
      </c>
      <c r="I58" s="72" t="n">
        <v>-0.8</v>
      </c>
      <c r="J58" s="101" t="n">
        <v>-25.8</v>
      </c>
    </row>
    <row r="59" s="65" customFormat="true" ht="13.5" hidden="false" customHeight="true" outlineLevel="0" collapsed="false">
      <c r="A59" s="102" t="s">
        <v>342</v>
      </c>
      <c r="B59" s="72" t="n">
        <v>0.3</v>
      </c>
      <c r="C59" s="72" t="n">
        <v>0.5</v>
      </c>
      <c r="D59" s="72" t="n">
        <v>0.3</v>
      </c>
      <c r="E59" s="72" t="n">
        <v>-0.2</v>
      </c>
      <c r="F59" s="101" t="n">
        <v>-36.4</v>
      </c>
      <c r="G59" s="72" t="n">
        <v>3.3</v>
      </c>
      <c r="H59" s="72" t="n">
        <v>4.1</v>
      </c>
      <c r="I59" s="72" t="n">
        <v>0.8</v>
      </c>
      <c r="J59" s="101" t="n">
        <v>23.1</v>
      </c>
    </row>
    <row r="60" s="65" customFormat="true" ht="13.5" hidden="false" customHeight="true" outlineLevel="0" collapsed="false">
      <c r="A60" s="102" t="s">
        <v>358</v>
      </c>
      <c r="B60" s="72" t="s">
        <v>63</v>
      </c>
      <c r="C60" s="72" t="s">
        <v>63</v>
      </c>
      <c r="D60" s="72" t="n">
        <v>0.2</v>
      </c>
      <c r="E60" s="72" t="n">
        <v>0.2</v>
      </c>
      <c r="F60" s="101" t="s">
        <v>63</v>
      </c>
      <c r="G60" s="72" t="s">
        <v>63</v>
      </c>
      <c r="H60" s="72" t="n">
        <v>0.2</v>
      </c>
      <c r="I60" s="72" t="n">
        <v>0.2</v>
      </c>
      <c r="J60" s="101" t="s">
        <v>63</v>
      </c>
    </row>
    <row r="61" s="65" customFormat="true" ht="13.5" hidden="false" customHeight="true" outlineLevel="0" collapsed="false">
      <c r="A61" s="102" t="s">
        <v>356</v>
      </c>
      <c r="B61" s="72" t="n">
        <v>0.3</v>
      </c>
      <c r="C61" s="72" t="n">
        <v>0.5</v>
      </c>
      <c r="D61" s="72" t="n">
        <v>0.2</v>
      </c>
      <c r="E61" s="72" t="n">
        <v>-0.2</v>
      </c>
      <c r="F61" s="101" t="n">
        <v>-51.3</v>
      </c>
      <c r="G61" s="72" t="n">
        <v>1.4</v>
      </c>
      <c r="H61" s="72" t="n">
        <v>1.8</v>
      </c>
      <c r="I61" s="72" t="n">
        <v>0.3</v>
      </c>
      <c r="J61" s="101" t="n">
        <v>22.7</v>
      </c>
    </row>
    <row r="62" s="65" customFormat="true" ht="13.5" hidden="false" customHeight="true" outlineLevel="0" collapsed="false">
      <c r="A62" s="102" t="s">
        <v>359</v>
      </c>
      <c r="B62" s="72" t="s">
        <v>63</v>
      </c>
      <c r="C62" s="72" t="s">
        <v>63</v>
      </c>
      <c r="D62" s="72" t="n">
        <v>0.1</v>
      </c>
      <c r="E62" s="72" t="n">
        <v>0.1</v>
      </c>
      <c r="F62" s="101" t="s">
        <v>63</v>
      </c>
      <c r="G62" s="72" t="s">
        <v>63</v>
      </c>
      <c r="H62" s="72" t="n">
        <v>0.4</v>
      </c>
      <c r="I62" s="72" t="n">
        <v>0.4</v>
      </c>
      <c r="J62" s="101" t="s">
        <v>63</v>
      </c>
    </row>
    <row r="63" s="65" customFormat="true" ht="13.5" hidden="false" customHeight="true" outlineLevel="0" collapsed="false">
      <c r="A63" s="102" t="s">
        <v>357</v>
      </c>
      <c r="B63" s="72" t="n">
        <v>0.2</v>
      </c>
      <c r="C63" s="72" t="n">
        <v>0</v>
      </c>
      <c r="D63" s="72" t="n">
        <v>0</v>
      </c>
      <c r="E63" s="72" t="n">
        <v>0</v>
      </c>
      <c r="F63" s="101" t="n">
        <v>-12.9</v>
      </c>
      <c r="G63" s="72" t="n">
        <v>2.2</v>
      </c>
      <c r="H63" s="72" t="n">
        <v>1.8</v>
      </c>
      <c r="I63" s="72" t="n">
        <v>-0.4</v>
      </c>
      <c r="J63" s="101" t="n">
        <v>-18.9</v>
      </c>
    </row>
    <row r="64" s="65" customFormat="true" ht="13.5" hidden="false" customHeight="true" outlineLevel="0" collapsed="false">
      <c r="A64" s="102" t="s">
        <v>361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71.4</v>
      </c>
      <c r="G64" s="72" t="n">
        <v>0.1</v>
      </c>
      <c r="H64" s="72" t="n">
        <v>0.1</v>
      </c>
      <c r="I64" s="72" t="n">
        <v>0</v>
      </c>
      <c r="J64" s="101" t="n">
        <v>14.1</v>
      </c>
    </row>
    <row r="65" s="65" customFormat="true" ht="13.5" hidden="false" customHeight="true" outlineLevel="0" collapsed="false">
      <c r="A65" s="102" t="s">
        <v>360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33.3</v>
      </c>
      <c r="G65" s="72" t="n">
        <v>0.5</v>
      </c>
      <c r="H65" s="72" t="n">
        <v>0.4</v>
      </c>
      <c r="I65" s="72" t="n">
        <v>-0.2</v>
      </c>
      <c r="J65" s="101" t="n">
        <v>-29.8</v>
      </c>
    </row>
    <row r="66" s="65" customFormat="true" ht="13.5" hidden="false" customHeight="true" outlineLevel="0" collapsed="false">
      <c r="A66" s="102" t="s">
        <v>363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8.3</v>
      </c>
      <c r="H66" s="72" t="n">
        <v>2.3</v>
      </c>
      <c r="I66" s="72" t="n">
        <v>-5.9</v>
      </c>
      <c r="J66" s="101" t="n">
        <v>-71.8</v>
      </c>
    </row>
    <row r="67" s="65" customFormat="true" ht="13.5" hidden="false" customHeight="true" outlineLevel="0" collapsed="false">
      <c r="A67" s="102" t="s">
        <v>353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0.4</v>
      </c>
      <c r="H67" s="72" t="n">
        <v>1.2</v>
      </c>
      <c r="I67" s="72" t="n">
        <v>0.8</v>
      </c>
      <c r="J67" s="101" t="n">
        <v>215.9</v>
      </c>
    </row>
    <row r="68" s="65" customFormat="true" ht="13.5" hidden="false" customHeight="true" outlineLevel="0" collapsed="false">
      <c r="A68" s="102" t="s">
        <v>375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s">
        <v>63</v>
      </c>
      <c r="H68" s="72" t="n">
        <v>1.3</v>
      </c>
      <c r="I68" s="72" t="n">
        <v>1.3</v>
      </c>
      <c r="J68" s="101" t="s">
        <v>63</v>
      </c>
    </row>
    <row r="69" s="65" customFormat="true" ht="13.5" hidden="false" customHeight="true" outlineLevel="0" collapsed="false">
      <c r="A69" s="102" t="s">
        <v>376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9</v>
      </c>
      <c r="H69" s="72" t="s">
        <v>63</v>
      </c>
      <c r="I69" s="72" t="n">
        <v>-0.9</v>
      </c>
      <c r="J69" s="101" t="s">
        <v>63</v>
      </c>
    </row>
    <row r="70" s="65" customFormat="true" ht="13.5" hidden="false" customHeight="true" outlineLevel="0" collapsed="false">
      <c r="A70" s="102" t="s">
        <v>328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8</v>
      </c>
      <c r="H70" s="72" t="s">
        <v>63</v>
      </c>
      <c r="I70" s="72" t="n">
        <v>-2.8</v>
      </c>
      <c r="J70" s="101" t="s">
        <v>63</v>
      </c>
    </row>
    <row r="71" s="65" customFormat="true" ht="13.5" hidden="false" customHeight="true" outlineLevel="0" collapsed="false">
      <c r="A71" s="102" t="s">
        <v>377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4</v>
      </c>
      <c r="H71" s="72" t="s">
        <v>63</v>
      </c>
      <c r="I71" s="72" t="n">
        <v>-1.4</v>
      </c>
      <c r="J71" s="101" t="s">
        <v>63</v>
      </c>
    </row>
    <row r="72" s="65" customFormat="true" ht="13.5" hidden="false" customHeight="true" outlineLevel="0" collapsed="false">
      <c r="A72" s="102" t="s">
        <v>37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3</v>
      </c>
      <c r="H72" s="72" t="n">
        <v>1.7</v>
      </c>
      <c r="I72" s="72" t="n">
        <v>0.4</v>
      </c>
      <c r="J72" s="101" t="n">
        <v>34.3</v>
      </c>
    </row>
    <row r="73" s="65" customFormat="true" ht="13.5" hidden="false" customHeight="true" outlineLevel="0" collapsed="false">
      <c r="A73" s="102" t="s">
        <v>316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2.4</v>
      </c>
      <c r="I73" s="72" t="n">
        <v>2.4</v>
      </c>
      <c r="J73" s="101" t="s">
        <v>63</v>
      </c>
    </row>
    <row r="74" s="65" customFormat="true" ht="13.5" hidden="false" customHeight="true" outlineLevel="0" collapsed="false">
      <c r="A74" s="102" t="s">
        <v>373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</v>
      </c>
      <c r="H74" s="72" t="s">
        <v>63</v>
      </c>
      <c r="I74" s="72" t="n">
        <v>0</v>
      </c>
      <c r="J74" s="101" t="s">
        <v>63</v>
      </c>
    </row>
    <row r="75" s="65" customFormat="true" ht="13.5" hidden="false" customHeight="true" outlineLevel="0" collapsed="false">
      <c r="A75" s="102" t="s">
        <v>378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7</v>
      </c>
      <c r="H75" s="72" t="s">
        <v>63</v>
      </c>
      <c r="I75" s="72" t="n">
        <v>-0.7</v>
      </c>
      <c r="J75" s="101" t="s">
        <v>63</v>
      </c>
    </row>
    <row r="76" s="65" customFormat="true" ht="13.5" hidden="false" customHeight="true" outlineLevel="0" collapsed="false">
      <c r="A76" s="102" t="s">
        <v>37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2</v>
      </c>
      <c r="H76" s="72" t="s">
        <v>63</v>
      </c>
      <c r="I76" s="72" t="n">
        <v>-0.2</v>
      </c>
      <c r="J76" s="101" t="s">
        <v>63</v>
      </c>
    </row>
    <row r="77" customFormat="false" ht="13.5" hidden="false" customHeight="true" outlineLevel="0" collapsed="false">
      <c r="A77" s="102" t="s">
        <v>327</v>
      </c>
      <c r="B77" s="72" t="n">
        <v>3</v>
      </c>
      <c r="C77" s="72" t="n">
        <v>4.6</v>
      </c>
      <c r="D77" s="72" t="s">
        <v>63</v>
      </c>
      <c r="E77" s="72" t="n">
        <v>-4.6</v>
      </c>
      <c r="F77" s="101" t="s">
        <v>63</v>
      </c>
      <c r="G77" s="72" t="n">
        <v>35.8</v>
      </c>
      <c r="H77" s="72" t="n">
        <v>26.3</v>
      </c>
      <c r="I77" s="72" t="n">
        <v>-9.5</v>
      </c>
      <c r="J77" s="101" t="n">
        <v>-26.6</v>
      </c>
    </row>
    <row r="78" s="65" customFormat="true" ht="13.5" hidden="false" customHeight="true" outlineLevel="0" collapsed="false">
      <c r="A78" s="102" t="s">
        <v>380</v>
      </c>
      <c r="B78" s="72" t="n">
        <v>1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2</v>
      </c>
      <c r="H78" s="72" t="s">
        <v>63</v>
      </c>
      <c r="I78" s="72" t="n">
        <v>-3.2</v>
      </c>
      <c r="J78" s="101" t="s">
        <v>63</v>
      </c>
    </row>
    <row r="79" customFormat="false" ht="14.25" hidden="false" customHeight="true" outlineLevel="0" collapsed="false">
      <c r="A79" s="102" t="s">
        <v>38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2.3</v>
      </c>
      <c r="I79" s="72" t="n">
        <v>2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255.9</v>
      </c>
      <c r="C8" s="75" t="n">
        <v>24691.2</v>
      </c>
      <c r="D8" s="75" t="n">
        <v>23801.3</v>
      </c>
      <c r="E8" s="75" t="n">
        <v>-889.9</v>
      </c>
      <c r="F8" s="99" t="n">
        <v>-3.6</v>
      </c>
      <c r="G8" s="75" t="n">
        <v>255271.2</v>
      </c>
      <c r="H8" s="75" t="n">
        <v>249213.4</v>
      </c>
      <c r="I8" s="75" t="n">
        <v>-6057.7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391.9</v>
      </c>
      <c r="C10" s="75" t="n">
        <v>2802.3</v>
      </c>
      <c r="D10" s="75" t="n">
        <v>1916.6</v>
      </c>
      <c r="E10" s="75" t="n">
        <v>-885.7</v>
      </c>
      <c r="F10" s="99" t="n">
        <v>-31.6</v>
      </c>
      <c r="G10" s="75" t="n">
        <v>26405.8</v>
      </c>
      <c r="H10" s="75" t="n">
        <v>23781.1</v>
      </c>
      <c r="I10" s="75" t="n">
        <v>-2624.7</v>
      </c>
      <c r="J10" s="99" t="n">
        <v>-9.9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2345.1</v>
      </c>
      <c r="C12" s="72" t="n">
        <v>2718.7</v>
      </c>
      <c r="D12" s="72" t="n">
        <v>1832</v>
      </c>
      <c r="E12" s="72" t="n">
        <v>-886.7</v>
      </c>
      <c r="F12" s="101" t="n">
        <v>-32.6</v>
      </c>
      <c r="G12" s="72" t="n">
        <v>25503.5</v>
      </c>
      <c r="H12" s="72" t="n">
        <v>23269.9</v>
      </c>
      <c r="I12" s="72" t="n">
        <v>-2233.7</v>
      </c>
      <c r="J12" s="101" t="n">
        <v>-8.8</v>
      </c>
    </row>
    <row r="13" s="65" customFormat="true" ht="13.5" hidden="false" customHeight="true" outlineLevel="0" collapsed="false">
      <c r="A13" s="98" t="s">
        <v>385</v>
      </c>
      <c r="B13" s="72" t="n">
        <v>29.8</v>
      </c>
      <c r="C13" s="72" t="n">
        <v>59.9</v>
      </c>
      <c r="D13" s="72" t="n">
        <v>70</v>
      </c>
      <c r="E13" s="72" t="n">
        <v>10</v>
      </c>
      <c r="F13" s="101" t="n">
        <v>16.7</v>
      </c>
      <c r="G13" s="72" t="n">
        <v>273.6</v>
      </c>
      <c r="H13" s="72" t="n">
        <v>271.7</v>
      </c>
      <c r="I13" s="72" t="n">
        <v>-1.9</v>
      </c>
      <c r="J13" s="101" t="n">
        <v>-0.7</v>
      </c>
    </row>
    <row r="14" s="65" customFormat="true" ht="13.5" hidden="false" customHeight="true" outlineLevel="0" collapsed="false">
      <c r="A14" s="98" t="s">
        <v>386</v>
      </c>
      <c r="B14" s="72" t="n">
        <v>17.1</v>
      </c>
      <c r="C14" s="72" t="n">
        <v>17.6</v>
      </c>
      <c r="D14" s="72" t="n">
        <v>12.7</v>
      </c>
      <c r="E14" s="72" t="n">
        <v>-4.8</v>
      </c>
      <c r="F14" s="101" t="n">
        <v>-27.6</v>
      </c>
      <c r="G14" s="72" t="n">
        <v>252.2</v>
      </c>
      <c r="H14" s="72" t="n">
        <v>201.6</v>
      </c>
      <c r="I14" s="72" t="n">
        <v>-50.6</v>
      </c>
      <c r="J14" s="101" t="n">
        <v>-20.1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n">
        <v>1.5</v>
      </c>
      <c r="D15" s="72" t="n">
        <v>1.6</v>
      </c>
      <c r="E15" s="72" t="n">
        <v>0.1</v>
      </c>
      <c r="F15" s="101" t="n">
        <v>10.2</v>
      </c>
      <c r="G15" s="72" t="n">
        <v>265.7</v>
      </c>
      <c r="H15" s="72" t="n">
        <v>4.9</v>
      </c>
      <c r="I15" s="72" t="n">
        <v>-260.8</v>
      </c>
      <c r="J15" s="101" t="n">
        <v>-98.1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n">
        <v>4.7</v>
      </c>
      <c r="D16" s="72" t="n">
        <v>0.4</v>
      </c>
      <c r="E16" s="72" t="n">
        <v>-4.3</v>
      </c>
      <c r="F16" s="101" t="n">
        <v>-91.8</v>
      </c>
      <c r="G16" s="72" t="n">
        <v>31</v>
      </c>
      <c r="H16" s="72" t="n">
        <v>25.6</v>
      </c>
      <c r="I16" s="72" t="n">
        <v>-5.4</v>
      </c>
      <c r="J16" s="101" t="n">
        <v>-17.4</v>
      </c>
    </row>
    <row r="17" s="65" customFormat="true" ht="19.5" hidden="false" customHeight="true" outlineLevel="0" collapsed="false">
      <c r="A17" s="95" t="s">
        <v>239</v>
      </c>
      <c r="B17" s="75" t="n">
        <v>5547.1</v>
      </c>
      <c r="C17" s="75" t="n">
        <v>4687.3</v>
      </c>
      <c r="D17" s="75" t="n">
        <v>4914.4</v>
      </c>
      <c r="E17" s="75" t="n">
        <v>227.1</v>
      </c>
      <c r="F17" s="99" t="n">
        <v>4.8</v>
      </c>
      <c r="G17" s="75" t="n">
        <v>52288.6</v>
      </c>
      <c r="H17" s="75" t="n">
        <v>49798.2</v>
      </c>
      <c r="I17" s="75" t="n">
        <v>-2490.5</v>
      </c>
      <c r="J17" s="99" t="n">
        <v>-4.8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2354</v>
      </c>
      <c r="C19" s="72" t="n">
        <v>1890.8</v>
      </c>
      <c r="D19" s="72" t="n">
        <v>2060.1</v>
      </c>
      <c r="E19" s="72" t="n">
        <v>169.3</v>
      </c>
      <c r="F19" s="101" t="n">
        <v>9</v>
      </c>
      <c r="G19" s="72" t="n">
        <v>21680.5</v>
      </c>
      <c r="H19" s="72" t="n">
        <v>20862.5</v>
      </c>
      <c r="I19" s="72" t="n">
        <v>-818</v>
      </c>
      <c r="J19" s="101" t="n">
        <v>-3.8</v>
      </c>
    </row>
    <row r="20" s="65" customFormat="true" ht="13.5" hidden="false" customHeight="true" outlineLevel="0" collapsed="false">
      <c r="A20" s="98" t="s">
        <v>390</v>
      </c>
      <c r="B20" s="72" t="n">
        <v>1703.8</v>
      </c>
      <c r="C20" s="72" t="n">
        <v>1249.6</v>
      </c>
      <c r="D20" s="72" t="n">
        <v>1290.6</v>
      </c>
      <c r="E20" s="72" t="n">
        <v>41</v>
      </c>
      <c r="F20" s="101" t="n">
        <v>3.3</v>
      </c>
      <c r="G20" s="72" t="n">
        <v>15398.2</v>
      </c>
      <c r="H20" s="72" t="n">
        <v>13229.5</v>
      </c>
      <c r="I20" s="72" t="n">
        <v>-2168.7</v>
      </c>
      <c r="J20" s="101" t="n">
        <v>-14.1</v>
      </c>
    </row>
    <row r="21" s="65" customFormat="true" ht="13.5" hidden="false" customHeight="true" outlineLevel="0" collapsed="false">
      <c r="A21" s="98" t="s">
        <v>391</v>
      </c>
      <c r="B21" s="72" t="n">
        <v>1042.8</v>
      </c>
      <c r="C21" s="72" t="n">
        <v>1070.1</v>
      </c>
      <c r="D21" s="72" t="n">
        <v>1112.1</v>
      </c>
      <c r="E21" s="72" t="n">
        <v>42</v>
      </c>
      <c r="F21" s="101" t="n">
        <v>3.9</v>
      </c>
      <c r="G21" s="72" t="n">
        <v>10539.4</v>
      </c>
      <c r="H21" s="72" t="n">
        <v>10940.5</v>
      </c>
      <c r="I21" s="72" t="n">
        <v>401</v>
      </c>
      <c r="J21" s="101" t="n">
        <v>3.8</v>
      </c>
    </row>
    <row r="22" s="65" customFormat="true" ht="13.5" hidden="false" customHeight="true" outlineLevel="0" collapsed="false">
      <c r="A22" s="98" t="s">
        <v>392</v>
      </c>
      <c r="B22" s="72" t="n">
        <v>41.4</v>
      </c>
      <c r="C22" s="72" t="n">
        <v>42.8</v>
      </c>
      <c r="D22" s="72" t="n">
        <v>97.8</v>
      </c>
      <c r="E22" s="72" t="n">
        <v>54.9</v>
      </c>
      <c r="F22" s="101" t="n">
        <v>128.3</v>
      </c>
      <c r="G22" s="72" t="n">
        <v>591.3</v>
      </c>
      <c r="H22" s="72" t="n">
        <v>476.4</v>
      </c>
      <c r="I22" s="72" t="n">
        <v>-114.9</v>
      </c>
      <c r="J22" s="101" t="n">
        <v>-19.4</v>
      </c>
    </row>
    <row r="23" s="65" customFormat="true" ht="13.5" hidden="false" customHeight="true" outlineLevel="0" collapsed="false">
      <c r="A23" s="98" t="s">
        <v>393</v>
      </c>
      <c r="B23" s="72" t="n">
        <v>72.5</v>
      </c>
      <c r="C23" s="72" t="n">
        <v>85.4</v>
      </c>
      <c r="D23" s="72" t="n">
        <v>84.3</v>
      </c>
      <c r="E23" s="72" t="n">
        <v>-1.1</v>
      </c>
      <c r="F23" s="101" t="n">
        <v>-1.3</v>
      </c>
      <c r="G23" s="72" t="n">
        <v>1007.4</v>
      </c>
      <c r="H23" s="72" t="n">
        <v>960.9</v>
      </c>
      <c r="I23" s="72" t="n">
        <v>-46.5</v>
      </c>
      <c r="J23" s="101" t="n">
        <v>-4.6</v>
      </c>
    </row>
    <row r="24" s="65" customFormat="true" ht="19.5" hidden="false" customHeight="true" outlineLevel="0" collapsed="false">
      <c r="A24" s="95" t="s">
        <v>249</v>
      </c>
      <c r="B24" s="75" t="n">
        <v>2944.9</v>
      </c>
      <c r="C24" s="75" t="n">
        <v>2889.8</v>
      </c>
      <c r="D24" s="75" t="n">
        <v>3010.8</v>
      </c>
      <c r="E24" s="75" t="n">
        <v>121</v>
      </c>
      <c r="F24" s="99" t="n">
        <v>4.2</v>
      </c>
      <c r="G24" s="75" t="n">
        <v>30594</v>
      </c>
      <c r="H24" s="75" t="n">
        <v>30098.4</v>
      </c>
      <c r="I24" s="75" t="n">
        <v>-495.6</v>
      </c>
      <c r="J24" s="99" t="n">
        <v>-1.6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1716</v>
      </c>
      <c r="C26" s="72" t="n">
        <v>1495.6</v>
      </c>
      <c r="D26" s="72" t="n">
        <v>1654.6</v>
      </c>
      <c r="E26" s="72" t="n">
        <v>159</v>
      </c>
      <c r="F26" s="101" t="n">
        <v>10.6</v>
      </c>
      <c r="G26" s="72" t="n">
        <v>15518.1</v>
      </c>
      <c r="H26" s="72" t="n">
        <v>15906.6</v>
      </c>
      <c r="I26" s="72" t="n">
        <v>388.5</v>
      </c>
      <c r="J26" s="101" t="n">
        <v>2.5</v>
      </c>
    </row>
    <row r="27" s="65" customFormat="true" ht="13.5" hidden="false" customHeight="true" outlineLevel="0" collapsed="false">
      <c r="A27" s="98" t="s">
        <v>395</v>
      </c>
      <c r="B27" s="72" t="n">
        <v>996.8</v>
      </c>
      <c r="C27" s="72" t="n">
        <v>1027.3</v>
      </c>
      <c r="D27" s="72" t="n">
        <v>952.2</v>
      </c>
      <c r="E27" s="72" t="n">
        <v>-75</v>
      </c>
      <c r="F27" s="101" t="n">
        <v>-7.3</v>
      </c>
      <c r="G27" s="72" t="n">
        <v>10498.8</v>
      </c>
      <c r="H27" s="72" t="n">
        <v>10247</v>
      </c>
      <c r="I27" s="72" t="n">
        <v>-251.8</v>
      </c>
      <c r="J27" s="101" t="n">
        <v>-2.4</v>
      </c>
    </row>
    <row r="28" s="65" customFormat="true" ht="13.5" hidden="false" customHeight="true" outlineLevel="0" collapsed="false">
      <c r="A28" s="98" t="s">
        <v>396</v>
      </c>
      <c r="B28" s="72" t="n">
        <v>148.6</v>
      </c>
      <c r="C28" s="72" t="n">
        <v>138.5</v>
      </c>
      <c r="D28" s="72" t="n">
        <v>264.2</v>
      </c>
      <c r="E28" s="72" t="n">
        <v>125.7</v>
      </c>
      <c r="F28" s="101" t="n">
        <v>90.8</v>
      </c>
      <c r="G28" s="72" t="n">
        <v>2453.2</v>
      </c>
      <c r="H28" s="72" t="n">
        <v>1982.1</v>
      </c>
      <c r="I28" s="72" t="n">
        <v>-471.1</v>
      </c>
      <c r="J28" s="101" t="n">
        <v>-19.2</v>
      </c>
    </row>
    <row r="29" s="65" customFormat="true" ht="13.5" hidden="false" customHeight="true" outlineLevel="0" collapsed="false">
      <c r="A29" s="98" t="s">
        <v>397</v>
      </c>
      <c r="B29" s="72" t="n">
        <v>29.4</v>
      </c>
      <c r="C29" s="72" t="n">
        <v>175.6</v>
      </c>
      <c r="D29" s="72" t="n">
        <v>81.4</v>
      </c>
      <c r="E29" s="72" t="n">
        <v>-94.2</v>
      </c>
      <c r="F29" s="101" t="n">
        <v>-53.7</v>
      </c>
      <c r="G29" s="72" t="n">
        <v>303.3</v>
      </c>
      <c r="H29" s="72" t="n">
        <v>872.3</v>
      </c>
      <c r="I29" s="72" t="n">
        <v>569</v>
      </c>
      <c r="J29" s="101" t="n">
        <v>187.6</v>
      </c>
    </row>
    <row r="30" s="65" customFormat="true" ht="13.5" hidden="false" customHeight="true" outlineLevel="0" collapsed="false">
      <c r="A30" s="98" t="s">
        <v>398</v>
      </c>
      <c r="B30" s="72" t="s">
        <v>63</v>
      </c>
      <c r="C30" s="72" t="s">
        <v>63</v>
      </c>
      <c r="D30" s="72" t="n">
        <v>18.6</v>
      </c>
      <c r="E30" s="72" t="n">
        <v>18.6</v>
      </c>
      <c r="F30" s="101" t="s">
        <v>63</v>
      </c>
      <c r="G30" s="72" t="n">
        <v>362</v>
      </c>
      <c r="H30" s="72" t="n">
        <v>107.2</v>
      </c>
      <c r="I30" s="72" t="n">
        <v>-254.8</v>
      </c>
      <c r="J30" s="101" t="n">
        <v>-70.4</v>
      </c>
    </row>
    <row r="31" s="65" customFormat="true" ht="13.5" hidden="false" customHeight="true" outlineLevel="0" collapsed="false">
      <c r="A31" s="95" t="s">
        <v>259</v>
      </c>
      <c r="B31" s="75" t="n">
        <v>14332.9</v>
      </c>
      <c r="C31" s="75" t="n">
        <v>11867.9</v>
      </c>
      <c r="D31" s="75" t="n">
        <v>12562.9</v>
      </c>
      <c r="E31" s="75" t="n">
        <v>695</v>
      </c>
      <c r="F31" s="99" t="n">
        <v>5.9</v>
      </c>
      <c r="G31" s="75" t="n">
        <v>134458.2</v>
      </c>
      <c r="H31" s="75" t="n">
        <v>128802.9</v>
      </c>
      <c r="I31" s="75" t="n">
        <v>-5655.4</v>
      </c>
      <c r="J31" s="99" t="n">
        <v>-4.2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51.5</v>
      </c>
      <c r="C33" s="72" t="n">
        <v>1819.3</v>
      </c>
      <c r="D33" s="72" t="n">
        <v>1806.3</v>
      </c>
      <c r="E33" s="72" t="n">
        <v>-13</v>
      </c>
      <c r="F33" s="101" t="n">
        <v>-0.7</v>
      </c>
      <c r="G33" s="72" t="n">
        <v>20769.4</v>
      </c>
      <c r="H33" s="72" t="n">
        <v>18966.3</v>
      </c>
      <c r="I33" s="72" t="n">
        <v>-1803.1</v>
      </c>
      <c r="J33" s="101" t="n">
        <v>-8.7</v>
      </c>
    </row>
    <row r="34" s="65" customFormat="true" ht="13.5" hidden="false" customHeight="true" outlineLevel="0" collapsed="false">
      <c r="A34" s="98" t="s">
        <v>399</v>
      </c>
      <c r="B34" s="72" t="n">
        <v>1268.2</v>
      </c>
      <c r="C34" s="72" t="n">
        <v>1117.7</v>
      </c>
      <c r="D34" s="72" t="n">
        <v>1709.8</v>
      </c>
      <c r="E34" s="72" t="n">
        <v>592.1</v>
      </c>
      <c r="F34" s="101" t="n">
        <v>53</v>
      </c>
      <c r="G34" s="72" t="n">
        <v>15212.8</v>
      </c>
      <c r="H34" s="72" t="n">
        <v>13541</v>
      </c>
      <c r="I34" s="72" t="n">
        <v>-1671.8</v>
      </c>
      <c r="J34" s="101" t="n">
        <v>-11</v>
      </c>
    </row>
    <row r="35" s="65" customFormat="true" ht="13.5" hidden="false" customHeight="true" outlineLevel="0" collapsed="false">
      <c r="A35" s="98" t="s">
        <v>400</v>
      </c>
      <c r="B35" s="72" t="n">
        <v>1317.3</v>
      </c>
      <c r="C35" s="72" t="n">
        <v>1271.7</v>
      </c>
      <c r="D35" s="72" t="n">
        <v>1262.6</v>
      </c>
      <c r="E35" s="72" t="n">
        <v>-9.2</v>
      </c>
      <c r="F35" s="101" t="n">
        <v>-0.7</v>
      </c>
      <c r="G35" s="72" t="n">
        <v>12045.4</v>
      </c>
      <c r="H35" s="72" t="n">
        <v>11925.7</v>
      </c>
      <c r="I35" s="72" t="n">
        <v>-119.7</v>
      </c>
      <c r="J35" s="101" t="n">
        <v>-1</v>
      </c>
    </row>
    <row r="36" s="65" customFormat="true" ht="13.5" hidden="false" customHeight="true" outlineLevel="0" collapsed="false">
      <c r="A36" s="98" t="s">
        <v>401</v>
      </c>
      <c r="B36" s="72" t="n">
        <v>1473.7</v>
      </c>
      <c r="C36" s="72" t="n">
        <v>1188.8</v>
      </c>
      <c r="D36" s="72" t="n">
        <v>1129.8</v>
      </c>
      <c r="E36" s="72" t="n">
        <v>-58.9</v>
      </c>
      <c r="F36" s="101" t="n">
        <v>-5</v>
      </c>
      <c r="G36" s="72" t="n">
        <v>12420.4</v>
      </c>
      <c r="H36" s="72" t="n">
        <v>13043.9</v>
      </c>
      <c r="I36" s="72" t="n">
        <v>623.5</v>
      </c>
      <c r="J36" s="101" t="n">
        <v>5</v>
      </c>
    </row>
    <row r="37" s="65" customFormat="true" ht="13.5" hidden="false" customHeight="true" outlineLevel="0" collapsed="false">
      <c r="A37" s="98" t="s">
        <v>402</v>
      </c>
      <c r="B37" s="72" t="n">
        <v>1105.8</v>
      </c>
      <c r="C37" s="72" t="n">
        <v>910.7</v>
      </c>
      <c r="D37" s="72" t="n">
        <v>1110.5</v>
      </c>
      <c r="E37" s="72" t="n">
        <v>199.7</v>
      </c>
      <c r="F37" s="101" t="n">
        <v>21.9</v>
      </c>
      <c r="G37" s="72" t="n">
        <v>11555.1</v>
      </c>
      <c r="H37" s="72" t="n">
        <v>11475.7</v>
      </c>
      <c r="I37" s="72" t="n">
        <v>-79.3</v>
      </c>
      <c r="J37" s="101" t="n">
        <v>-0.7</v>
      </c>
    </row>
    <row r="38" customFormat="false" ht="13.5" hidden="false" customHeight="true" outlineLevel="0" collapsed="false">
      <c r="A38" s="98" t="s">
        <v>403</v>
      </c>
      <c r="B38" s="72" t="n">
        <v>1456.3</v>
      </c>
      <c r="C38" s="72" t="n">
        <v>1031.8</v>
      </c>
      <c r="D38" s="72" t="n">
        <v>964</v>
      </c>
      <c r="E38" s="72" t="n">
        <v>-67.9</v>
      </c>
      <c r="F38" s="101" t="n">
        <v>-6.6</v>
      </c>
      <c r="G38" s="72" t="n">
        <v>13518.5</v>
      </c>
      <c r="H38" s="72" t="n">
        <v>11870.6</v>
      </c>
      <c r="I38" s="72" t="n">
        <v>-1647.9</v>
      </c>
      <c r="J38" s="101" t="n">
        <v>-12.2</v>
      </c>
    </row>
    <row r="39" customFormat="false" ht="13.5" hidden="false" customHeight="true" outlineLevel="0" collapsed="false">
      <c r="A39" s="98" t="s">
        <v>404</v>
      </c>
      <c r="B39" s="72" t="n">
        <v>1351.3</v>
      </c>
      <c r="C39" s="72" t="n">
        <v>1333.1</v>
      </c>
      <c r="D39" s="72" t="n">
        <v>900.2</v>
      </c>
      <c r="E39" s="72" t="n">
        <v>-432.9</v>
      </c>
      <c r="F39" s="101" t="n">
        <v>-32.5</v>
      </c>
      <c r="G39" s="72" t="n">
        <v>14111.4</v>
      </c>
      <c r="H39" s="72" t="n">
        <v>12698</v>
      </c>
      <c r="I39" s="72" t="n">
        <v>-1413.4</v>
      </c>
      <c r="J39" s="101" t="n">
        <v>-10</v>
      </c>
    </row>
    <row r="40" s="65" customFormat="true" ht="13.5" hidden="false" customHeight="true" outlineLevel="0" collapsed="false">
      <c r="A40" s="98" t="s">
        <v>405</v>
      </c>
      <c r="B40" s="72" t="n">
        <v>701</v>
      </c>
      <c r="C40" s="72" t="n">
        <v>581.4</v>
      </c>
      <c r="D40" s="72" t="n">
        <v>618.5</v>
      </c>
      <c r="E40" s="72" t="n">
        <v>37.1</v>
      </c>
      <c r="F40" s="101" t="n">
        <v>6.4</v>
      </c>
      <c r="G40" s="72" t="n">
        <v>5329.3</v>
      </c>
      <c r="H40" s="72" t="n">
        <v>5493.7</v>
      </c>
      <c r="I40" s="72" t="n">
        <v>164.4</v>
      </c>
      <c r="J40" s="101" t="n">
        <v>3.1</v>
      </c>
    </row>
    <row r="41" s="65" customFormat="true" ht="13.5" hidden="false" customHeight="true" outlineLevel="0" collapsed="false">
      <c r="A41" s="98" t="s">
        <v>406</v>
      </c>
      <c r="B41" s="72" t="n">
        <v>719.4</v>
      </c>
      <c r="C41" s="72" t="n">
        <v>503.8</v>
      </c>
      <c r="D41" s="72" t="n">
        <v>593.1</v>
      </c>
      <c r="E41" s="72" t="n">
        <v>89.2</v>
      </c>
      <c r="F41" s="101" t="n">
        <v>17.7</v>
      </c>
      <c r="G41" s="72" t="n">
        <v>4768.7</v>
      </c>
      <c r="H41" s="72" t="n">
        <v>5516.6</v>
      </c>
      <c r="I41" s="72" t="n">
        <v>747.9</v>
      </c>
      <c r="J41" s="101" t="n">
        <v>15.7</v>
      </c>
    </row>
    <row r="42" s="65" customFormat="true" ht="13.5" hidden="false" customHeight="true" outlineLevel="0" collapsed="false">
      <c r="A42" s="98" t="s">
        <v>407</v>
      </c>
      <c r="B42" s="72" t="n">
        <v>370.9</v>
      </c>
      <c r="C42" s="72" t="n">
        <v>437.8</v>
      </c>
      <c r="D42" s="72" t="n">
        <v>504</v>
      </c>
      <c r="E42" s="72" t="n">
        <v>66.3</v>
      </c>
      <c r="F42" s="101" t="n">
        <v>15.1</v>
      </c>
      <c r="G42" s="72" t="n">
        <v>3793.7</v>
      </c>
      <c r="H42" s="72" t="n">
        <v>4656.7</v>
      </c>
      <c r="I42" s="72" t="n">
        <v>863</v>
      </c>
      <c r="J42" s="101" t="n">
        <v>22.7</v>
      </c>
    </row>
    <row r="43" s="65" customFormat="true" ht="13.5" hidden="false" customHeight="true" outlineLevel="0" collapsed="false">
      <c r="A43" s="98" t="s">
        <v>408</v>
      </c>
      <c r="B43" s="72" t="n">
        <v>381.5</v>
      </c>
      <c r="C43" s="72" t="n">
        <v>280.4</v>
      </c>
      <c r="D43" s="72" t="n">
        <v>374.4</v>
      </c>
      <c r="E43" s="72" t="n">
        <v>94</v>
      </c>
      <c r="F43" s="101" t="n">
        <v>33.5</v>
      </c>
      <c r="G43" s="72" t="n">
        <v>3720.1</v>
      </c>
      <c r="H43" s="72" t="n">
        <v>3824</v>
      </c>
      <c r="I43" s="72" t="n">
        <v>103.9</v>
      </c>
      <c r="J43" s="101" t="n">
        <v>2.8</v>
      </c>
    </row>
    <row r="44" s="65" customFormat="true" ht="13.5" hidden="false" customHeight="true" outlineLevel="0" collapsed="false">
      <c r="A44" s="98" t="s">
        <v>409</v>
      </c>
      <c r="B44" s="72" t="n">
        <v>290.8</v>
      </c>
      <c r="C44" s="72" t="n">
        <v>151</v>
      </c>
      <c r="D44" s="72" t="n">
        <v>250.4</v>
      </c>
      <c r="E44" s="72" t="n">
        <v>99.4</v>
      </c>
      <c r="F44" s="101" t="n">
        <v>65.8</v>
      </c>
      <c r="G44" s="72" t="n">
        <v>3588.7</v>
      </c>
      <c r="H44" s="72" t="n">
        <v>2338.4</v>
      </c>
      <c r="I44" s="72" t="n">
        <v>-1250.3</v>
      </c>
      <c r="J44" s="101" t="n">
        <v>-34.8</v>
      </c>
    </row>
    <row r="45" s="65" customFormat="true" ht="13.5" hidden="false" customHeight="true" outlineLevel="0" collapsed="false">
      <c r="A45" s="98" t="s">
        <v>410</v>
      </c>
      <c r="B45" s="72" t="n">
        <v>143.7</v>
      </c>
      <c r="C45" s="72" t="n">
        <v>202.4</v>
      </c>
      <c r="D45" s="72" t="n">
        <v>217.8</v>
      </c>
      <c r="E45" s="72" t="n">
        <v>15.4</v>
      </c>
      <c r="F45" s="101" t="n">
        <v>7.6</v>
      </c>
      <c r="G45" s="72" t="n">
        <v>1800</v>
      </c>
      <c r="H45" s="72" t="n">
        <v>1897.7</v>
      </c>
      <c r="I45" s="72" t="n">
        <v>97.8</v>
      </c>
      <c r="J45" s="101" t="n">
        <v>5.4</v>
      </c>
    </row>
    <row r="46" s="65" customFormat="true" ht="13.5" hidden="false" customHeight="true" outlineLevel="0" collapsed="false">
      <c r="A46" s="98" t="s">
        <v>411</v>
      </c>
      <c r="B46" s="72" t="n">
        <v>208.9</v>
      </c>
      <c r="C46" s="72" t="n">
        <v>144.5</v>
      </c>
      <c r="D46" s="72" t="n">
        <v>142.2</v>
      </c>
      <c r="E46" s="72" t="n">
        <v>-2.3</v>
      </c>
      <c r="F46" s="101" t="n">
        <v>-1.6</v>
      </c>
      <c r="G46" s="72" t="n">
        <v>1304.4</v>
      </c>
      <c r="H46" s="72" t="n">
        <v>1476.2</v>
      </c>
      <c r="I46" s="72" t="n">
        <v>171.8</v>
      </c>
      <c r="J46" s="101" t="n">
        <v>13.2</v>
      </c>
    </row>
    <row r="47" s="65" customFormat="true" ht="13.5" hidden="false" customHeight="true" outlineLevel="0" collapsed="false">
      <c r="A47" s="98" t="s">
        <v>412</v>
      </c>
      <c r="B47" s="72" t="n">
        <v>65.3</v>
      </c>
      <c r="C47" s="72" t="n">
        <v>65.9</v>
      </c>
      <c r="D47" s="72" t="n">
        <v>137.6</v>
      </c>
      <c r="E47" s="72" t="n">
        <v>71.7</v>
      </c>
      <c r="F47" s="101" t="n">
        <v>108.8</v>
      </c>
      <c r="G47" s="72" t="n">
        <v>476</v>
      </c>
      <c r="H47" s="72" t="n">
        <v>852.7</v>
      </c>
      <c r="I47" s="72" t="n">
        <v>376.7</v>
      </c>
      <c r="J47" s="101" t="n">
        <v>79.1</v>
      </c>
    </row>
    <row r="48" s="65" customFormat="true" ht="19.5" hidden="false" customHeight="true" outlineLevel="0" collapsed="false">
      <c r="A48" s="95" t="s">
        <v>279</v>
      </c>
      <c r="B48" s="75" t="n">
        <v>1001.1</v>
      </c>
      <c r="C48" s="75" t="n">
        <v>2424.4</v>
      </c>
      <c r="D48" s="75" t="n">
        <v>1384.7</v>
      </c>
      <c r="E48" s="75" t="n">
        <v>-1039.6</v>
      </c>
      <c r="F48" s="99" t="n">
        <v>-42.9</v>
      </c>
      <c r="G48" s="75" t="n">
        <v>11216</v>
      </c>
      <c r="H48" s="75" t="n">
        <v>16441.2</v>
      </c>
      <c r="I48" s="75" t="n">
        <v>5225.2</v>
      </c>
      <c r="J48" s="99" t="n">
        <v>46.6</v>
      </c>
    </row>
    <row r="49" s="65" customFormat="true" ht="19.5" hidden="false" customHeight="true" outlineLevel="0" collapsed="false">
      <c r="A49" s="95" t="s">
        <v>413</v>
      </c>
      <c r="B49" s="75" t="n">
        <v>37.9</v>
      </c>
      <c r="C49" s="75" t="n">
        <v>19.6</v>
      </c>
      <c r="D49" s="75" t="n">
        <v>11.9</v>
      </c>
      <c r="E49" s="75" t="n">
        <v>-7.7</v>
      </c>
      <c r="F49" s="99" t="n">
        <v>-39.2</v>
      </c>
      <c r="G49" s="75" t="n">
        <v>308.4</v>
      </c>
      <c r="H49" s="75" t="n">
        <v>291.7</v>
      </c>
      <c r="I49" s="75" t="n">
        <v>-16.7</v>
      </c>
      <c r="J49" s="99" t="n">
        <v>-5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688.3</v>
      </c>
      <c r="C8" s="75" t="n">
        <v>15129.8</v>
      </c>
      <c r="D8" s="75" t="n">
        <v>13983</v>
      </c>
      <c r="E8" s="75" t="n">
        <v>-1146.8</v>
      </c>
      <c r="F8" s="99" t="n">
        <v>-7.6</v>
      </c>
      <c r="G8" s="75" t="n">
        <v>149665.3</v>
      </c>
      <c r="H8" s="75" t="n">
        <v>145501.9</v>
      </c>
      <c r="I8" s="75" t="n">
        <v>-4163.5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38.9</v>
      </c>
      <c r="C10" s="75" t="n">
        <v>1836.9</v>
      </c>
      <c r="D10" s="75" t="n">
        <v>1047.5</v>
      </c>
      <c r="E10" s="75" t="n">
        <v>-789.4</v>
      </c>
      <c r="F10" s="99" t="n">
        <v>-43</v>
      </c>
      <c r="G10" s="75" t="n">
        <v>15222.6</v>
      </c>
      <c r="H10" s="75" t="n">
        <v>13846</v>
      </c>
      <c r="I10" s="75" t="n">
        <v>-1376.6</v>
      </c>
      <c r="J10" s="99" t="n">
        <v>-9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292</v>
      </c>
      <c r="C12" s="72" t="n">
        <v>1758.9</v>
      </c>
      <c r="D12" s="72" t="n">
        <v>968</v>
      </c>
      <c r="E12" s="72" t="n">
        <v>-790.9</v>
      </c>
      <c r="F12" s="101" t="n">
        <v>-45</v>
      </c>
      <c r="G12" s="72" t="n">
        <v>14607</v>
      </c>
      <c r="H12" s="72" t="n">
        <v>13408.3</v>
      </c>
      <c r="I12" s="72" t="n">
        <v>-1198.6</v>
      </c>
      <c r="J12" s="101" t="n">
        <v>-8.2</v>
      </c>
    </row>
    <row r="13" s="65" customFormat="true" ht="13.5" hidden="false" customHeight="true" outlineLevel="0" collapsed="false">
      <c r="A13" s="98" t="s">
        <v>385</v>
      </c>
      <c r="B13" s="72" t="n">
        <v>29.8</v>
      </c>
      <c r="C13" s="72" t="n">
        <v>59.9</v>
      </c>
      <c r="D13" s="72" t="n">
        <v>70</v>
      </c>
      <c r="E13" s="72" t="n">
        <v>10</v>
      </c>
      <c r="F13" s="101" t="n">
        <v>16.7</v>
      </c>
      <c r="G13" s="72" t="n">
        <v>223.9</v>
      </c>
      <c r="H13" s="72" t="n">
        <v>271.7</v>
      </c>
      <c r="I13" s="72" t="n">
        <v>47.8</v>
      </c>
      <c r="J13" s="101" t="n">
        <v>21.3</v>
      </c>
    </row>
    <row r="14" s="65" customFormat="true" ht="13.5" hidden="false" customHeight="true" outlineLevel="0" collapsed="false">
      <c r="A14" s="98" t="s">
        <v>386</v>
      </c>
      <c r="B14" s="72" t="n">
        <v>17.1</v>
      </c>
      <c r="C14" s="72" t="n">
        <v>16.4</v>
      </c>
      <c r="D14" s="72" t="n">
        <v>8</v>
      </c>
      <c r="E14" s="72" t="n">
        <v>-8.4</v>
      </c>
      <c r="F14" s="101" t="n">
        <v>-51.3</v>
      </c>
      <c r="G14" s="72" t="n">
        <v>188.5</v>
      </c>
      <c r="H14" s="72" t="n">
        <v>149.9</v>
      </c>
      <c r="I14" s="72" t="n">
        <v>-38.6</v>
      </c>
      <c r="J14" s="101" t="n">
        <v>-20.5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n">
        <v>1.5</v>
      </c>
      <c r="D15" s="72" t="n">
        <v>1.6</v>
      </c>
      <c r="E15" s="72" t="n">
        <v>0.1</v>
      </c>
      <c r="F15" s="101" t="n">
        <v>10.2</v>
      </c>
      <c r="G15" s="72" t="n">
        <v>135.3</v>
      </c>
      <c r="H15" s="72" t="n">
        <v>4.9</v>
      </c>
      <c r="I15" s="72" t="n">
        <v>-130.3</v>
      </c>
      <c r="J15" s="101" t="n">
        <v>-96.4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n">
        <v>0.3</v>
      </c>
      <c r="D16" s="72" t="s">
        <v>63</v>
      </c>
      <c r="E16" s="72" t="n">
        <v>-0.3</v>
      </c>
      <c r="F16" s="101" t="s">
        <v>63</v>
      </c>
      <c r="G16" s="72" t="n">
        <v>21.2</v>
      </c>
      <c r="H16" s="72" t="n">
        <v>6.2</v>
      </c>
      <c r="I16" s="72" t="n">
        <v>-15</v>
      </c>
      <c r="J16" s="101" t="n">
        <v>-70.6</v>
      </c>
    </row>
    <row r="17" s="65" customFormat="true" ht="19.5" hidden="false" customHeight="true" outlineLevel="0" collapsed="false">
      <c r="A17" s="95" t="s">
        <v>239</v>
      </c>
      <c r="B17" s="75" t="n">
        <v>3452.1</v>
      </c>
      <c r="C17" s="75" t="n">
        <v>2936.7</v>
      </c>
      <c r="D17" s="75" t="n">
        <v>3088.1</v>
      </c>
      <c r="E17" s="75" t="n">
        <v>151.3</v>
      </c>
      <c r="F17" s="99" t="n">
        <v>5.2</v>
      </c>
      <c r="G17" s="75" t="n">
        <v>33081.9</v>
      </c>
      <c r="H17" s="75" t="n">
        <v>30573.2</v>
      </c>
      <c r="I17" s="75" t="n">
        <v>-2508.6</v>
      </c>
      <c r="J17" s="99" t="n">
        <v>-7.6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292.5</v>
      </c>
      <c r="C19" s="72" t="n">
        <v>1078.5</v>
      </c>
      <c r="D19" s="72" t="n">
        <v>1262.9</v>
      </c>
      <c r="E19" s="72" t="n">
        <v>184.4</v>
      </c>
      <c r="F19" s="101" t="n">
        <v>17.1</v>
      </c>
      <c r="G19" s="72" t="n">
        <v>12221.3</v>
      </c>
      <c r="H19" s="72" t="n">
        <v>11264.6</v>
      </c>
      <c r="I19" s="72" t="n">
        <v>-956.7</v>
      </c>
      <c r="J19" s="101" t="n">
        <v>-7.8</v>
      </c>
    </row>
    <row r="20" s="65" customFormat="true" ht="13.5" hidden="false" customHeight="true" outlineLevel="0" collapsed="false">
      <c r="A20" s="98" t="s">
        <v>390</v>
      </c>
      <c r="B20" s="72" t="n">
        <v>1079.2</v>
      </c>
      <c r="C20" s="72" t="n">
        <v>799.9</v>
      </c>
      <c r="D20" s="72" t="n">
        <v>813.1</v>
      </c>
      <c r="E20" s="72" t="n">
        <v>13.2</v>
      </c>
      <c r="F20" s="101" t="n">
        <v>1.6</v>
      </c>
      <c r="G20" s="72" t="n">
        <v>9984</v>
      </c>
      <c r="H20" s="72" t="n">
        <v>8315.6</v>
      </c>
      <c r="I20" s="72" t="n">
        <v>-1668.3</v>
      </c>
      <c r="J20" s="101" t="n">
        <v>-16.7</v>
      </c>
    </row>
    <row r="21" s="65" customFormat="true" ht="13.5" hidden="false" customHeight="true" outlineLevel="0" collapsed="false">
      <c r="A21" s="98" t="s">
        <v>391</v>
      </c>
      <c r="B21" s="72" t="n">
        <v>824.8</v>
      </c>
      <c r="C21" s="72" t="n">
        <v>834.3</v>
      </c>
      <c r="D21" s="72" t="n">
        <v>812.6</v>
      </c>
      <c r="E21" s="72" t="n">
        <v>-21.8</v>
      </c>
      <c r="F21" s="101" t="n">
        <v>-2.6</v>
      </c>
      <c r="G21" s="72" t="n">
        <v>8521.3</v>
      </c>
      <c r="H21" s="72" t="n">
        <v>8648.2</v>
      </c>
      <c r="I21" s="72" t="n">
        <v>126.9</v>
      </c>
      <c r="J21" s="101" t="n">
        <v>1.5</v>
      </c>
    </row>
    <row r="22" s="65" customFormat="true" ht="13.5" hidden="false" customHeight="true" outlineLevel="0" collapsed="false">
      <c r="A22" s="98" t="s">
        <v>393</v>
      </c>
      <c r="B22" s="72" t="n">
        <v>18.8</v>
      </c>
      <c r="C22" s="72" t="n">
        <v>68.8</v>
      </c>
      <c r="D22" s="72" t="n">
        <v>74.3</v>
      </c>
      <c r="E22" s="72" t="n">
        <v>5.5</v>
      </c>
      <c r="F22" s="101" t="n">
        <v>8</v>
      </c>
      <c r="G22" s="72" t="n">
        <v>709.8</v>
      </c>
      <c r="H22" s="72" t="n">
        <v>736</v>
      </c>
      <c r="I22" s="72" t="n">
        <v>26.2</v>
      </c>
      <c r="J22" s="101" t="n">
        <v>3.7</v>
      </c>
    </row>
    <row r="23" s="65" customFormat="true" ht="13.5" hidden="false" customHeight="true" outlineLevel="0" collapsed="false">
      <c r="A23" s="98" t="s">
        <v>392</v>
      </c>
      <c r="B23" s="72" t="n">
        <v>25.8</v>
      </c>
      <c r="C23" s="72" t="n">
        <v>25.8</v>
      </c>
      <c r="D23" s="72" t="n">
        <v>32.4</v>
      </c>
      <c r="E23" s="72" t="n">
        <v>6.6</v>
      </c>
      <c r="F23" s="101" t="n">
        <v>25.6</v>
      </c>
      <c r="G23" s="72" t="n">
        <v>344</v>
      </c>
      <c r="H23" s="72" t="n">
        <v>231.2</v>
      </c>
      <c r="I23" s="72" t="n">
        <v>-112.8</v>
      </c>
      <c r="J23" s="101" t="n">
        <v>-32.8</v>
      </c>
    </row>
    <row r="24" s="65" customFormat="true" ht="19.5" hidden="false" customHeight="true" outlineLevel="0" collapsed="false">
      <c r="A24" s="95" t="s">
        <v>249</v>
      </c>
      <c r="B24" s="75" t="n">
        <v>1763.9</v>
      </c>
      <c r="C24" s="75" t="n">
        <v>1683.6</v>
      </c>
      <c r="D24" s="75" t="n">
        <v>1598.9</v>
      </c>
      <c r="E24" s="75" t="n">
        <v>-84.8</v>
      </c>
      <c r="F24" s="99" t="n">
        <v>-5</v>
      </c>
      <c r="G24" s="75" t="n">
        <v>16297.1</v>
      </c>
      <c r="H24" s="75" t="n">
        <v>15576.4</v>
      </c>
      <c r="I24" s="75" t="n">
        <v>-720.7</v>
      </c>
      <c r="J24" s="99" t="n">
        <v>-4.4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1082.8</v>
      </c>
      <c r="C26" s="72" t="n">
        <v>779.6</v>
      </c>
      <c r="D26" s="72" t="n">
        <v>937.4</v>
      </c>
      <c r="E26" s="72" t="n">
        <v>157.8</v>
      </c>
      <c r="F26" s="101" t="n">
        <v>20.2</v>
      </c>
      <c r="G26" s="72" t="n">
        <v>8382</v>
      </c>
      <c r="H26" s="72" t="n">
        <v>8305.4</v>
      </c>
      <c r="I26" s="72" t="n">
        <v>-76.6</v>
      </c>
      <c r="J26" s="101" t="n">
        <v>-0.9</v>
      </c>
    </row>
    <row r="27" s="65" customFormat="true" ht="13.5" hidden="false" customHeight="true" outlineLevel="0" collapsed="false">
      <c r="A27" s="98" t="s">
        <v>395</v>
      </c>
      <c r="B27" s="72" t="n">
        <v>576</v>
      </c>
      <c r="C27" s="72" t="n">
        <v>597.9</v>
      </c>
      <c r="D27" s="72" t="n">
        <v>479.8</v>
      </c>
      <c r="E27" s="72" t="n">
        <v>-118.2</v>
      </c>
      <c r="F27" s="101" t="n">
        <v>-19.8</v>
      </c>
      <c r="G27" s="72" t="n">
        <v>5438.9</v>
      </c>
      <c r="H27" s="72" t="n">
        <v>5052.2</v>
      </c>
      <c r="I27" s="72" t="n">
        <v>-386.7</v>
      </c>
      <c r="J27" s="101" t="n">
        <v>-7.1</v>
      </c>
    </row>
    <row r="28" s="65" customFormat="true" ht="13.5" hidden="false" customHeight="true" outlineLevel="0" collapsed="false">
      <c r="A28" s="98" t="s">
        <v>396</v>
      </c>
      <c r="B28" s="72" t="n">
        <v>79.8</v>
      </c>
      <c r="C28" s="72" t="n">
        <v>117.8</v>
      </c>
      <c r="D28" s="72" t="n">
        <v>142.4</v>
      </c>
      <c r="E28" s="72" t="n">
        <v>24.6</v>
      </c>
      <c r="F28" s="101" t="n">
        <v>20.9</v>
      </c>
      <c r="G28" s="72" t="n">
        <v>1333.1</v>
      </c>
      <c r="H28" s="72" t="n">
        <v>1178.2</v>
      </c>
      <c r="I28" s="72" t="n">
        <v>-154.9</v>
      </c>
      <c r="J28" s="101" t="n">
        <v>-11.6</v>
      </c>
    </row>
    <row r="29" s="65" customFormat="true" ht="13.5" hidden="false" customHeight="true" outlineLevel="0" collapsed="false">
      <c r="A29" s="98" t="s">
        <v>397</v>
      </c>
      <c r="B29" s="72" t="n">
        <v>5</v>
      </c>
      <c r="C29" s="72" t="n">
        <v>147.4</v>
      </c>
      <c r="D29" s="72" t="n">
        <v>24.3</v>
      </c>
      <c r="E29" s="72" t="n">
        <v>-123.1</v>
      </c>
      <c r="F29" s="101" t="n">
        <v>-83.5</v>
      </c>
      <c r="G29" s="72" t="n">
        <v>92.6</v>
      </c>
      <c r="H29" s="72" t="n">
        <v>611.9</v>
      </c>
      <c r="I29" s="72" t="n">
        <v>519.3</v>
      </c>
      <c r="J29" s="101" t="n">
        <v>560.8</v>
      </c>
    </row>
    <row r="30" s="65" customFormat="true" ht="13.5" hidden="false" customHeight="true" outlineLevel="0" collapsed="false">
      <c r="A30" s="98" t="s">
        <v>415</v>
      </c>
      <c r="B30" s="72" t="s">
        <v>63</v>
      </c>
      <c r="C30" s="72" t="s">
        <v>63</v>
      </c>
      <c r="D30" s="72" t="n">
        <v>6</v>
      </c>
      <c r="E30" s="72" t="n">
        <v>6</v>
      </c>
      <c r="F30" s="101" t="s">
        <v>63</v>
      </c>
      <c r="G30" s="72" t="n">
        <v>6</v>
      </c>
      <c r="H30" s="72" t="n">
        <v>18.1</v>
      </c>
      <c r="I30" s="72" t="n">
        <v>12.1</v>
      </c>
      <c r="J30" s="101" t="n">
        <v>200</v>
      </c>
    </row>
    <row r="31" s="65" customFormat="true" ht="13.5" hidden="false" customHeight="true" outlineLevel="0" collapsed="false">
      <c r="A31" s="95" t="s">
        <v>259</v>
      </c>
      <c r="B31" s="75" t="n">
        <v>8543.9</v>
      </c>
      <c r="C31" s="75" t="n">
        <v>6800</v>
      </c>
      <c r="D31" s="75" t="n">
        <v>7263.1</v>
      </c>
      <c r="E31" s="75" t="n">
        <v>463.1</v>
      </c>
      <c r="F31" s="99" t="n">
        <v>6.8</v>
      </c>
      <c r="G31" s="75" t="n">
        <v>77358.7</v>
      </c>
      <c r="H31" s="75" t="n">
        <v>74386.6</v>
      </c>
      <c r="I31" s="75" t="n">
        <v>-2972</v>
      </c>
      <c r="J31" s="99" t="n">
        <v>-3.8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9</v>
      </c>
      <c r="B33" s="72" t="n">
        <v>744.2</v>
      </c>
      <c r="C33" s="72" t="n">
        <v>659.7</v>
      </c>
      <c r="D33" s="72" t="n">
        <v>996.3</v>
      </c>
      <c r="E33" s="72" t="n">
        <v>336.5</v>
      </c>
      <c r="F33" s="101" t="n">
        <v>51</v>
      </c>
      <c r="G33" s="72" t="n">
        <v>8986.4</v>
      </c>
      <c r="H33" s="72" t="n">
        <v>7823.5</v>
      </c>
      <c r="I33" s="72" t="n">
        <v>-1162.9</v>
      </c>
      <c r="J33" s="101" t="n">
        <v>-12.9</v>
      </c>
    </row>
    <row r="34" s="65" customFormat="true" ht="13.5" hidden="false" customHeight="true" outlineLevel="0" collapsed="false">
      <c r="A34" s="98" t="s">
        <v>225</v>
      </c>
      <c r="B34" s="72" t="n">
        <v>1121.2</v>
      </c>
      <c r="C34" s="72" t="n">
        <v>887</v>
      </c>
      <c r="D34" s="72" t="n">
        <v>972.2</v>
      </c>
      <c r="E34" s="72" t="n">
        <v>85.2</v>
      </c>
      <c r="F34" s="101" t="n">
        <v>9.6</v>
      </c>
      <c r="G34" s="72" t="n">
        <v>10220</v>
      </c>
      <c r="H34" s="72" t="n">
        <v>9312.4</v>
      </c>
      <c r="I34" s="72" t="n">
        <v>-907.7</v>
      </c>
      <c r="J34" s="101" t="n">
        <v>-8.9</v>
      </c>
    </row>
    <row r="35" s="65" customFormat="true" ht="13.5" hidden="false" customHeight="true" outlineLevel="0" collapsed="false">
      <c r="A35" s="98" t="s">
        <v>401</v>
      </c>
      <c r="B35" s="72" t="n">
        <v>1024.2</v>
      </c>
      <c r="C35" s="72" t="n">
        <v>707.1</v>
      </c>
      <c r="D35" s="72" t="n">
        <v>733.4</v>
      </c>
      <c r="E35" s="72" t="n">
        <v>26.3</v>
      </c>
      <c r="F35" s="101" t="n">
        <v>3.7</v>
      </c>
      <c r="G35" s="72" t="n">
        <v>8300.9</v>
      </c>
      <c r="H35" s="72" t="n">
        <v>8529.6</v>
      </c>
      <c r="I35" s="72" t="n">
        <v>228.7</v>
      </c>
      <c r="J35" s="101" t="n">
        <v>2.8</v>
      </c>
    </row>
    <row r="36" s="65" customFormat="true" ht="13.5" hidden="false" customHeight="true" outlineLevel="0" collapsed="false">
      <c r="A36" s="98" t="s">
        <v>400</v>
      </c>
      <c r="B36" s="72" t="n">
        <v>740.7</v>
      </c>
      <c r="C36" s="72" t="n">
        <v>708.9</v>
      </c>
      <c r="D36" s="72" t="n">
        <v>732.6</v>
      </c>
      <c r="E36" s="72" t="n">
        <v>23.7</v>
      </c>
      <c r="F36" s="101" t="n">
        <v>3.3</v>
      </c>
      <c r="G36" s="72" t="n">
        <v>6441</v>
      </c>
      <c r="H36" s="72" t="n">
        <v>6677.7</v>
      </c>
      <c r="I36" s="72" t="n">
        <v>236.6</v>
      </c>
      <c r="J36" s="101" t="n">
        <v>3.7</v>
      </c>
    </row>
    <row r="37" s="65" customFormat="true" ht="13.5" hidden="false" customHeight="true" outlineLevel="0" collapsed="false">
      <c r="A37" s="98" t="s">
        <v>402</v>
      </c>
      <c r="B37" s="72" t="n">
        <v>548.6</v>
      </c>
      <c r="C37" s="72" t="n">
        <v>475.1</v>
      </c>
      <c r="D37" s="72" t="n">
        <v>518.2</v>
      </c>
      <c r="E37" s="72" t="n">
        <v>43.1</v>
      </c>
      <c r="F37" s="101" t="n">
        <v>9.1</v>
      </c>
      <c r="G37" s="72" t="n">
        <v>6218.1</v>
      </c>
      <c r="H37" s="72" t="n">
        <v>5869.1</v>
      </c>
      <c r="I37" s="72" t="n">
        <v>-349</v>
      </c>
      <c r="J37" s="101" t="n">
        <v>-5.6</v>
      </c>
    </row>
    <row r="38" customFormat="false" ht="13.5" hidden="false" customHeight="true" outlineLevel="0" collapsed="false">
      <c r="A38" s="98" t="s">
        <v>404</v>
      </c>
      <c r="B38" s="72" t="n">
        <v>859.8</v>
      </c>
      <c r="C38" s="72" t="n">
        <v>925.6</v>
      </c>
      <c r="D38" s="72" t="n">
        <v>503.2</v>
      </c>
      <c r="E38" s="72" t="n">
        <v>-422.4</v>
      </c>
      <c r="F38" s="101" t="n">
        <v>-45.6</v>
      </c>
      <c r="G38" s="72" t="n">
        <v>8751.1</v>
      </c>
      <c r="H38" s="72" t="n">
        <v>7883.5</v>
      </c>
      <c r="I38" s="72" t="n">
        <v>-867.7</v>
      </c>
      <c r="J38" s="101" t="n">
        <v>-9.9</v>
      </c>
    </row>
    <row r="39" customFormat="false" ht="13.5" hidden="false" customHeight="true" outlineLevel="0" collapsed="false">
      <c r="A39" s="98" t="s">
        <v>406</v>
      </c>
      <c r="B39" s="72" t="n">
        <v>610.8</v>
      </c>
      <c r="C39" s="72" t="n">
        <v>430.1</v>
      </c>
      <c r="D39" s="72" t="n">
        <v>467.6</v>
      </c>
      <c r="E39" s="72" t="n">
        <v>37.5</v>
      </c>
      <c r="F39" s="101" t="n">
        <v>8.7</v>
      </c>
      <c r="G39" s="72" t="n">
        <v>3952.6</v>
      </c>
      <c r="H39" s="72" t="n">
        <v>4450</v>
      </c>
      <c r="I39" s="72" t="n">
        <v>497.3</v>
      </c>
      <c r="J39" s="101" t="n">
        <v>12.6</v>
      </c>
    </row>
    <row r="40" s="65" customFormat="true" ht="13.5" hidden="false" customHeight="true" outlineLevel="0" collapsed="false">
      <c r="A40" s="98" t="s">
        <v>403</v>
      </c>
      <c r="B40" s="72" t="n">
        <v>777.1</v>
      </c>
      <c r="C40" s="72" t="n">
        <v>491.5</v>
      </c>
      <c r="D40" s="72" t="n">
        <v>445.6</v>
      </c>
      <c r="E40" s="72" t="n">
        <v>-45.9</v>
      </c>
      <c r="F40" s="101" t="n">
        <v>-9.3</v>
      </c>
      <c r="G40" s="72" t="n">
        <v>6807.2</v>
      </c>
      <c r="H40" s="72" t="n">
        <v>6080.9</v>
      </c>
      <c r="I40" s="72" t="n">
        <v>-726.3</v>
      </c>
      <c r="J40" s="101" t="n">
        <v>-10.7</v>
      </c>
    </row>
    <row r="41" s="65" customFormat="true" ht="13.5" hidden="false" customHeight="true" outlineLevel="0" collapsed="false">
      <c r="A41" s="98" t="s">
        <v>405</v>
      </c>
      <c r="B41" s="72" t="n">
        <v>420.4</v>
      </c>
      <c r="C41" s="72" t="n">
        <v>400.8</v>
      </c>
      <c r="D41" s="72" t="n">
        <v>428.1</v>
      </c>
      <c r="E41" s="72" t="n">
        <v>27.3</v>
      </c>
      <c r="F41" s="101" t="n">
        <v>6.8</v>
      </c>
      <c r="G41" s="72" t="n">
        <v>2963.3</v>
      </c>
      <c r="H41" s="72" t="n">
        <v>3400.2</v>
      </c>
      <c r="I41" s="72" t="n">
        <v>436.9</v>
      </c>
      <c r="J41" s="101" t="n">
        <v>14.7</v>
      </c>
    </row>
    <row r="42" s="65" customFormat="true" ht="13.5" hidden="false" customHeight="true" outlineLevel="0" collapsed="false">
      <c r="A42" s="98" t="s">
        <v>407</v>
      </c>
      <c r="B42" s="72" t="n">
        <v>231.2</v>
      </c>
      <c r="C42" s="72" t="n">
        <v>229.1</v>
      </c>
      <c r="D42" s="72" t="n">
        <v>290.3</v>
      </c>
      <c r="E42" s="72" t="n">
        <v>61.1</v>
      </c>
      <c r="F42" s="101" t="n">
        <v>26.7</v>
      </c>
      <c r="G42" s="72" t="n">
        <v>2396.2</v>
      </c>
      <c r="H42" s="72" t="n">
        <v>2806.2</v>
      </c>
      <c r="I42" s="72" t="n">
        <v>410</v>
      </c>
      <c r="J42" s="101" t="n">
        <v>17.1</v>
      </c>
    </row>
    <row r="43" s="65" customFormat="true" ht="13.5" hidden="false" customHeight="true" outlineLevel="0" collapsed="false">
      <c r="A43" s="98" t="s">
        <v>408</v>
      </c>
      <c r="B43" s="72" t="n">
        <v>273.3</v>
      </c>
      <c r="C43" s="72" t="n">
        <v>148.7</v>
      </c>
      <c r="D43" s="72" t="n">
        <v>272.6</v>
      </c>
      <c r="E43" s="72" t="n">
        <v>123.9</v>
      </c>
      <c r="F43" s="101" t="n">
        <v>83.3</v>
      </c>
      <c r="G43" s="72" t="n">
        <v>2455.1</v>
      </c>
      <c r="H43" s="72" t="n">
        <v>2488.9</v>
      </c>
      <c r="I43" s="72" t="n">
        <v>33.7</v>
      </c>
      <c r="J43" s="101" t="n">
        <v>1.4</v>
      </c>
    </row>
    <row r="44" s="65" customFormat="true" ht="13.5" hidden="false" customHeight="true" outlineLevel="0" collapsed="false">
      <c r="A44" s="98" t="s">
        <v>409</v>
      </c>
      <c r="B44" s="72" t="n">
        <v>184.5</v>
      </c>
      <c r="C44" s="72" t="n">
        <v>107.8</v>
      </c>
      <c r="D44" s="72" t="n">
        <v>196.6</v>
      </c>
      <c r="E44" s="72" t="n">
        <v>88.8</v>
      </c>
      <c r="F44" s="101" t="n">
        <v>82.4</v>
      </c>
      <c r="G44" s="72" t="n">
        <v>2570.5</v>
      </c>
      <c r="H44" s="72" t="n">
        <v>1732.8</v>
      </c>
      <c r="I44" s="72" t="n">
        <v>-837.8</v>
      </c>
      <c r="J44" s="101" t="n">
        <v>-32.6</v>
      </c>
    </row>
    <row r="45" s="65" customFormat="true" ht="13.5" hidden="false" customHeight="true" outlineLevel="0" collapsed="false">
      <c r="A45" s="98" t="s">
        <v>412</v>
      </c>
      <c r="B45" s="72" t="n">
        <v>65.3</v>
      </c>
      <c r="C45" s="72" t="n">
        <v>65.9</v>
      </c>
      <c r="D45" s="72" t="n">
        <v>137.6</v>
      </c>
      <c r="E45" s="72" t="n">
        <v>71.7</v>
      </c>
      <c r="F45" s="101" t="n">
        <v>108.8</v>
      </c>
      <c r="G45" s="72" t="n">
        <v>476</v>
      </c>
      <c r="H45" s="72" t="n">
        <v>852</v>
      </c>
      <c r="I45" s="72" t="n">
        <v>376</v>
      </c>
      <c r="J45" s="101" t="n">
        <v>79</v>
      </c>
    </row>
    <row r="46" s="65" customFormat="true" ht="13.5" hidden="false" customHeight="true" outlineLevel="0" collapsed="false">
      <c r="A46" s="98" t="s">
        <v>416</v>
      </c>
      <c r="B46" s="72" t="n">
        <v>24.6</v>
      </c>
      <c r="C46" s="72" t="n">
        <v>16.7</v>
      </c>
      <c r="D46" s="72" t="n">
        <v>101.6</v>
      </c>
      <c r="E46" s="72" t="n">
        <v>84.9</v>
      </c>
      <c r="F46" s="101" t="n">
        <v>508.7</v>
      </c>
      <c r="G46" s="72" t="n">
        <v>559.2</v>
      </c>
      <c r="H46" s="72" t="n">
        <v>649.8</v>
      </c>
      <c r="I46" s="72" t="n">
        <v>90.5</v>
      </c>
      <c r="J46" s="101" t="n">
        <v>16.2</v>
      </c>
    </row>
    <row r="47" s="65" customFormat="true" ht="13.5" hidden="false" customHeight="true" outlineLevel="0" collapsed="false">
      <c r="A47" s="98" t="s">
        <v>410</v>
      </c>
      <c r="B47" s="72" t="n">
        <v>65.6</v>
      </c>
      <c r="C47" s="72" t="n">
        <v>128.6</v>
      </c>
      <c r="D47" s="72" t="n">
        <v>95.9</v>
      </c>
      <c r="E47" s="72" t="n">
        <v>-32.7</v>
      </c>
      <c r="F47" s="101" t="n">
        <v>-25.4</v>
      </c>
      <c r="G47" s="72" t="n">
        <v>888.3</v>
      </c>
      <c r="H47" s="72" t="n">
        <v>898</v>
      </c>
      <c r="I47" s="72" t="n">
        <v>9.7</v>
      </c>
      <c r="J47" s="101" t="n">
        <v>1.1</v>
      </c>
    </row>
    <row r="48" s="65" customFormat="true" ht="19.5" hidden="false" customHeight="true" outlineLevel="0" collapsed="false">
      <c r="A48" s="95" t="s">
        <v>279</v>
      </c>
      <c r="B48" s="75" t="n">
        <v>579.5</v>
      </c>
      <c r="C48" s="75" t="n">
        <v>1863.6</v>
      </c>
      <c r="D48" s="75" t="n">
        <v>979</v>
      </c>
      <c r="E48" s="75" t="n">
        <v>-884.6</v>
      </c>
      <c r="F48" s="99" t="n">
        <v>-47.5</v>
      </c>
      <c r="G48" s="75" t="n">
        <v>7608.2</v>
      </c>
      <c r="H48" s="75" t="n">
        <v>11005.7</v>
      </c>
      <c r="I48" s="75" t="n">
        <v>3397.5</v>
      </c>
      <c r="J48" s="99" t="n">
        <v>44.7</v>
      </c>
    </row>
    <row r="49" s="65" customFormat="true" ht="19.5" hidden="false" customHeight="true" outlineLevel="0" collapsed="false">
      <c r="A49" s="95" t="s">
        <v>413</v>
      </c>
      <c r="B49" s="75" t="n">
        <v>9.9</v>
      </c>
      <c r="C49" s="75" t="n">
        <v>8.9</v>
      </c>
      <c r="D49" s="75" t="n">
        <v>6.4</v>
      </c>
      <c r="E49" s="75" t="n">
        <v>-2.5</v>
      </c>
      <c r="F49" s="99" t="n">
        <v>-28</v>
      </c>
      <c r="G49" s="75" t="n">
        <v>97</v>
      </c>
      <c r="H49" s="75" t="n">
        <v>113.9</v>
      </c>
      <c r="I49" s="75" t="n">
        <v>16.9</v>
      </c>
      <c r="J49" s="99" t="n">
        <v>17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67.6</v>
      </c>
      <c r="C8" s="75" t="n">
        <v>9561.4</v>
      </c>
      <c r="D8" s="75" t="n">
        <v>9818.4</v>
      </c>
      <c r="E8" s="75" t="n">
        <v>256.9</v>
      </c>
      <c r="F8" s="99" t="n">
        <v>2.7</v>
      </c>
      <c r="G8" s="75" t="n">
        <v>105605.8</v>
      </c>
      <c r="H8" s="75" t="n">
        <v>103711.6</v>
      </c>
      <c r="I8" s="75" t="n">
        <v>-1894.2</v>
      </c>
      <c r="J8" s="99" t="n">
        <v>-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53</v>
      </c>
      <c r="C10" s="75" t="n">
        <v>965.4</v>
      </c>
      <c r="D10" s="75" t="n">
        <v>869.1</v>
      </c>
      <c r="E10" s="75" t="n">
        <v>-96.3</v>
      </c>
      <c r="F10" s="99" t="n">
        <v>-10</v>
      </c>
      <c r="G10" s="75" t="n">
        <v>11183.3</v>
      </c>
      <c r="H10" s="75" t="n">
        <v>9935.1</v>
      </c>
      <c r="I10" s="75" t="n">
        <v>-1248.1</v>
      </c>
      <c r="J10" s="99" t="n">
        <v>-11.2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053</v>
      </c>
      <c r="C12" s="72" t="n">
        <v>959.8</v>
      </c>
      <c r="D12" s="72" t="n">
        <v>864</v>
      </c>
      <c r="E12" s="72" t="n">
        <v>-95.8</v>
      </c>
      <c r="F12" s="101" t="n">
        <v>-10</v>
      </c>
      <c r="G12" s="72" t="n">
        <v>10896.6</v>
      </c>
      <c r="H12" s="72" t="n">
        <v>9861.6</v>
      </c>
      <c r="I12" s="72" t="n">
        <v>-1035</v>
      </c>
      <c r="J12" s="101" t="n">
        <v>-9.5</v>
      </c>
    </row>
    <row r="13" s="65" customFormat="true" ht="13.5" hidden="false" customHeight="true" outlineLevel="0" collapsed="false">
      <c r="A13" s="98" t="s">
        <v>386</v>
      </c>
      <c r="B13" s="72" t="s">
        <v>63</v>
      </c>
      <c r="C13" s="72" t="n">
        <v>1.2</v>
      </c>
      <c r="D13" s="72" t="n">
        <v>4.7</v>
      </c>
      <c r="E13" s="72" t="n">
        <v>3.5</v>
      </c>
      <c r="F13" s="101" t="n">
        <v>298.7</v>
      </c>
      <c r="G13" s="72" t="n">
        <v>63.7</v>
      </c>
      <c r="H13" s="72" t="n">
        <v>51.7</v>
      </c>
      <c r="I13" s="72" t="n">
        <v>-11.9</v>
      </c>
      <c r="J13" s="101" t="n">
        <v>-18.8</v>
      </c>
    </row>
    <row r="14" s="65" customFormat="true" ht="13.5" hidden="false" customHeight="true" outlineLevel="0" collapsed="false">
      <c r="A14" s="98" t="s">
        <v>388</v>
      </c>
      <c r="B14" s="72" t="s">
        <v>63</v>
      </c>
      <c r="C14" s="72" t="n">
        <v>4.4</v>
      </c>
      <c r="D14" s="72" t="n">
        <v>0.4</v>
      </c>
      <c r="E14" s="72" t="n">
        <v>-4.1</v>
      </c>
      <c r="F14" s="101" t="n">
        <v>-91.3</v>
      </c>
      <c r="G14" s="72" t="n">
        <v>9.8</v>
      </c>
      <c r="H14" s="72" t="n">
        <v>19.4</v>
      </c>
      <c r="I14" s="72" t="n">
        <v>9.6</v>
      </c>
      <c r="J14" s="101" t="n">
        <v>97.6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130.5</v>
      </c>
      <c r="H15" s="72" t="s">
        <v>63</v>
      </c>
      <c r="I15" s="72" t="n">
        <v>-130.5</v>
      </c>
      <c r="J15" s="101" t="s">
        <v>63</v>
      </c>
    </row>
    <row r="16" s="65" customFormat="true" ht="13.5" hidden="false" customHeight="true" outlineLevel="0" collapsed="false">
      <c r="A16" s="98" t="s">
        <v>41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2.3</v>
      </c>
      <c r="H16" s="72" t="s">
        <v>63</v>
      </c>
      <c r="I16" s="72" t="n">
        <v>-2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095</v>
      </c>
      <c r="C17" s="75" t="n">
        <v>1750.6</v>
      </c>
      <c r="D17" s="75" t="n">
        <v>1826.3</v>
      </c>
      <c r="E17" s="75" t="n">
        <v>75.8</v>
      </c>
      <c r="F17" s="99" t="n">
        <v>4.3</v>
      </c>
      <c r="G17" s="75" t="n">
        <v>19206.8</v>
      </c>
      <c r="H17" s="75" t="n">
        <v>19224.9</v>
      </c>
      <c r="I17" s="75" t="n">
        <v>18.1</v>
      </c>
      <c r="J17" s="99" t="n">
        <v>0.1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061.5</v>
      </c>
      <c r="C19" s="72" t="n">
        <v>812.3</v>
      </c>
      <c r="D19" s="72" t="n">
        <v>797.1</v>
      </c>
      <c r="E19" s="72" t="n">
        <v>-15.1</v>
      </c>
      <c r="F19" s="101" t="n">
        <v>-1.9</v>
      </c>
      <c r="G19" s="72" t="n">
        <v>9459.2</v>
      </c>
      <c r="H19" s="72" t="n">
        <v>9597.8</v>
      </c>
      <c r="I19" s="72" t="n">
        <v>138.7</v>
      </c>
      <c r="J19" s="101" t="n">
        <v>1.5</v>
      </c>
    </row>
    <row r="20" s="65" customFormat="true" ht="13.5" hidden="false" customHeight="true" outlineLevel="0" collapsed="false">
      <c r="A20" s="98" t="s">
        <v>390</v>
      </c>
      <c r="B20" s="72" t="n">
        <v>624.6</v>
      </c>
      <c r="C20" s="72" t="n">
        <v>449.6</v>
      </c>
      <c r="D20" s="72" t="n">
        <v>477.5</v>
      </c>
      <c r="E20" s="72" t="n">
        <v>27.9</v>
      </c>
      <c r="F20" s="101" t="n">
        <v>6.2</v>
      </c>
      <c r="G20" s="72" t="n">
        <v>5414.3</v>
      </c>
      <c r="H20" s="72" t="n">
        <v>4913.9</v>
      </c>
      <c r="I20" s="72" t="n">
        <v>-500.4</v>
      </c>
      <c r="J20" s="101" t="n">
        <v>-9.2</v>
      </c>
    </row>
    <row r="21" s="65" customFormat="true" ht="13.5" hidden="false" customHeight="true" outlineLevel="0" collapsed="false">
      <c r="A21" s="98" t="s">
        <v>391</v>
      </c>
      <c r="B21" s="72" t="n">
        <v>218</v>
      </c>
      <c r="C21" s="72" t="n">
        <v>235.8</v>
      </c>
      <c r="D21" s="72" t="n">
        <v>299.6</v>
      </c>
      <c r="E21" s="72" t="n">
        <v>63.8</v>
      </c>
      <c r="F21" s="101" t="n">
        <v>27.1</v>
      </c>
      <c r="G21" s="72" t="n">
        <v>2018.1</v>
      </c>
      <c r="H21" s="72" t="n">
        <v>2292.3</v>
      </c>
      <c r="I21" s="72" t="n">
        <v>274.2</v>
      </c>
      <c r="J21" s="101" t="n">
        <v>13.6</v>
      </c>
    </row>
    <row r="22" s="65" customFormat="true" ht="13.5" hidden="false" customHeight="true" outlineLevel="0" collapsed="false">
      <c r="A22" s="98" t="s">
        <v>392</v>
      </c>
      <c r="B22" s="72" t="n">
        <v>15.6</v>
      </c>
      <c r="C22" s="72" t="n">
        <v>17</v>
      </c>
      <c r="D22" s="72" t="n">
        <v>65.4</v>
      </c>
      <c r="E22" s="72" t="n">
        <v>48.3</v>
      </c>
      <c r="F22" s="101" t="n">
        <v>283.5</v>
      </c>
      <c r="G22" s="72" t="n">
        <v>247.3</v>
      </c>
      <c r="H22" s="72" t="n">
        <v>245.2</v>
      </c>
      <c r="I22" s="72" t="n">
        <v>-2.1</v>
      </c>
      <c r="J22" s="101" t="n">
        <v>-0.9</v>
      </c>
    </row>
    <row r="23" s="65" customFormat="true" ht="13.5" hidden="false" customHeight="true" outlineLevel="0" collapsed="false">
      <c r="A23" s="98" t="s">
        <v>419</v>
      </c>
      <c r="B23" s="72" t="n">
        <v>40.8</v>
      </c>
      <c r="C23" s="72" t="n">
        <v>66.9</v>
      </c>
      <c r="D23" s="72" t="n">
        <v>53.1</v>
      </c>
      <c r="E23" s="72" t="n">
        <v>-13.8</v>
      </c>
      <c r="F23" s="101" t="n">
        <v>-20.6</v>
      </c>
      <c r="G23" s="72" t="n">
        <v>649.3</v>
      </c>
      <c r="H23" s="72" t="n">
        <v>628.4</v>
      </c>
      <c r="I23" s="72" t="n">
        <v>-20.9</v>
      </c>
      <c r="J23" s="101" t="n">
        <v>-3.2</v>
      </c>
    </row>
    <row r="24" s="65" customFormat="true" ht="19.5" hidden="false" customHeight="true" outlineLevel="0" collapsed="false">
      <c r="A24" s="95" t="s">
        <v>249</v>
      </c>
      <c r="B24" s="75" t="n">
        <v>1181</v>
      </c>
      <c r="C24" s="75" t="n">
        <v>1206.2</v>
      </c>
      <c r="D24" s="75" t="n">
        <v>1411.9</v>
      </c>
      <c r="E24" s="75" t="n">
        <v>205.8</v>
      </c>
      <c r="F24" s="99" t="n">
        <v>17.1</v>
      </c>
      <c r="G24" s="75" t="n">
        <v>14297</v>
      </c>
      <c r="H24" s="75" t="n">
        <v>14522</v>
      </c>
      <c r="I24" s="75" t="n">
        <v>225</v>
      </c>
      <c r="J24" s="99" t="n">
        <v>1.6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633.3</v>
      </c>
      <c r="C26" s="72" t="n">
        <v>716</v>
      </c>
      <c r="D26" s="72" t="n">
        <v>717.1</v>
      </c>
      <c r="E26" s="72" t="n">
        <v>1.2</v>
      </c>
      <c r="F26" s="101" t="n">
        <v>0.2</v>
      </c>
      <c r="G26" s="72" t="n">
        <v>7136.1</v>
      </c>
      <c r="H26" s="72" t="n">
        <v>7601.3</v>
      </c>
      <c r="I26" s="72" t="n">
        <v>465.1</v>
      </c>
      <c r="J26" s="101" t="n">
        <v>6.5</v>
      </c>
    </row>
    <row r="27" s="65" customFormat="true" ht="13.5" hidden="false" customHeight="true" outlineLevel="0" collapsed="false">
      <c r="A27" s="98" t="s">
        <v>395</v>
      </c>
      <c r="B27" s="72" t="n">
        <v>420.8</v>
      </c>
      <c r="C27" s="72" t="n">
        <v>429.4</v>
      </c>
      <c r="D27" s="72" t="n">
        <v>472.5</v>
      </c>
      <c r="E27" s="72" t="n">
        <v>43.1</v>
      </c>
      <c r="F27" s="101" t="n">
        <v>10</v>
      </c>
      <c r="G27" s="72" t="n">
        <v>5059.9</v>
      </c>
      <c r="H27" s="72" t="n">
        <v>5194.8</v>
      </c>
      <c r="I27" s="72" t="n">
        <v>134.9</v>
      </c>
      <c r="J27" s="101" t="n">
        <v>2.7</v>
      </c>
    </row>
    <row r="28" s="65" customFormat="true" ht="13.5" hidden="false" customHeight="true" outlineLevel="0" collapsed="false">
      <c r="A28" s="98" t="s">
        <v>396</v>
      </c>
      <c r="B28" s="72" t="n">
        <v>68.8</v>
      </c>
      <c r="C28" s="72" t="n">
        <v>20.7</v>
      </c>
      <c r="D28" s="72" t="n">
        <v>121.8</v>
      </c>
      <c r="E28" s="72" t="n">
        <v>101.1</v>
      </c>
      <c r="F28" s="101" t="n">
        <v>488.3</v>
      </c>
      <c r="G28" s="72" t="n">
        <v>1120.1</v>
      </c>
      <c r="H28" s="72" t="n">
        <v>803.9</v>
      </c>
      <c r="I28" s="72" t="n">
        <v>-316.2</v>
      </c>
      <c r="J28" s="101" t="n">
        <v>-28.2</v>
      </c>
    </row>
    <row r="29" s="65" customFormat="true" ht="13.5" hidden="false" customHeight="true" outlineLevel="0" collapsed="false">
      <c r="A29" s="98" t="s">
        <v>397</v>
      </c>
      <c r="B29" s="72" t="n">
        <v>24.4</v>
      </c>
      <c r="C29" s="72" t="n">
        <v>28.1</v>
      </c>
      <c r="D29" s="72" t="n">
        <v>57</v>
      </c>
      <c r="E29" s="72" t="n">
        <v>28.9</v>
      </c>
      <c r="F29" s="101" t="n">
        <v>102.7</v>
      </c>
      <c r="G29" s="72" t="n">
        <v>210.7</v>
      </c>
      <c r="H29" s="72" t="n">
        <v>260.4</v>
      </c>
      <c r="I29" s="72" t="n">
        <v>49.7</v>
      </c>
      <c r="J29" s="101" t="n">
        <v>23.6</v>
      </c>
    </row>
    <row r="30" s="65" customFormat="true" ht="13.5" hidden="false" customHeight="true" outlineLevel="0" collapsed="false">
      <c r="A30" s="98" t="s">
        <v>420</v>
      </c>
      <c r="B30" s="72" t="s">
        <v>63</v>
      </c>
      <c r="C30" s="72" t="s">
        <v>63</v>
      </c>
      <c r="D30" s="72" t="n">
        <v>15</v>
      </c>
      <c r="E30" s="72" t="n">
        <v>15</v>
      </c>
      <c r="F30" s="101" t="s">
        <v>63</v>
      </c>
      <c r="G30" s="72" t="n">
        <v>210.1</v>
      </c>
      <c r="H30" s="72" t="n">
        <v>93.3</v>
      </c>
      <c r="I30" s="72" t="n">
        <v>-116.8</v>
      </c>
      <c r="J30" s="101" t="n">
        <v>-55.6</v>
      </c>
    </row>
    <row r="31" s="65" customFormat="true" ht="13.5" hidden="false" customHeight="true" outlineLevel="0" collapsed="false">
      <c r="A31" s="95" t="s">
        <v>259</v>
      </c>
      <c r="B31" s="75" t="n">
        <v>5789</v>
      </c>
      <c r="C31" s="75" t="n">
        <v>5067.9</v>
      </c>
      <c r="D31" s="75" t="n">
        <v>5299.8</v>
      </c>
      <c r="E31" s="75" t="n">
        <v>231.9</v>
      </c>
      <c r="F31" s="99" t="n">
        <v>4.6</v>
      </c>
      <c r="G31" s="75" t="n">
        <v>57099.6</v>
      </c>
      <c r="H31" s="75" t="n">
        <v>54416.2</v>
      </c>
      <c r="I31" s="75" t="n">
        <v>-2683.4</v>
      </c>
      <c r="J31" s="99" t="n">
        <v>-4.7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30.4</v>
      </c>
      <c r="C33" s="72" t="n">
        <v>932.3</v>
      </c>
      <c r="D33" s="72" t="n">
        <v>834.1</v>
      </c>
      <c r="E33" s="72" t="n">
        <v>-98.2</v>
      </c>
      <c r="F33" s="101" t="n">
        <v>-10.5</v>
      </c>
      <c r="G33" s="72" t="n">
        <v>10549.3</v>
      </c>
      <c r="H33" s="72" t="n">
        <v>9653.9</v>
      </c>
      <c r="I33" s="72" t="n">
        <v>-895.4</v>
      </c>
      <c r="J33" s="101" t="n">
        <v>-8.5</v>
      </c>
    </row>
    <row r="34" s="65" customFormat="true" ht="13.5" hidden="false" customHeight="true" outlineLevel="0" collapsed="false">
      <c r="A34" s="98" t="s">
        <v>399</v>
      </c>
      <c r="B34" s="72" t="n">
        <v>524</v>
      </c>
      <c r="C34" s="72" t="n">
        <v>457.9</v>
      </c>
      <c r="D34" s="72" t="n">
        <v>713.5</v>
      </c>
      <c r="E34" s="72" t="n">
        <v>255.6</v>
      </c>
      <c r="F34" s="101" t="n">
        <v>55.8</v>
      </c>
      <c r="G34" s="72" t="n">
        <v>6226.5</v>
      </c>
      <c r="H34" s="72" t="n">
        <v>5717.6</v>
      </c>
      <c r="I34" s="72" t="n">
        <v>-508.9</v>
      </c>
      <c r="J34" s="101" t="n">
        <v>-8.2</v>
      </c>
    </row>
    <row r="35" s="65" customFormat="true" ht="13.5" hidden="false" customHeight="true" outlineLevel="0" collapsed="false">
      <c r="A35" s="98" t="s">
        <v>402</v>
      </c>
      <c r="B35" s="72" t="n">
        <v>557.2</v>
      </c>
      <c r="C35" s="72" t="n">
        <v>435.6</v>
      </c>
      <c r="D35" s="72" t="n">
        <v>592.2</v>
      </c>
      <c r="E35" s="72" t="n">
        <v>156.6</v>
      </c>
      <c r="F35" s="101" t="n">
        <v>35.9</v>
      </c>
      <c r="G35" s="72" t="n">
        <v>5337</v>
      </c>
      <c r="H35" s="72" t="n">
        <v>5606.7</v>
      </c>
      <c r="I35" s="72" t="n">
        <v>269.7</v>
      </c>
      <c r="J35" s="101" t="n">
        <v>5.1</v>
      </c>
    </row>
    <row r="36" s="65" customFormat="true" ht="13.5" hidden="false" customHeight="true" outlineLevel="0" collapsed="false">
      <c r="A36" s="98" t="s">
        <v>400</v>
      </c>
      <c r="B36" s="72" t="n">
        <v>576.6</v>
      </c>
      <c r="C36" s="72" t="n">
        <v>562.9</v>
      </c>
      <c r="D36" s="72" t="n">
        <v>530</v>
      </c>
      <c r="E36" s="72" t="n">
        <v>-32.9</v>
      </c>
      <c r="F36" s="101" t="n">
        <v>-5.8</v>
      </c>
      <c r="G36" s="72" t="n">
        <v>5604.4</v>
      </c>
      <c r="H36" s="72" t="n">
        <v>5248.1</v>
      </c>
      <c r="I36" s="72" t="n">
        <v>-356.3</v>
      </c>
      <c r="J36" s="101" t="n">
        <v>-6.4</v>
      </c>
    </row>
    <row r="37" s="65" customFormat="true" ht="13.5" hidden="false" customHeight="true" outlineLevel="0" collapsed="false">
      <c r="A37" s="98" t="s">
        <v>403</v>
      </c>
      <c r="B37" s="72" t="n">
        <v>679.2</v>
      </c>
      <c r="C37" s="72" t="n">
        <v>540.3</v>
      </c>
      <c r="D37" s="72" t="n">
        <v>518.3</v>
      </c>
      <c r="E37" s="72" t="n">
        <v>-22</v>
      </c>
      <c r="F37" s="101" t="n">
        <v>-4.1</v>
      </c>
      <c r="G37" s="72" t="n">
        <v>6711.3</v>
      </c>
      <c r="H37" s="72" t="n">
        <v>5789.8</v>
      </c>
      <c r="I37" s="72" t="n">
        <v>-921.5</v>
      </c>
      <c r="J37" s="101" t="n">
        <v>-13.7</v>
      </c>
    </row>
    <row r="38" customFormat="false" ht="13.5" hidden="false" customHeight="true" outlineLevel="0" collapsed="false">
      <c r="A38" s="98" t="s">
        <v>404</v>
      </c>
      <c r="B38" s="72" t="n">
        <v>491.5</v>
      </c>
      <c r="C38" s="72" t="n">
        <v>407.5</v>
      </c>
      <c r="D38" s="72" t="n">
        <v>397</v>
      </c>
      <c r="E38" s="72" t="n">
        <v>-10.6</v>
      </c>
      <c r="F38" s="101" t="n">
        <v>-2.6</v>
      </c>
      <c r="G38" s="72" t="n">
        <v>5360.3</v>
      </c>
      <c r="H38" s="72" t="n">
        <v>4814.5</v>
      </c>
      <c r="I38" s="72" t="n">
        <v>-545.8</v>
      </c>
      <c r="J38" s="101" t="n">
        <v>-10.2</v>
      </c>
    </row>
    <row r="39" customFormat="false" ht="13.5" hidden="false" customHeight="true" outlineLevel="0" collapsed="false">
      <c r="A39" s="98" t="s">
        <v>401</v>
      </c>
      <c r="B39" s="72" t="n">
        <v>449.4</v>
      </c>
      <c r="C39" s="72" t="n">
        <v>481.7</v>
      </c>
      <c r="D39" s="72" t="n">
        <v>396.4</v>
      </c>
      <c r="E39" s="72" t="n">
        <v>-85.3</v>
      </c>
      <c r="F39" s="101" t="n">
        <v>-17.7</v>
      </c>
      <c r="G39" s="72" t="n">
        <v>4119.5</v>
      </c>
      <c r="H39" s="72" t="n">
        <v>4514.3</v>
      </c>
      <c r="I39" s="72" t="n">
        <v>394.8</v>
      </c>
      <c r="J39" s="101" t="n">
        <v>9.6</v>
      </c>
    </row>
    <row r="40" s="65" customFormat="true" ht="13.5" hidden="false" customHeight="true" outlineLevel="0" collapsed="false">
      <c r="A40" s="98" t="s">
        <v>407</v>
      </c>
      <c r="B40" s="72" t="n">
        <v>139.8</v>
      </c>
      <c r="C40" s="72" t="n">
        <v>208.6</v>
      </c>
      <c r="D40" s="72" t="n">
        <v>213.8</v>
      </c>
      <c r="E40" s="72" t="n">
        <v>5.1</v>
      </c>
      <c r="F40" s="101" t="n">
        <v>2.5</v>
      </c>
      <c r="G40" s="72" t="n">
        <v>1397.5</v>
      </c>
      <c r="H40" s="72" t="n">
        <v>1850.5</v>
      </c>
      <c r="I40" s="72" t="n">
        <v>453</v>
      </c>
      <c r="J40" s="101" t="n">
        <v>32.4</v>
      </c>
    </row>
    <row r="41" s="65" customFormat="true" ht="13.5" hidden="false" customHeight="true" outlineLevel="0" collapsed="false">
      <c r="A41" s="98" t="s">
        <v>405</v>
      </c>
      <c r="B41" s="72" t="n">
        <v>280.7</v>
      </c>
      <c r="C41" s="72" t="n">
        <v>180.6</v>
      </c>
      <c r="D41" s="72" t="n">
        <v>190.4</v>
      </c>
      <c r="E41" s="72" t="n">
        <v>9.8</v>
      </c>
      <c r="F41" s="101" t="n">
        <v>5.4</v>
      </c>
      <c r="G41" s="72" t="n">
        <v>2366</v>
      </c>
      <c r="H41" s="72" t="n">
        <v>2093.4</v>
      </c>
      <c r="I41" s="72" t="n">
        <v>-272.6</v>
      </c>
      <c r="J41" s="101" t="n">
        <v>-11.5</v>
      </c>
    </row>
    <row r="42" s="65" customFormat="true" ht="13.5" hidden="false" customHeight="true" outlineLevel="0" collapsed="false">
      <c r="A42" s="98" t="s">
        <v>406</v>
      </c>
      <c r="B42" s="72" t="n">
        <v>108.6</v>
      </c>
      <c r="C42" s="72" t="n">
        <v>73.8</v>
      </c>
      <c r="D42" s="72" t="n">
        <v>125.5</v>
      </c>
      <c r="E42" s="72" t="n">
        <v>51.7</v>
      </c>
      <c r="F42" s="101" t="n">
        <v>70.1</v>
      </c>
      <c r="G42" s="72" t="n">
        <v>816.1</v>
      </c>
      <c r="H42" s="72" t="n">
        <v>1066.6</v>
      </c>
      <c r="I42" s="72" t="n">
        <v>250.5</v>
      </c>
      <c r="J42" s="101" t="n">
        <v>30.7</v>
      </c>
    </row>
    <row r="43" s="65" customFormat="true" ht="13.5" hidden="false" customHeight="true" outlineLevel="0" collapsed="false">
      <c r="A43" s="98" t="s">
        <v>410</v>
      </c>
      <c r="B43" s="72" t="n">
        <v>78.1</v>
      </c>
      <c r="C43" s="72" t="n">
        <v>73.8</v>
      </c>
      <c r="D43" s="72" t="n">
        <v>121.9</v>
      </c>
      <c r="E43" s="72" t="n">
        <v>48.1</v>
      </c>
      <c r="F43" s="101" t="n">
        <v>65.2</v>
      </c>
      <c r="G43" s="72" t="n">
        <v>911.6</v>
      </c>
      <c r="H43" s="72" t="n">
        <v>999.7</v>
      </c>
      <c r="I43" s="72" t="n">
        <v>88.1</v>
      </c>
      <c r="J43" s="101" t="n">
        <v>9.7</v>
      </c>
    </row>
    <row r="44" s="65" customFormat="true" ht="13.5" hidden="false" customHeight="true" outlineLevel="0" collapsed="false">
      <c r="A44" s="98" t="s">
        <v>421</v>
      </c>
      <c r="B44" s="72" t="n">
        <v>41</v>
      </c>
      <c r="C44" s="72" t="n">
        <v>118.3</v>
      </c>
      <c r="D44" s="72" t="n">
        <v>112.7</v>
      </c>
      <c r="E44" s="72" t="n">
        <v>-5.6</v>
      </c>
      <c r="F44" s="101" t="n">
        <v>-4.7</v>
      </c>
      <c r="G44" s="72" t="n">
        <v>920.1</v>
      </c>
      <c r="H44" s="72" t="n">
        <v>665.7</v>
      </c>
      <c r="I44" s="72" t="n">
        <v>-254.3</v>
      </c>
      <c r="J44" s="101" t="n">
        <v>-27.6</v>
      </c>
    </row>
    <row r="45" s="65" customFormat="true" ht="13.5" hidden="false" customHeight="true" outlineLevel="0" collapsed="false">
      <c r="A45" s="98" t="s">
        <v>408</v>
      </c>
      <c r="B45" s="72" t="n">
        <v>108.2</v>
      </c>
      <c r="C45" s="72" t="n">
        <v>131.7</v>
      </c>
      <c r="D45" s="72" t="n">
        <v>101.8</v>
      </c>
      <c r="E45" s="72" t="n">
        <v>-29.9</v>
      </c>
      <c r="F45" s="101" t="n">
        <v>-22.7</v>
      </c>
      <c r="G45" s="72" t="n">
        <v>1265</v>
      </c>
      <c r="H45" s="72" t="n">
        <v>1335.2</v>
      </c>
      <c r="I45" s="72" t="n">
        <v>70.2</v>
      </c>
      <c r="J45" s="101" t="n">
        <v>5.5</v>
      </c>
    </row>
    <row r="46" s="65" customFormat="true" ht="13.5" hidden="false" customHeight="true" outlineLevel="0" collapsed="false">
      <c r="A46" s="98" t="s">
        <v>411</v>
      </c>
      <c r="B46" s="72" t="n">
        <v>119.9</v>
      </c>
      <c r="C46" s="72" t="n">
        <v>64.8</v>
      </c>
      <c r="D46" s="72" t="n">
        <v>67.8</v>
      </c>
      <c r="E46" s="72" t="n">
        <v>3</v>
      </c>
      <c r="F46" s="101" t="n">
        <v>4.6</v>
      </c>
      <c r="G46" s="72" t="n">
        <v>700.1</v>
      </c>
      <c r="H46" s="72" t="n">
        <v>716.7</v>
      </c>
      <c r="I46" s="72" t="n">
        <v>16.7</v>
      </c>
      <c r="J46" s="101" t="n">
        <v>2.4</v>
      </c>
    </row>
    <row r="47" s="65" customFormat="true" ht="13.5" hidden="false" customHeight="true" outlineLevel="0" collapsed="false">
      <c r="A47" s="98" t="s">
        <v>422</v>
      </c>
      <c r="B47" s="72" t="n">
        <v>65.6</v>
      </c>
      <c r="C47" s="72" t="n">
        <v>71.4</v>
      </c>
      <c r="D47" s="72" t="n">
        <v>63.9</v>
      </c>
      <c r="E47" s="72" t="n">
        <v>-7.5</v>
      </c>
      <c r="F47" s="101" t="n">
        <v>-10.5</v>
      </c>
      <c r="G47" s="72" t="n">
        <v>435.1</v>
      </c>
      <c r="H47" s="72" t="n">
        <v>685.2</v>
      </c>
      <c r="I47" s="72" t="n">
        <v>250.1</v>
      </c>
      <c r="J47" s="101" t="n">
        <v>57.5</v>
      </c>
    </row>
    <row r="48" s="65" customFormat="true" ht="19.5" hidden="false" customHeight="true" outlineLevel="0" collapsed="false">
      <c r="A48" s="95" t="s">
        <v>279</v>
      </c>
      <c r="B48" s="75" t="n">
        <v>421.6</v>
      </c>
      <c r="C48" s="75" t="n">
        <v>560.7</v>
      </c>
      <c r="D48" s="75" t="n">
        <v>405.7</v>
      </c>
      <c r="E48" s="75" t="n">
        <v>-155</v>
      </c>
      <c r="F48" s="99" t="n">
        <v>-27.6</v>
      </c>
      <c r="G48" s="75" t="n">
        <v>3607.8</v>
      </c>
      <c r="H48" s="75" t="n">
        <v>5435.5</v>
      </c>
      <c r="I48" s="75" t="n">
        <v>1827.7</v>
      </c>
      <c r="J48" s="99" t="n">
        <v>50.7</v>
      </c>
    </row>
    <row r="49" s="65" customFormat="true" ht="19.5" hidden="false" customHeight="true" outlineLevel="0" collapsed="false">
      <c r="A49" s="95" t="s">
        <v>413</v>
      </c>
      <c r="B49" s="75" t="n">
        <v>27.9</v>
      </c>
      <c r="C49" s="75" t="n">
        <v>10.7</v>
      </c>
      <c r="D49" s="75" t="n">
        <v>5.5</v>
      </c>
      <c r="E49" s="75" t="n">
        <v>-5.2</v>
      </c>
      <c r="F49" s="99" t="n">
        <v>-48.6</v>
      </c>
      <c r="G49" s="75" t="n">
        <v>211.4</v>
      </c>
      <c r="H49" s="75" t="n">
        <v>177.8</v>
      </c>
      <c r="I49" s="75" t="n">
        <v>-33.6</v>
      </c>
      <c r="J49" s="99" t="n">
        <v>-15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4</v>
      </c>
      <c r="B9" s="75" t="n">
        <v>10473.3</v>
      </c>
      <c r="C9" s="75" t="n">
        <v>10191</v>
      </c>
      <c r="D9" s="75" t="n">
        <v>9197.5</v>
      </c>
      <c r="E9" s="75" t="n">
        <v>-993.5</v>
      </c>
      <c r="F9" s="76" t="n">
        <v>-9.7</v>
      </c>
      <c r="G9" s="75" t="n">
        <v>97219.2</v>
      </c>
      <c r="H9" s="75" t="n">
        <v>98156.6</v>
      </c>
      <c r="I9" s="75" t="n">
        <v>937.4</v>
      </c>
      <c r="J9" s="76" t="n">
        <v>1</v>
      </c>
    </row>
    <row r="10" s="65" customFormat="true" ht="13.5" hidden="false" customHeight="true" outlineLevel="0" collapsed="false">
      <c r="A10" s="104" t="s">
        <v>425</v>
      </c>
      <c r="B10" s="72" t="n">
        <v>5798</v>
      </c>
      <c r="C10" s="72" t="n">
        <v>5898.9</v>
      </c>
      <c r="D10" s="72" t="n">
        <v>5706.4</v>
      </c>
      <c r="E10" s="72" t="n">
        <v>-192.5</v>
      </c>
      <c r="F10" s="73" t="n">
        <v>-3.3</v>
      </c>
      <c r="G10" s="72" t="n">
        <v>56946.1</v>
      </c>
      <c r="H10" s="72" t="n">
        <v>60639.6</v>
      </c>
      <c r="I10" s="72" t="n">
        <v>3693.5</v>
      </c>
      <c r="J10" s="73" t="n">
        <v>6.5</v>
      </c>
    </row>
    <row r="11" s="65" customFormat="true" ht="13.5" hidden="false" customHeight="true" outlineLevel="0" collapsed="false">
      <c r="A11" s="104" t="s">
        <v>426</v>
      </c>
      <c r="B11" s="72" t="n">
        <v>4675.3</v>
      </c>
      <c r="C11" s="72" t="n">
        <v>4292.1</v>
      </c>
      <c r="D11" s="72" t="n">
        <v>3491.1</v>
      </c>
      <c r="E11" s="72" t="n">
        <v>-801.1</v>
      </c>
      <c r="F11" s="73" t="n">
        <v>-18.7</v>
      </c>
      <c r="G11" s="72" t="n">
        <v>40273.1</v>
      </c>
      <c r="H11" s="72" t="n">
        <v>37517</v>
      </c>
      <c r="I11" s="72" t="n">
        <v>-2756.1</v>
      </c>
      <c r="J11" s="73" t="n">
        <v>-6.8</v>
      </c>
    </row>
    <row r="12" s="65" customFormat="true" ht="17.1" hidden="false" customHeight="true" outlineLevel="0" collapsed="false">
      <c r="A12" s="74" t="s">
        <v>427</v>
      </c>
      <c r="B12" s="75" t="n">
        <v>15782.6</v>
      </c>
      <c r="C12" s="75" t="n">
        <v>14500.2</v>
      </c>
      <c r="D12" s="75" t="n">
        <v>14603.9</v>
      </c>
      <c r="E12" s="75" t="n">
        <v>103.6</v>
      </c>
      <c r="F12" s="76" t="n">
        <v>0.7</v>
      </c>
      <c r="G12" s="75" t="n">
        <v>158052</v>
      </c>
      <c r="H12" s="75" t="n">
        <v>151055.8</v>
      </c>
      <c r="I12" s="75" t="n">
        <v>-6996.2</v>
      </c>
      <c r="J12" s="76" t="n">
        <v>-4.4</v>
      </c>
    </row>
    <row r="13" s="65" customFormat="true" ht="13.5" hidden="false" customHeight="true" outlineLevel="0" collapsed="false">
      <c r="A13" s="104" t="s">
        <v>428</v>
      </c>
      <c r="B13" s="72" t="n">
        <v>2027.4</v>
      </c>
      <c r="C13" s="72" t="n">
        <v>2009.3</v>
      </c>
      <c r="D13" s="72" t="n">
        <v>1744</v>
      </c>
      <c r="E13" s="72" t="n">
        <v>-265.4</v>
      </c>
      <c r="F13" s="73" t="n">
        <v>-13.2</v>
      </c>
      <c r="G13" s="72" t="n">
        <v>20207.9</v>
      </c>
      <c r="H13" s="72" t="n">
        <v>19575</v>
      </c>
      <c r="I13" s="72" t="n">
        <v>-632.9</v>
      </c>
      <c r="J13" s="73" t="n">
        <v>-3.1</v>
      </c>
    </row>
    <row r="14" s="65" customFormat="true" ht="13.5" hidden="false" customHeight="true" outlineLevel="0" collapsed="false">
      <c r="A14" s="104" t="s">
        <v>429</v>
      </c>
      <c r="B14" s="72" t="n">
        <v>13755.2</v>
      </c>
      <c r="C14" s="72" t="n">
        <v>12490.9</v>
      </c>
      <c r="D14" s="72" t="n">
        <v>12859.9</v>
      </c>
      <c r="E14" s="72" t="n">
        <v>369</v>
      </c>
      <c r="F14" s="73" t="n">
        <v>3</v>
      </c>
      <c r="G14" s="72" t="n">
        <v>137844.1</v>
      </c>
      <c r="H14" s="72" t="n">
        <v>131480.8</v>
      </c>
      <c r="I14" s="72" t="n">
        <v>-6363.3</v>
      </c>
      <c r="J14" s="73" t="n">
        <v>-4.6</v>
      </c>
    </row>
    <row r="15" s="65" customFormat="true" ht="13.5" hidden="false" customHeight="true" outlineLevel="0" collapsed="false">
      <c r="A15" s="92" t="s">
        <v>430</v>
      </c>
      <c r="B15" s="72" t="n">
        <v>11064.5</v>
      </c>
      <c r="C15" s="72" t="n">
        <v>10002.7</v>
      </c>
      <c r="D15" s="72" t="n">
        <v>10295.9</v>
      </c>
      <c r="E15" s="72" t="n">
        <v>293.2</v>
      </c>
      <c r="F15" s="73" t="n">
        <v>2.9</v>
      </c>
      <c r="G15" s="72" t="n">
        <v>112373.8</v>
      </c>
      <c r="H15" s="72" t="n">
        <v>106475.8</v>
      </c>
      <c r="I15" s="72" t="n">
        <v>-5898</v>
      </c>
      <c r="J15" s="73" t="n">
        <v>-5.2</v>
      </c>
    </row>
    <row r="16" s="65" customFormat="true" ht="13.5" hidden="false" customHeight="true" outlineLevel="0" collapsed="false">
      <c r="A16" s="93" t="s">
        <v>431</v>
      </c>
      <c r="B16" s="72" t="n">
        <v>3921.5</v>
      </c>
      <c r="C16" s="72" t="n">
        <v>3602</v>
      </c>
      <c r="D16" s="72" t="n">
        <v>3602.8</v>
      </c>
      <c r="E16" s="72" t="n">
        <v>0.8</v>
      </c>
      <c r="F16" s="73" t="n">
        <v>0</v>
      </c>
      <c r="G16" s="72" t="n">
        <v>41130.6</v>
      </c>
      <c r="H16" s="72" t="n">
        <v>37671.2</v>
      </c>
      <c r="I16" s="72" t="n">
        <v>-3459.3</v>
      </c>
      <c r="J16" s="73" t="n">
        <v>-8.4</v>
      </c>
    </row>
    <row r="17" s="65" customFormat="true" ht="13.5" hidden="false" customHeight="true" outlineLevel="0" collapsed="false">
      <c r="A17" s="93" t="s">
        <v>432</v>
      </c>
      <c r="B17" s="72" t="n">
        <v>18.9</v>
      </c>
      <c r="C17" s="72" t="n">
        <v>19.8</v>
      </c>
      <c r="D17" s="72" t="n">
        <v>18.9</v>
      </c>
      <c r="E17" s="72" t="n">
        <v>-1</v>
      </c>
      <c r="F17" s="73" t="n">
        <v>-5</v>
      </c>
      <c r="G17" s="72" t="n">
        <v>253.9</v>
      </c>
      <c r="H17" s="72" t="n">
        <v>213.6</v>
      </c>
      <c r="I17" s="72" t="n">
        <v>-40.3</v>
      </c>
      <c r="J17" s="73" t="n">
        <v>-15.9</v>
      </c>
    </row>
    <row r="18" s="65" customFormat="true" ht="13.5" hidden="false" customHeight="true" outlineLevel="0" collapsed="false">
      <c r="A18" s="93" t="s">
        <v>433</v>
      </c>
      <c r="B18" s="72" t="n">
        <v>7052.5</v>
      </c>
      <c r="C18" s="72" t="n">
        <v>6298.1</v>
      </c>
      <c r="D18" s="72" t="n">
        <v>6581.4</v>
      </c>
      <c r="E18" s="72" t="n">
        <v>283.3</v>
      </c>
      <c r="F18" s="73" t="n">
        <v>4.5</v>
      </c>
      <c r="G18" s="72" t="n">
        <v>70154.7</v>
      </c>
      <c r="H18" s="72" t="n">
        <v>67722.4</v>
      </c>
      <c r="I18" s="72" t="n">
        <v>-2432.2</v>
      </c>
      <c r="J18" s="73" t="n">
        <v>-3.5</v>
      </c>
    </row>
    <row r="19" s="65" customFormat="true" ht="13.5" hidden="false" customHeight="true" outlineLevel="0" collapsed="false">
      <c r="A19" s="93" t="s">
        <v>434</v>
      </c>
      <c r="B19" s="72" t="n">
        <v>24.7</v>
      </c>
      <c r="C19" s="72" t="n">
        <v>30.1</v>
      </c>
      <c r="D19" s="72" t="n">
        <v>23</v>
      </c>
      <c r="E19" s="72" t="n">
        <v>-7.1</v>
      </c>
      <c r="F19" s="73" t="n">
        <v>-23.6</v>
      </c>
      <c r="G19" s="72" t="n">
        <v>279</v>
      </c>
      <c r="H19" s="72" t="n">
        <v>327.9</v>
      </c>
      <c r="I19" s="72" t="n">
        <v>48.9</v>
      </c>
      <c r="J19" s="73" t="n">
        <v>17.5</v>
      </c>
    </row>
    <row r="20" s="65" customFormat="true" ht="13.5" hidden="false" customHeight="true" outlineLevel="0" collapsed="false">
      <c r="A20" s="93" t="s">
        <v>435</v>
      </c>
      <c r="B20" s="72" t="n">
        <v>46.8</v>
      </c>
      <c r="C20" s="72" t="n">
        <v>52.6</v>
      </c>
      <c r="D20" s="72" t="n">
        <v>69.8</v>
      </c>
      <c r="E20" s="72" t="n">
        <v>17.2</v>
      </c>
      <c r="F20" s="73" t="n">
        <v>32.7</v>
      </c>
      <c r="G20" s="72" t="n">
        <v>555.7</v>
      </c>
      <c r="H20" s="72" t="n">
        <v>540.6</v>
      </c>
      <c r="I20" s="72" t="n">
        <v>-15.1</v>
      </c>
      <c r="J20" s="73" t="n">
        <v>-2.7</v>
      </c>
    </row>
    <row r="21" s="65" customFormat="true" ht="13.5" hidden="false" customHeight="true" outlineLevel="0" collapsed="false">
      <c r="A21" s="105" t="s">
        <v>436</v>
      </c>
      <c r="B21" s="72" t="n">
        <v>1527.1</v>
      </c>
      <c r="C21" s="72" t="n">
        <v>1533.2</v>
      </c>
      <c r="D21" s="72" t="n">
        <v>1529.8</v>
      </c>
      <c r="E21" s="72" t="n">
        <v>-3.3</v>
      </c>
      <c r="F21" s="73" t="n">
        <v>-0.2</v>
      </c>
      <c r="G21" s="72" t="n">
        <v>14542.6</v>
      </c>
      <c r="H21" s="72" t="n">
        <v>14886.8</v>
      </c>
      <c r="I21" s="72" t="n">
        <v>344.2</v>
      </c>
      <c r="J21" s="73" t="n">
        <v>2.4</v>
      </c>
    </row>
    <row r="22" s="65" customFormat="true" ht="13.5" hidden="false" customHeight="true" outlineLevel="0" collapsed="false">
      <c r="A22" s="105" t="s">
        <v>437</v>
      </c>
      <c r="B22" s="72" t="n">
        <v>689.1</v>
      </c>
      <c r="C22" s="72" t="n">
        <v>639.9</v>
      </c>
      <c r="D22" s="72" t="n">
        <v>669.1</v>
      </c>
      <c r="E22" s="72" t="n">
        <v>29.3</v>
      </c>
      <c r="F22" s="73" t="n">
        <v>4.6</v>
      </c>
      <c r="G22" s="72" t="n">
        <v>6467.4</v>
      </c>
      <c r="H22" s="72" t="n">
        <v>6194.3</v>
      </c>
      <c r="I22" s="72" t="n">
        <v>-273.1</v>
      </c>
      <c r="J22" s="73" t="n">
        <v>-4.2</v>
      </c>
    </row>
    <row r="23" s="65" customFormat="true" ht="13.5" hidden="false" customHeight="true" outlineLevel="0" collapsed="false">
      <c r="A23" s="105" t="s">
        <v>438</v>
      </c>
      <c r="B23" s="72" t="n">
        <v>2</v>
      </c>
      <c r="C23" s="72" t="n">
        <v>1.3</v>
      </c>
      <c r="D23" s="72" t="n">
        <v>1.4</v>
      </c>
      <c r="E23" s="72" t="n">
        <v>0.1</v>
      </c>
      <c r="F23" s="73" t="n">
        <v>9.6</v>
      </c>
      <c r="G23" s="72" t="n">
        <v>22.9</v>
      </c>
      <c r="H23" s="72" t="n">
        <v>17.2</v>
      </c>
      <c r="I23" s="72" t="n">
        <v>-5.7</v>
      </c>
      <c r="J23" s="73" t="n">
        <v>-25</v>
      </c>
    </row>
    <row r="24" s="65" customFormat="true" ht="13.5" hidden="false" customHeight="true" outlineLevel="0" collapsed="false">
      <c r="A24" s="105" t="s">
        <v>439</v>
      </c>
      <c r="B24" s="72" t="n">
        <v>349.3</v>
      </c>
      <c r="C24" s="72" t="n">
        <v>265.7</v>
      </c>
      <c r="D24" s="72" t="n">
        <v>254.9</v>
      </c>
      <c r="E24" s="72" t="n">
        <v>-10.8</v>
      </c>
      <c r="F24" s="73" t="n">
        <v>-4.1</v>
      </c>
      <c r="G24" s="72" t="n">
        <v>3132.8</v>
      </c>
      <c r="H24" s="72" t="n">
        <v>2829.7</v>
      </c>
      <c r="I24" s="72" t="n">
        <v>-303.1</v>
      </c>
      <c r="J24" s="73" t="n">
        <v>-9.7</v>
      </c>
    </row>
    <row r="25" s="65" customFormat="true" ht="13.5" hidden="false" customHeight="true" outlineLevel="0" collapsed="false">
      <c r="A25" s="105" t="s">
        <v>440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1</v>
      </c>
      <c r="B26" s="72" t="n">
        <v>93.2</v>
      </c>
      <c r="C26" s="72" t="n">
        <v>18.6</v>
      </c>
      <c r="D26" s="72" t="n">
        <v>79.5</v>
      </c>
      <c r="E26" s="72" t="n">
        <v>60.9</v>
      </c>
      <c r="F26" s="73" t="n">
        <v>327.5</v>
      </c>
      <c r="G26" s="72" t="n">
        <v>1020.3</v>
      </c>
      <c r="H26" s="72" t="n">
        <v>792.2</v>
      </c>
      <c r="I26" s="72" t="n">
        <v>-228.1</v>
      </c>
      <c r="J26" s="73" t="n">
        <v>-22.4</v>
      </c>
    </row>
    <row r="27" s="65" customFormat="true" ht="13.5" hidden="false" customHeight="true" outlineLevel="0" collapsed="false">
      <c r="A27" s="92" t="s">
        <v>442</v>
      </c>
      <c r="B27" s="72" t="n">
        <v>30.1</v>
      </c>
      <c r="C27" s="72" t="n">
        <v>29.6</v>
      </c>
      <c r="D27" s="72" t="n">
        <v>29.2</v>
      </c>
      <c r="E27" s="72" t="n">
        <v>-0.4</v>
      </c>
      <c r="F27" s="73" t="n">
        <v>-1.3</v>
      </c>
      <c r="G27" s="72" t="n">
        <v>284.3</v>
      </c>
      <c r="H27" s="72" t="n">
        <v>284.9</v>
      </c>
      <c r="I27" s="72" t="n">
        <v>0.6</v>
      </c>
      <c r="J27" s="73" t="n">
        <v>0.2</v>
      </c>
    </row>
    <row r="28" s="65" customFormat="true" ht="17.1" hidden="false" customHeight="true" outlineLevel="0" collapsed="false">
      <c r="A28" s="74" t="s">
        <v>443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4</v>
      </c>
      <c r="B29" s="75" t="n">
        <v>5048.7</v>
      </c>
      <c r="C29" s="75" t="n">
        <v>4770.7</v>
      </c>
      <c r="D29" s="75" t="n">
        <v>4759.1</v>
      </c>
      <c r="E29" s="75" t="n">
        <v>-11.6</v>
      </c>
      <c r="F29" s="76" t="n">
        <v>-0.2</v>
      </c>
      <c r="G29" s="75" t="n">
        <v>49733.7</v>
      </c>
      <c r="H29" s="75" t="n">
        <v>48530.6</v>
      </c>
      <c r="I29" s="75" t="n">
        <v>-1203.1</v>
      </c>
      <c r="J29" s="76" t="n">
        <v>-2.4</v>
      </c>
    </row>
    <row r="30" customFormat="false" ht="17.1" hidden="false" customHeight="true" outlineLevel="0" collapsed="false">
      <c r="A30" s="77" t="s">
        <v>194</v>
      </c>
      <c r="B30" s="75" t="n">
        <v>26255.9</v>
      </c>
      <c r="C30" s="75" t="n">
        <v>24691.2</v>
      </c>
      <c r="D30" s="75" t="n">
        <v>23801.3</v>
      </c>
      <c r="E30" s="75" t="n">
        <v>-889.9</v>
      </c>
      <c r="F30" s="76" t="n">
        <v>-3.6</v>
      </c>
      <c r="G30" s="75" t="n">
        <v>255271.2</v>
      </c>
      <c r="H30" s="75" t="n">
        <v>249213.4</v>
      </c>
      <c r="I30" s="75" t="n">
        <v>-6057.7</v>
      </c>
      <c r="J30" s="76" t="n">
        <v>-2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4</v>
      </c>
      <c r="B32" s="75" t="n">
        <v>8181.1</v>
      </c>
      <c r="C32" s="75" t="n">
        <v>8257.7</v>
      </c>
      <c r="D32" s="75" t="n">
        <v>7134.1</v>
      </c>
      <c r="E32" s="75" t="n">
        <v>-1123.6</v>
      </c>
      <c r="F32" s="76" t="n">
        <v>-13.6</v>
      </c>
      <c r="G32" s="75" t="n">
        <v>74371.1</v>
      </c>
      <c r="H32" s="75" t="n">
        <v>73583.5</v>
      </c>
      <c r="I32" s="75" t="n">
        <v>-787.6</v>
      </c>
      <c r="J32" s="76" t="n">
        <v>-1.1</v>
      </c>
    </row>
    <row r="33" s="65" customFormat="true" ht="13.5" hidden="false" customHeight="true" outlineLevel="0" collapsed="false">
      <c r="A33" s="104" t="s">
        <v>425</v>
      </c>
      <c r="B33" s="72" t="n">
        <v>4262.4</v>
      </c>
      <c r="C33" s="72" t="n">
        <v>4721.4</v>
      </c>
      <c r="D33" s="72" t="n">
        <v>4279.8</v>
      </c>
      <c r="E33" s="72" t="n">
        <v>-441.6</v>
      </c>
      <c r="F33" s="73" t="n">
        <v>-9.4</v>
      </c>
      <c r="G33" s="72" t="n">
        <v>41911</v>
      </c>
      <c r="H33" s="72" t="n">
        <v>43232.5</v>
      </c>
      <c r="I33" s="72" t="n">
        <v>1321.5</v>
      </c>
      <c r="J33" s="73" t="n">
        <v>3.2</v>
      </c>
    </row>
    <row r="34" s="65" customFormat="true" ht="13.5" hidden="false" customHeight="true" outlineLevel="0" collapsed="false">
      <c r="A34" s="104" t="s">
        <v>426</v>
      </c>
      <c r="B34" s="72" t="n">
        <v>3918.7</v>
      </c>
      <c r="C34" s="72" t="n">
        <v>3536.3</v>
      </c>
      <c r="D34" s="72" t="n">
        <v>2854.3</v>
      </c>
      <c r="E34" s="72" t="n">
        <v>-682</v>
      </c>
      <c r="F34" s="73" t="n">
        <v>-19.3</v>
      </c>
      <c r="G34" s="72" t="n">
        <v>32460</v>
      </c>
      <c r="H34" s="72" t="n">
        <v>30351</v>
      </c>
      <c r="I34" s="72" t="n">
        <v>-2109.1</v>
      </c>
      <c r="J34" s="73" t="n">
        <v>-6.5</v>
      </c>
    </row>
    <row r="35" s="65" customFormat="true" ht="17.1" hidden="false" customHeight="true" outlineLevel="0" collapsed="false">
      <c r="A35" s="74" t="s">
        <v>427</v>
      </c>
      <c r="B35" s="75" t="n">
        <v>7507.1</v>
      </c>
      <c r="C35" s="75" t="n">
        <v>6872.1</v>
      </c>
      <c r="D35" s="75" t="n">
        <v>6848.9</v>
      </c>
      <c r="E35" s="75" t="n">
        <v>-23.2</v>
      </c>
      <c r="F35" s="76" t="n">
        <v>-0.3</v>
      </c>
      <c r="G35" s="75" t="n">
        <v>75294.3</v>
      </c>
      <c r="H35" s="75" t="n">
        <v>71918.4</v>
      </c>
      <c r="I35" s="75" t="n">
        <v>-3375.9</v>
      </c>
      <c r="J35" s="76" t="n">
        <v>-4.5</v>
      </c>
    </row>
    <row r="36" s="65" customFormat="true" ht="13.5" hidden="false" customHeight="true" outlineLevel="0" collapsed="false">
      <c r="A36" s="104" t="s">
        <v>428</v>
      </c>
      <c r="B36" s="72" t="n">
        <v>903.2</v>
      </c>
      <c r="C36" s="72" t="n">
        <v>881.7</v>
      </c>
      <c r="D36" s="72" t="n">
        <v>690.1</v>
      </c>
      <c r="E36" s="72" t="n">
        <v>-191.6</v>
      </c>
      <c r="F36" s="73" t="n">
        <v>-21.7</v>
      </c>
      <c r="G36" s="72" t="n">
        <v>8447.3</v>
      </c>
      <c r="H36" s="72" t="n">
        <v>8572.9</v>
      </c>
      <c r="I36" s="72" t="n">
        <v>125.6</v>
      </c>
      <c r="J36" s="73" t="n">
        <v>1.5</v>
      </c>
    </row>
    <row r="37" s="65" customFormat="true" ht="13.5" hidden="false" customHeight="true" outlineLevel="0" collapsed="false">
      <c r="A37" s="104" t="s">
        <v>429</v>
      </c>
      <c r="B37" s="72" t="n">
        <v>6603.9</v>
      </c>
      <c r="C37" s="72" t="n">
        <v>5990.4</v>
      </c>
      <c r="D37" s="72" t="n">
        <v>6158.8</v>
      </c>
      <c r="E37" s="72" t="n">
        <v>168.4</v>
      </c>
      <c r="F37" s="73" t="n">
        <v>2.8</v>
      </c>
      <c r="G37" s="72" t="n">
        <v>66847</v>
      </c>
      <c r="H37" s="72" t="n">
        <v>63345.5</v>
      </c>
      <c r="I37" s="72" t="n">
        <v>-3501.5</v>
      </c>
      <c r="J37" s="73" t="n">
        <v>-5.2</v>
      </c>
    </row>
    <row r="38" s="65" customFormat="true" ht="13.5" hidden="false" customHeight="true" outlineLevel="0" collapsed="false">
      <c r="A38" s="92" t="s">
        <v>430</v>
      </c>
      <c r="B38" s="72" t="n">
        <v>5211.2</v>
      </c>
      <c r="C38" s="72" t="n">
        <v>4713.1</v>
      </c>
      <c r="D38" s="72" t="n">
        <v>4867.4</v>
      </c>
      <c r="E38" s="72" t="n">
        <v>154.3</v>
      </c>
      <c r="F38" s="73" t="n">
        <v>3.3</v>
      </c>
      <c r="G38" s="72" t="n">
        <v>53735.1</v>
      </c>
      <c r="H38" s="72" t="n">
        <v>50576.2</v>
      </c>
      <c r="I38" s="72" t="n">
        <v>-3158.9</v>
      </c>
      <c r="J38" s="73" t="n">
        <v>-5.9</v>
      </c>
    </row>
    <row r="39" s="65" customFormat="true" ht="13.5" hidden="false" customHeight="true" outlineLevel="0" collapsed="false">
      <c r="A39" s="93" t="s">
        <v>431</v>
      </c>
      <c r="B39" s="72" t="n">
        <v>1955.9</v>
      </c>
      <c r="C39" s="72" t="n">
        <v>1817.7</v>
      </c>
      <c r="D39" s="72" t="n">
        <v>1832.8</v>
      </c>
      <c r="E39" s="72" t="n">
        <v>15.1</v>
      </c>
      <c r="F39" s="73" t="n">
        <v>0.8</v>
      </c>
      <c r="G39" s="72" t="n">
        <v>20896.7</v>
      </c>
      <c r="H39" s="72" t="n">
        <v>19129.6</v>
      </c>
      <c r="I39" s="72" t="n">
        <v>-1767.2</v>
      </c>
      <c r="J39" s="73" t="n">
        <v>-8.5</v>
      </c>
    </row>
    <row r="40" s="65" customFormat="true" ht="13.5" hidden="false" customHeight="true" outlineLevel="0" collapsed="false">
      <c r="A40" s="93" t="s">
        <v>432</v>
      </c>
      <c r="B40" s="72" t="n">
        <v>7.8</v>
      </c>
      <c r="C40" s="72" t="n">
        <v>7.2</v>
      </c>
      <c r="D40" s="72" t="n">
        <v>6.6</v>
      </c>
      <c r="E40" s="72" t="n">
        <v>-0.6</v>
      </c>
      <c r="F40" s="73" t="n">
        <v>-8.9</v>
      </c>
      <c r="G40" s="72" t="n">
        <v>87.2</v>
      </c>
      <c r="H40" s="72" t="n">
        <v>80.8</v>
      </c>
      <c r="I40" s="72" t="n">
        <v>-6.4</v>
      </c>
      <c r="J40" s="73" t="n">
        <v>-7.3</v>
      </c>
    </row>
    <row r="41" s="65" customFormat="true" ht="13.5" hidden="false" customHeight="true" outlineLevel="0" collapsed="false">
      <c r="A41" s="93" t="s">
        <v>433</v>
      </c>
      <c r="B41" s="72" t="n">
        <v>3194.4</v>
      </c>
      <c r="C41" s="72" t="n">
        <v>2837.5</v>
      </c>
      <c r="D41" s="72" t="n">
        <v>2966.4</v>
      </c>
      <c r="E41" s="72" t="n">
        <v>129</v>
      </c>
      <c r="F41" s="73" t="n">
        <v>4.5</v>
      </c>
      <c r="G41" s="72" t="n">
        <v>32208.8</v>
      </c>
      <c r="H41" s="72" t="n">
        <v>30788.3</v>
      </c>
      <c r="I41" s="72" t="n">
        <v>-1420.5</v>
      </c>
      <c r="J41" s="73" t="n">
        <v>-4.4</v>
      </c>
    </row>
    <row r="42" s="65" customFormat="true" ht="13.5" hidden="false" customHeight="true" outlineLevel="0" collapsed="false">
      <c r="A42" s="93" t="s">
        <v>434</v>
      </c>
      <c r="B42" s="72" t="n">
        <v>7.8</v>
      </c>
      <c r="C42" s="72" t="n">
        <v>10.1</v>
      </c>
      <c r="D42" s="72" t="n">
        <v>5.7</v>
      </c>
      <c r="E42" s="72" t="n">
        <v>-4.4</v>
      </c>
      <c r="F42" s="73" t="n">
        <v>-43.4</v>
      </c>
      <c r="G42" s="72" t="n">
        <v>95.3</v>
      </c>
      <c r="H42" s="72" t="n">
        <v>126.2</v>
      </c>
      <c r="I42" s="72" t="n">
        <v>30.9</v>
      </c>
      <c r="J42" s="73" t="n">
        <v>32.5</v>
      </c>
    </row>
    <row r="43" s="65" customFormat="true" ht="13.5" hidden="false" customHeight="true" outlineLevel="0" collapsed="false">
      <c r="A43" s="93" t="s">
        <v>435</v>
      </c>
      <c r="B43" s="72" t="n">
        <v>45.4</v>
      </c>
      <c r="C43" s="72" t="n">
        <v>40.6</v>
      </c>
      <c r="D43" s="72" t="n">
        <v>55.9</v>
      </c>
      <c r="E43" s="72" t="n">
        <v>15.3</v>
      </c>
      <c r="F43" s="73" t="n">
        <v>37.8</v>
      </c>
      <c r="G43" s="72" t="n">
        <v>447.2</v>
      </c>
      <c r="H43" s="72" t="n">
        <v>451.4</v>
      </c>
      <c r="I43" s="72" t="n">
        <v>4.2</v>
      </c>
      <c r="J43" s="73" t="n">
        <v>0.9</v>
      </c>
    </row>
    <row r="44" s="65" customFormat="true" ht="13.5" hidden="false" customHeight="true" outlineLevel="0" collapsed="false">
      <c r="A44" s="105" t="s">
        <v>436</v>
      </c>
      <c r="B44" s="72" t="n">
        <v>729.7</v>
      </c>
      <c r="C44" s="72" t="n">
        <v>739.2</v>
      </c>
      <c r="D44" s="72" t="n">
        <v>741.6</v>
      </c>
      <c r="E44" s="72" t="n">
        <v>2.4</v>
      </c>
      <c r="F44" s="73" t="n">
        <v>0.3</v>
      </c>
      <c r="G44" s="72" t="n">
        <v>6943.7</v>
      </c>
      <c r="H44" s="72" t="n">
        <v>7045.6</v>
      </c>
      <c r="I44" s="72" t="n">
        <v>101.9</v>
      </c>
      <c r="J44" s="73" t="n">
        <v>1.5</v>
      </c>
    </row>
    <row r="45" s="65" customFormat="true" ht="13.5" hidden="false" customHeight="true" outlineLevel="0" collapsed="false">
      <c r="A45" s="105" t="s">
        <v>437</v>
      </c>
      <c r="B45" s="72" t="n">
        <v>343.6</v>
      </c>
      <c r="C45" s="72" t="n">
        <v>322.3</v>
      </c>
      <c r="D45" s="72" t="n">
        <v>323</v>
      </c>
      <c r="E45" s="72" t="n">
        <v>0.7</v>
      </c>
      <c r="F45" s="73" t="n">
        <v>0.2</v>
      </c>
      <c r="G45" s="72" t="n">
        <v>3153.4</v>
      </c>
      <c r="H45" s="72" t="n">
        <v>3075.1</v>
      </c>
      <c r="I45" s="72" t="n">
        <v>-78.3</v>
      </c>
      <c r="J45" s="73" t="n">
        <v>-2.5</v>
      </c>
    </row>
    <row r="46" s="65" customFormat="true" ht="13.5" hidden="false" customHeight="true" outlineLevel="0" collapsed="false">
      <c r="A46" s="105" t="s">
        <v>438</v>
      </c>
      <c r="B46" s="72" t="n">
        <v>0.1</v>
      </c>
      <c r="C46" s="72" t="n">
        <v>0.1</v>
      </c>
      <c r="D46" s="72" t="n">
        <v>0.1</v>
      </c>
      <c r="E46" s="72" t="n">
        <v>0</v>
      </c>
      <c r="F46" s="73" t="n">
        <v>-16.5</v>
      </c>
      <c r="G46" s="72" t="n">
        <v>4.3</v>
      </c>
      <c r="H46" s="72" t="n">
        <v>4.1</v>
      </c>
      <c r="I46" s="72" t="n">
        <v>-0.3</v>
      </c>
      <c r="J46" s="73" t="n">
        <v>-6.3</v>
      </c>
    </row>
    <row r="47" s="65" customFormat="true" ht="13.5" hidden="false" customHeight="true" outlineLevel="0" collapsed="false">
      <c r="A47" s="105" t="s">
        <v>439</v>
      </c>
      <c r="B47" s="72" t="n">
        <v>243.4</v>
      </c>
      <c r="C47" s="72" t="n">
        <v>186.9</v>
      </c>
      <c r="D47" s="72" t="n">
        <v>165.5</v>
      </c>
      <c r="E47" s="72" t="n">
        <v>-21.5</v>
      </c>
      <c r="F47" s="73" t="n">
        <v>-11.5</v>
      </c>
      <c r="G47" s="72" t="n">
        <v>2266.6</v>
      </c>
      <c r="H47" s="72" t="n">
        <v>2010.6</v>
      </c>
      <c r="I47" s="72" t="n">
        <v>-255.9</v>
      </c>
      <c r="J47" s="73" t="n">
        <v>-11.3</v>
      </c>
    </row>
    <row r="48" s="65" customFormat="true" ht="13.5" hidden="false" customHeight="true" outlineLevel="0" collapsed="false">
      <c r="A48" s="105" t="s">
        <v>440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1</v>
      </c>
      <c r="B49" s="72" t="n">
        <v>60.8</v>
      </c>
      <c r="C49" s="72" t="n">
        <v>14.8</v>
      </c>
      <c r="D49" s="72" t="n">
        <v>45.6</v>
      </c>
      <c r="E49" s="72" t="n">
        <v>30.8</v>
      </c>
      <c r="F49" s="73" t="n">
        <v>208.4</v>
      </c>
      <c r="G49" s="72" t="n">
        <v>600.9</v>
      </c>
      <c r="H49" s="72" t="n">
        <v>490.7</v>
      </c>
      <c r="I49" s="72" t="n">
        <v>-110.3</v>
      </c>
      <c r="J49" s="73" t="n">
        <v>-18.3</v>
      </c>
    </row>
    <row r="50" s="65" customFormat="true" ht="13.5" hidden="false" customHeight="true" outlineLevel="0" collapsed="false">
      <c r="A50" s="92" t="s">
        <v>442</v>
      </c>
      <c r="B50" s="72" t="n">
        <v>15.1</v>
      </c>
      <c r="C50" s="72" t="n">
        <v>14</v>
      </c>
      <c r="D50" s="72" t="n">
        <v>15.7</v>
      </c>
      <c r="E50" s="72" t="n">
        <v>1.7</v>
      </c>
      <c r="F50" s="73" t="n">
        <v>11.8</v>
      </c>
      <c r="G50" s="72" t="n">
        <v>143</v>
      </c>
      <c r="H50" s="72" t="n">
        <v>143.2</v>
      </c>
      <c r="I50" s="72" t="n">
        <v>0.2</v>
      </c>
      <c r="J50" s="73" t="n">
        <v>0.2</v>
      </c>
    </row>
    <row r="51" s="65" customFormat="true" ht="17.1" hidden="false" customHeight="true" outlineLevel="0" collapsed="false">
      <c r="A51" s="74" t="s">
        <v>443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4</v>
      </c>
      <c r="B52" s="75" t="n">
        <v>2520.8</v>
      </c>
      <c r="C52" s="75" t="n">
        <v>2375.7</v>
      </c>
      <c r="D52" s="75" t="n">
        <v>2366.4</v>
      </c>
      <c r="E52" s="75" t="n">
        <v>-9.3</v>
      </c>
      <c r="F52" s="76" t="n">
        <v>-0.4</v>
      </c>
      <c r="G52" s="75" t="n">
        <v>24878.2</v>
      </c>
      <c r="H52" s="75" t="n">
        <v>24231</v>
      </c>
      <c r="I52" s="75" t="n">
        <v>-647.2</v>
      </c>
      <c r="J52" s="76" t="n">
        <v>-2.6</v>
      </c>
    </row>
    <row r="53" customFormat="false" ht="17.1" hidden="false" customHeight="true" outlineLevel="0" collapsed="false">
      <c r="A53" s="77" t="s">
        <v>196</v>
      </c>
      <c r="B53" s="75" t="n">
        <v>15688.3</v>
      </c>
      <c r="C53" s="75" t="n">
        <v>15129.8</v>
      </c>
      <c r="D53" s="75" t="n">
        <v>13983</v>
      </c>
      <c r="E53" s="75" t="n">
        <v>-1146.8</v>
      </c>
      <c r="F53" s="76" t="n">
        <v>-7.6</v>
      </c>
      <c r="G53" s="75" t="n">
        <v>149665.3</v>
      </c>
      <c r="H53" s="75" t="n">
        <v>145501.9</v>
      </c>
      <c r="I53" s="75" t="n">
        <v>-4163.5</v>
      </c>
      <c r="J53" s="76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4</v>
      </c>
      <c r="B55" s="75" t="n">
        <v>2292.2</v>
      </c>
      <c r="C55" s="75" t="n">
        <v>1933.3</v>
      </c>
      <c r="D55" s="75" t="n">
        <v>2063.4</v>
      </c>
      <c r="E55" s="75" t="n">
        <v>130.1</v>
      </c>
      <c r="F55" s="76" t="n">
        <v>6.7</v>
      </c>
      <c r="G55" s="75" t="n">
        <v>22848.1</v>
      </c>
      <c r="H55" s="75" t="n">
        <v>24573.1</v>
      </c>
      <c r="I55" s="75" t="n">
        <v>1725</v>
      </c>
      <c r="J55" s="76" t="n">
        <v>7.5</v>
      </c>
    </row>
    <row r="56" s="65" customFormat="true" ht="13.5" hidden="false" customHeight="true" outlineLevel="0" collapsed="false">
      <c r="A56" s="104" t="s">
        <v>425</v>
      </c>
      <c r="B56" s="72" t="n">
        <v>1535.6</v>
      </c>
      <c r="C56" s="72" t="n">
        <v>1177.4</v>
      </c>
      <c r="D56" s="72" t="n">
        <v>1426.6</v>
      </c>
      <c r="E56" s="72" t="n">
        <v>249.2</v>
      </c>
      <c r="F56" s="73" t="n">
        <v>21.2</v>
      </c>
      <c r="G56" s="72" t="n">
        <v>15035.1</v>
      </c>
      <c r="H56" s="72" t="n">
        <v>17407.1</v>
      </c>
      <c r="I56" s="72" t="n">
        <v>2372</v>
      </c>
      <c r="J56" s="73" t="n">
        <v>15.8</v>
      </c>
    </row>
    <row r="57" s="65" customFormat="true" ht="13.5" hidden="false" customHeight="true" outlineLevel="0" collapsed="false">
      <c r="A57" s="104" t="s">
        <v>426</v>
      </c>
      <c r="B57" s="72" t="n">
        <v>756.6</v>
      </c>
      <c r="C57" s="72" t="n">
        <v>755.9</v>
      </c>
      <c r="D57" s="72" t="n">
        <v>636.8</v>
      </c>
      <c r="E57" s="72" t="n">
        <v>-119.1</v>
      </c>
      <c r="F57" s="73" t="n">
        <v>-15.8</v>
      </c>
      <c r="G57" s="72" t="n">
        <v>7813</v>
      </c>
      <c r="H57" s="72" t="n">
        <v>7166</v>
      </c>
      <c r="I57" s="72" t="n">
        <v>-647</v>
      </c>
      <c r="J57" s="73" t="n">
        <v>-8.3</v>
      </c>
    </row>
    <row r="58" s="65" customFormat="true" ht="17.1" hidden="false" customHeight="true" outlineLevel="0" collapsed="false">
      <c r="A58" s="74" t="s">
        <v>427</v>
      </c>
      <c r="B58" s="75" t="n">
        <v>8275.4</v>
      </c>
      <c r="C58" s="75" t="n">
        <v>7628.1</v>
      </c>
      <c r="D58" s="75" t="n">
        <v>7755</v>
      </c>
      <c r="E58" s="75" t="n">
        <v>126.8</v>
      </c>
      <c r="F58" s="76" t="n">
        <v>1.7</v>
      </c>
      <c r="G58" s="75" t="n">
        <v>82757.7</v>
      </c>
      <c r="H58" s="75" t="n">
        <v>79137.4</v>
      </c>
      <c r="I58" s="75" t="n">
        <v>-3620.3</v>
      </c>
      <c r="J58" s="76" t="n">
        <v>-4.4</v>
      </c>
    </row>
    <row r="59" s="65" customFormat="true" ht="13.5" hidden="false" customHeight="true" outlineLevel="0" collapsed="false">
      <c r="A59" s="104" t="s">
        <v>428</v>
      </c>
      <c r="B59" s="72" t="n">
        <v>1124.1</v>
      </c>
      <c r="C59" s="72" t="n">
        <v>1127.6</v>
      </c>
      <c r="D59" s="72" t="n">
        <v>1053.9</v>
      </c>
      <c r="E59" s="72" t="n">
        <v>-73.8</v>
      </c>
      <c r="F59" s="73" t="n">
        <v>-6.5</v>
      </c>
      <c r="G59" s="72" t="n">
        <v>11760.6</v>
      </c>
      <c r="H59" s="72" t="n">
        <v>11002.1</v>
      </c>
      <c r="I59" s="72" t="n">
        <v>-758.5</v>
      </c>
      <c r="J59" s="73" t="n">
        <v>-6.4</v>
      </c>
    </row>
    <row r="60" s="65" customFormat="true" ht="13.5" hidden="false" customHeight="true" outlineLevel="0" collapsed="false">
      <c r="A60" s="104" t="s">
        <v>429</v>
      </c>
      <c r="B60" s="72" t="n">
        <v>7151.3</v>
      </c>
      <c r="C60" s="72" t="n">
        <v>6500.5</v>
      </c>
      <c r="D60" s="72" t="n">
        <v>6701.1</v>
      </c>
      <c r="E60" s="72" t="n">
        <v>200.6</v>
      </c>
      <c r="F60" s="73" t="n">
        <v>3.1</v>
      </c>
      <c r="G60" s="72" t="n">
        <v>70997.1</v>
      </c>
      <c r="H60" s="72" t="n">
        <v>68135.3</v>
      </c>
      <c r="I60" s="72" t="n">
        <v>-2861.8</v>
      </c>
      <c r="J60" s="73" t="n">
        <v>-4</v>
      </c>
    </row>
    <row r="61" s="65" customFormat="true" ht="13.5" hidden="false" customHeight="true" outlineLevel="0" collapsed="false">
      <c r="A61" s="92" t="s">
        <v>430</v>
      </c>
      <c r="B61" s="72" t="n">
        <v>5853.2</v>
      </c>
      <c r="C61" s="72" t="n">
        <v>5289.6</v>
      </c>
      <c r="D61" s="72" t="n">
        <v>5428.5</v>
      </c>
      <c r="E61" s="72" t="n">
        <v>138.9</v>
      </c>
      <c r="F61" s="73" t="n">
        <v>2.6</v>
      </c>
      <c r="G61" s="72" t="n">
        <v>58638.7</v>
      </c>
      <c r="H61" s="72" t="n">
        <v>55899.6</v>
      </c>
      <c r="I61" s="72" t="n">
        <v>-2739.1</v>
      </c>
      <c r="J61" s="73" t="n">
        <v>-4.7</v>
      </c>
    </row>
    <row r="62" s="65" customFormat="true" ht="13.5" hidden="false" customHeight="true" outlineLevel="0" collapsed="false">
      <c r="A62" s="93" t="s">
        <v>431</v>
      </c>
      <c r="B62" s="72" t="n">
        <v>1965.6</v>
      </c>
      <c r="C62" s="72" t="n">
        <v>1784.3</v>
      </c>
      <c r="D62" s="72" t="n">
        <v>1770</v>
      </c>
      <c r="E62" s="72" t="n">
        <v>-14.3</v>
      </c>
      <c r="F62" s="73" t="n">
        <v>-0.8</v>
      </c>
      <c r="G62" s="72" t="n">
        <v>20233.8</v>
      </c>
      <c r="H62" s="72" t="n">
        <v>18541.7</v>
      </c>
      <c r="I62" s="72" t="n">
        <v>-1692.2</v>
      </c>
      <c r="J62" s="73" t="n">
        <v>-8.4</v>
      </c>
    </row>
    <row r="63" s="65" customFormat="true" ht="13.5" hidden="false" customHeight="true" outlineLevel="0" collapsed="false">
      <c r="A63" s="93" t="s">
        <v>432</v>
      </c>
      <c r="B63" s="72" t="n">
        <v>11.1</v>
      </c>
      <c r="C63" s="72" t="n">
        <v>12.6</v>
      </c>
      <c r="D63" s="72" t="n">
        <v>12.2</v>
      </c>
      <c r="E63" s="72" t="n">
        <v>-0.4</v>
      </c>
      <c r="F63" s="73" t="n">
        <v>-2.8</v>
      </c>
      <c r="G63" s="72" t="n">
        <v>166.7</v>
      </c>
      <c r="H63" s="72" t="n">
        <v>132.8</v>
      </c>
      <c r="I63" s="72" t="n">
        <v>-33.9</v>
      </c>
      <c r="J63" s="73" t="n">
        <v>-20.3</v>
      </c>
    </row>
    <row r="64" s="65" customFormat="true" ht="13.5" hidden="false" customHeight="true" outlineLevel="0" collapsed="false">
      <c r="A64" s="93" t="s">
        <v>433</v>
      </c>
      <c r="B64" s="72" t="n">
        <v>3858.1</v>
      </c>
      <c r="C64" s="72" t="n">
        <v>3460.6</v>
      </c>
      <c r="D64" s="72" t="n">
        <v>3615</v>
      </c>
      <c r="E64" s="72" t="n">
        <v>154.4</v>
      </c>
      <c r="F64" s="73" t="n">
        <v>4.5</v>
      </c>
      <c r="G64" s="72" t="n">
        <v>37945.9</v>
      </c>
      <c r="H64" s="72" t="n">
        <v>36934.1</v>
      </c>
      <c r="I64" s="72" t="n">
        <v>-1011.8</v>
      </c>
      <c r="J64" s="73" t="n">
        <v>-2.7</v>
      </c>
    </row>
    <row r="65" s="65" customFormat="true" ht="13.5" hidden="false" customHeight="true" outlineLevel="0" collapsed="false">
      <c r="A65" s="93" t="s">
        <v>434</v>
      </c>
      <c r="B65" s="72" t="n">
        <v>17</v>
      </c>
      <c r="C65" s="72" t="n">
        <v>20</v>
      </c>
      <c r="D65" s="72" t="n">
        <v>17.3</v>
      </c>
      <c r="E65" s="72" t="n">
        <v>-2.7</v>
      </c>
      <c r="F65" s="73" t="n">
        <v>-13.5</v>
      </c>
      <c r="G65" s="72" t="n">
        <v>183.7</v>
      </c>
      <c r="H65" s="72" t="n">
        <v>201.7</v>
      </c>
      <c r="I65" s="72" t="n">
        <v>18</v>
      </c>
      <c r="J65" s="73" t="n">
        <v>9.8</v>
      </c>
    </row>
    <row r="66" s="65" customFormat="true" ht="13.5" hidden="false" customHeight="true" outlineLevel="0" collapsed="false">
      <c r="A66" s="93" t="s">
        <v>435</v>
      </c>
      <c r="B66" s="72" t="n">
        <v>1.4</v>
      </c>
      <c r="C66" s="72" t="n">
        <v>12</v>
      </c>
      <c r="D66" s="72" t="n">
        <v>13.9</v>
      </c>
      <c r="E66" s="72" t="n">
        <v>1.9</v>
      </c>
      <c r="F66" s="73" t="n">
        <v>15.5</v>
      </c>
      <c r="G66" s="72" t="n">
        <v>108.5</v>
      </c>
      <c r="H66" s="72" t="n">
        <v>89.2</v>
      </c>
      <c r="I66" s="72" t="n">
        <v>-19.3</v>
      </c>
      <c r="J66" s="73" t="n">
        <v>-17.8</v>
      </c>
    </row>
    <row r="67" s="65" customFormat="true" ht="13.5" hidden="false" customHeight="true" outlineLevel="0" collapsed="false">
      <c r="A67" s="105" t="s">
        <v>436</v>
      </c>
      <c r="B67" s="72" t="n">
        <v>797.4</v>
      </c>
      <c r="C67" s="72" t="n">
        <v>794</v>
      </c>
      <c r="D67" s="72" t="n">
        <v>788.3</v>
      </c>
      <c r="E67" s="72" t="n">
        <v>-5.7</v>
      </c>
      <c r="F67" s="73" t="n">
        <v>-0.7</v>
      </c>
      <c r="G67" s="72" t="n">
        <v>7598.9</v>
      </c>
      <c r="H67" s="72" t="n">
        <v>7841.2</v>
      </c>
      <c r="I67" s="72" t="n">
        <v>242.3</v>
      </c>
      <c r="J67" s="73" t="n">
        <v>3.2</v>
      </c>
    </row>
    <row r="68" s="65" customFormat="true" ht="13.5" hidden="false" customHeight="true" outlineLevel="0" collapsed="false">
      <c r="A68" s="105" t="s">
        <v>437</v>
      </c>
      <c r="B68" s="72" t="n">
        <v>345.6</v>
      </c>
      <c r="C68" s="72" t="n">
        <v>317.6</v>
      </c>
      <c r="D68" s="72" t="n">
        <v>346.1</v>
      </c>
      <c r="E68" s="72" t="n">
        <v>28.5</v>
      </c>
      <c r="F68" s="73" t="n">
        <v>9</v>
      </c>
      <c r="G68" s="72" t="n">
        <v>3313.9</v>
      </c>
      <c r="H68" s="72" t="n">
        <v>3119.1</v>
      </c>
      <c r="I68" s="72" t="n">
        <v>-194.8</v>
      </c>
      <c r="J68" s="73" t="n">
        <v>-5.9</v>
      </c>
    </row>
    <row r="69" s="65" customFormat="true" ht="13.5" hidden="false" customHeight="true" outlineLevel="0" collapsed="false">
      <c r="A69" s="105" t="s">
        <v>438</v>
      </c>
      <c r="B69" s="72" t="n">
        <v>1.8</v>
      </c>
      <c r="C69" s="72" t="n">
        <v>1.2</v>
      </c>
      <c r="D69" s="72" t="n">
        <v>1.3</v>
      </c>
      <c r="E69" s="72" t="n">
        <v>0.1</v>
      </c>
      <c r="F69" s="73" t="n">
        <v>11.4</v>
      </c>
      <c r="G69" s="72" t="n">
        <v>18.6</v>
      </c>
      <c r="H69" s="72" t="n">
        <v>13.1</v>
      </c>
      <c r="I69" s="72" t="n">
        <v>-5.4</v>
      </c>
      <c r="J69" s="73" t="n">
        <v>-29.3</v>
      </c>
    </row>
    <row r="70" s="65" customFormat="true" ht="13.5" hidden="false" customHeight="true" outlineLevel="0" collapsed="false">
      <c r="A70" s="105" t="s">
        <v>439</v>
      </c>
      <c r="B70" s="72" t="n">
        <v>105.9</v>
      </c>
      <c r="C70" s="72" t="n">
        <v>78.8</v>
      </c>
      <c r="D70" s="72" t="n">
        <v>89.5</v>
      </c>
      <c r="E70" s="72" t="n">
        <v>10.7</v>
      </c>
      <c r="F70" s="73" t="n">
        <v>13.6</v>
      </c>
      <c r="G70" s="72" t="n">
        <v>866.3</v>
      </c>
      <c r="H70" s="72" t="n">
        <v>819.1</v>
      </c>
      <c r="I70" s="72" t="n">
        <v>-47.1</v>
      </c>
      <c r="J70" s="73" t="n">
        <v>-5.4</v>
      </c>
    </row>
    <row r="71" s="65" customFormat="true" ht="13.5" hidden="false" customHeight="true" outlineLevel="0" collapsed="false">
      <c r="A71" s="105" t="s">
        <v>440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1</v>
      </c>
      <c r="B72" s="72" t="n">
        <v>32.3</v>
      </c>
      <c r="C72" s="72" t="n">
        <v>3.8</v>
      </c>
      <c r="D72" s="72" t="n">
        <v>33.9</v>
      </c>
      <c r="E72" s="72" t="n">
        <v>30.1</v>
      </c>
      <c r="F72" s="73" t="n">
        <v>787.2</v>
      </c>
      <c r="G72" s="72" t="n">
        <v>419.4</v>
      </c>
      <c r="H72" s="72" t="n">
        <v>301.5</v>
      </c>
      <c r="I72" s="72" t="n">
        <v>-117.9</v>
      </c>
      <c r="J72" s="73" t="n">
        <v>-28.1</v>
      </c>
    </row>
    <row r="73" s="65" customFormat="true" ht="13.5" hidden="false" customHeight="true" outlineLevel="0" collapsed="false">
      <c r="A73" s="92" t="s">
        <v>442</v>
      </c>
      <c r="B73" s="72" t="n">
        <v>15.1</v>
      </c>
      <c r="C73" s="72" t="n">
        <v>15.5</v>
      </c>
      <c r="D73" s="72" t="n">
        <v>13.5</v>
      </c>
      <c r="E73" s="72" t="n">
        <v>-2</v>
      </c>
      <c r="F73" s="73" t="n">
        <v>-13.1</v>
      </c>
      <c r="G73" s="72" t="n">
        <v>141.3</v>
      </c>
      <c r="H73" s="72" t="n">
        <v>141.6</v>
      </c>
      <c r="I73" s="72" t="n">
        <v>0.3</v>
      </c>
      <c r="J73" s="73" t="n">
        <v>0.2</v>
      </c>
    </row>
    <row r="74" s="65" customFormat="true" ht="17.1" hidden="false" customHeight="true" outlineLevel="0" collapsed="false">
      <c r="A74" s="74" t="s">
        <v>443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4</v>
      </c>
      <c r="B75" s="75" t="n">
        <v>2527.9</v>
      </c>
      <c r="C75" s="75" t="n">
        <v>2395</v>
      </c>
      <c r="D75" s="75" t="n">
        <v>2392.7</v>
      </c>
      <c r="E75" s="75" t="n">
        <v>-2.3</v>
      </c>
      <c r="F75" s="76" t="n">
        <v>-0.1</v>
      </c>
      <c r="G75" s="75" t="n">
        <v>24855.5</v>
      </c>
      <c r="H75" s="75" t="n">
        <v>24299.6</v>
      </c>
      <c r="I75" s="75" t="n">
        <v>-555.9</v>
      </c>
      <c r="J75" s="76" t="n">
        <v>-2.2</v>
      </c>
    </row>
    <row r="76" customFormat="false" ht="17.1" hidden="false" customHeight="true" outlineLevel="0" collapsed="false">
      <c r="A76" s="77" t="s">
        <v>196</v>
      </c>
      <c r="B76" s="75" t="n">
        <v>10567.6</v>
      </c>
      <c r="C76" s="75" t="n">
        <v>9561.4</v>
      </c>
      <c r="D76" s="75" t="n">
        <v>9818.4</v>
      </c>
      <c r="E76" s="75" t="n">
        <v>256.9</v>
      </c>
      <c r="F76" s="76" t="n">
        <v>2.7</v>
      </c>
      <c r="G76" s="75" t="n">
        <v>105605.8</v>
      </c>
      <c r="H76" s="75" t="n">
        <v>103711.6</v>
      </c>
      <c r="I76" s="75" t="n">
        <v>-1894.2</v>
      </c>
      <c r="J76" s="76" t="n">
        <v>-1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6</v>
      </c>
      <c r="B9" s="72" t="n">
        <v>820708</v>
      </c>
      <c r="C9" s="72" t="n">
        <v>760212</v>
      </c>
      <c r="D9" s="72" t="n">
        <v>753059</v>
      </c>
      <c r="E9" s="72" t="n">
        <v>-7153</v>
      </c>
      <c r="F9" s="83" t="n">
        <v>-0.9</v>
      </c>
      <c r="G9" s="72" t="n">
        <v>8186404</v>
      </c>
      <c r="H9" s="72" t="n">
        <v>7794951</v>
      </c>
      <c r="I9" s="72" t="n">
        <v>-391453</v>
      </c>
      <c r="J9" s="83" t="n">
        <v>-4.8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1</v>
      </c>
      <c r="B11" s="72" t="n">
        <v>289734</v>
      </c>
      <c r="C11" s="72" t="n">
        <v>275112</v>
      </c>
      <c r="D11" s="72" t="n">
        <v>267010</v>
      </c>
      <c r="E11" s="72" t="n">
        <v>-8102</v>
      </c>
      <c r="F11" s="83" t="n">
        <v>-2.9</v>
      </c>
      <c r="G11" s="72" t="n">
        <v>2935558</v>
      </c>
      <c r="H11" s="72" t="n">
        <v>2735947</v>
      </c>
      <c r="I11" s="72" t="n">
        <v>-199611</v>
      </c>
      <c r="J11" s="83" t="n">
        <v>-6.8</v>
      </c>
    </row>
    <row r="12" s="65" customFormat="true" ht="13.5" hidden="false" customHeight="true" outlineLevel="0" collapsed="false">
      <c r="A12" s="92" t="s">
        <v>432</v>
      </c>
      <c r="B12" s="72" t="n">
        <v>835</v>
      </c>
      <c r="C12" s="72" t="n">
        <v>925</v>
      </c>
      <c r="D12" s="72" t="n">
        <v>937</v>
      </c>
      <c r="E12" s="72" t="n">
        <v>12</v>
      </c>
      <c r="F12" s="83" t="n">
        <v>1.3</v>
      </c>
      <c r="G12" s="72" t="n">
        <v>12618</v>
      </c>
      <c r="H12" s="72" t="n">
        <v>10806</v>
      </c>
      <c r="I12" s="72" t="n">
        <v>-1812</v>
      </c>
      <c r="J12" s="83" t="n">
        <v>-14.4</v>
      </c>
    </row>
    <row r="13" s="65" customFormat="true" ht="13.5" hidden="false" customHeight="true" outlineLevel="0" collapsed="false">
      <c r="A13" s="92" t="s">
        <v>433</v>
      </c>
      <c r="B13" s="72" t="n">
        <v>526937</v>
      </c>
      <c r="C13" s="72" t="n">
        <v>480549</v>
      </c>
      <c r="D13" s="72" t="n">
        <v>481776</v>
      </c>
      <c r="E13" s="72" t="n">
        <v>1227</v>
      </c>
      <c r="F13" s="83" t="n">
        <v>0.3</v>
      </c>
      <c r="G13" s="72" t="n">
        <v>5205133</v>
      </c>
      <c r="H13" s="72" t="n">
        <v>5013636</v>
      </c>
      <c r="I13" s="72" t="n">
        <v>-191497</v>
      </c>
      <c r="J13" s="83" t="n">
        <v>-3.7</v>
      </c>
    </row>
    <row r="14" s="65" customFormat="true" ht="13.5" hidden="false" customHeight="true" outlineLevel="0" collapsed="false">
      <c r="A14" s="92" t="s">
        <v>434</v>
      </c>
      <c r="B14" s="72" t="n">
        <v>2033</v>
      </c>
      <c r="C14" s="72" t="n">
        <v>2376</v>
      </c>
      <c r="D14" s="72" t="n">
        <v>1786</v>
      </c>
      <c r="E14" s="72" t="n">
        <v>-590</v>
      </c>
      <c r="F14" s="83" t="n">
        <v>-24.8</v>
      </c>
      <c r="G14" s="72" t="n">
        <v>19680</v>
      </c>
      <c r="H14" s="72" t="n">
        <v>21768</v>
      </c>
      <c r="I14" s="72" t="n">
        <v>2088</v>
      </c>
      <c r="J14" s="83" t="n">
        <v>10.6</v>
      </c>
    </row>
    <row r="15" s="65" customFormat="true" ht="13.5" hidden="false" customHeight="true" outlineLevel="0" collapsed="false">
      <c r="A15" s="92" t="s">
        <v>435</v>
      </c>
      <c r="B15" s="72" t="n">
        <v>1169</v>
      </c>
      <c r="C15" s="72" t="n">
        <v>1250</v>
      </c>
      <c r="D15" s="72" t="n">
        <v>1550</v>
      </c>
      <c r="E15" s="72" t="n">
        <v>300</v>
      </c>
      <c r="F15" s="83" t="n">
        <v>24</v>
      </c>
      <c r="G15" s="72" t="n">
        <v>13415</v>
      </c>
      <c r="H15" s="72" t="n">
        <v>12794</v>
      </c>
      <c r="I15" s="72" t="n">
        <v>-621</v>
      </c>
      <c r="J15" s="83" t="n">
        <v>-4.6</v>
      </c>
    </row>
    <row r="16" s="65" customFormat="true" ht="13.5" hidden="false" customHeight="true" outlineLevel="0" collapsed="false">
      <c r="A16" s="105" t="s">
        <v>447</v>
      </c>
      <c r="B16" s="72" t="n">
        <v>129207</v>
      </c>
      <c r="C16" s="72" t="n">
        <v>128742</v>
      </c>
      <c r="D16" s="72" t="n">
        <v>127007</v>
      </c>
      <c r="E16" s="72" t="n">
        <v>-1735</v>
      </c>
      <c r="F16" s="83" t="n">
        <v>-1.3</v>
      </c>
      <c r="G16" s="72" t="n">
        <v>1228748</v>
      </c>
      <c r="H16" s="72" t="n">
        <v>1240269</v>
      </c>
      <c r="I16" s="72" t="n">
        <v>11521</v>
      </c>
      <c r="J16" s="83" t="n">
        <v>0.9</v>
      </c>
    </row>
    <row r="17" s="65" customFormat="true" ht="13.5" hidden="false" customHeight="true" outlineLevel="0" collapsed="false">
      <c r="A17" s="105" t="s">
        <v>448</v>
      </c>
      <c r="B17" s="72" t="n">
        <v>16440</v>
      </c>
      <c r="C17" s="72" t="n">
        <v>14615</v>
      </c>
      <c r="D17" s="72" t="n">
        <v>14470</v>
      </c>
      <c r="E17" s="72" t="n">
        <v>-145</v>
      </c>
      <c r="F17" s="83" t="n">
        <v>-1</v>
      </c>
      <c r="G17" s="72" t="n">
        <v>160823</v>
      </c>
      <c r="H17" s="72" t="n">
        <v>147626</v>
      </c>
      <c r="I17" s="72" t="n">
        <v>-13197</v>
      </c>
      <c r="J17" s="83" t="n">
        <v>-8.2</v>
      </c>
    </row>
    <row r="18" s="65" customFormat="true" ht="13.5" hidden="false" customHeight="true" outlineLevel="0" collapsed="false">
      <c r="A18" s="105" t="s">
        <v>449</v>
      </c>
      <c r="B18" s="72" t="n">
        <v>49539</v>
      </c>
      <c r="C18" s="72" t="n">
        <v>47444</v>
      </c>
      <c r="D18" s="72" t="n">
        <v>47613</v>
      </c>
      <c r="E18" s="72" t="n">
        <v>169</v>
      </c>
      <c r="F18" s="83" t="n">
        <v>0.4</v>
      </c>
      <c r="G18" s="72" t="n">
        <v>460388</v>
      </c>
      <c r="H18" s="72" t="n">
        <v>449791</v>
      </c>
      <c r="I18" s="72" t="n">
        <v>-10597</v>
      </c>
      <c r="J18" s="83" t="n">
        <v>-2.3</v>
      </c>
    </row>
    <row r="19" s="65" customFormat="true" ht="13.5" hidden="false" customHeight="true" outlineLevel="0" collapsed="false">
      <c r="A19" s="105" t="s">
        <v>450</v>
      </c>
      <c r="B19" s="72" t="n">
        <v>3282</v>
      </c>
      <c r="C19" s="72" t="n">
        <v>463</v>
      </c>
      <c r="D19" s="72" t="n">
        <v>2075</v>
      </c>
      <c r="E19" s="72" t="n">
        <v>1612</v>
      </c>
      <c r="F19" s="83" t="n">
        <v>348.2</v>
      </c>
      <c r="G19" s="72" t="n">
        <v>29127</v>
      </c>
      <c r="H19" s="72" t="n">
        <v>21132</v>
      </c>
      <c r="I19" s="72" t="n">
        <v>-7995</v>
      </c>
      <c r="J19" s="83" t="n">
        <v>-27.4</v>
      </c>
      <c r="K19" s="107"/>
    </row>
    <row r="20" s="65" customFormat="true" ht="13.5" hidden="false" customHeight="true" outlineLevel="0" collapsed="false">
      <c r="A20" s="105" t="s">
        <v>451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2</v>
      </c>
      <c r="B21" s="72" t="n">
        <v>4373</v>
      </c>
      <c r="C21" s="72" t="n">
        <v>5475</v>
      </c>
      <c r="D21" s="72" t="n">
        <v>4718</v>
      </c>
      <c r="E21" s="72" t="n">
        <v>-757</v>
      </c>
      <c r="F21" s="83" t="n">
        <v>-13.8</v>
      </c>
      <c r="G21" s="72" t="n">
        <v>50268</v>
      </c>
      <c r="H21" s="72" t="n">
        <v>56372</v>
      </c>
      <c r="I21" s="72" t="n">
        <v>6104</v>
      </c>
      <c r="J21" s="83" t="n">
        <v>12.1</v>
      </c>
    </row>
    <row r="22" s="65" customFormat="true" ht="13.5" hidden="false" customHeight="true" outlineLevel="0" collapsed="false">
      <c r="A22" s="105" t="s">
        <v>453</v>
      </c>
      <c r="B22" s="72" t="n">
        <v>268925</v>
      </c>
      <c r="C22" s="72" t="n">
        <v>276999</v>
      </c>
      <c r="D22" s="72" t="n">
        <v>273656</v>
      </c>
      <c r="E22" s="72" t="n">
        <v>-3343</v>
      </c>
      <c r="F22" s="83" t="n">
        <v>-1.2</v>
      </c>
      <c r="G22" s="72" t="n">
        <v>3051239</v>
      </c>
      <c r="H22" s="72" t="n">
        <v>3109972</v>
      </c>
      <c r="I22" s="72" t="n">
        <v>58733</v>
      </c>
      <c r="J22" s="83" t="n">
        <v>1.9</v>
      </c>
    </row>
    <row r="23" s="65" customFormat="true" ht="13.5" hidden="false" customHeight="true" outlineLevel="0" collapsed="false">
      <c r="A23" s="105" t="s">
        <v>454</v>
      </c>
      <c r="B23" s="72" t="n">
        <v>990</v>
      </c>
      <c r="C23" s="72" t="n">
        <v>940</v>
      </c>
      <c r="D23" s="72" t="n">
        <v>964</v>
      </c>
      <c r="E23" s="72" t="n">
        <v>24</v>
      </c>
      <c r="F23" s="83" t="n">
        <v>2.6</v>
      </c>
      <c r="G23" s="72" t="n">
        <v>10939</v>
      </c>
      <c r="H23" s="72" t="n">
        <v>10737</v>
      </c>
      <c r="I23" s="72" t="n">
        <v>-202</v>
      </c>
      <c r="J23" s="83" t="n">
        <v>-1.8</v>
      </c>
    </row>
    <row r="24" s="65" customFormat="true" ht="13.5" hidden="false" customHeight="true" outlineLevel="0" collapsed="false">
      <c r="A24" s="105" t="s">
        <v>455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6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7</v>
      </c>
      <c r="B26" s="72" t="n">
        <v>89</v>
      </c>
      <c r="C26" s="72" t="n">
        <v>71</v>
      </c>
      <c r="D26" s="72" t="n">
        <v>95</v>
      </c>
      <c r="E26" s="72" t="n">
        <v>24</v>
      </c>
      <c r="F26" s="83" t="n">
        <v>33.8</v>
      </c>
      <c r="G26" s="72" t="n">
        <v>1143</v>
      </c>
      <c r="H26" s="72" t="n">
        <v>940</v>
      </c>
      <c r="I26" s="72" t="n">
        <v>-203</v>
      </c>
      <c r="J26" s="83" t="n">
        <v>-17.8</v>
      </c>
    </row>
    <row r="27" customFormat="false" ht="17.1" hidden="false" customHeight="true" outlineLevel="0" collapsed="false">
      <c r="A27" s="77" t="s">
        <v>194</v>
      </c>
      <c r="B27" s="75" t="n">
        <v>1293553</v>
      </c>
      <c r="C27" s="75" t="n">
        <v>1234961</v>
      </c>
      <c r="D27" s="75" t="n">
        <v>1223657</v>
      </c>
      <c r="E27" s="75" t="n">
        <v>-11304</v>
      </c>
      <c r="F27" s="108" t="n">
        <v>-0.9</v>
      </c>
      <c r="G27" s="75" t="n">
        <v>13179079</v>
      </c>
      <c r="H27" s="75" t="n">
        <v>12831790</v>
      </c>
      <c r="I27" s="75" t="n">
        <v>-347289</v>
      </c>
      <c r="J27" s="108" t="n">
        <v>-2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6</v>
      </c>
      <c r="B29" s="72" t="n">
        <v>412879</v>
      </c>
      <c r="C29" s="72" t="n">
        <v>378092</v>
      </c>
      <c r="D29" s="72" t="n">
        <v>372853</v>
      </c>
      <c r="E29" s="72" t="n">
        <v>-5239</v>
      </c>
      <c r="F29" s="83" t="n">
        <v>-1.4</v>
      </c>
      <c r="G29" s="72" t="n">
        <v>4144748</v>
      </c>
      <c r="H29" s="72" t="n">
        <v>3913061</v>
      </c>
      <c r="I29" s="72" t="n">
        <v>-231687</v>
      </c>
      <c r="J29" s="83" t="n">
        <v>-5.6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1</v>
      </c>
      <c r="B31" s="72" t="n">
        <v>147579</v>
      </c>
      <c r="C31" s="72" t="n">
        <v>140822</v>
      </c>
      <c r="D31" s="72" t="n">
        <v>133636</v>
      </c>
      <c r="E31" s="72" t="n">
        <v>-7186</v>
      </c>
      <c r="F31" s="83" t="n">
        <v>-5.1</v>
      </c>
      <c r="G31" s="72" t="n">
        <v>1498369</v>
      </c>
      <c r="H31" s="72" t="n">
        <v>1385599</v>
      </c>
      <c r="I31" s="72" t="n">
        <v>-112770</v>
      </c>
      <c r="J31" s="83" t="n">
        <v>-7.5</v>
      </c>
    </row>
    <row r="32" s="65" customFormat="true" ht="13.5" hidden="false" customHeight="true" outlineLevel="0" collapsed="false">
      <c r="A32" s="92" t="s">
        <v>432</v>
      </c>
      <c r="B32" s="72" t="n">
        <v>398</v>
      </c>
      <c r="C32" s="72" t="n">
        <v>446</v>
      </c>
      <c r="D32" s="72" t="n">
        <v>479</v>
      </c>
      <c r="E32" s="72" t="n">
        <v>33</v>
      </c>
      <c r="F32" s="83" t="n">
        <v>7.4</v>
      </c>
      <c r="G32" s="72" t="n">
        <v>5459</v>
      </c>
      <c r="H32" s="72" t="n">
        <v>5114</v>
      </c>
      <c r="I32" s="72" t="n">
        <v>-345</v>
      </c>
      <c r="J32" s="83" t="n">
        <v>-6.3</v>
      </c>
    </row>
    <row r="33" s="65" customFormat="true" ht="13.5" hidden="false" customHeight="true" outlineLevel="0" collapsed="false">
      <c r="A33" s="92" t="s">
        <v>433</v>
      </c>
      <c r="B33" s="72" t="n">
        <v>263239</v>
      </c>
      <c r="C33" s="72" t="n">
        <v>235130</v>
      </c>
      <c r="D33" s="72" t="n">
        <v>237174</v>
      </c>
      <c r="E33" s="72" t="n">
        <v>2044</v>
      </c>
      <c r="F33" s="83" t="n">
        <v>0.9</v>
      </c>
      <c r="G33" s="72" t="n">
        <v>2624967</v>
      </c>
      <c r="H33" s="72" t="n">
        <v>2506015</v>
      </c>
      <c r="I33" s="72" t="n">
        <v>-118952</v>
      </c>
      <c r="J33" s="83" t="n">
        <v>-4.5</v>
      </c>
    </row>
    <row r="34" s="65" customFormat="true" ht="13.5" hidden="false" customHeight="true" outlineLevel="0" collapsed="false">
      <c r="A34" s="92" t="s">
        <v>434</v>
      </c>
      <c r="B34" s="72" t="n">
        <v>1029</v>
      </c>
      <c r="C34" s="72" t="n">
        <v>1117</v>
      </c>
      <c r="D34" s="72" t="n">
        <v>777</v>
      </c>
      <c r="E34" s="72" t="n">
        <v>-340</v>
      </c>
      <c r="F34" s="83" t="n">
        <v>-30.4</v>
      </c>
      <c r="G34" s="72" t="n">
        <v>9211</v>
      </c>
      <c r="H34" s="72" t="n">
        <v>10010</v>
      </c>
      <c r="I34" s="72" t="n">
        <v>799</v>
      </c>
      <c r="J34" s="83" t="n">
        <v>8.7</v>
      </c>
    </row>
    <row r="35" s="65" customFormat="true" ht="13.5" hidden="false" customHeight="true" outlineLevel="0" collapsed="false">
      <c r="A35" s="92" t="s">
        <v>435</v>
      </c>
      <c r="B35" s="72" t="n">
        <v>634</v>
      </c>
      <c r="C35" s="72" t="n">
        <v>577</v>
      </c>
      <c r="D35" s="72" t="n">
        <v>787</v>
      </c>
      <c r="E35" s="72" t="n">
        <v>210</v>
      </c>
      <c r="F35" s="83" t="n">
        <v>36.4</v>
      </c>
      <c r="G35" s="72" t="n">
        <v>6742</v>
      </c>
      <c r="H35" s="72" t="n">
        <v>6323</v>
      </c>
      <c r="I35" s="72" t="n">
        <v>-419</v>
      </c>
      <c r="J35" s="83" t="n">
        <v>-6.2</v>
      </c>
    </row>
    <row r="36" s="65" customFormat="true" ht="13.5" hidden="false" customHeight="true" outlineLevel="0" collapsed="false">
      <c r="A36" s="105" t="s">
        <v>447</v>
      </c>
      <c r="B36" s="72" t="n">
        <v>64186</v>
      </c>
      <c r="C36" s="72" t="n">
        <v>64267</v>
      </c>
      <c r="D36" s="72" t="n">
        <v>64191</v>
      </c>
      <c r="E36" s="72" t="n">
        <v>-76</v>
      </c>
      <c r="F36" s="83" t="n">
        <v>-0.1</v>
      </c>
      <c r="G36" s="72" t="n">
        <v>605126</v>
      </c>
      <c r="H36" s="72" t="n">
        <v>615491</v>
      </c>
      <c r="I36" s="72" t="n">
        <v>10365</v>
      </c>
      <c r="J36" s="83" t="n">
        <v>1.7</v>
      </c>
    </row>
    <row r="37" s="65" customFormat="true" ht="13.5" hidden="false" customHeight="true" outlineLevel="0" collapsed="false">
      <c r="A37" s="105" t="s">
        <v>448</v>
      </c>
      <c r="B37" s="72" t="n">
        <v>9977</v>
      </c>
      <c r="C37" s="72" t="n">
        <v>8203</v>
      </c>
      <c r="D37" s="72" t="n">
        <v>7883</v>
      </c>
      <c r="E37" s="72" t="n">
        <v>-320</v>
      </c>
      <c r="F37" s="83" t="n">
        <v>-3.9</v>
      </c>
      <c r="G37" s="72" t="n">
        <v>99211</v>
      </c>
      <c r="H37" s="72" t="n">
        <v>86122</v>
      </c>
      <c r="I37" s="72" t="n">
        <v>-13089</v>
      </c>
      <c r="J37" s="83" t="n">
        <v>-13.2</v>
      </c>
    </row>
    <row r="38" s="65" customFormat="true" ht="13.5" hidden="false" customHeight="true" outlineLevel="0" collapsed="false">
      <c r="A38" s="105" t="s">
        <v>449</v>
      </c>
      <c r="B38" s="72" t="n">
        <v>24392</v>
      </c>
      <c r="C38" s="72" t="n">
        <v>23146</v>
      </c>
      <c r="D38" s="72" t="n">
        <v>22409</v>
      </c>
      <c r="E38" s="72" t="n">
        <v>-737</v>
      </c>
      <c r="F38" s="83" t="n">
        <v>-3.2</v>
      </c>
      <c r="G38" s="72" t="n">
        <v>226850</v>
      </c>
      <c r="H38" s="72" t="n">
        <v>219621</v>
      </c>
      <c r="I38" s="72" t="n">
        <v>-7229</v>
      </c>
      <c r="J38" s="83" t="n">
        <v>-3.2</v>
      </c>
    </row>
    <row r="39" s="65" customFormat="true" ht="13.5" hidden="false" customHeight="true" outlineLevel="0" collapsed="false">
      <c r="A39" s="105" t="s">
        <v>450</v>
      </c>
      <c r="B39" s="72" t="n">
        <v>1198</v>
      </c>
      <c r="C39" s="72" t="n">
        <v>313</v>
      </c>
      <c r="D39" s="72" t="n">
        <v>962</v>
      </c>
      <c r="E39" s="72" t="n">
        <v>649</v>
      </c>
      <c r="F39" s="83" t="n">
        <v>207.3</v>
      </c>
      <c r="G39" s="72" t="n">
        <v>12045</v>
      </c>
      <c r="H39" s="72" t="n">
        <v>10259</v>
      </c>
      <c r="I39" s="72" t="n">
        <v>-1786</v>
      </c>
      <c r="J39" s="83" t="n">
        <v>-14.8</v>
      </c>
      <c r="K39" s="107"/>
    </row>
    <row r="40" s="65" customFormat="true" ht="13.5" hidden="false" customHeight="true" outlineLevel="0" collapsed="false">
      <c r="A40" s="105" t="s">
        <v>451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2</v>
      </c>
      <c r="B41" s="72" t="n">
        <v>2145</v>
      </c>
      <c r="C41" s="72" t="n">
        <v>2907</v>
      </c>
      <c r="D41" s="72" t="n">
        <v>2298</v>
      </c>
      <c r="E41" s="72" t="n">
        <v>-609</v>
      </c>
      <c r="F41" s="83" t="n">
        <v>-20.9</v>
      </c>
      <c r="G41" s="72" t="n">
        <v>22864</v>
      </c>
      <c r="H41" s="72" t="n">
        <v>28466</v>
      </c>
      <c r="I41" s="72" t="n">
        <v>5602</v>
      </c>
      <c r="J41" s="83" t="n">
        <v>24.5</v>
      </c>
    </row>
    <row r="42" s="65" customFormat="true" ht="13.5" hidden="false" customHeight="true" outlineLevel="0" collapsed="false">
      <c r="A42" s="105" t="s">
        <v>453</v>
      </c>
      <c r="B42" s="72" t="n">
        <v>136465</v>
      </c>
      <c r="C42" s="72" t="n">
        <v>141871</v>
      </c>
      <c r="D42" s="72" t="n">
        <v>138524</v>
      </c>
      <c r="E42" s="72" t="n">
        <v>-3347</v>
      </c>
      <c r="F42" s="83" t="n">
        <v>-2.4</v>
      </c>
      <c r="G42" s="72" t="n">
        <v>1527561</v>
      </c>
      <c r="H42" s="72" t="n">
        <v>1540345</v>
      </c>
      <c r="I42" s="72" t="n">
        <v>12784</v>
      </c>
      <c r="J42" s="83" t="n">
        <v>0.8</v>
      </c>
    </row>
    <row r="43" s="65" customFormat="true" ht="13.5" hidden="false" customHeight="true" outlineLevel="0" collapsed="false">
      <c r="A43" s="105" t="s">
        <v>454</v>
      </c>
      <c r="B43" s="72" t="n">
        <v>494</v>
      </c>
      <c r="C43" s="72" t="n">
        <v>454</v>
      </c>
      <c r="D43" s="72" t="n">
        <v>486</v>
      </c>
      <c r="E43" s="72" t="n">
        <v>32</v>
      </c>
      <c r="F43" s="83" t="n">
        <v>7</v>
      </c>
      <c r="G43" s="72" t="n">
        <v>5449</v>
      </c>
      <c r="H43" s="72" t="n">
        <v>5345</v>
      </c>
      <c r="I43" s="72" t="n">
        <v>-104</v>
      </c>
      <c r="J43" s="83" t="n">
        <v>-1.9</v>
      </c>
    </row>
    <row r="44" s="65" customFormat="true" ht="13.5" hidden="false" customHeight="true" outlineLevel="0" collapsed="false">
      <c r="A44" s="105" t="s">
        <v>455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6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7</v>
      </c>
      <c r="B46" s="72" t="n">
        <v>17</v>
      </c>
      <c r="C46" s="72" t="n">
        <v>9</v>
      </c>
      <c r="D46" s="72" t="n">
        <v>13</v>
      </c>
      <c r="E46" s="72" t="n">
        <v>4</v>
      </c>
      <c r="F46" s="83" t="n">
        <v>44.4</v>
      </c>
      <c r="G46" s="72" t="n">
        <v>321</v>
      </c>
      <c r="H46" s="72" t="n">
        <v>260</v>
      </c>
      <c r="I46" s="72" t="n">
        <v>-61</v>
      </c>
      <c r="J46" s="83" t="n">
        <v>-19</v>
      </c>
    </row>
    <row r="47" customFormat="false" ht="17.1" hidden="false" customHeight="true" outlineLevel="0" collapsed="false">
      <c r="A47" s="77" t="s">
        <v>194</v>
      </c>
      <c r="B47" s="75" t="n">
        <v>651753</v>
      </c>
      <c r="C47" s="75" t="n">
        <v>619262</v>
      </c>
      <c r="D47" s="75" t="n">
        <v>609619</v>
      </c>
      <c r="E47" s="75" t="n">
        <v>-9643</v>
      </c>
      <c r="F47" s="108" t="n">
        <v>-1.6</v>
      </c>
      <c r="G47" s="75" t="n">
        <v>6644175</v>
      </c>
      <c r="H47" s="75" t="n">
        <v>6418970</v>
      </c>
      <c r="I47" s="75" t="n">
        <v>-225205</v>
      </c>
      <c r="J47" s="108" t="n">
        <v>-3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6</v>
      </c>
      <c r="B49" s="72" t="n">
        <v>407829</v>
      </c>
      <c r="C49" s="72" t="n">
        <v>382120</v>
      </c>
      <c r="D49" s="72" t="n">
        <v>380206</v>
      </c>
      <c r="E49" s="72" t="n">
        <v>-1914</v>
      </c>
      <c r="F49" s="83" t="n">
        <v>-0.5</v>
      </c>
      <c r="G49" s="72" t="n">
        <v>4041656</v>
      </c>
      <c r="H49" s="72" t="n">
        <v>3881890</v>
      </c>
      <c r="I49" s="72" t="n">
        <v>-159766</v>
      </c>
      <c r="J49" s="83" t="n">
        <v>-4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1</v>
      </c>
      <c r="B51" s="72" t="n">
        <v>142155</v>
      </c>
      <c r="C51" s="72" t="n">
        <v>134290</v>
      </c>
      <c r="D51" s="72" t="n">
        <v>133374</v>
      </c>
      <c r="E51" s="72" t="n">
        <v>-916</v>
      </c>
      <c r="F51" s="83" t="n">
        <v>-0.7</v>
      </c>
      <c r="G51" s="72" t="n">
        <v>1437189</v>
      </c>
      <c r="H51" s="72" t="n">
        <v>1350348</v>
      </c>
      <c r="I51" s="72" t="n">
        <v>-86841</v>
      </c>
      <c r="J51" s="83" t="n">
        <v>-6</v>
      </c>
    </row>
    <row r="52" s="65" customFormat="true" ht="13.5" hidden="false" customHeight="true" outlineLevel="0" collapsed="false">
      <c r="A52" s="92" t="s">
        <v>432</v>
      </c>
      <c r="B52" s="72" t="n">
        <v>437</v>
      </c>
      <c r="C52" s="72" t="n">
        <v>479</v>
      </c>
      <c r="D52" s="72" t="n">
        <v>458</v>
      </c>
      <c r="E52" s="72" t="n">
        <v>-21</v>
      </c>
      <c r="F52" s="83" t="n">
        <v>-4.4</v>
      </c>
      <c r="G52" s="72" t="n">
        <v>7159</v>
      </c>
      <c r="H52" s="72" t="n">
        <v>5692</v>
      </c>
      <c r="I52" s="72" t="n">
        <v>-1467</v>
      </c>
      <c r="J52" s="83" t="n">
        <v>-20.5</v>
      </c>
    </row>
    <row r="53" s="65" customFormat="true" ht="13.5" hidden="false" customHeight="true" outlineLevel="0" collapsed="false">
      <c r="A53" s="92" t="s">
        <v>433</v>
      </c>
      <c r="B53" s="72" t="n">
        <v>263698</v>
      </c>
      <c r="C53" s="72" t="n">
        <v>245419</v>
      </c>
      <c r="D53" s="72" t="n">
        <v>244602</v>
      </c>
      <c r="E53" s="72" t="n">
        <v>-817</v>
      </c>
      <c r="F53" s="83" t="n">
        <v>-0.3</v>
      </c>
      <c r="G53" s="72" t="n">
        <v>2580166</v>
      </c>
      <c r="H53" s="72" t="n">
        <v>2507621</v>
      </c>
      <c r="I53" s="72" t="n">
        <v>-72545</v>
      </c>
      <c r="J53" s="83" t="n">
        <v>-2.8</v>
      </c>
    </row>
    <row r="54" s="65" customFormat="true" ht="13.5" hidden="false" customHeight="true" outlineLevel="0" collapsed="false">
      <c r="A54" s="92" t="s">
        <v>434</v>
      </c>
      <c r="B54" s="72" t="n">
        <v>1004</v>
      </c>
      <c r="C54" s="72" t="n">
        <v>1259</v>
      </c>
      <c r="D54" s="72" t="n">
        <v>1009</v>
      </c>
      <c r="E54" s="72" t="n">
        <v>-250</v>
      </c>
      <c r="F54" s="83" t="n">
        <v>-19.9</v>
      </c>
      <c r="G54" s="72" t="n">
        <v>10469</v>
      </c>
      <c r="H54" s="72" t="n">
        <v>11758</v>
      </c>
      <c r="I54" s="72" t="n">
        <v>1289</v>
      </c>
      <c r="J54" s="83" t="n">
        <v>12.3</v>
      </c>
    </row>
    <row r="55" s="65" customFormat="true" ht="13.5" hidden="false" customHeight="true" outlineLevel="0" collapsed="false">
      <c r="A55" s="92" t="s">
        <v>435</v>
      </c>
      <c r="B55" s="72" t="n">
        <v>535</v>
      </c>
      <c r="C55" s="72" t="n">
        <v>673</v>
      </c>
      <c r="D55" s="72" t="n">
        <v>763</v>
      </c>
      <c r="E55" s="72" t="n">
        <v>90</v>
      </c>
      <c r="F55" s="83" t="n">
        <v>13.4</v>
      </c>
      <c r="G55" s="72" t="n">
        <v>6673</v>
      </c>
      <c r="H55" s="72" t="n">
        <v>6471</v>
      </c>
      <c r="I55" s="72" t="n">
        <v>-202</v>
      </c>
      <c r="J55" s="83" t="n">
        <v>-3</v>
      </c>
    </row>
    <row r="56" s="65" customFormat="true" ht="13.5" hidden="false" customHeight="true" outlineLevel="0" collapsed="false">
      <c r="A56" s="105" t="s">
        <v>447</v>
      </c>
      <c r="B56" s="72" t="n">
        <v>65021</v>
      </c>
      <c r="C56" s="72" t="n">
        <v>64475</v>
      </c>
      <c r="D56" s="72" t="n">
        <v>62816</v>
      </c>
      <c r="E56" s="72" t="n">
        <v>-1659</v>
      </c>
      <c r="F56" s="83" t="n">
        <v>-2.6</v>
      </c>
      <c r="G56" s="72" t="n">
        <v>623622</v>
      </c>
      <c r="H56" s="72" t="n">
        <v>624778</v>
      </c>
      <c r="I56" s="72" t="n">
        <v>1156</v>
      </c>
      <c r="J56" s="83" t="n">
        <v>0.2</v>
      </c>
    </row>
    <row r="57" s="65" customFormat="true" ht="13.5" hidden="false" customHeight="true" outlineLevel="0" collapsed="false">
      <c r="A57" s="105" t="s">
        <v>448</v>
      </c>
      <c r="B57" s="72" t="n">
        <v>6463</v>
      </c>
      <c r="C57" s="72" t="n">
        <v>6412</v>
      </c>
      <c r="D57" s="72" t="n">
        <v>6587</v>
      </c>
      <c r="E57" s="72" t="n">
        <v>175</v>
      </c>
      <c r="F57" s="83" t="n">
        <v>2.7</v>
      </c>
      <c r="G57" s="72" t="n">
        <v>61612</v>
      </c>
      <c r="H57" s="72" t="n">
        <v>61504</v>
      </c>
      <c r="I57" s="72" t="n">
        <v>-108</v>
      </c>
      <c r="J57" s="83" t="n">
        <v>-0.2</v>
      </c>
    </row>
    <row r="58" s="65" customFormat="true" ht="13.5" hidden="false" customHeight="true" outlineLevel="0" collapsed="false">
      <c r="A58" s="105" t="s">
        <v>449</v>
      </c>
      <c r="B58" s="72" t="n">
        <v>25147</v>
      </c>
      <c r="C58" s="72" t="n">
        <v>24298</v>
      </c>
      <c r="D58" s="72" t="n">
        <v>25204</v>
      </c>
      <c r="E58" s="72" t="n">
        <v>906</v>
      </c>
      <c r="F58" s="83" t="n">
        <v>3.7</v>
      </c>
      <c r="G58" s="72" t="n">
        <v>233538</v>
      </c>
      <c r="H58" s="72" t="n">
        <v>230170</v>
      </c>
      <c r="I58" s="72" t="n">
        <v>-3368</v>
      </c>
      <c r="J58" s="83" t="n">
        <v>-1.4</v>
      </c>
    </row>
    <row r="59" s="65" customFormat="true" ht="13.5" hidden="false" customHeight="true" outlineLevel="0" collapsed="false">
      <c r="A59" s="105" t="s">
        <v>450</v>
      </c>
      <c r="B59" s="72" t="n">
        <v>2084</v>
      </c>
      <c r="C59" s="72" t="n">
        <v>150</v>
      </c>
      <c r="D59" s="72" t="n">
        <v>1113</v>
      </c>
      <c r="E59" s="72" t="n">
        <v>963</v>
      </c>
      <c r="F59" s="83" t="n">
        <v>642</v>
      </c>
      <c r="G59" s="72" t="n">
        <v>17082</v>
      </c>
      <c r="H59" s="72" t="n">
        <v>10873</v>
      </c>
      <c r="I59" s="72" t="n">
        <v>-6209</v>
      </c>
      <c r="J59" s="83" t="n">
        <v>-36.3</v>
      </c>
      <c r="K59" s="107"/>
    </row>
    <row r="60" s="65" customFormat="true" ht="13.5" hidden="false" customHeight="true" outlineLevel="0" collapsed="false">
      <c r="A60" s="105" t="s">
        <v>451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2</v>
      </c>
      <c r="B61" s="72" t="n">
        <v>2228</v>
      </c>
      <c r="C61" s="72" t="n">
        <v>2568</v>
      </c>
      <c r="D61" s="72" t="n">
        <v>2420</v>
      </c>
      <c r="E61" s="72" t="n">
        <v>-148</v>
      </c>
      <c r="F61" s="83" t="n">
        <v>-5.8</v>
      </c>
      <c r="G61" s="72" t="n">
        <v>27404</v>
      </c>
      <c r="H61" s="72" t="n">
        <v>27906</v>
      </c>
      <c r="I61" s="72" t="n">
        <v>502</v>
      </c>
      <c r="J61" s="83" t="n">
        <v>1.8</v>
      </c>
    </row>
    <row r="62" s="65" customFormat="true" ht="13.5" hidden="false" customHeight="true" outlineLevel="0" collapsed="false">
      <c r="A62" s="105" t="s">
        <v>453</v>
      </c>
      <c r="B62" s="72" t="n">
        <v>132460</v>
      </c>
      <c r="C62" s="72" t="n">
        <v>135128</v>
      </c>
      <c r="D62" s="72" t="n">
        <v>135132</v>
      </c>
      <c r="E62" s="72" t="n">
        <v>4</v>
      </c>
      <c r="F62" s="83" t="n">
        <v>0</v>
      </c>
      <c r="G62" s="72" t="n">
        <v>1523678</v>
      </c>
      <c r="H62" s="72" t="n">
        <v>1569627</v>
      </c>
      <c r="I62" s="72" t="n">
        <v>45949</v>
      </c>
      <c r="J62" s="83" t="n">
        <v>3</v>
      </c>
    </row>
    <row r="63" s="65" customFormat="true" ht="13.5" hidden="false" customHeight="true" outlineLevel="0" collapsed="false">
      <c r="A63" s="105" t="s">
        <v>454</v>
      </c>
      <c r="B63" s="72" t="n">
        <v>496</v>
      </c>
      <c r="C63" s="72" t="n">
        <v>486</v>
      </c>
      <c r="D63" s="72" t="n">
        <v>478</v>
      </c>
      <c r="E63" s="72" t="n">
        <v>-8</v>
      </c>
      <c r="F63" s="83" t="n">
        <v>-1.6</v>
      </c>
      <c r="G63" s="72" t="n">
        <v>5490</v>
      </c>
      <c r="H63" s="72" t="n">
        <v>5392</v>
      </c>
      <c r="I63" s="72" t="n">
        <v>-98</v>
      </c>
      <c r="J63" s="83" t="n">
        <v>-1.8</v>
      </c>
    </row>
    <row r="64" s="65" customFormat="true" ht="13.5" hidden="false" customHeight="true" outlineLevel="0" collapsed="false">
      <c r="A64" s="105" t="s">
        <v>455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6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7</v>
      </c>
      <c r="B66" s="72" t="n">
        <v>72</v>
      </c>
      <c r="C66" s="72" t="n">
        <v>62</v>
      </c>
      <c r="D66" s="72" t="n">
        <v>82</v>
      </c>
      <c r="E66" s="72" t="n">
        <v>20</v>
      </c>
      <c r="F66" s="83" t="n">
        <v>32.3</v>
      </c>
      <c r="G66" s="72" t="n">
        <v>822</v>
      </c>
      <c r="H66" s="72" t="n">
        <v>680</v>
      </c>
      <c r="I66" s="72" t="n">
        <v>-142</v>
      </c>
      <c r="J66" s="83" t="n">
        <v>-17.3</v>
      </c>
    </row>
    <row r="67" customFormat="false" ht="17.1" hidden="false" customHeight="true" outlineLevel="0" collapsed="false">
      <c r="A67" s="77" t="s">
        <v>194</v>
      </c>
      <c r="B67" s="75" t="n">
        <v>641800</v>
      </c>
      <c r="C67" s="75" t="n">
        <v>615699</v>
      </c>
      <c r="D67" s="75" t="n">
        <v>614038</v>
      </c>
      <c r="E67" s="75" t="n">
        <v>-1661</v>
      </c>
      <c r="F67" s="108" t="n">
        <v>-0.3</v>
      </c>
      <c r="G67" s="75" t="n">
        <v>6534904</v>
      </c>
      <c r="H67" s="75" t="n">
        <v>6412820</v>
      </c>
      <c r="I67" s="75" t="n">
        <v>-122084</v>
      </c>
      <c r="J67" s="108" t="n">
        <v>-1.9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60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9197.5</v>
      </c>
      <c r="C8" s="75" t="n">
        <v>3491.1</v>
      </c>
      <c r="D8" s="75" t="n">
        <v>5706.4</v>
      </c>
      <c r="E8" s="75" t="n">
        <v>14603.9</v>
      </c>
      <c r="F8" s="75" t="n">
        <v>1744</v>
      </c>
      <c r="G8" s="75" t="n">
        <v>12859.9</v>
      </c>
      <c r="H8" s="75" t="n">
        <v>10295.9</v>
      </c>
      <c r="I8" s="75" t="n">
        <v>256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09.3</v>
      </c>
      <c r="C10" s="75" t="n">
        <v>87.4</v>
      </c>
      <c r="D10" s="75" t="n">
        <v>122</v>
      </c>
      <c r="E10" s="75" t="n">
        <v>370.5</v>
      </c>
      <c r="F10" s="75" t="n">
        <v>66.5</v>
      </c>
      <c r="G10" s="75" t="n">
        <v>304</v>
      </c>
      <c r="H10" s="75" t="n">
        <v>210.5</v>
      </c>
      <c r="I10" s="75" t="n">
        <v>93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4</v>
      </c>
      <c r="C12" s="72" t="s">
        <v>63</v>
      </c>
      <c r="D12" s="72" t="n">
        <v>2.4</v>
      </c>
      <c r="E12" s="72" t="n">
        <v>0.8</v>
      </c>
      <c r="F12" s="72" t="n">
        <v>0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1.7</v>
      </c>
      <c r="C13" s="72" t="n">
        <v>21.7</v>
      </c>
      <c r="D13" s="72" t="s">
        <v>63</v>
      </c>
      <c r="E13" s="72" t="n">
        <v>158.3</v>
      </c>
      <c r="F13" s="72" t="n">
        <v>4.2</v>
      </c>
      <c r="G13" s="72" t="n">
        <v>154.1</v>
      </c>
      <c r="H13" s="72" t="n">
        <v>154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7</v>
      </c>
      <c r="F14" s="72" t="n">
        <v>0.7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1.7</v>
      </c>
      <c r="C15" s="72" t="n">
        <v>21.7</v>
      </c>
      <c r="D15" s="72" t="s">
        <v>63</v>
      </c>
      <c r="E15" s="72" t="n">
        <v>157.6</v>
      </c>
      <c r="F15" s="72" t="n">
        <v>3.5</v>
      </c>
      <c r="G15" s="72" t="n">
        <v>154.1</v>
      </c>
      <c r="H15" s="72" t="n">
        <v>154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8.3</v>
      </c>
      <c r="C16" s="72" t="n">
        <v>23.8</v>
      </c>
      <c r="D16" s="72" t="n">
        <v>14.5</v>
      </c>
      <c r="E16" s="72" t="n">
        <v>50.2</v>
      </c>
      <c r="F16" s="72" t="n">
        <v>0.3</v>
      </c>
      <c r="G16" s="72" t="n">
        <v>49.9</v>
      </c>
      <c r="H16" s="72" t="n">
        <v>49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8</v>
      </c>
      <c r="C17" s="72" t="n">
        <v>10.4</v>
      </c>
      <c r="D17" s="72" t="n">
        <v>17.6</v>
      </c>
      <c r="E17" s="72" t="n">
        <v>8.8</v>
      </c>
      <c r="F17" s="72" t="n">
        <v>7.1</v>
      </c>
      <c r="G17" s="72" t="n">
        <v>1.7</v>
      </c>
      <c r="H17" s="72" t="s">
        <v>63</v>
      </c>
      <c r="I17" s="72" t="n">
        <v>1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9.6</v>
      </c>
      <c r="C18" s="72" t="n">
        <v>9.2</v>
      </c>
      <c r="D18" s="72" t="n">
        <v>60.4</v>
      </c>
      <c r="E18" s="72" t="n">
        <v>115.6</v>
      </c>
      <c r="F18" s="72" t="n">
        <v>43.3</v>
      </c>
      <c r="G18" s="72" t="n">
        <v>72.3</v>
      </c>
      <c r="H18" s="72" t="n">
        <v>6.6</v>
      </c>
      <c r="I18" s="72" t="n">
        <v>65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9.3</v>
      </c>
      <c r="C19" s="72" t="n">
        <v>22.3</v>
      </c>
      <c r="D19" s="72" t="n">
        <v>27</v>
      </c>
      <c r="E19" s="72" t="n">
        <v>36.8</v>
      </c>
      <c r="F19" s="72" t="n">
        <v>10.7</v>
      </c>
      <c r="G19" s="72" t="n">
        <v>26.1</v>
      </c>
      <c r="H19" s="72" t="s">
        <v>63</v>
      </c>
      <c r="I19" s="72" t="n">
        <v>26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988.2</v>
      </c>
      <c r="C20" s="75" t="n">
        <v>3403.7</v>
      </c>
      <c r="D20" s="75" t="n">
        <v>5584.4</v>
      </c>
      <c r="E20" s="75" t="n">
        <v>14233.4</v>
      </c>
      <c r="F20" s="75" t="n">
        <v>1677.5</v>
      </c>
      <c r="G20" s="75" t="n">
        <v>12555.9</v>
      </c>
      <c r="H20" s="75" t="n">
        <v>10085.4</v>
      </c>
      <c r="I20" s="75" t="n">
        <v>2470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67</v>
      </c>
      <c r="C22" s="75" t="n">
        <v>288.3</v>
      </c>
      <c r="D22" s="75" t="n">
        <v>178.7</v>
      </c>
      <c r="E22" s="75" t="n">
        <v>348.2</v>
      </c>
      <c r="F22" s="75" t="n">
        <v>49.9</v>
      </c>
      <c r="G22" s="75" t="n">
        <v>298.3</v>
      </c>
      <c r="H22" s="75" t="n">
        <v>298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61.8</v>
      </c>
      <c r="C23" s="72" t="n">
        <v>150</v>
      </c>
      <c r="D23" s="72" t="n">
        <v>11.8</v>
      </c>
      <c r="E23" s="72" t="n">
        <v>139</v>
      </c>
      <c r="F23" s="72" t="n">
        <v>16</v>
      </c>
      <c r="G23" s="72" t="n">
        <v>123</v>
      </c>
      <c r="H23" s="72" t="n">
        <v>12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5.2</v>
      </c>
      <c r="C24" s="72" t="n">
        <v>39.7</v>
      </c>
      <c r="D24" s="72" t="n">
        <v>5.5</v>
      </c>
      <c r="E24" s="72" t="n">
        <v>62.2</v>
      </c>
      <c r="F24" s="72" t="n">
        <v>7.3</v>
      </c>
      <c r="G24" s="72" t="n">
        <v>54.9</v>
      </c>
      <c r="H24" s="72" t="n">
        <v>54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1.1</v>
      </c>
      <c r="C25" s="72" t="n">
        <v>31.1</v>
      </c>
      <c r="D25" s="72" t="s">
        <v>63</v>
      </c>
      <c r="E25" s="72" t="n">
        <v>67.7</v>
      </c>
      <c r="F25" s="72" t="n">
        <v>1.6</v>
      </c>
      <c r="G25" s="72" t="n">
        <v>66.1</v>
      </c>
      <c r="H25" s="72" t="n">
        <v>66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05.3</v>
      </c>
      <c r="C26" s="72" t="n">
        <v>138.3</v>
      </c>
      <c r="D26" s="72" t="n">
        <v>166.9</v>
      </c>
      <c r="E26" s="72" t="n">
        <v>209.2</v>
      </c>
      <c r="F26" s="72" t="n">
        <v>33.9</v>
      </c>
      <c r="G26" s="72" t="n">
        <v>175.3</v>
      </c>
      <c r="H26" s="72" t="n">
        <v>175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64.9</v>
      </c>
      <c r="C27" s="72" t="n">
        <v>132.9</v>
      </c>
      <c r="D27" s="72" t="n">
        <v>32</v>
      </c>
      <c r="E27" s="72" t="n">
        <v>17.3</v>
      </c>
      <c r="F27" s="72" t="n">
        <v>13.2</v>
      </c>
      <c r="G27" s="72" t="n">
        <v>4.1</v>
      </c>
      <c r="H27" s="72" t="n">
        <v>4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9.4</v>
      </c>
      <c r="C28" s="72" t="s">
        <v>63</v>
      </c>
      <c r="D28" s="72" t="n">
        <v>9.4</v>
      </c>
      <c r="E28" s="72" t="n">
        <v>156.5</v>
      </c>
      <c r="F28" s="72" t="n">
        <v>12.2</v>
      </c>
      <c r="G28" s="72" t="n">
        <v>144.3</v>
      </c>
      <c r="H28" s="72" t="n">
        <v>144.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48.6</v>
      </c>
      <c r="C29" s="75" t="n">
        <v>134.9</v>
      </c>
      <c r="D29" s="75" t="n">
        <v>1213.7</v>
      </c>
      <c r="E29" s="75" t="n">
        <v>1990.8</v>
      </c>
      <c r="F29" s="75" t="n">
        <v>368</v>
      </c>
      <c r="G29" s="75" t="n">
        <v>1622.8</v>
      </c>
      <c r="H29" s="75" t="n">
        <v>1622.7</v>
      </c>
      <c r="I29" s="75" t="n">
        <v>0.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3</v>
      </c>
      <c r="C30" s="72" t="n">
        <v>31.9</v>
      </c>
      <c r="D30" s="72" t="n">
        <v>11.1</v>
      </c>
      <c r="E30" s="72" t="n">
        <v>365.5</v>
      </c>
      <c r="F30" s="72" t="n">
        <v>40.3</v>
      </c>
      <c r="G30" s="72" t="n">
        <v>325.2</v>
      </c>
      <c r="H30" s="72" t="n">
        <v>325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97.6</v>
      </c>
      <c r="F31" s="72" t="n">
        <v>27.7</v>
      </c>
      <c r="G31" s="72" t="n">
        <v>169.9</v>
      </c>
      <c r="H31" s="72" t="n">
        <v>169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11.1</v>
      </c>
      <c r="C32" s="72" t="s">
        <v>63</v>
      </c>
      <c r="D32" s="72" t="n">
        <v>11.1</v>
      </c>
      <c r="E32" s="72" t="n">
        <v>100.4</v>
      </c>
      <c r="F32" s="72" t="n">
        <v>6.6</v>
      </c>
      <c r="G32" s="72" t="n">
        <v>93.8</v>
      </c>
      <c r="H32" s="72" t="n">
        <v>93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32.9</v>
      </c>
      <c r="C33" s="72" t="n">
        <v>97.4</v>
      </c>
      <c r="D33" s="72" t="n">
        <v>735.5</v>
      </c>
      <c r="E33" s="72" t="n">
        <v>972.2</v>
      </c>
      <c r="F33" s="72" t="n">
        <v>265.4</v>
      </c>
      <c r="G33" s="72" t="n">
        <v>706.8</v>
      </c>
      <c r="H33" s="72" t="n">
        <v>706.7</v>
      </c>
      <c r="I33" s="72" t="n">
        <v>0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07.5</v>
      </c>
      <c r="C34" s="72" t="n">
        <v>97.4</v>
      </c>
      <c r="D34" s="72" t="n">
        <v>410</v>
      </c>
      <c r="E34" s="72" t="n">
        <v>745.3</v>
      </c>
      <c r="F34" s="72" t="n">
        <v>231.6</v>
      </c>
      <c r="G34" s="72" t="n">
        <v>513.7</v>
      </c>
      <c r="H34" s="72" t="n">
        <v>513.6</v>
      </c>
      <c r="I34" s="72" t="n">
        <v>0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25.4</v>
      </c>
      <c r="C35" s="72" t="s">
        <v>63</v>
      </c>
      <c r="D35" s="72" t="n">
        <v>325.4</v>
      </c>
      <c r="E35" s="72" t="n">
        <v>226.9</v>
      </c>
      <c r="F35" s="72" t="n">
        <v>33.8</v>
      </c>
      <c r="G35" s="72" t="n">
        <v>193.1</v>
      </c>
      <c r="H35" s="72" t="n">
        <v>193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72.7</v>
      </c>
      <c r="C36" s="72" t="n">
        <v>5.5</v>
      </c>
      <c r="D36" s="72" t="n">
        <v>467.2</v>
      </c>
      <c r="E36" s="72" t="n">
        <v>653.1</v>
      </c>
      <c r="F36" s="72" t="n">
        <v>62.2</v>
      </c>
      <c r="G36" s="72" t="n">
        <v>590.8</v>
      </c>
      <c r="H36" s="72" t="n">
        <v>590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82.6</v>
      </c>
      <c r="C37" s="72" t="n">
        <v>5.5</v>
      </c>
      <c r="D37" s="72" t="n">
        <v>277.1</v>
      </c>
      <c r="E37" s="72" t="n">
        <v>249.6</v>
      </c>
      <c r="F37" s="72" t="n">
        <v>24.8</v>
      </c>
      <c r="G37" s="72" t="n">
        <v>224.8</v>
      </c>
      <c r="H37" s="72" t="n">
        <v>224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28</v>
      </c>
      <c r="C38" s="72" t="s">
        <v>63</v>
      </c>
      <c r="D38" s="72" t="n">
        <v>128</v>
      </c>
      <c r="E38" s="72" t="n">
        <v>61</v>
      </c>
      <c r="F38" s="72" t="s">
        <v>63</v>
      </c>
      <c r="G38" s="72" t="n">
        <v>61</v>
      </c>
      <c r="H38" s="72" t="n">
        <v>6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99.4</v>
      </c>
      <c r="C39" s="75" t="n">
        <v>140.2</v>
      </c>
      <c r="D39" s="75" t="n">
        <v>459.2</v>
      </c>
      <c r="E39" s="75" t="n">
        <v>4702</v>
      </c>
      <c r="F39" s="75" t="n">
        <v>213.7</v>
      </c>
      <c r="G39" s="75" t="n">
        <v>4488.3</v>
      </c>
      <c r="H39" s="75" t="n">
        <v>4488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31.5</v>
      </c>
      <c r="C40" s="72" t="n">
        <v>100.8</v>
      </c>
      <c r="D40" s="72" t="n">
        <v>330.7</v>
      </c>
      <c r="E40" s="72" t="n">
        <v>560.2</v>
      </c>
      <c r="F40" s="72" t="n">
        <v>8.3</v>
      </c>
      <c r="G40" s="72" t="n">
        <v>551.8</v>
      </c>
      <c r="H40" s="72" t="n">
        <v>551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34.5</v>
      </c>
      <c r="C41" s="72" t="n">
        <v>69.8</v>
      </c>
      <c r="D41" s="72" t="n">
        <v>264.7</v>
      </c>
      <c r="E41" s="72" t="n">
        <v>116.6</v>
      </c>
      <c r="F41" s="72" t="n">
        <v>3.4</v>
      </c>
      <c r="G41" s="72" t="n">
        <v>113.2</v>
      </c>
      <c r="H41" s="72" t="n">
        <v>113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81.3</v>
      </c>
      <c r="F42" s="72" t="n">
        <v>3.2</v>
      </c>
      <c r="G42" s="72" t="n">
        <v>278.1</v>
      </c>
      <c r="H42" s="72" t="n">
        <v>278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68</v>
      </c>
      <c r="C43" s="72" t="n">
        <v>39.4</v>
      </c>
      <c r="D43" s="72" t="n">
        <v>128.5</v>
      </c>
      <c r="E43" s="72" t="n">
        <v>4141.8</v>
      </c>
      <c r="F43" s="72" t="n">
        <v>205.4</v>
      </c>
      <c r="G43" s="72" t="n">
        <v>3936.5</v>
      </c>
      <c r="H43" s="72" t="n">
        <v>3936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65.4</v>
      </c>
      <c r="C44" s="72" t="n">
        <v>12.6</v>
      </c>
      <c r="D44" s="72" t="n">
        <v>52.8</v>
      </c>
      <c r="E44" s="72" t="n">
        <v>1967</v>
      </c>
      <c r="F44" s="72" t="n">
        <v>31.5</v>
      </c>
      <c r="G44" s="72" t="n">
        <v>1935.5</v>
      </c>
      <c r="H44" s="72" t="n">
        <v>1935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63.3</v>
      </c>
      <c r="F45" s="72" t="n">
        <v>3.3</v>
      </c>
      <c r="G45" s="72" t="n">
        <v>460</v>
      </c>
      <c r="H45" s="72" t="n">
        <v>460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3</v>
      </c>
      <c r="C46" s="72" t="n">
        <v>3</v>
      </c>
      <c r="D46" s="72" t="s">
        <v>63</v>
      </c>
      <c r="E46" s="72" t="n">
        <v>419.1</v>
      </c>
      <c r="F46" s="72" t="n">
        <v>109.5</v>
      </c>
      <c r="G46" s="72" t="n">
        <v>309.6</v>
      </c>
      <c r="H46" s="72" t="n">
        <v>309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3.4</v>
      </c>
      <c r="C47" s="72" t="n">
        <v>13.4</v>
      </c>
      <c r="D47" s="72" t="s">
        <v>63</v>
      </c>
      <c r="E47" s="72" t="n">
        <v>332.6</v>
      </c>
      <c r="F47" s="72" t="n">
        <v>0.4</v>
      </c>
      <c r="G47" s="72" t="n">
        <v>332.2</v>
      </c>
      <c r="H47" s="72" t="n">
        <v>332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0.5</v>
      </c>
      <c r="C48" s="72" t="n">
        <v>10.5</v>
      </c>
      <c r="D48" s="72" t="s">
        <v>63</v>
      </c>
      <c r="E48" s="72" t="n">
        <v>298.6</v>
      </c>
      <c r="F48" s="72" t="n">
        <v>2.3</v>
      </c>
      <c r="G48" s="72" t="n">
        <v>296.2</v>
      </c>
      <c r="H48" s="72" t="n">
        <v>296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557.9</v>
      </c>
      <c r="C49" s="75" t="n">
        <v>2825.1</v>
      </c>
      <c r="D49" s="75" t="n">
        <v>3732.8</v>
      </c>
      <c r="E49" s="75" t="n">
        <v>7143</v>
      </c>
      <c r="F49" s="75" t="n">
        <v>1038</v>
      </c>
      <c r="G49" s="75" t="n">
        <v>6105</v>
      </c>
      <c r="H49" s="75" t="n">
        <v>3634.7</v>
      </c>
      <c r="I49" s="75" t="n">
        <v>2470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298.2</v>
      </c>
      <c r="C50" s="72" t="n">
        <v>1385.5</v>
      </c>
      <c r="D50" s="72" t="n">
        <v>1912.8</v>
      </c>
      <c r="E50" s="72" t="n">
        <v>5846.3</v>
      </c>
      <c r="F50" s="72" t="n">
        <v>791.1</v>
      </c>
      <c r="G50" s="72" t="n">
        <v>5055.2</v>
      </c>
      <c r="H50" s="72" t="n">
        <v>2641.2</v>
      </c>
      <c r="I50" s="72" t="n">
        <v>241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41.7</v>
      </c>
      <c r="C51" s="72" t="n">
        <v>101.7</v>
      </c>
      <c r="D51" s="72" t="n">
        <v>240</v>
      </c>
      <c r="E51" s="72" t="n">
        <v>1753.5</v>
      </c>
      <c r="F51" s="72" t="n">
        <v>108.2</v>
      </c>
      <c r="G51" s="72" t="n">
        <v>1645.3</v>
      </c>
      <c r="H51" s="72" t="n">
        <v>413.5</v>
      </c>
      <c r="I51" s="72" t="n">
        <v>1231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29.4</v>
      </c>
      <c r="C52" s="72" t="n">
        <v>18.5</v>
      </c>
      <c r="D52" s="72" t="n">
        <v>110.9</v>
      </c>
      <c r="E52" s="72" t="n">
        <v>1179</v>
      </c>
      <c r="F52" s="72" t="n">
        <v>104.9</v>
      </c>
      <c r="G52" s="72" t="n">
        <v>1074.1</v>
      </c>
      <c r="H52" s="72" t="n">
        <v>654.3</v>
      </c>
      <c r="I52" s="72" t="n">
        <v>419.8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71.6</v>
      </c>
      <c r="C53" s="72" t="n">
        <v>399.1</v>
      </c>
      <c r="D53" s="72" t="n">
        <v>472.4</v>
      </c>
      <c r="E53" s="72" t="n">
        <v>417.2</v>
      </c>
      <c r="F53" s="72" t="n">
        <v>176.9</v>
      </c>
      <c r="G53" s="72" t="n">
        <v>240.3</v>
      </c>
      <c r="H53" s="72" t="n">
        <v>168</v>
      </c>
      <c r="I53" s="72" t="n">
        <v>72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92.8</v>
      </c>
      <c r="C54" s="72" t="n">
        <v>142.7</v>
      </c>
      <c r="D54" s="72" t="n">
        <v>150.2</v>
      </c>
      <c r="E54" s="72" t="n">
        <v>763.9</v>
      </c>
      <c r="F54" s="72" t="n">
        <v>39.2</v>
      </c>
      <c r="G54" s="72" t="n">
        <v>724.7</v>
      </c>
      <c r="H54" s="72" t="n">
        <v>186</v>
      </c>
      <c r="I54" s="72" t="n">
        <v>538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00.5</v>
      </c>
      <c r="C55" s="72" t="n">
        <v>314.1</v>
      </c>
      <c r="D55" s="72" t="n">
        <v>86.4</v>
      </c>
      <c r="E55" s="72" t="n">
        <v>176.1</v>
      </c>
      <c r="F55" s="72" t="n">
        <v>64.6</v>
      </c>
      <c r="G55" s="72" t="n">
        <v>111.4</v>
      </c>
      <c r="H55" s="72" t="n">
        <v>110</v>
      </c>
      <c r="I55" s="72" t="n">
        <v>1.4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09.1</v>
      </c>
      <c r="C56" s="72" t="n">
        <v>16</v>
      </c>
      <c r="D56" s="72" t="n">
        <v>293.1</v>
      </c>
      <c r="E56" s="72" t="n">
        <v>159.1</v>
      </c>
      <c r="F56" s="72" t="n">
        <v>13.6</v>
      </c>
      <c r="G56" s="72" t="n">
        <v>145.4</v>
      </c>
      <c r="H56" s="72" t="n">
        <v>109.8</v>
      </c>
      <c r="I56" s="72" t="n">
        <v>35.6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85.8</v>
      </c>
      <c r="C57" s="72" t="n">
        <v>14.3</v>
      </c>
      <c r="D57" s="72" t="n">
        <v>71.5</v>
      </c>
      <c r="E57" s="72" t="n">
        <v>381</v>
      </c>
      <c r="F57" s="72" t="n">
        <v>22.5</v>
      </c>
      <c r="G57" s="72" t="n">
        <v>358.5</v>
      </c>
      <c r="H57" s="72" t="n">
        <v>358.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41.4</v>
      </c>
      <c r="C58" s="72" t="s">
        <v>63</v>
      </c>
      <c r="D58" s="72" t="n">
        <v>141.4</v>
      </c>
      <c r="E58" s="72" t="n">
        <v>299.3</v>
      </c>
      <c r="F58" s="72" t="n">
        <v>15.3</v>
      </c>
      <c r="G58" s="72" t="n">
        <v>284</v>
      </c>
      <c r="H58" s="72" t="n">
        <v>177.4</v>
      </c>
      <c r="I58" s="72" t="n">
        <v>106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37.9</v>
      </c>
      <c r="C59" s="72" t="n">
        <v>141.3</v>
      </c>
      <c r="D59" s="72" t="n">
        <v>96.6</v>
      </c>
      <c r="E59" s="72" t="n">
        <v>72.6</v>
      </c>
      <c r="F59" s="72" t="n">
        <v>38.5</v>
      </c>
      <c r="G59" s="72" t="n">
        <v>34.1</v>
      </c>
      <c r="H59" s="72" t="n">
        <v>34.1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35</v>
      </c>
      <c r="C60" s="72" t="n">
        <v>76.6</v>
      </c>
      <c r="D60" s="72" t="n">
        <v>58.4</v>
      </c>
      <c r="E60" s="72" t="n">
        <v>144.5</v>
      </c>
      <c r="F60" s="72" t="n">
        <v>22.7</v>
      </c>
      <c r="G60" s="72" t="n">
        <v>121.8</v>
      </c>
      <c r="H60" s="72" t="n">
        <v>120.7</v>
      </c>
      <c r="I60" s="72" t="n">
        <v>1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87.5</v>
      </c>
      <c r="C61" s="72" t="n">
        <v>14.1</v>
      </c>
      <c r="D61" s="72" t="n">
        <v>73.3</v>
      </c>
      <c r="E61" s="72" t="n">
        <v>128.9</v>
      </c>
      <c r="F61" s="72" t="n">
        <v>53.4</v>
      </c>
      <c r="G61" s="72" t="n">
        <v>75.5</v>
      </c>
      <c r="H61" s="72" t="n">
        <v>75.4</v>
      </c>
      <c r="I61" s="72" t="n">
        <v>0.1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8</v>
      </c>
      <c r="C62" s="72" t="n">
        <v>10.2</v>
      </c>
      <c r="D62" s="72" t="n">
        <v>67.7</v>
      </c>
      <c r="E62" s="72" t="n">
        <v>114.4</v>
      </c>
      <c r="F62" s="72" t="n">
        <v>35.7</v>
      </c>
      <c r="G62" s="72" t="n">
        <v>78.7</v>
      </c>
      <c r="H62" s="72" t="n">
        <v>72.1</v>
      </c>
      <c r="I62" s="72" t="n">
        <v>6.6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87.3</v>
      </c>
      <c r="C63" s="72" t="n">
        <v>87.3</v>
      </c>
      <c r="D63" s="72" t="s">
        <v>63</v>
      </c>
      <c r="E63" s="72" t="n">
        <v>5</v>
      </c>
      <c r="F63" s="72" t="n">
        <v>2</v>
      </c>
      <c r="G63" s="72" t="n">
        <v>3</v>
      </c>
      <c r="H63" s="72" t="n">
        <v>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5.6</v>
      </c>
      <c r="C64" s="72" t="n">
        <v>25.1</v>
      </c>
      <c r="D64" s="72" t="n">
        <v>20.6</v>
      </c>
      <c r="E64" s="72" t="n">
        <v>34.4</v>
      </c>
      <c r="F64" s="72" t="n">
        <v>6.5</v>
      </c>
      <c r="G64" s="72" t="n">
        <v>27.9</v>
      </c>
      <c r="H64" s="72" t="n">
        <v>27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.7</v>
      </c>
      <c r="C65" s="72" t="n">
        <v>2.7</v>
      </c>
      <c r="D65" s="72" t="s">
        <v>63</v>
      </c>
      <c r="E65" s="72" t="n">
        <v>76.2</v>
      </c>
      <c r="F65" s="72" t="n">
        <v>12.7</v>
      </c>
      <c r="G65" s="72" t="n">
        <v>63.6</v>
      </c>
      <c r="H65" s="72" t="n">
        <v>63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259.6</v>
      </c>
      <c r="C66" s="72" t="n">
        <v>1439.6</v>
      </c>
      <c r="D66" s="72" t="n">
        <v>1820</v>
      </c>
      <c r="E66" s="72" t="n">
        <v>1296.6</v>
      </c>
      <c r="F66" s="72" t="n">
        <v>246.8</v>
      </c>
      <c r="G66" s="72" t="n">
        <v>1049.8</v>
      </c>
      <c r="H66" s="72" t="n">
        <v>993.5</v>
      </c>
      <c r="I66" s="72" t="n">
        <v>56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69.1</v>
      </c>
      <c r="C67" s="72" t="n">
        <v>1018.9</v>
      </c>
      <c r="D67" s="72" t="n">
        <v>850.1</v>
      </c>
      <c r="E67" s="72" t="n">
        <v>783.2</v>
      </c>
      <c r="F67" s="72" t="n">
        <v>70.8</v>
      </c>
      <c r="G67" s="72" t="n">
        <v>712.4</v>
      </c>
      <c r="H67" s="72" t="n">
        <v>689.7</v>
      </c>
      <c r="I67" s="72" t="n">
        <v>22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16.2</v>
      </c>
      <c r="C68" s="72" t="n">
        <v>412.6</v>
      </c>
      <c r="D68" s="72" t="n">
        <v>903.6</v>
      </c>
      <c r="E68" s="72" t="n">
        <v>300.8</v>
      </c>
      <c r="F68" s="72" t="n">
        <v>115.5</v>
      </c>
      <c r="G68" s="72" t="n">
        <v>185.2</v>
      </c>
      <c r="H68" s="72" t="n">
        <v>151.6</v>
      </c>
      <c r="I68" s="72" t="n">
        <v>33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5.2</v>
      </c>
      <c r="C69" s="75" t="n">
        <v>15.2</v>
      </c>
      <c r="D69" s="75" t="s">
        <v>63</v>
      </c>
      <c r="E69" s="75" t="n">
        <v>49.4</v>
      </c>
      <c r="F69" s="75" t="n">
        <v>7.9</v>
      </c>
      <c r="G69" s="75" t="n">
        <v>41.4</v>
      </c>
      <c r="H69" s="75" t="n">
        <v>41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4.5</v>
      </c>
      <c r="F70" s="72" t="n">
        <v>3.1</v>
      </c>
      <c r="G70" s="72" t="n">
        <v>41.4</v>
      </c>
      <c r="H70" s="72" t="n">
        <v>41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4.5</v>
      </c>
      <c r="F71" s="72" t="n">
        <v>3.1</v>
      </c>
      <c r="G71" s="72" t="n">
        <v>41.4</v>
      </c>
      <c r="H71" s="72" t="n">
        <v>41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5.2</v>
      </c>
      <c r="C72" s="72" t="n">
        <v>15.2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43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7134.1</v>
      </c>
      <c r="C8" s="75" t="n">
        <v>2854.3</v>
      </c>
      <c r="D8" s="75" t="n">
        <v>4279.8</v>
      </c>
      <c r="E8" s="75" t="n">
        <v>6848.9</v>
      </c>
      <c r="F8" s="75" t="n">
        <v>690.1</v>
      </c>
      <c r="G8" s="75" t="n">
        <v>6158.8</v>
      </c>
      <c r="H8" s="75" t="n">
        <v>4867.4</v>
      </c>
      <c r="I8" s="75" t="n">
        <v>1291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2</v>
      </c>
      <c r="C10" s="75" t="n">
        <v>41.6</v>
      </c>
      <c r="D10" s="75" t="n">
        <v>70.4</v>
      </c>
      <c r="E10" s="75" t="n">
        <v>157.3</v>
      </c>
      <c r="F10" s="75" t="n">
        <v>31.1</v>
      </c>
      <c r="G10" s="75" t="n">
        <v>126.2</v>
      </c>
      <c r="H10" s="75" t="n">
        <v>78.2</v>
      </c>
      <c r="I10" s="75" t="n">
        <v>4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0.1</v>
      </c>
      <c r="C13" s="72" t="n">
        <v>0.1</v>
      </c>
      <c r="D13" s="72" t="s">
        <v>63</v>
      </c>
      <c r="E13" s="72" t="n">
        <v>51.2</v>
      </c>
      <c r="F13" s="72" t="n">
        <v>2.9</v>
      </c>
      <c r="G13" s="72" t="n">
        <v>48.3</v>
      </c>
      <c r="H13" s="72" t="n">
        <v>48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7</v>
      </c>
      <c r="F14" s="72" t="n">
        <v>0.7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0.1</v>
      </c>
      <c r="C15" s="72" t="n">
        <v>0.1</v>
      </c>
      <c r="D15" s="72" t="s">
        <v>63</v>
      </c>
      <c r="E15" s="72" t="n">
        <v>50.5</v>
      </c>
      <c r="F15" s="72" t="n">
        <v>2.2</v>
      </c>
      <c r="G15" s="72" t="n">
        <v>48.3</v>
      </c>
      <c r="H15" s="72" t="n">
        <v>48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7</v>
      </c>
      <c r="C16" s="72" t="n">
        <v>20.3</v>
      </c>
      <c r="D16" s="72" t="n">
        <v>6.8</v>
      </c>
      <c r="E16" s="72" t="n">
        <v>26.9</v>
      </c>
      <c r="F16" s="72" t="s">
        <v>63</v>
      </c>
      <c r="G16" s="72" t="n">
        <v>26.9</v>
      </c>
      <c r="H16" s="72" t="n">
        <v>26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5</v>
      </c>
      <c r="C17" s="72" t="n">
        <v>4.3</v>
      </c>
      <c r="D17" s="72" t="n">
        <v>10.6</v>
      </c>
      <c r="E17" s="72" t="n">
        <v>6.1</v>
      </c>
      <c r="F17" s="72" t="n">
        <v>6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9.1</v>
      </c>
      <c r="C18" s="72" t="n">
        <v>4.1</v>
      </c>
      <c r="D18" s="72" t="n">
        <v>45</v>
      </c>
      <c r="E18" s="72" t="n">
        <v>57.3</v>
      </c>
      <c r="F18" s="72" t="n">
        <v>19.4</v>
      </c>
      <c r="G18" s="72" t="n">
        <v>38</v>
      </c>
      <c r="H18" s="72" t="n">
        <v>3</v>
      </c>
      <c r="I18" s="72" t="n">
        <v>3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0.8</v>
      </c>
      <c r="C19" s="72" t="n">
        <v>12.9</v>
      </c>
      <c r="D19" s="72" t="n">
        <v>8</v>
      </c>
      <c r="E19" s="72" t="n">
        <v>15.8</v>
      </c>
      <c r="F19" s="72" t="n">
        <v>2.7</v>
      </c>
      <c r="G19" s="72" t="n">
        <v>13</v>
      </c>
      <c r="H19" s="72" t="s">
        <v>63</v>
      </c>
      <c r="I19" s="72" t="n">
        <v>1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022.1</v>
      </c>
      <c r="C20" s="75" t="n">
        <v>2812.6</v>
      </c>
      <c r="D20" s="75" t="n">
        <v>4209.4</v>
      </c>
      <c r="E20" s="75" t="n">
        <v>6691.6</v>
      </c>
      <c r="F20" s="75" t="n">
        <v>659.1</v>
      </c>
      <c r="G20" s="75" t="n">
        <v>6032.5</v>
      </c>
      <c r="H20" s="75" t="n">
        <v>4789.2</v>
      </c>
      <c r="I20" s="75" t="n">
        <v>1243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8.1</v>
      </c>
      <c r="C22" s="75" t="n">
        <v>225.7</v>
      </c>
      <c r="D22" s="75" t="n">
        <v>72.3</v>
      </c>
      <c r="E22" s="75" t="n">
        <v>90.7</v>
      </c>
      <c r="F22" s="75" t="n">
        <v>7.2</v>
      </c>
      <c r="G22" s="75" t="n">
        <v>83.5</v>
      </c>
      <c r="H22" s="75" t="n">
        <v>83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92.9</v>
      </c>
      <c r="C23" s="72" t="n">
        <v>87.4</v>
      </c>
      <c r="D23" s="72" t="n">
        <v>5.5</v>
      </c>
      <c r="E23" s="72" t="n">
        <v>30.1</v>
      </c>
      <c r="F23" s="72" t="s">
        <v>63</v>
      </c>
      <c r="G23" s="72" t="n">
        <v>30.1</v>
      </c>
      <c r="H23" s="72" t="n">
        <v>30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54.4</v>
      </c>
      <c r="C24" s="72" t="n">
        <v>54.4</v>
      </c>
      <c r="D24" s="72" t="s">
        <v>63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.2</v>
      </c>
      <c r="C25" s="72" t="n">
        <v>8.2</v>
      </c>
      <c r="D25" s="72" t="s">
        <v>63</v>
      </c>
      <c r="E25" s="72" t="n">
        <v>18.5</v>
      </c>
      <c r="F25" s="72" t="s">
        <v>63</v>
      </c>
      <c r="G25" s="72" t="n">
        <v>18.5</v>
      </c>
      <c r="H25" s="72" t="n">
        <v>18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05.2</v>
      </c>
      <c r="C26" s="72" t="n">
        <v>138.3</v>
      </c>
      <c r="D26" s="72" t="n">
        <v>66.8</v>
      </c>
      <c r="E26" s="72" t="n">
        <v>60.5</v>
      </c>
      <c r="F26" s="72" t="n">
        <v>7.2</v>
      </c>
      <c r="G26" s="72" t="n">
        <v>53.4</v>
      </c>
      <c r="H26" s="72" t="n">
        <v>53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2.9</v>
      </c>
      <c r="C27" s="72" t="n">
        <v>132.9</v>
      </c>
      <c r="D27" s="72" t="s">
        <v>63</v>
      </c>
      <c r="E27" s="72" t="n">
        <v>0.9</v>
      </c>
      <c r="F27" s="72" t="n">
        <v>0.2</v>
      </c>
      <c r="G27" s="72" t="n">
        <v>0.7</v>
      </c>
      <c r="H27" s="72" t="n">
        <v>0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6</v>
      </c>
      <c r="B28" s="72" t="n">
        <v>64.5</v>
      </c>
      <c r="C28" s="72" t="s">
        <v>63</v>
      </c>
      <c r="D28" s="72" t="n">
        <v>64.5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85.3</v>
      </c>
      <c r="C29" s="75" t="n">
        <v>103.6</v>
      </c>
      <c r="D29" s="75" t="n">
        <v>1081.7</v>
      </c>
      <c r="E29" s="75" t="n">
        <v>820.1</v>
      </c>
      <c r="F29" s="75" t="n">
        <v>116.3</v>
      </c>
      <c r="G29" s="75" t="n">
        <v>703.7</v>
      </c>
      <c r="H29" s="75" t="n">
        <v>703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0.4</v>
      </c>
      <c r="C30" s="72" t="n">
        <v>19.4</v>
      </c>
      <c r="D30" s="72" t="n">
        <v>11.1</v>
      </c>
      <c r="E30" s="72" t="n">
        <v>122.8</v>
      </c>
      <c r="F30" s="72" t="n">
        <v>20.8</v>
      </c>
      <c r="G30" s="72" t="n">
        <v>102.1</v>
      </c>
      <c r="H30" s="72" t="n">
        <v>102.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11.1</v>
      </c>
      <c r="C31" s="72" t="s">
        <v>63</v>
      </c>
      <c r="D31" s="72" t="n">
        <v>11.1</v>
      </c>
      <c r="E31" s="72" t="n">
        <v>50.9</v>
      </c>
      <c r="F31" s="72" t="n">
        <v>6.6</v>
      </c>
      <c r="G31" s="72" t="n">
        <v>44.2</v>
      </c>
      <c r="H31" s="72" t="n">
        <v>44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0.7</v>
      </c>
      <c r="F32" s="72" t="n">
        <v>8.8</v>
      </c>
      <c r="G32" s="72" t="n">
        <v>31.9</v>
      </c>
      <c r="H32" s="72" t="n">
        <v>31.9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77.5</v>
      </c>
      <c r="C33" s="72" t="n">
        <v>84.2</v>
      </c>
      <c r="D33" s="72" t="n">
        <v>693.2</v>
      </c>
      <c r="E33" s="72" t="n">
        <v>322.8</v>
      </c>
      <c r="F33" s="72" t="n">
        <v>50</v>
      </c>
      <c r="G33" s="72" t="n">
        <v>272.8</v>
      </c>
      <c r="H33" s="72" t="n">
        <v>272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94.3</v>
      </c>
      <c r="C34" s="72" t="n">
        <v>84.2</v>
      </c>
      <c r="D34" s="72" t="n">
        <v>410</v>
      </c>
      <c r="E34" s="72" t="n">
        <v>226.4</v>
      </c>
      <c r="F34" s="72" t="n">
        <v>40.2</v>
      </c>
      <c r="G34" s="72" t="n">
        <v>186.2</v>
      </c>
      <c r="H34" s="72" t="n">
        <v>186.2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83.2</v>
      </c>
      <c r="C35" s="72" t="s">
        <v>63</v>
      </c>
      <c r="D35" s="72" t="n">
        <v>283.2</v>
      </c>
      <c r="E35" s="72" t="n">
        <v>96.5</v>
      </c>
      <c r="F35" s="72" t="n">
        <v>9.8</v>
      </c>
      <c r="G35" s="72" t="n">
        <v>86.6</v>
      </c>
      <c r="H35" s="72" t="n">
        <v>86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77.4</v>
      </c>
      <c r="C36" s="72" t="s">
        <v>63</v>
      </c>
      <c r="D36" s="72" t="n">
        <v>377.4</v>
      </c>
      <c r="E36" s="72" t="n">
        <v>374.4</v>
      </c>
      <c r="F36" s="72" t="n">
        <v>45.5</v>
      </c>
      <c r="G36" s="72" t="n">
        <v>328.9</v>
      </c>
      <c r="H36" s="72" t="n">
        <v>328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07.1</v>
      </c>
      <c r="C37" s="72" t="s">
        <v>63</v>
      </c>
      <c r="D37" s="72" t="n">
        <v>207.1</v>
      </c>
      <c r="E37" s="72" t="n">
        <v>143.9</v>
      </c>
      <c r="F37" s="72" t="n">
        <v>21.5</v>
      </c>
      <c r="G37" s="72" t="n">
        <v>122.4</v>
      </c>
      <c r="H37" s="72" t="n">
        <v>122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28</v>
      </c>
      <c r="C38" s="72" t="s">
        <v>63</v>
      </c>
      <c r="D38" s="72" t="n">
        <v>128</v>
      </c>
      <c r="E38" s="72" t="n">
        <v>29.1</v>
      </c>
      <c r="F38" s="72" t="s">
        <v>63</v>
      </c>
      <c r="G38" s="72" t="n">
        <v>29.1</v>
      </c>
      <c r="H38" s="72" t="n">
        <v>29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90</v>
      </c>
      <c r="C39" s="75" t="n">
        <v>114.3</v>
      </c>
      <c r="D39" s="75" t="n">
        <v>75.7</v>
      </c>
      <c r="E39" s="75" t="n">
        <v>2212.2</v>
      </c>
      <c r="F39" s="75" t="n">
        <v>24.9</v>
      </c>
      <c r="G39" s="75" t="n">
        <v>2187.3</v>
      </c>
      <c r="H39" s="75" t="n">
        <v>2187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98.8</v>
      </c>
      <c r="C40" s="72" t="n">
        <v>98.8</v>
      </c>
      <c r="D40" s="72" t="s">
        <v>63</v>
      </c>
      <c r="E40" s="72" t="n">
        <v>106.2</v>
      </c>
      <c r="F40" s="72" t="s">
        <v>63</v>
      </c>
      <c r="G40" s="72" t="n">
        <v>106.2</v>
      </c>
      <c r="H40" s="72" t="n">
        <v>106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69.8</v>
      </c>
      <c r="C41" s="72" t="n">
        <v>69.8</v>
      </c>
      <c r="D41" s="72" t="s">
        <v>63</v>
      </c>
      <c r="E41" s="72" t="n">
        <v>14.3</v>
      </c>
      <c r="F41" s="72" t="s">
        <v>63</v>
      </c>
      <c r="G41" s="72" t="n">
        <v>14.3</v>
      </c>
      <c r="H41" s="72" t="n">
        <v>14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42.5</v>
      </c>
      <c r="F42" s="72" t="s">
        <v>63</v>
      </c>
      <c r="G42" s="72" t="n">
        <v>42.5</v>
      </c>
      <c r="H42" s="72" t="n">
        <v>42.5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1.2</v>
      </c>
      <c r="C43" s="72" t="n">
        <v>15.5</v>
      </c>
      <c r="D43" s="72" t="n">
        <v>75.7</v>
      </c>
      <c r="E43" s="72" t="n">
        <v>2106</v>
      </c>
      <c r="F43" s="72" t="n">
        <v>24.9</v>
      </c>
      <c r="G43" s="72" t="n">
        <v>2081.1</v>
      </c>
      <c r="H43" s="72" t="n">
        <v>2081.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.1</v>
      </c>
      <c r="C44" s="72" t="n">
        <v>2.1</v>
      </c>
      <c r="D44" s="72" t="s">
        <v>63</v>
      </c>
      <c r="E44" s="72" t="n">
        <v>1183.5</v>
      </c>
      <c r="F44" s="72" t="n">
        <v>1.7</v>
      </c>
      <c r="G44" s="72" t="n">
        <v>1181.8</v>
      </c>
      <c r="H44" s="72" t="n">
        <v>1181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n">
        <v>13.4</v>
      </c>
      <c r="C45" s="72" t="n">
        <v>13.4</v>
      </c>
      <c r="D45" s="72" t="s">
        <v>63</v>
      </c>
      <c r="E45" s="72" t="n">
        <v>202.3</v>
      </c>
      <c r="F45" s="72" t="s">
        <v>63</v>
      </c>
      <c r="G45" s="72" t="n">
        <v>202.3</v>
      </c>
      <c r="H45" s="72" t="n">
        <v>202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167.8</v>
      </c>
      <c r="F46" s="72" t="n">
        <v>1.1</v>
      </c>
      <c r="G46" s="72" t="n">
        <v>166.7</v>
      </c>
      <c r="H46" s="72" t="n">
        <v>166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62.2</v>
      </c>
      <c r="F47" s="72" t="n">
        <v>16.2</v>
      </c>
      <c r="G47" s="72" t="n">
        <v>146</v>
      </c>
      <c r="H47" s="72" t="n">
        <v>14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39.5</v>
      </c>
      <c r="F48" s="72" t="n">
        <v>0</v>
      </c>
      <c r="G48" s="72" t="n">
        <v>139.5</v>
      </c>
      <c r="H48" s="72" t="n">
        <v>139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333.5</v>
      </c>
      <c r="C49" s="75" t="n">
        <v>2353.8</v>
      </c>
      <c r="D49" s="75" t="n">
        <v>2979.7</v>
      </c>
      <c r="E49" s="75" t="n">
        <v>3554.2</v>
      </c>
      <c r="F49" s="75" t="n">
        <v>510.6</v>
      </c>
      <c r="G49" s="75" t="n">
        <v>3043.5</v>
      </c>
      <c r="H49" s="75" t="n">
        <v>1800.2</v>
      </c>
      <c r="I49" s="75" t="n">
        <v>1243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263.6</v>
      </c>
      <c r="C50" s="72" t="n">
        <v>954</v>
      </c>
      <c r="D50" s="72" t="n">
        <v>1309.6</v>
      </c>
      <c r="E50" s="72" t="n">
        <v>2981.7</v>
      </c>
      <c r="F50" s="72" t="n">
        <v>367.8</v>
      </c>
      <c r="G50" s="72" t="n">
        <v>2613.8</v>
      </c>
      <c r="H50" s="72" t="n">
        <v>1395.8</v>
      </c>
      <c r="I50" s="72" t="n">
        <v>121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0.8</v>
      </c>
      <c r="C51" s="72" t="n">
        <v>51.7</v>
      </c>
      <c r="D51" s="72" t="n">
        <v>109.1</v>
      </c>
      <c r="E51" s="72" t="n">
        <v>991.5</v>
      </c>
      <c r="F51" s="72" t="n">
        <v>77.6</v>
      </c>
      <c r="G51" s="72" t="n">
        <v>913.8</v>
      </c>
      <c r="H51" s="72" t="n">
        <v>226.1</v>
      </c>
      <c r="I51" s="72" t="n">
        <v>687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47.5</v>
      </c>
      <c r="C52" s="72" t="n">
        <v>8.2</v>
      </c>
      <c r="D52" s="72" t="n">
        <v>39.4</v>
      </c>
      <c r="E52" s="72" t="n">
        <v>761.4</v>
      </c>
      <c r="F52" s="72" t="n">
        <v>70</v>
      </c>
      <c r="G52" s="72" t="n">
        <v>691.4</v>
      </c>
      <c r="H52" s="72" t="n">
        <v>489.2</v>
      </c>
      <c r="I52" s="72" t="n">
        <v>202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33.5</v>
      </c>
      <c r="C53" s="72" t="n">
        <v>339.3</v>
      </c>
      <c r="D53" s="72" t="n">
        <v>294.1</v>
      </c>
      <c r="E53" s="72" t="n">
        <v>142.2</v>
      </c>
      <c r="F53" s="72" t="n">
        <v>13.9</v>
      </c>
      <c r="G53" s="72" t="n">
        <v>128.3</v>
      </c>
      <c r="H53" s="72" t="n">
        <v>99.1</v>
      </c>
      <c r="I53" s="72" t="n">
        <v>29.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83</v>
      </c>
      <c r="C54" s="72" t="n">
        <v>108.4</v>
      </c>
      <c r="D54" s="72" t="n">
        <v>74.6</v>
      </c>
      <c r="E54" s="72" t="n">
        <v>341.6</v>
      </c>
      <c r="F54" s="72" t="n">
        <v>17.6</v>
      </c>
      <c r="G54" s="72" t="n">
        <v>324</v>
      </c>
      <c r="H54" s="72" t="n">
        <v>101.8</v>
      </c>
      <c r="I54" s="72" t="n">
        <v>222.2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298.1</v>
      </c>
      <c r="C55" s="72" t="n">
        <v>16</v>
      </c>
      <c r="D55" s="72" t="n">
        <v>282</v>
      </c>
      <c r="E55" s="72" t="n">
        <v>88.3</v>
      </c>
      <c r="F55" s="72" t="n">
        <v>11.2</v>
      </c>
      <c r="G55" s="72" t="n">
        <v>77.1</v>
      </c>
      <c r="H55" s="72" t="n">
        <v>57.7</v>
      </c>
      <c r="I55" s="72" t="n">
        <v>19.4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48.8</v>
      </c>
      <c r="C56" s="72" t="n">
        <v>173.2</v>
      </c>
      <c r="D56" s="72" t="n">
        <v>75.7</v>
      </c>
      <c r="E56" s="72" t="n">
        <v>52.4</v>
      </c>
      <c r="F56" s="72" t="n">
        <v>18.6</v>
      </c>
      <c r="G56" s="72" t="n">
        <v>33.7</v>
      </c>
      <c r="H56" s="72" t="n">
        <v>32.3</v>
      </c>
      <c r="I56" s="72" t="n">
        <v>1.4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137.7</v>
      </c>
      <c r="C57" s="72" t="s">
        <v>63</v>
      </c>
      <c r="D57" s="72" t="n">
        <v>137.7</v>
      </c>
      <c r="E57" s="72" t="n">
        <v>156.9</v>
      </c>
      <c r="F57" s="72" t="n">
        <v>11.6</v>
      </c>
      <c r="G57" s="72" t="n">
        <v>145.3</v>
      </c>
      <c r="H57" s="72" t="n">
        <v>91.2</v>
      </c>
      <c r="I57" s="72" t="n">
        <v>54.1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66.9</v>
      </c>
      <c r="C58" s="72" t="n">
        <v>11.3</v>
      </c>
      <c r="D58" s="72" t="n">
        <v>55.6</v>
      </c>
      <c r="E58" s="72" t="n">
        <v>142.4</v>
      </c>
      <c r="F58" s="72" t="n">
        <v>12.1</v>
      </c>
      <c r="G58" s="72" t="n">
        <v>130.3</v>
      </c>
      <c r="H58" s="72" t="n">
        <v>130.3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63.7</v>
      </c>
      <c r="C59" s="72" t="n">
        <v>101.4</v>
      </c>
      <c r="D59" s="72" t="n">
        <v>62.2</v>
      </c>
      <c r="E59" s="72" t="n">
        <v>25.3</v>
      </c>
      <c r="F59" s="72" t="n">
        <v>20</v>
      </c>
      <c r="G59" s="72" t="n">
        <v>5.3</v>
      </c>
      <c r="H59" s="72" t="n">
        <v>5.3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58</v>
      </c>
      <c r="C60" s="72" t="s">
        <v>63</v>
      </c>
      <c r="D60" s="72" t="n">
        <v>58</v>
      </c>
      <c r="E60" s="72" t="n">
        <v>70.6</v>
      </c>
      <c r="F60" s="72" t="n">
        <v>29.2</v>
      </c>
      <c r="G60" s="72" t="n">
        <v>41.4</v>
      </c>
      <c r="H60" s="72" t="n">
        <v>39.6</v>
      </c>
      <c r="I60" s="72" t="n">
        <v>1.8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71.4</v>
      </c>
      <c r="C61" s="72" t="n">
        <v>19.1</v>
      </c>
      <c r="D61" s="72" t="n">
        <v>52.3</v>
      </c>
      <c r="E61" s="72" t="n">
        <v>49.9</v>
      </c>
      <c r="F61" s="72" t="n">
        <v>9.8</v>
      </c>
      <c r="G61" s="72" t="n">
        <v>40.1</v>
      </c>
      <c r="H61" s="72" t="n">
        <v>40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32.3</v>
      </c>
      <c r="C62" s="72" t="s">
        <v>63</v>
      </c>
      <c r="D62" s="72" t="n">
        <v>32.3</v>
      </c>
      <c r="E62" s="72" t="n">
        <v>81.5</v>
      </c>
      <c r="F62" s="72" t="n">
        <v>39</v>
      </c>
      <c r="G62" s="72" t="n">
        <v>42.5</v>
      </c>
      <c r="H62" s="72" t="n">
        <v>42.5</v>
      </c>
      <c r="I62" s="72" t="n">
        <v>0.1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87.3</v>
      </c>
      <c r="C63" s="72" t="n">
        <v>87.3</v>
      </c>
      <c r="D63" s="72" t="s">
        <v>63</v>
      </c>
      <c r="E63" s="72" t="n">
        <v>0.3</v>
      </c>
      <c r="F63" s="72" t="s">
        <v>63</v>
      </c>
      <c r="G63" s="72" t="n">
        <v>0.3</v>
      </c>
      <c r="H63" s="72" t="n">
        <v>0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7</v>
      </c>
      <c r="B64" s="72" t="n">
        <v>20.3</v>
      </c>
      <c r="C64" s="72" t="n">
        <v>10.3</v>
      </c>
      <c r="D64" s="72" t="n">
        <v>10</v>
      </c>
      <c r="E64" s="72" t="n">
        <v>34.2</v>
      </c>
      <c r="F64" s="72" t="n">
        <v>25.3</v>
      </c>
      <c r="G64" s="72" t="n">
        <v>9</v>
      </c>
      <c r="H64" s="72" t="n">
        <v>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42.5</v>
      </c>
      <c r="C65" s="72" t="n">
        <v>25.1</v>
      </c>
      <c r="D65" s="72" t="n">
        <v>17.5</v>
      </c>
      <c r="E65" s="72" t="n">
        <v>7.4</v>
      </c>
      <c r="F65" s="72" t="n">
        <v>0</v>
      </c>
      <c r="G65" s="72" t="n">
        <v>7.4</v>
      </c>
      <c r="H65" s="72" t="n">
        <v>7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69.9</v>
      </c>
      <c r="C66" s="72" t="n">
        <v>1399.8</v>
      </c>
      <c r="D66" s="72" t="n">
        <v>1670.1</v>
      </c>
      <c r="E66" s="72" t="n">
        <v>572.5</v>
      </c>
      <c r="F66" s="72" t="n">
        <v>142.8</v>
      </c>
      <c r="G66" s="72" t="n">
        <v>429.7</v>
      </c>
      <c r="H66" s="72" t="n">
        <v>404.4</v>
      </c>
      <c r="I66" s="72" t="n">
        <v>25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58.6</v>
      </c>
      <c r="C67" s="72" t="n">
        <v>1018.9</v>
      </c>
      <c r="D67" s="72" t="n">
        <v>839.6</v>
      </c>
      <c r="E67" s="72" t="n">
        <v>300.7</v>
      </c>
      <c r="F67" s="72" t="n">
        <v>42.2</v>
      </c>
      <c r="G67" s="72" t="n">
        <v>258.5</v>
      </c>
      <c r="H67" s="72" t="n">
        <v>247.4</v>
      </c>
      <c r="I67" s="72" t="n">
        <v>11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61.5</v>
      </c>
      <c r="C68" s="72" t="n">
        <v>380.9</v>
      </c>
      <c r="D68" s="72" t="n">
        <v>780.6</v>
      </c>
      <c r="E68" s="72" t="n">
        <v>207</v>
      </c>
      <c r="F68" s="72" t="n">
        <v>95.6</v>
      </c>
      <c r="G68" s="72" t="n">
        <v>111.4</v>
      </c>
      <c r="H68" s="72" t="n">
        <v>97.2</v>
      </c>
      <c r="I68" s="72" t="n">
        <v>14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5.2</v>
      </c>
      <c r="C69" s="75" t="n">
        <v>15.2</v>
      </c>
      <c r="D69" s="75" t="s">
        <v>63</v>
      </c>
      <c r="E69" s="75" t="n">
        <v>14.5</v>
      </c>
      <c r="F69" s="75" t="n">
        <v>0.1</v>
      </c>
      <c r="G69" s="75" t="n">
        <v>14.4</v>
      </c>
      <c r="H69" s="75" t="n">
        <v>14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14.5</v>
      </c>
      <c r="F70" s="72" t="n">
        <v>0.1</v>
      </c>
      <c r="G70" s="72" t="n">
        <v>14.4</v>
      </c>
      <c r="H70" s="72" t="n">
        <v>14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14.5</v>
      </c>
      <c r="F71" s="72" t="n">
        <v>0.1</v>
      </c>
      <c r="G71" s="72" t="n">
        <v>14.4</v>
      </c>
      <c r="H71" s="72" t="n">
        <v>14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5.2</v>
      </c>
      <c r="C72" s="72" t="n">
        <v>15.2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43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2063.4</v>
      </c>
      <c r="C8" s="75" t="n">
        <v>636.8</v>
      </c>
      <c r="D8" s="75" t="n">
        <v>1426.6</v>
      </c>
      <c r="E8" s="75" t="n">
        <v>7755</v>
      </c>
      <c r="F8" s="75" t="n">
        <v>1053.9</v>
      </c>
      <c r="G8" s="75" t="n">
        <v>6701.1</v>
      </c>
      <c r="H8" s="75" t="n">
        <v>5428.5</v>
      </c>
      <c r="I8" s="75" t="n">
        <v>1272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7.3</v>
      </c>
      <c r="C10" s="75" t="n">
        <v>45.7</v>
      </c>
      <c r="D10" s="75" t="n">
        <v>51.6</v>
      </c>
      <c r="E10" s="75" t="n">
        <v>213.2</v>
      </c>
      <c r="F10" s="75" t="n">
        <v>35.4</v>
      </c>
      <c r="G10" s="75" t="n">
        <v>177.7</v>
      </c>
      <c r="H10" s="75" t="n">
        <v>132.3</v>
      </c>
      <c r="I10" s="75" t="n">
        <v>45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4</v>
      </c>
      <c r="C12" s="72" t="s">
        <v>63</v>
      </c>
      <c r="D12" s="72" t="n">
        <v>2.4</v>
      </c>
      <c r="E12" s="72" t="n">
        <v>0.8</v>
      </c>
      <c r="F12" s="72" t="n">
        <v>0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1.6</v>
      </c>
      <c r="C13" s="72" t="n">
        <v>21.6</v>
      </c>
      <c r="D13" s="72" t="s">
        <v>63</v>
      </c>
      <c r="E13" s="72" t="n">
        <v>107.1</v>
      </c>
      <c r="F13" s="72" t="n">
        <v>1.4</v>
      </c>
      <c r="G13" s="72" t="n">
        <v>105.8</v>
      </c>
      <c r="H13" s="72" t="n">
        <v>105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1.6</v>
      </c>
      <c r="C15" s="72" t="n">
        <v>21.6</v>
      </c>
      <c r="D15" s="72" t="s">
        <v>63</v>
      </c>
      <c r="E15" s="72" t="n">
        <v>107.1</v>
      </c>
      <c r="F15" s="72" t="n">
        <v>1.4</v>
      </c>
      <c r="G15" s="72" t="n">
        <v>105.8</v>
      </c>
      <c r="H15" s="72" t="n">
        <v>105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1.3</v>
      </c>
      <c r="C16" s="72" t="n">
        <v>3.6</v>
      </c>
      <c r="D16" s="72" t="n">
        <v>7.8</v>
      </c>
      <c r="E16" s="72" t="n">
        <v>23.3</v>
      </c>
      <c r="F16" s="72" t="n">
        <v>0.3</v>
      </c>
      <c r="G16" s="72" t="n">
        <v>22.9</v>
      </c>
      <c r="H16" s="72" t="n">
        <v>22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3</v>
      </c>
      <c r="C17" s="72" t="n">
        <v>6.1</v>
      </c>
      <c r="D17" s="72" t="n">
        <v>6.9</v>
      </c>
      <c r="E17" s="72" t="n">
        <v>2.7</v>
      </c>
      <c r="F17" s="72" t="n">
        <v>1</v>
      </c>
      <c r="G17" s="72" t="n">
        <v>1.7</v>
      </c>
      <c r="H17" s="72" t="s">
        <v>63</v>
      </c>
      <c r="I17" s="72" t="n">
        <v>1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0.5</v>
      </c>
      <c r="C18" s="72" t="n">
        <v>5.1</v>
      </c>
      <c r="D18" s="72" t="n">
        <v>15.4</v>
      </c>
      <c r="E18" s="72" t="n">
        <v>58.2</v>
      </c>
      <c r="F18" s="72" t="n">
        <v>24</v>
      </c>
      <c r="G18" s="72" t="n">
        <v>34.3</v>
      </c>
      <c r="H18" s="72" t="n">
        <v>3.6</v>
      </c>
      <c r="I18" s="72" t="n">
        <v>30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8.5</v>
      </c>
      <c r="C19" s="72" t="n">
        <v>9.4</v>
      </c>
      <c r="D19" s="72" t="n">
        <v>19.1</v>
      </c>
      <c r="E19" s="72" t="n">
        <v>21</v>
      </c>
      <c r="F19" s="72" t="n">
        <v>8</v>
      </c>
      <c r="G19" s="72" t="n">
        <v>13</v>
      </c>
      <c r="H19" s="72" t="s">
        <v>63</v>
      </c>
      <c r="I19" s="72" t="n">
        <v>1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966.1</v>
      </c>
      <c r="C20" s="75" t="n">
        <v>591.1</v>
      </c>
      <c r="D20" s="75" t="n">
        <v>1375</v>
      </c>
      <c r="E20" s="75" t="n">
        <v>7541.8</v>
      </c>
      <c r="F20" s="75" t="n">
        <v>1018.4</v>
      </c>
      <c r="G20" s="75" t="n">
        <v>6523.4</v>
      </c>
      <c r="H20" s="75" t="n">
        <v>5296.2</v>
      </c>
      <c r="I20" s="75" t="n">
        <v>1227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9</v>
      </c>
      <c r="C22" s="75" t="n">
        <v>62.6</v>
      </c>
      <c r="D22" s="75" t="n">
        <v>106.4</v>
      </c>
      <c r="E22" s="75" t="n">
        <v>257.5</v>
      </c>
      <c r="F22" s="75" t="n">
        <v>42.7</v>
      </c>
      <c r="G22" s="75" t="n">
        <v>214.8</v>
      </c>
      <c r="H22" s="75" t="n">
        <v>214.8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8.9</v>
      </c>
      <c r="C23" s="72" t="n">
        <v>62.6</v>
      </c>
      <c r="D23" s="72" t="n">
        <v>6.3</v>
      </c>
      <c r="E23" s="72" t="n">
        <v>108.9</v>
      </c>
      <c r="F23" s="72" t="n">
        <v>16</v>
      </c>
      <c r="G23" s="72" t="n">
        <v>92.9</v>
      </c>
      <c r="H23" s="72" t="n">
        <v>92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39.7</v>
      </c>
      <c r="C24" s="72" t="n">
        <v>39.7</v>
      </c>
      <c r="D24" s="72" t="s">
        <v>63</v>
      </c>
      <c r="E24" s="72" t="n">
        <v>50.5</v>
      </c>
      <c r="F24" s="72" t="n">
        <v>7.3</v>
      </c>
      <c r="G24" s="72" t="n">
        <v>43.2</v>
      </c>
      <c r="H24" s="72" t="n">
        <v>43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2.9</v>
      </c>
      <c r="C25" s="72" t="n">
        <v>22.9</v>
      </c>
      <c r="D25" s="72" t="s">
        <v>63</v>
      </c>
      <c r="E25" s="72" t="n">
        <v>49.2</v>
      </c>
      <c r="F25" s="72" t="n">
        <v>1.6</v>
      </c>
      <c r="G25" s="72" t="n">
        <v>47.6</v>
      </c>
      <c r="H25" s="72" t="n">
        <v>47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00.1</v>
      </c>
      <c r="C26" s="72" t="s">
        <v>63</v>
      </c>
      <c r="D26" s="72" t="n">
        <v>100.1</v>
      </c>
      <c r="E26" s="72" t="n">
        <v>148.7</v>
      </c>
      <c r="F26" s="72" t="n">
        <v>26.8</v>
      </c>
      <c r="G26" s="72" t="n">
        <v>121.9</v>
      </c>
      <c r="H26" s="72" t="n">
        <v>121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8.6</v>
      </c>
      <c r="C27" s="72" t="s">
        <v>63</v>
      </c>
      <c r="D27" s="72" t="n">
        <v>8.6</v>
      </c>
      <c r="E27" s="72" t="n">
        <v>105.3</v>
      </c>
      <c r="F27" s="72" t="n">
        <v>7</v>
      </c>
      <c r="G27" s="72" t="n">
        <v>98.4</v>
      </c>
      <c r="H27" s="72" t="n">
        <v>98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32</v>
      </c>
      <c r="C28" s="72" t="s">
        <v>63</v>
      </c>
      <c r="D28" s="72" t="n">
        <v>32</v>
      </c>
      <c r="E28" s="72" t="n">
        <v>16.4</v>
      </c>
      <c r="F28" s="72" t="n">
        <v>13</v>
      </c>
      <c r="G28" s="72" t="n">
        <v>3.4</v>
      </c>
      <c r="H28" s="72" t="n">
        <v>3.4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63.3</v>
      </c>
      <c r="C29" s="75" t="n">
        <v>31.3</v>
      </c>
      <c r="D29" s="75" t="n">
        <v>132</v>
      </c>
      <c r="E29" s="75" t="n">
        <v>1170.7</v>
      </c>
      <c r="F29" s="75" t="n">
        <v>251.7</v>
      </c>
      <c r="G29" s="75" t="n">
        <v>919.1</v>
      </c>
      <c r="H29" s="75" t="n">
        <v>919</v>
      </c>
      <c r="I29" s="75" t="n">
        <v>0.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2.6</v>
      </c>
      <c r="C30" s="72" t="n">
        <v>12.6</v>
      </c>
      <c r="D30" s="72" t="s">
        <v>63</v>
      </c>
      <c r="E30" s="72" t="n">
        <v>242.7</v>
      </c>
      <c r="F30" s="72" t="n">
        <v>19.6</v>
      </c>
      <c r="G30" s="72" t="n">
        <v>223.2</v>
      </c>
      <c r="H30" s="72" t="n">
        <v>223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6.9</v>
      </c>
      <c r="F31" s="72" t="n">
        <v>18.9</v>
      </c>
      <c r="G31" s="72" t="n">
        <v>138</v>
      </c>
      <c r="H31" s="72" t="n">
        <v>13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9.6</v>
      </c>
      <c r="F32" s="72" t="s">
        <v>63</v>
      </c>
      <c r="G32" s="72" t="n">
        <v>49.6</v>
      </c>
      <c r="H32" s="72" t="n">
        <v>49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5.4</v>
      </c>
      <c r="C33" s="72" t="n">
        <v>13.2</v>
      </c>
      <c r="D33" s="72" t="n">
        <v>42.2</v>
      </c>
      <c r="E33" s="72" t="n">
        <v>649.4</v>
      </c>
      <c r="F33" s="72" t="n">
        <v>215.4</v>
      </c>
      <c r="G33" s="72" t="n">
        <v>434</v>
      </c>
      <c r="H33" s="72" t="n">
        <v>433.9</v>
      </c>
      <c r="I33" s="72" t="n">
        <v>0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3.2</v>
      </c>
      <c r="C34" s="72" t="n">
        <v>13.2</v>
      </c>
      <c r="D34" s="72" t="s">
        <v>63</v>
      </c>
      <c r="E34" s="72" t="n">
        <v>519</v>
      </c>
      <c r="F34" s="72" t="n">
        <v>191.4</v>
      </c>
      <c r="G34" s="72" t="n">
        <v>327.5</v>
      </c>
      <c r="H34" s="72" t="n">
        <v>327.4</v>
      </c>
      <c r="I34" s="72" t="n">
        <v>0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2.2</v>
      </c>
      <c r="C35" s="72" t="s">
        <v>63</v>
      </c>
      <c r="D35" s="72" t="n">
        <v>42.2</v>
      </c>
      <c r="E35" s="72" t="n">
        <v>130.4</v>
      </c>
      <c r="F35" s="72" t="n">
        <v>24</v>
      </c>
      <c r="G35" s="72" t="n">
        <v>106.4</v>
      </c>
      <c r="H35" s="72" t="n">
        <v>106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5.3</v>
      </c>
      <c r="C36" s="72" t="n">
        <v>5.5</v>
      </c>
      <c r="D36" s="72" t="n">
        <v>89.8</v>
      </c>
      <c r="E36" s="72" t="n">
        <v>278.6</v>
      </c>
      <c r="F36" s="72" t="n">
        <v>16.7</v>
      </c>
      <c r="G36" s="72" t="n">
        <v>261.9</v>
      </c>
      <c r="H36" s="72" t="n">
        <v>261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5.5</v>
      </c>
      <c r="C37" s="72" t="n">
        <v>5.5</v>
      </c>
      <c r="D37" s="72" t="n">
        <v>70</v>
      </c>
      <c r="E37" s="72" t="n">
        <v>105.7</v>
      </c>
      <c r="F37" s="72" t="n">
        <v>3.3</v>
      </c>
      <c r="G37" s="72" t="n">
        <v>102.4</v>
      </c>
      <c r="H37" s="72" t="n">
        <v>102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9</v>
      </c>
      <c r="B38" s="72" t="n">
        <v>19.8</v>
      </c>
      <c r="C38" s="72" t="s">
        <v>63</v>
      </c>
      <c r="D38" s="72" t="n">
        <v>19.8</v>
      </c>
      <c r="E38" s="72" t="n">
        <v>43.5</v>
      </c>
      <c r="F38" s="72" t="s">
        <v>63</v>
      </c>
      <c r="G38" s="72" t="n">
        <v>43.5</v>
      </c>
      <c r="H38" s="72" t="n">
        <v>43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09.5</v>
      </c>
      <c r="C39" s="75" t="n">
        <v>26</v>
      </c>
      <c r="D39" s="75" t="n">
        <v>383.5</v>
      </c>
      <c r="E39" s="75" t="n">
        <v>2489.8</v>
      </c>
      <c r="F39" s="75" t="n">
        <v>188.8</v>
      </c>
      <c r="G39" s="75" t="n">
        <v>2301</v>
      </c>
      <c r="H39" s="75" t="n">
        <v>2301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32.7</v>
      </c>
      <c r="C40" s="72" t="n">
        <v>2</v>
      </c>
      <c r="D40" s="72" t="n">
        <v>330.7</v>
      </c>
      <c r="E40" s="72" t="n">
        <v>453.9</v>
      </c>
      <c r="F40" s="72" t="n">
        <v>8.3</v>
      </c>
      <c r="G40" s="72" t="n">
        <v>445.6</v>
      </c>
      <c r="H40" s="72" t="n">
        <v>445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64.7</v>
      </c>
      <c r="C41" s="72" t="s">
        <v>63</v>
      </c>
      <c r="D41" s="72" t="n">
        <v>264.7</v>
      </c>
      <c r="E41" s="72" t="n">
        <v>102.2</v>
      </c>
      <c r="F41" s="72" t="n">
        <v>3.4</v>
      </c>
      <c r="G41" s="72" t="n">
        <v>98.9</v>
      </c>
      <c r="H41" s="72" t="n">
        <v>98.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8.8</v>
      </c>
      <c r="F42" s="72" t="n">
        <v>3.2</v>
      </c>
      <c r="G42" s="72" t="n">
        <v>235.5</v>
      </c>
      <c r="H42" s="72" t="n">
        <v>235.5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6.8</v>
      </c>
      <c r="C43" s="72" t="n">
        <v>24</v>
      </c>
      <c r="D43" s="72" t="n">
        <v>52.8</v>
      </c>
      <c r="E43" s="72" t="n">
        <v>2035.9</v>
      </c>
      <c r="F43" s="72" t="n">
        <v>180.5</v>
      </c>
      <c r="G43" s="72" t="n">
        <v>1855.4</v>
      </c>
      <c r="H43" s="72" t="n">
        <v>1855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63.3</v>
      </c>
      <c r="C44" s="72" t="n">
        <v>10.5</v>
      </c>
      <c r="D44" s="72" t="n">
        <v>52.8</v>
      </c>
      <c r="E44" s="72" t="n">
        <v>783.5</v>
      </c>
      <c r="F44" s="72" t="n">
        <v>29.8</v>
      </c>
      <c r="G44" s="72" t="n">
        <v>753.7</v>
      </c>
      <c r="H44" s="72" t="n">
        <v>753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95.5</v>
      </c>
      <c r="F45" s="72" t="n">
        <v>2.2</v>
      </c>
      <c r="G45" s="72" t="n">
        <v>293.3</v>
      </c>
      <c r="H45" s="72" t="n">
        <v>293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3</v>
      </c>
      <c r="C46" s="72" t="n">
        <v>3</v>
      </c>
      <c r="D46" s="72" t="s">
        <v>63</v>
      </c>
      <c r="E46" s="72" t="n">
        <v>256.9</v>
      </c>
      <c r="F46" s="72" t="n">
        <v>93.2</v>
      </c>
      <c r="G46" s="72" t="n">
        <v>163.7</v>
      </c>
      <c r="H46" s="72" t="n">
        <v>163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10.5</v>
      </c>
      <c r="C47" s="72" t="n">
        <v>10.5</v>
      </c>
      <c r="D47" s="72" t="s">
        <v>63</v>
      </c>
      <c r="E47" s="72" t="n">
        <v>159</v>
      </c>
      <c r="F47" s="72" t="n">
        <v>2.3</v>
      </c>
      <c r="G47" s="72" t="n">
        <v>156.7</v>
      </c>
      <c r="H47" s="72" t="n">
        <v>156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0</v>
      </c>
      <c r="B48" s="72" t="s">
        <v>63</v>
      </c>
      <c r="C48" s="72" t="s">
        <v>63</v>
      </c>
      <c r="D48" s="72" t="s">
        <v>63</v>
      </c>
      <c r="E48" s="72" t="n">
        <v>162.8</v>
      </c>
      <c r="F48" s="72" t="n">
        <v>41.8</v>
      </c>
      <c r="G48" s="72" t="n">
        <v>121</v>
      </c>
      <c r="H48" s="72" t="n">
        <v>12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24.3</v>
      </c>
      <c r="C49" s="75" t="n">
        <v>471.3</v>
      </c>
      <c r="D49" s="75" t="n">
        <v>753.1</v>
      </c>
      <c r="E49" s="75" t="n">
        <v>3588.8</v>
      </c>
      <c r="F49" s="75" t="n">
        <v>527.3</v>
      </c>
      <c r="G49" s="75" t="n">
        <v>3061.5</v>
      </c>
      <c r="H49" s="75" t="n">
        <v>1834.4</v>
      </c>
      <c r="I49" s="75" t="n">
        <v>1227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34.6</v>
      </c>
      <c r="C50" s="72" t="n">
        <v>431.4</v>
      </c>
      <c r="D50" s="72" t="n">
        <v>603.2</v>
      </c>
      <c r="E50" s="72" t="n">
        <v>2864.7</v>
      </c>
      <c r="F50" s="72" t="n">
        <v>423.3</v>
      </c>
      <c r="G50" s="72" t="n">
        <v>2441.4</v>
      </c>
      <c r="H50" s="72" t="n">
        <v>1245.4</v>
      </c>
      <c r="I50" s="72" t="n">
        <v>119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80.9</v>
      </c>
      <c r="C51" s="72" t="n">
        <v>50.1</v>
      </c>
      <c r="D51" s="72" t="n">
        <v>130.9</v>
      </c>
      <c r="E51" s="72" t="n">
        <v>762.1</v>
      </c>
      <c r="F51" s="72" t="n">
        <v>30.6</v>
      </c>
      <c r="G51" s="72" t="n">
        <v>731.5</v>
      </c>
      <c r="H51" s="72" t="n">
        <v>187.4</v>
      </c>
      <c r="I51" s="72" t="n">
        <v>544.1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09.8</v>
      </c>
      <c r="C52" s="72" t="n">
        <v>34.3</v>
      </c>
      <c r="D52" s="72" t="n">
        <v>75.6</v>
      </c>
      <c r="E52" s="72" t="n">
        <v>422.3</v>
      </c>
      <c r="F52" s="72" t="n">
        <v>21.6</v>
      </c>
      <c r="G52" s="72" t="n">
        <v>400.7</v>
      </c>
      <c r="H52" s="72" t="n">
        <v>84.2</v>
      </c>
      <c r="I52" s="72" t="n">
        <v>316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38.1</v>
      </c>
      <c r="C53" s="72" t="n">
        <v>59.8</v>
      </c>
      <c r="D53" s="72" t="n">
        <v>178.3</v>
      </c>
      <c r="E53" s="72" t="n">
        <v>275</v>
      </c>
      <c r="F53" s="72" t="n">
        <v>163</v>
      </c>
      <c r="G53" s="72" t="n">
        <v>112</v>
      </c>
      <c r="H53" s="72" t="n">
        <v>68.9</v>
      </c>
      <c r="I53" s="72" t="n">
        <v>43.1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81.9</v>
      </c>
      <c r="C54" s="72" t="n">
        <v>10.4</v>
      </c>
      <c r="D54" s="72" t="n">
        <v>71.5</v>
      </c>
      <c r="E54" s="72" t="n">
        <v>417.6</v>
      </c>
      <c r="F54" s="72" t="n">
        <v>34.9</v>
      </c>
      <c r="G54" s="72" t="n">
        <v>382.7</v>
      </c>
      <c r="H54" s="72" t="n">
        <v>165.1</v>
      </c>
      <c r="I54" s="72" t="n">
        <v>217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51.7</v>
      </c>
      <c r="C55" s="72" t="n">
        <v>140.9</v>
      </c>
      <c r="D55" s="72" t="n">
        <v>10.7</v>
      </c>
      <c r="E55" s="72" t="n">
        <v>123.7</v>
      </c>
      <c r="F55" s="72" t="n">
        <v>46</v>
      </c>
      <c r="G55" s="72" t="n">
        <v>77.7</v>
      </c>
      <c r="H55" s="72" t="n">
        <v>77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18.9</v>
      </c>
      <c r="C56" s="72" t="n">
        <v>3</v>
      </c>
      <c r="D56" s="72" t="n">
        <v>15.9</v>
      </c>
      <c r="E56" s="72" t="n">
        <v>238.6</v>
      </c>
      <c r="F56" s="72" t="n">
        <v>10.4</v>
      </c>
      <c r="G56" s="72" t="n">
        <v>228.2</v>
      </c>
      <c r="H56" s="72" t="n">
        <v>228.2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63.6</v>
      </c>
      <c r="C57" s="72" t="n">
        <v>57.4</v>
      </c>
      <c r="D57" s="72" t="n">
        <v>6.1</v>
      </c>
      <c r="E57" s="72" t="n">
        <v>94.6</v>
      </c>
      <c r="F57" s="72" t="n">
        <v>12.9</v>
      </c>
      <c r="G57" s="72" t="n">
        <v>81.7</v>
      </c>
      <c r="H57" s="72" t="n">
        <v>80.6</v>
      </c>
      <c r="I57" s="72" t="n">
        <v>1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3.7</v>
      </c>
      <c r="C58" s="72" t="s">
        <v>63</v>
      </c>
      <c r="D58" s="72" t="n">
        <v>3.7</v>
      </c>
      <c r="E58" s="72" t="n">
        <v>142.4</v>
      </c>
      <c r="F58" s="72" t="n">
        <v>3.7</v>
      </c>
      <c r="G58" s="72" t="n">
        <v>138.7</v>
      </c>
      <c r="H58" s="72" t="n">
        <v>86.2</v>
      </c>
      <c r="I58" s="72" t="n">
        <v>52.5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4.2</v>
      </c>
      <c r="C59" s="72" t="n">
        <v>39.8</v>
      </c>
      <c r="D59" s="72" t="n">
        <v>34.4</v>
      </c>
      <c r="E59" s="72" t="n">
        <v>47.3</v>
      </c>
      <c r="F59" s="72" t="n">
        <v>18.5</v>
      </c>
      <c r="G59" s="72" t="n">
        <v>28.8</v>
      </c>
      <c r="H59" s="72" t="n">
        <v>28.8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55.1</v>
      </c>
      <c r="C60" s="72" t="n">
        <v>14.1</v>
      </c>
      <c r="D60" s="72" t="n">
        <v>41</v>
      </c>
      <c r="E60" s="72" t="n">
        <v>47.3</v>
      </c>
      <c r="F60" s="72" t="n">
        <v>14.4</v>
      </c>
      <c r="G60" s="72" t="n">
        <v>33</v>
      </c>
      <c r="H60" s="72" t="n">
        <v>3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6</v>
      </c>
      <c r="B61" s="72" t="n">
        <v>11</v>
      </c>
      <c r="C61" s="72" t="s">
        <v>63</v>
      </c>
      <c r="D61" s="72" t="n">
        <v>11</v>
      </c>
      <c r="E61" s="72" t="n">
        <v>70.8</v>
      </c>
      <c r="F61" s="72" t="n">
        <v>2.4</v>
      </c>
      <c r="G61" s="72" t="n">
        <v>68.4</v>
      </c>
      <c r="H61" s="72" t="n">
        <v>52.1</v>
      </c>
      <c r="I61" s="72" t="n">
        <v>16.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9.9</v>
      </c>
      <c r="C62" s="72" t="n">
        <v>10.2</v>
      </c>
      <c r="D62" s="72" t="n">
        <v>9.7</v>
      </c>
      <c r="E62" s="72" t="n">
        <v>43.8</v>
      </c>
      <c r="F62" s="72" t="n">
        <v>6.5</v>
      </c>
      <c r="G62" s="72" t="n">
        <v>37.3</v>
      </c>
      <c r="H62" s="72" t="n">
        <v>32.5</v>
      </c>
      <c r="I62" s="72" t="n">
        <v>4.9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s">
        <v>63</v>
      </c>
      <c r="C63" s="72" t="s">
        <v>63</v>
      </c>
      <c r="D63" s="72" t="s">
        <v>63</v>
      </c>
      <c r="E63" s="72" t="n">
        <v>62.1</v>
      </c>
      <c r="F63" s="72" t="n">
        <v>12.7</v>
      </c>
      <c r="G63" s="72" t="n">
        <v>49.5</v>
      </c>
      <c r="H63" s="72" t="n">
        <v>49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91</v>
      </c>
      <c r="B64" s="72" t="s">
        <v>63</v>
      </c>
      <c r="C64" s="72" t="s">
        <v>63</v>
      </c>
      <c r="D64" s="72" t="s">
        <v>63</v>
      </c>
      <c r="E64" s="72" t="n">
        <v>32.9</v>
      </c>
      <c r="F64" s="72" t="s">
        <v>63</v>
      </c>
      <c r="G64" s="72" t="n">
        <v>32.9</v>
      </c>
      <c r="H64" s="72" t="n">
        <v>32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3.1</v>
      </c>
      <c r="C65" s="72" t="s">
        <v>63</v>
      </c>
      <c r="D65" s="72" t="n">
        <v>3.1</v>
      </c>
      <c r="E65" s="72" t="n">
        <v>27</v>
      </c>
      <c r="F65" s="72" t="n">
        <v>6.5</v>
      </c>
      <c r="G65" s="72" t="n">
        <v>20.5</v>
      </c>
      <c r="H65" s="72" t="n">
        <v>20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89.8</v>
      </c>
      <c r="C66" s="72" t="n">
        <v>39.8</v>
      </c>
      <c r="D66" s="72" t="n">
        <v>149.9</v>
      </c>
      <c r="E66" s="72" t="n">
        <v>724.2</v>
      </c>
      <c r="F66" s="72" t="n">
        <v>104.1</v>
      </c>
      <c r="G66" s="72" t="n">
        <v>620.1</v>
      </c>
      <c r="H66" s="72" t="n">
        <v>589.1</v>
      </c>
      <c r="I66" s="72" t="n">
        <v>3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0.5</v>
      </c>
      <c r="C67" s="72" t="s">
        <v>63</v>
      </c>
      <c r="D67" s="72" t="n">
        <v>10.5</v>
      </c>
      <c r="E67" s="72" t="n">
        <v>482.5</v>
      </c>
      <c r="F67" s="72" t="n">
        <v>28.6</v>
      </c>
      <c r="G67" s="72" t="n">
        <v>453.9</v>
      </c>
      <c r="H67" s="72" t="n">
        <v>442.2</v>
      </c>
      <c r="I67" s="72" t="n">
        <v>11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4.8</v>
      </c>
      <c r="C68" s="72" t="n">
        <v>31.7</v>
      </c>
      <c r="D68" s="72" t="n">
        <v>123</v>
      </c>
      <c r="E68" s="72" t="n">
        <v>93.8</v>
      </c>
      <c r="F68" s="72" t="n">
        <v>20</v>
      </c>
      <c r="G68" s="72" t="n">
        <v>73.8</v>
      </c>
      <c r="H68" s="72" t="n">
        <v>54.5</v>
      </c>
      <c r="I68" s="72" t="n">
        <v>19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4.9</v>
      </c>
      <c r="F69" s="75" t="n">
        <v>7.9</v>
      </c>
      <c r="G69" s="75" t="n">
        <v>27</v>
      </c>
      <c r="H69" s="75" t="n">
        <v>2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0</v>
      </c>
      <c r="F70" s="72" t="n">
        <v>3</v>
      </c>
      <c r="G70" s="72" t="n">
        <v>27</v>
      </c>
      <c r="H70" s="72" t="n">
        <v>2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0</v>
      </c>
      <c r="F71" s="72" t="n">
        <v>3</v>
      </c>
      <c r="G71" s="72" t="n">
        <v>27</v>
      </c>
      <c r="H71" s="72" t="n">
        <v>2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7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064.5</v>
      </c>
      <c r="C8" s="75" t="n">
        <v>10002.7</v>
      </c>
      <c r="D8" s="75" t="n">
        <v>10295.9</v>
      </c>
      <c r="E8" s="75" t="n">
        <v>293.2</v>
      </c>
      <c r="F8" s="99" t="n">
        <v>2.9</v>
      </c>
      <c r="G8" s="75" t="n">
        <v>112373.8</v>
      </c>
      <c r="H8" s="75" t="n">
        <v>106475.8</v>
      </c>
      <c r="I8" s="75" t="n">
        <v>-5898</v>
      </c>
      <c r="J8" s="99" t="n">
        <v>-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3.9</v>
      </c>
      <c r="C10" s="75" t="n">
        <v>231.2</v>
      </c>
      <c r="D10" s="75" t="n">
        <v>210.5</v>
      </c>
      <c r="E10" s="75" t="n">
        <v>-20.7</v>
      </c>
      <c r="F10" s="99" t="n">
        <v>-8.9</v>
      </c>
      <c r="G10" s="75" t="n">
        <v>1208.8</v>
      </c>
      <c r="H10" s="75" t="n">
        <v>2554.6</v>
      </c>
      <c r="I10" s="75" t="n">
        <v>1345.8</v>
      </c>
      <c r="J10" s="99" t="n">
        <v>111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5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3.5</v>
      </c>
      <c r="H12" s="72" t="s">
        <v>63</v>
      </c>
      <c r="I12" s="72" t="n">
        <v>-3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4.3</v>
      </c>
      <c r="C13" s="72" t="n">
        <v>155.7</v>
      </c>
      <c r="D13" s="72" t="n">
        <v>154.1</v>
      </c>
      <c r="E13" s="72" t="n">
        <v>-1.6</v>
      </c>
      <c r="F13" s="101" t="n">
        <v>-1</v>
      </c>
      <c r="G13" s="72" t="n">
        <v>686.5</v>
      </c>
      <c r="H13" s="72" t="n">
        <v>1972.5</v>
      </c>
      <c r="I13" s="72" t="n">
        <v>1286</v>
      </c>
      <c r="J13" s="101" t="n">
        <v>187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54.3</v>
      </c>
      <c r="C15" s="72" t="n">
        <v>155.7</v>
      </c>
      <c r="D15" s="72" t="n">
        <v>154.1</v>
      </c>
      <c r="E15" s="72" t="n">
        <v>-1.6</v>
      </c>
      <c r="F15" s="101" t="n">
        <v>-1</v>
      </c>
      <c r="G15" s="72" t="n">
        <v>680.6</v>
      </c>
      <c r="H15" s="72" t="n">
        <v>1971.2</v>
      </c>
      <c r="I15" s="72" t="n">
        <v>1290.6</v>
      </c>
      <c r="J15" s="101" t="n">
        <v>189.6</v>
      </c>
    </row>
    <row r="16" s="65" customFormat="true" ht="13.5" hidden="false" customHeight="true" outlineLevel="0" collapsed="false">
      <c r="A16" s="92" t="s">
        <v>102</v>
      </c>
      <c r="B16" s="72" t="n">
        <v>26.3</v>
      </c>
      <c r="C16" s="72" t="n">
        <v>68</v>
      </c>
      <c r="D16" s="72" t="n">
        <v>49.9</v>
      </c>
      <c r="E16" s="72" t="n">
        <v>-18.2</v>
      </c>
      <c r="F16" s="101" t="n">
        <v>-26.7</v>
      </c>
      <c r="G16" s="72" t="n">
        <v>405.5</v>
      </c>
      <c r="H16" s="72" t="n">
        <v>514</v>
      </c>
      <c r="I16" s="72" t="n">
        <v>108.4</v>
      </c>
      <c r="J16" s="101" t="n">
        <v>26.7</v>
      </c>
    </row>
    <row r="17" s="65" customFormat="true" ht="13.5" hidden="false" customHeight="true" outlineLevel="0" collapsed="false">
      <c r="A17" s="92" t="s">
        <v>104</v>
      </c>
      <c r="B17" s="72" t="n">
        <v>0.7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1</v>
      </c>
      <c r="H17" s="72" t="s">
        <v>63</v>
      </c>
      <c r="I17" s="72" t="n">
        <v>-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9</v>
      </c>
      <c r="C18" s="72" t="n">
        <v>7.4</v>
      </c>
      <c r="D18" s="72" t="n">
        <v>6.6</v>
      </c>
      <c r="E18" s="72" t="n">
        <v>-0.9</v>
      </c>
      <c r="F18" s="101" t="n">
        <v>-11.9</v>
      </c>
      <c r="G18" s="72" t="n">
        <v>112.2</v>
      </c>
      <c r="H18" s="72" t="n">
        <v>65.9</v>
      </c>
      <c r="I18" s="72" t="n">
        <v>-46.3</v>
      </c>
      <c r="J18" s="101" t="n">
        <v>-41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0970.6</v>
      </c>
      <c r="C20" s="75" t="n">
        <v>9771.5</v>
      </c>
      <c r="D20" s="75" t="n">
        <v>10085.4</v>
      </c>
      <c r="E20" s="75" t="n">
        <v>313.9</v>
      </c>
      <c r="F20" s="99" t="n">
        <v>3.2</v>
      </c>
      <c r="G20" s="75" t="n">
        <v>111165</v>
      </c>
      <c r="H20" s="75" t="n">
        <v>103921.2</v>
      </c>
      <c r="I20" s="75" t="n">
        <v>-7243.8</v>
      </c>
      <c r="J20" s="99" t="n">
        <v>-6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37</v>
      </c>
      <c r="C22" s="75" t="n">
        <v>349.6</v>
      </c>
      <c r="D22" s="75" t="n">
        <v>298.3</v>
      </c>
      <c r="E22" s="75" t="n">
        <v>-51.3</v>
      </c>
      <c r="F22" s="99" t="n">
        <v>-14.7</v>
      </c>
      <c r="G22" s="75" t="n">
        <v>3547.2</v>
      </c>
      <c r="H22" s="75" t="n">
        <v>3446.2</v>
      </c>
      <c r="I22" s="75" t="n">
        <v>-101.1</v>
      </c>
      <c r="J22" s="99" t="n">
        <v>-2.8</v>
      </c>
    </row>
    <row r="23" s="65" customFormat="true" ht="13.5" hidden="false" customHeight="true" outlineLevel="0" collapsed="false">
      <c r="A23" s="96" t="s">
        <v>233</v>
      </c>
      <c r="B23" s="72" t="n">
        <v>174.5</v>
      </c>
      <c r="C23" s="72" t="n">
        <v>145</v>
      </c>
      <c r="D23" s="72" t="n">
        <v>123</v>
      </c>
      <c r="E23" s="72" t="n">
        <v>-22</v>
      </c>
      <c r="F23" s="101" t="n">
        <v>-15.1</v>
      </c>
      <c r="G23" s="72" t="n">
        <v>1733.3</v>
      </c>
      <c r="H23" s="72" t="n">
        <v>1564.3</v>
      </c>
      <c r="I23" s="72" t="n">
        <v>-169</v>
      </c>
      <c r="J23" s="101" t="n">
        <v>-9.7</v>
      </c>
    </row>
    <row r="24" s="65" customFormat="true" ht="13.5" hidden="false" customHeight="true" outlineLevel="0" collapsed="false">
      <c r="A24" s="97" t="s">
        <v>235</v>
      </c>
      <c r="B24" s="72" t="n">
        <v>100.4</v>
      </c>
      <c r="C24" s="72" t="n">
        <v>82.5</v>
      </c>
      <c r="D24" s="72" t="n">
        <v>66.1</v>
      </c>
      <c r="E24" s="72" t="n">
        <v>-16.4</v>
      </c>
      <c r="F24" s="101" t="n">
        <v>-19.9</v>
      </c>
      <c r="G24" s="72" t="n">
        <v>989.2</v>
      </c>
      <c r="H24" s="72" t="n">
        <v>892.7</v>
      </c>
      <c r="I24" s="72" t="n">
        <v>-96.5</v>
      </c>
      <c r="J24" s="101" t="n">
        <v>-9.8</v>
      </c>
    </row>
    <row r="25" s="65" customFormat="true" ht="13.5" hidden="false" customHeight="true" outlineLevel="0" collapsed="false">
      <c r="A25" s="97" t="s">
        <v>234</v>
      </c>
      <c r="B25" s="72" t="n">
        <v>71</v>
      </c>
      <c r="C25" s="72" t="n">
        <v>60.3</v>
      </c>
      <c r="D25" s="72" t="n">
        <v>54.9</v>
      </c>
      <c r="E25" s="72" t="n">
        <v>-5.4</v>
      </c>
      <c r="F25" s="101" t="n">
        <v>-8.9</v>
      </c>
      <c r="G25" s="72" t="n">
        <v>715.4</v>
      </c>
      <c r="H25" s="72" t="n">
        <v>652</v>
      </c>
      <c r="I25" s="72" t="n">
        <v>-63.3</v>
      </c>
      <c r="J25" s="101" t="n">
        <v>-8.9</v>
      </c>
    </row>
    <row r="26" s="65" customFormat="true" ht="18" hidden="false" customHeight="true" outlineLevel="0" collapsed="false">
      <c r="A26" s="96" t="s">
        <v>236</v>
      </c>
      <c r="B26" s="72" t="n">
        <v>162.5</v>
      </c>
      <c r="C26" s="72" t="n">
        <v>204.7</v>
      </c>
      <c r="D26" s="72" t="n">
        <v>175.3</v>
      </c>
      <c r="E26" s="72" t="n">
        <v>-29.4</v>
      </c>
      <c r="F26" s="101" t="n">
        <v>-14.4</v>
      </c>
      <c r="G26" s="72" t="n">
        <v>1813.9</v>
      </c>
      <c r="H26" s="72" t="n">
        <v>1881.9</v>
      </c>
      <c r="I26" s="72" t="n">
        <v>67.9</v>
      </c>
      <c r="J26" s="101" t="n">
        <v>3.7</v>
      </c>
    </row>
    <row r="27" s="65" customFormat="true" ht="13.5" hidden="false" customHeight="true" outlineLevel="0" collapsed="false">
      <c r="A27" s="97" t="s">
        <v>238</v>
      </c>
      <c r="B27" s="72" t="n">
        <v>118.1</v>
      </c>
      <c r="C27" s="72" t="n">
        <v>164.2</v>
      </c>
      <c r="D27" s="72" t="n">
        <v>144.3</v>
      </c>
      <c r="E27" s="72" t="n">
        <v>-19.9</v>
      </c>
      <c r="F27" s="101" t="n">
        <v>-12.1</v>
      </c>
      <c r="G27" s="72" t="n">
        <v>1358.3</v>
      </c>
      <c r="H27" s="72" t="n">
        <v>1414.2</v>
      </c>
      <c r="I27" s="72" t="n">
        <v>55.9</v>
      </c>
      <c r="J27" s="101" t="n">
        <v>4.1</v>
      </c>
    </row>
    <row r="28" s="65" customFormat="true" ht="13.5" hidden="false" customHeight="true" outlineLevel="0" collapsed="false">
      <c r="A28" s="97" t="s">
        <v>469</v>
      </c>
      <c r="B28" s="72" t="n">
        <v>5.8</v>
      </c>
      <c r="C28" s="72" t="n">
        <v>9.4</v>
      </c>
      <c r="D28" s="72" t="n">
        <v>6.9</v>
      </c>
      <c r="E28" s="72" t="n">
        <v>-2.5</v>
      </c>
      <c r="F28" s="101" t="n">
        <v>-26.6</v>
      </c>
      <c r="G28" s="72" t="n">
        <v>71.6</v>
      </c>
      <c r="H28" s="72" t="n">
        <v>36.3</v>
      </c>
      <c r="I28" s="72" t="n">
        <v>-35.3</v>
      </c>
      <c r="J28" s="101" t="n">
        <v>-49.3</v>
      </c>
    </row>
    <row r="29" s="65" customFormat="true" ht="19.5" hidden="false" customHeight="true" outlineLevel="0" collapsed="false">
      <c r="A29" s="95" t="s">
        <v>239</v>
      </c>
      <c r="B29" s="75" t="n">
        <v>1854.1</v>
      </c>
      <c r="C29" s="75" t="n">
        <v>1813</v>
      </c>
      <c r="D29" s="75" t="n">
        <v>1622.7</v>
      </c>
      <c r="E29" s="75" t="n">
        <v>-190.3</v>
      </c>
      <c r="F29" s="99" t="n">
        <v>-10.5</v>
      </c>
      <c r="G29" s="75" t="n">
        <v>17414</v>
      </c>
      <c r="H29" s="75" t="n">
        <v>16976</v>
      </c>
      <c r="I29" s="75" t="n">
        <v>-438.1</v>
      </c>
      <c r="J29" s="99" t="n">
        <v>-2.5</v>
      </c>
    </row>
    <row r="30" s="65" customFormat="true" ht="13.5" hidden="false" customHeight="true" outlineLevel="0" collapsed="false">
      <c r="A30" s="96" t="s">
        <v>240</v>
      </c>
      <c r="B30" s="72" t="n">
        <v>297.9</v>
      </c>
      <c r="C30" s="72" t="n">
        <v>324.8</v>
      </c>
      <c r="D30" s="72" t="n">
        <v>325.2</v>
      </c>
      <c r="E30" s="72" t="n">
        <v>0.4</v>
      </c>
      <c r="F30" s="101" t="n">
        <v>0.1</v>
      </c>
      <c r="G30" s="72" t="n">
        <v>2763.3</v>
      </c>
      <c r="H30" s="72" t="n">
        <v>3137.5</v>
      </c>
      <c r="I30" s="72" t="n">
        <v>374.2</v>
      </c>
      <c r="J30" s="101" t="n">
        <v>13.5</v>
      </c>
    </row>
    <row r="31" s="65" customFormat="true" ht="13.5" hidden="false" customHeight="true" outlineLevel="0" collapsed="false">
      <c r="A31" s="97" t="s">
        <v>241</v>
      </c>
      <c r="B31" s="72" t="n">
        <v>129.8</v>
      </c>
      <c r="C31" s="72" t="n">
        <v>160.7</v>
      </c>
      <c r="D31" s="72" t="n">
        <v>169.9</v>
      </c>
      <c r="E31" s="72" t="n">
        <v>9.2</v>
      </c>
      <c r="F31" s="101" t="n">
        <v>5.7</v>
      </c>
      <c r="G31" s="72" t="n">
        <v>1260.4</v>
      </c>
      <c r="H31" s="72" t="n">
        <v>1646.8</v>
      </c>
      <c r="I31" s="72" t="n">
        <v>386.4</v>
      </c>
      <c r="J31" s="101" t="n">
        <v>30.7</v>
      </c>
    </row>
    <row r="32" s="65" customFormat="true" ht="13.5" hidden="false" customHeight="true" outlineLevel="0" collapsed="false">
      <c r="A32" s="97" t="s">
        <v>242</v>
      </c>
      <c r="B32" s="72" t="n">
        <v>119.6</v>
      </c>
      <c r="C32" s="72" t="n">
        <v>111.6</v>
      </c>
      <c r="D32" s="72" t="n">
        <v>93.8</v>
      </c>
      <c r="E32" s="72" t="n">
        <v>-17.8</v>
      </c>
      <c r="F32" s="101" t="n">
        <v>-15.9</v>
      </c>
      <c r="G32" s="72" t="n">
        <v>1026.2</v>
      </c>
      <c r="H32" s="72" t="n">
        <v>947.9</v>
      </c>
      <c r="I32" s="72" t="n">
        <v>-78.3</v>
      </c>
      <c r="J32" s="101" t="n">
        <v>-7.6</v>
      </c>
    </row>
    <row r="33" s="65" customFormat="true" ht="18" hidden="false" customHeight="true" outlineLevel="0" collapsed="false">
      <c r="A33" s="96" t="s">
        <v>243</v>
      </c>
      <c r="B33" s="72" t="n">
        <v>925.3</v>
      </c>
      <c r="C33" s="72" t="n">
        <v>896.2</v>
      </c>
      <c r="D33" s="72" t="n">
        <v>706.7</v>
      </c>
      <c r="E33" s="72" t="n">
        <v>-189.5</v>
      </c>
      <c r="F33" s="101" t="n">
        <v>-21.1</v>
      </c>
      <c r="G33" s="72" t="n">
        <v>8923.6</v>
      </c>
      <c r="H33" s="72" t="n">
        <v>7956.3</v>
      </c>
      <c r="I33" s="72" t="n">
        <v>-967.4</v>
      </c>
      <c r="J33" s="101" t="n">
        <v>-10.8</v>
      </c>
    </row>
    <row r="34" s="65" customFormat="true" ht="13.5" hidden="false" customHeight="true" outlineLevel="0" collapsed="false">
      <c r="A34" s="97" t="s">
        <v>244</v>
      </c>
      <c r="B34" s="72" t="n">
        <v>727.7</v>
      </c>
      <c r="C34" s="72" t="n">
        <v>699.9</v>
      </c>
      <c r="D34" s="72" t="n">
        <v>513.6</v>
      </c>
      <c r="E34" s="72" t="n">
        <v>-186.3</v>
      </c>
      <c r="F34" s="101" t="n">
        <v>-26.6</v>
      </c>
      <c r="G34" s="72" t="n">
        <v>6795.5</v>
      </c>
      <c r="H34" s="72" t="n">
        <v>6018.7</v>
      </c>
      <c r="I34" s="72" t="n">
        <v>-776.8</v>
      </c>
      <c r="J34" s="101" t="n">
        <v>-11.4</v>
      </c>
    </row>
    <row r="35" s="65" customFormat="true" ht="13.5" hidden="false" customHeight="true" outlineLevel="0" collapsed="false">
      <c r="A35" s="97" t="s">
        <v>245</v>
      </c>
      <c r="B35" s="72" t="n">
        <v>197.7</v>
      </c>
      <c r="C35" s="72" t="n">
        <v>196.3</v>
      </c>
      <c r="D35" s="72" t="n">
        <v>193.1</v>
      </c>
      <c r="E35" s="72" t="n">
        <v>-3.2</v>
      </c>
      <c r="F35" s="101" t="n">
        <v>-1.6</v>
      </c>
      <c r="G35" s="72" t="n">
        <v>2128.1</v>
      </c>
      <c r="H35" s="72" t="n">
        <v>1937.5</v>
      </c>
      <c r="I35" s="72" t="n">
        <v>-190.6</v>
      </c>
      <c r="J35" s="101" t="n">
        <v>-9</v>
      </c>
    </row>
    <row r="36" s="65" customFormat="true" ht="18" hidden="false" customHeight="true" outlineLevel="0" collapsed="false">
      <c r="A36" s="96" t="s">
        <v>246</v>
      </c>
      <c r="B36" s="72" t="n">
        <v>630.9</v>
      </c>
      <c r="C36" s="72" t="n">
        <v>592</v>
      </c>
      <c r="D36" s="72" t="n">
        <v>590.8</v>
      </c>
      <c r="E36" s="72" t="n">
        <v>-1.2</v>
      </c>
      <c r="F36" s="101" t="n">
        <v>-0.2</v>
      </c>
      <c r="G36" s="72" t="n">
        <v>5727.1</v>
      </c>
      <c r="H36" s="72" t="n">
        <v>5882.2</v>
      </c>
      <c r="I36" s="72" t="n">
        <v>155.1</v>
      </c>
      <c r="J36" s="101" t="n">
        <v>2.7</v>
      </c>
    </row>
    <row r="37" s="65" customFormat="true" ht="13.5" hidden="false" customHeight="true" outlineLevel="0" collapsed="false">
      <c r="A37" s="97" t="s">
        <v>247</v>
      </c>
      <c r="B37" s="72" t="n">
        <v>277.7</v>
      </c>
      <c r="C37" s="72" t="n">
        <v>262.6</v>
      </c>
      <c r="D37" s="72" t="n">
        <v>224.8</v>
      </c>
      <c r="E37" s="72" t="n">
        <v>-37.8</v>
      </c>
      <c r="F37" s="101" t="n">
        <v>-14.4</v>
      </c>
      <c r="G37" s="72" t="n">
        <v>2543.2</v>
      </c>
      <c r="H37" s="72" t="n">
        <v>2467.2</v>
      </c>
      <c r="I37" s="72" t="n">
        <v>-76</v>
      </c>
      <c r="J37" s="101" t="n">
        <v>-3</v>
      </c>
    </row>
    <row r="38" s="65" customFormat="true" ht="13.5" hidden="false" customHeight="true" outlineLevel="0" collapsed="false">
      <c r="A38" s="97" t="s">
        <v>470</v>
      </c>
      <c r="B38" s="72" t="n">
        <v>85.2</v>
      </c>
      <c r="C38" s="72" t="n">
        <v>61</v>
      </c>
      <c r="D38" s="72" t="n">
        <v>91.7</v>
      </c>
      <c r="E38" s="72" t="n">
        <v>30.7</v>
      </c>
      <c r="F38" s="101" t="n">
        <v>50.4</v>
      </c>
      <c r="G38" s="72" t="n">
        <v>827.5</v>
      </c>
      <c r="H38" s="72" t="n">
        <v>790.1</v>
      </c>
      <c r="I38" s="72" t="n">
        <v>-37.4</v>
      </c>
      <c r="J38" s="101" t="n">
        <v>-4.5</v>
      </c>
    </row>
    <row r="39" s="65" customFormat="true" ht="19.5" hidden="false" customHeight="true" outlineLevel="0" collapsed="false">
      <c r="A39" s="95" t="s">
        <v>249</v>
      </c>
      <c r="B39" s="75" t="n">
        <v>4744.3</v>
      </c>
      <c r="C39" s="75" t="n">
        <v>4056.1</v>
      </c>
      <c r="D39" s="75" t="n">
        <v>4488.3</v>
      </c>
      <c r="E39" s="75" t="n">
        <v>432.2</v>
      </c>
      <c r="F39" s="99" t="n">
        <v>10.7</v>
      </c>
      <c r="G39" s="75" t="n">
        <v>49810.8</v>
      </c>
      <c r="H39" s="75" t="n">
        <v>44204.7</v>
      </c>
      <c r="I39" s="75" t="n">
        <v>-5606.1</v>
      </c>
      <c r="J39" s="99" t="n">
        <v>-11.3</v>
      </c>
    </row>
    <row r="40" customFormat="false" ht="13.5" hidden="false" customHeight="true" outlineLevel="0" collapsed="false">
      <c r="A40" s="96" t="s">
        <v>250</v>
      </c>
      <c r="B40" s="72" t="n">
        <v>526.9</v>
      </c>
      <c r="C40" s="72" t="n">
        <v>497</v>
      </c>
      <c r="D40" s="72" t="n">
        <v>551.8</v>
      </c>
      <c r="E40" s="72" t="n">
        <v>54.8</v>
      </c>
      <c r="F40" s="101" t="n">
        <v>11</v>
      </c>
      <c r="G40" s="72" t="n">
        <v>5763.3</v>
      </c>
      <c r="H40" s="72" t="n">
        <v>5626.1</v>
      </c>
      <c r="I40" s="72" t="n">
        <v>-137.2</v>
      </c>
      <c r="J40" s="101" t="n">
        <v>-2.4</v>
      </c>
    </row>
    <row r="41" s="65" customFormat="true" ht="13.5" hidden="false" customHeight="true" outlineLevel="0" collapsed="false">
      <c r="A41" s="97" t="s">
        <v>252</v>
      </c>
      <c r="B41" s="72" t="n">
        <v>250.4</v>
      </c>
      <c r="C41" s="72" t="n">
        <v>257.7</v>
      </c>
      <c r="D41" s="72" t="n">
        <v>278.1</v>
      </c>
      <c r="E41" s="72" t="n">
        <v>20.4</v>
      </c>
      <c r="F41" s="101" t="n">
        <v>7.9</v>
      </c>
      <c r="G41" s="72" t="n">
        <v>2530.6</v>
      </c>
      <c r="H41" s="72" t="n">
        <v>2821.6</v>
      </c>
      <c r="I41" s="72" t="n">
        <v>291</v>
      </c>
      <c r="J41" s="101" t="n">
        <v>11.5</v>
      </c>
    </row>
    <row r="42" s="65" customFormat="true" ht="13.5" hidden="false" customHeight="true" outlineLevel="0" collapsed="false">
      <c r="A42" s="97" t="s">
        <v>251</v>
      </c>
      <c r="B42" s="72" t="n">
        <v>125.7</v>
      </c>
      <c r="C42" s="72" t="n">
        <v>109.2</v>
      </c>
      <c r="D42" s="72" t="n">
        <v>113.2</v>
      </c>
      <c r="E42" s="72" t="n">
        <v>4</v>
      </c>
      <c r="F42" s="101" t="n">
        <v>3.6</v>
      </c>
      <c r="G42" s="72" t="n">
        <v>1405.4</v>
      </c>
      <c r="H42" s="72" t="n">
        <v>1220.3</v>
      </c>
      <c r="I42" s="72" t="n">
        <v>-185.1</v>
      </c>
      <c r="J42" s="101" t="n">
        <v>-13.2</v>
      </c>
    </row>
    <row r="43" s="65" customFormat="true" ht="18" hidden="false" customHeight="true" outlineLevel="0" collapsed="false">
      <c r="A43" s="96" t="s">
        <v>253</v>
      </c>
      <c r="B43" s="72" t="n">
        <v>4217.4</v>
      </c>
      <c r="C43" s="72" t="n">
        <v>3559</v>
      </c>
      <c r="D43" s="72" t="n">
        <v>3936.5</v>
      </c>
      <c r="E43" s="72" t="n">
        <v>377.4</v>
      </c>
      <c r="F43" s="101" t="n">
        <v>10.6</v>
      </c>
      <c r="G43" s="72" t="n">
        <v>44047.5</v>
      </c>
      <c r="H43" s="72" t="n">
        <v>38578.5</v>
      </c>
      <c r="I43" s="72" t="n">
        <v>-5469</v>
      </c>
      <c r="J43" s="101" t="n">
        <v>-12.4</v>
      </c>
    </row>
    <row r="44" s="65" customFormat="true" ht="13.5" hidden="false" customHeight="true" outlineLevel="0" collapsed="false">
      <c r="A44" s="97" t="s">
        <v>254</v>
      </c>
      <c r="B44" s="72" t="n">
        <v>1984.5</v>
      </c>
      <c r="C44" s="72" t="n">
        <v>1715.8</v>
      </c>
      <c r="D44" s="72" t="n">
        <v>1935.5</v>
      </c>
      <c r="E44" s="72" t="n">
        <v>219.7</v>
      </c>
      <c r="F44" s="101" t="n">
        <v>12.8</v>
      </c>
      <c r="G44" s="72" t="n">
        <v>20333.5</v>
      </c>
      <c r="H44" s="72" t="n">
        <v>18161.2</v>
      </c>
      <c r="I44" s="72" t="n">
        <v>-2172.3</v>
      </c>
      <c r="J44" s="101" t="n">
        <v>-10.7</v>
      </c>
    </row>
    <row r="45" s="65" customFormat="true" ht="13.5" hidden="false" customHeight="true" outlineLevel="0" collapsed="false">
      <c r="A45" s="97" t="s">
        <v>255</v>
      </c>
      <c r="B45" s="72" t="n">
        <v>571.1</v>
      </c>
      <c r="C45" s="72" t="n">
        <v>430.2</v>
      </c>
      <c r="D45" s="72" t="n">
        <v>460</v>
      </c>
      <c r="E45" s="72" t="n">
        <v>29.9</v>
      </c>
      <c r="F45" s="101" t="n">
        <v>6.9</v>
      </c>
      <c r="G45" s="72" t="n">
        <v>6137.5</v>
      </c>
      <c r="H45" s="72" t="n">
        <v>4904.1</v>
      </c>
      <c r="I45" s="72" t="n">
        <v>-1233.3</v>
      </c>
      <c r="J45" s="101" t="n">
        <v>-20.1</v>
      </c>
    </row>
    <row r="46" s="65" customFormat="true" ht="13.5" hidden="false" customHeight="true" outlineLevel="0" collapsed="false">
      <c r="A46" s="97" t="s">
        <v>257</v>
      </c>
      <c r="B46" s="72" t="n">
        <v>312.8</v>
      </c>
      <c r="C46" s="72" t="n">
        <v>304.4</v>
      </c>
      <c r="D46" s="72" t="n">
        <v>332.2</v>
      </c>
      <c r="E46" s="72" t="n">
        <v>27.9</v>
      </c>
      <c r="F46" s="101" t="n">
        <v>9.2</v>
      </c>
      <c r="G46" s="72" t="n">
        <v>3402.4</v>
      </c>
      <c r="H46" s="72" t="n">
        <v>3318.2</v>
      </c>
      <c r="I46" s="72" t="n">
        <v>-84.2</v>
      </c>
      <c r="J46" s="101" t="n">
        <v>-2.5</v>
      </c>
    </row>
    <row r="47" s="65" customFormat="true" ht="13.5" hidden="false" customHeight="true" outlineLevel="0" collapsed="false">
      <c r="A47" s="97" t="s">
        <v>256</v>
      </c>
      <c r="B47" s="72" t="n">
        <v>334</v>
      </c>
      <c r="C47" s="72" t="n">
        <v>317.4</v>
      </c>
      <c r="D47" s="72" t="n">
        <v>309.6</v>
      </c>
      <c r="E47" s="72" t="n">
        <v>-7.8</v>
      </c>
      <c r="F47" s="101" t="n">
        <v>-2.5</v>
      </c>
      <c r="G47" s="72" t="n">
        <v>3497.4</v>
      </c>
      <c r="H47" s="72" t="n">
        <v>3016.7</v>
      </c>
      <c r="I47" s="72" t="n">
        <v>-480.7</v>
      </c>
      <c r="J47" s="101" t="n">
        <v>-13.7</v>
      </c>
    </row>
    <row r="48" customFormat="false" ht="13.5" hidden="false" customHeight="true" outlineLevel="0" collapsed="false">
      <c r="A48" s="97" t="s">
        <v>258</v>
      </c>
      <c r="B48" s="72" t="n">
        <v>266.4</v>
      </c>
      <c r="C48" s="72" t="n">
        <v>274.2</v>
      </c>
      <c r="D48" s="72" t="n">
        <v>296.2</v>
      </c>
      <c r="E48" s="72" t="n">
        <v>22.1</v>
      </c>
      <c r="F48" s="101" t="n">
        <v>8</v>
      </c>
      <c r="G48" s="72" t="n">
        <v>2808.3</v>
      </c>
      <c r="H48" s="72" t="n">
        <v>2750.9</v>
      </c>
      <c r="I48" s="72" t="n">
        <v>-57.4</v>
      </c>
      <c r="J48" s="101" t="n">
        <v>-2</v>
      </c>
    </row>
    <row r="49" s="65" customFormat="true" ht="19.5" hidden="false" customHeight="true" outlineLevel="0" collapsed="false">
      <c r="A49" s="95" t="s">
        <v>259</v>
      </c>
      <c r="B49" s="75" t="n">
        <v>3999.1</v>
      </c>
      <c r="C49" s="75" t="n">
        <v>3509.8</v>
      </c>
      <c r="D49" s="75" t="n">
        <v>3634.7</v>
      </c>
      <c r="E49" s="75" t="n">
        <v>124.9</v>
      </c>
      <c r="F49" s="99" t="n">
        <v>3.6</v>
      </c>
      <c r="G49" s="75" t="n">
        <v>40046</v>
      </c>
      <c r="H49" s="75" t="n">
        <v>38917.7</v>
      </c>
      <c r="I49" s="75" t="n">
        <v>-1128.3</v>
      </c>
      <c r="J49" s="99" t="n">
        <v>-2.8</v>
      </c>
    </row>
    <row r="50" s="65" customFormat="true" ht="13.5" hidden="false" customHeight="true" outlineLevel="0" collapsed="false">
      <c r="A50" s="96" t="s">
        <v>260</v>
      </c>
      <c r="B50" s="72" t="n">
        <v>2732.4</v>
      </c>
      <c r="C50" s="72" t="n">
        <v>2508.4</v>
      </c>
      <c r="D50" s="72" t="n">
        <v>2641.2</v>
      </c>
      <c r="E50" s="72" t="n">
        <v>132.8</v>
      </c>
      <c r="F50" s="101" t="n">
        <v>5.3</v>
      </c>
      <c r="G50" s="72" t="n">
        <v>27998.9</v>
      </c>
      <c r="H50" s="72" t="n">
        <v>28511.3</v>
      </c>
      <c r="I50" s="72" t="n">
        <v>512.4</v>
      </c>
      <c r="J50" s="101" t="n">
        <v>1.8</v>
      </c>
    </row>
    <row r="51" s="65" customFormat="true" ht="13.5" hidden="false" customHeight="true" outlineLevel="0" collapsed="false">
      <c r="A51" s="97" t="s">
        <v>262</v>
      </c>
      <c r="B51" s="72" t="n">
        <v>570.8</v>
      </c>
      <c r="C51" s="72" t="n">
        <v>591.8</v>
      </c>
      <c r="D51" s="72" t="n">
        <v>654.3</v>
      </c>
      <c r="E51" s="72" t="n">
        <v>62.6</v>
      </c>
      <c r="F51" s="101" t="n">
        <v>10.6</v>
      </c>
      <c r="G51" s="72" t="n">
        <v>6215.1</v>
      </c>
      <c r="H51" s="72" t="n">
        <v>6724.5</v>
      </c>
      <c r="I51" s="72" t="n">
        <v>509.4</v>
      </c>
      <c r="J51" s="101" t="n">
        <v>8.2</v>
      </c>
    </row>
    <row r="52" customFormat="false" ht="13.5" hidden="false" customHeight="true" outlineLevel="0" collapsed="false">
      <c r="A52" s="97" t="s">
        <v>261</v>
      </c>
      <c r="B52" s="72" t="n">
        <v>446.2</v>
      </c>
      <c r="C52" s="72" t="n">
        <v>420.8</v>
      </c>
      <c r="D52" s="72" t="n">
        <v>413.5</v>
      </c>
      <c r="E52" s="72" t="n">
        <v>-7.3</v>
      </c>
      <c r="F52" s="101" t="n">
        <v>-1.7</v>
      </c>
      <c r="G52" s="72" t="n">
        <v>4827.9</v>
      </c>
      <c r="H52" s="72" t="n">
        <v>4638.7</v>
      </c>
      <c r="I52" s="72" t="n">
        <v>-189.3</v>
      </c>
      <c r="J52" s="101" t="n">
        <v>-3.9</v>
      </c>
    </row>
    <row r="53" customFormat="false" ht="13.5" hidden="false" customHeight="true" outlineLevel="0" collapsed="false">
      <c r="A53" s="97" t="s">
        <v>267</v>
      </c>
      <c r="B53" s="72" t="n">
        <v>563.1</v>
      </c>
      <c r="C53" s="72" t="n">
        <v>331.6</v>
      </c>
      <c r="D53" s="72" t="n">
        <v>358.5</v>
      </c>
      <c r="E53" s="72" t="n">
        <v>27</v>
      </c>
      <c r="F53" s="101" t="n">
        <v>8.1</v>
      </c>
      <c r="G53" s="72" t="n">
        <v>4916.9</v>
      </c>
      <c r="H53" s="72" t="n">
        <v>3831</v>
      </c>
      <c r="I53" s="72" t="n">
        <v>-1085.9</v>
      </c>
      <c r="J53" s="101" t="n">
        <v>-22.1</v>
      </c>
    </row>
    <row r="54" s="65" customFormat="true" ht="13.5" hidden="false" customHeight="true" outlineLevel="0" collapsed="false">
      <c r="A54" s="97" t="s">
        <v>264</v>
      </c>
      <c r="B54" s="72" t="n">
        <v>235.5</v>
      </c>
      <c r="C54" s="72" t="n">
        <v>178.3</v>
      </c>
      <c r="D54" s="72" t="n">
        <v>186</v>
      </c>
      <c r="E54" s="72" t="n">
        <v>7.7</v>
      </c>
      <c r="F54" s="101" t="n">
        <v>4.3</v>
      </c>
      <c r="G54" s="72" t="n">
        <v>2328.6</v>
      </c>
      <c r="H54" s="72" t="n">
        <v>1939.3</v>
      </c>
      <c r="I54" s="72" t="n">
        <v>-389.4</v>
      </c>
      <c r="J54" s="101" t="n">
        <v>-16.7</v>
      </c>
    </row>
    <row r="55" customFormat="false" ht="13.5" hidden="false" customHeight="true" outlineLevel="0" collapsed="false">
      <c r="A55" s="97" t="s">
        <v>268</v>
      </c>
      <c r="B55" s="72" t="n">
        <v>152.1</v>
      </c>
      <c r="C55" s="72" t="n">
        <v>146.9</v>
      </c>
      <c r="D55" s="72" t="n">
        <v>177.4</v>
      </c>
      <c r="E55" s="72" t="n">
        <v>30.5</v>
      </c>
      <c r="F55" s="101" t="n">
        <v>20.8</v>
      </c>
      <c r="G55" s="72" t="n">
        <v>1615.3</v>
      </c>
      <c r="H55" s="72" t="n">
        <v>1535.9</v>
      </c>
      <c r="I55" s="72" t="n">
        <v>-79.4</v>
      </c>
      <c r="J55" s="101" t="n">
        <v>-4.9</v>
      </c>
    </row>
    <row r="56" s="65" customFormat="true" ht="13.5" hidden="false" customHeight="true" outlineLevel="0" collapsed="false">
      <c r="A56" s="97" t="s">
        <v>263</v>
      </c>
      <c r="B56" s="72" t="n">
        <v>122.4</v>
      </c>
      <c r="C56" s="72" t="n">
        <v>161.9</v>
      </c>
      <c r="D56" s="72" t="n">
        <v>168</v>
      </c>
      <c r="E56" s="72" t="n">
        <v>6.1</v>
      </c>
      <c r="F56" s="101" t="n">
        <v>3.8</v>
      </c>
      <c r="G56" s="72" t="n">
        <v>1275.8</v>
      </c>
      <c r="H56" s="72" t="n">
        <v>2033.3</v>
      </c>
      <c r="I56" s="72" t="n">
        <v>757.5</v>
      </c>
      <c r="J56" s="101" t="n">
        <v>59.4</v>
      </c>
    </row>
    <row r="57" s="65" customFormat="true" ht="13.5" hidden="false" customHeight="true" outlineLevel="0" collapsed="false">
      <c r="A57" s="97" t="s">
        <v>270</v>
      </c>
      <c r="B57" s="72" t="n">
        <v>149</v>
      </c>
      <c r="C57" s="72" t="n">
        <v>134</v>
      </c>
      <c r="D57" s="72" t="n">
        <v>120.7</v>
      </c>
      <c r="E57" s="72" t="n">
        <v>-13.3</v>
      </c>
      <c r="F57" s="101" t="n">
        <v>-10</v>
      </c>
      <c r="G57" s="72" t="n">
        <v>1481.6</v>
      </c>
      <c r="H57" s="72" t="n">
        <v>1583.3</v>
      </c>
      <c r="I57" s="72" t="n">
        <v>101.7</v>
      </c>
      <c r="J57" s="101" t="n">
        <v>6.9</v>
      </c>
    </row>
    <row r="58" customFormat="false" ht="13.5" hidden="false" customHeight="true" outlineLevel="0" collapsed="false">
      <c r="A58" s="97" t="s">
        <v>265</v>
      </c>
      <c r="B58" s="72" t="n">
        <v>69</v>
      </c>
      <c r="C58" s="72" t="n">
        <v>157.3</v>
      </c>
      <c r="D58" s="72" t="n">
        <v>110</v>
      </c>
      <c r="E58" s="72" t="n">
        <v>-47.3</v>
      </c>
      <c r="F58" s="101" t="n">
        <v>-30.1</v>
      </c>
      <c r="G58" s="72" t="n">
        <v>713.6</v>
      </c>
      <c r="H58" s="72" t="n">
        <v>1738.5</v>
      </c>
      <c r="I58" s="72" t="n">
        <v>1025</v>
      </c>
      <c r="J58" s="101" t="n">
        <v>143.6</v>
      </c>
    </row>
    <row r="59" s="65" customFormat="true" ht="13.5" hidden="false" customHeight="true" outlineLevel="0" collapsed="false">
      <c r="A59" s="97" t="s">
        <v>266</v>
      </c>
      <c r="B59" s="72" t="n">
        <v>139.8</v>
      </c>
      <c r="C59" s="72" t="n">
        <v>95.3</v>
      </c>
      <c r="D59" s="72" t="n">
        <v>109.8</v>
      </c>
      <c r="E59" s="72" t="n">
        <v>14.5</v>
      </c>
      <c r="F59" s="101" t="n">
        <v>15.2</v>
      </c>
      <c r="G59" s="72" t="n">
        <v>1299</v>
      </c>
      <c r="H59" s="72" t="n">
        <v>1291</v>
      </c>
      <c r="I59" s="72" t="n">
        <v>-8</v>
      </c>
      <c r="J59" s="101" t="n">
        <v>-0.6</v>
      </c>
    </row>
    <row r="60" s="65" customFormat="true" ht="13.5" hidden="false" customHeight="true" outlineLevel="0" collapsed="false">
      <c r="A60" s="97" t="s">
        <v>271</v>
      </c>
      <c r="B60" s="72" t="n">
        <v>74.4</v>
      </c>
      <c r="C60" s="72" t="n">
        <v>79.4</v>
      </c>
      <c r="D60" s="72" t="n">
        <v>75.4</v>
      </c>
      <c r="E60" s="72" t="n">
        <v>-4</v>
      </c>
      <c r="F60" s="101" t="n">
        <v>-5</v>
      </c>
      <c r="G60" s="72" t="n">
        <v>787.1</v>
      </c>
      <c r="H60" s="72" t="n">
        <v>831.8</v>
      </c>
      <c r="I60" s="72" t="n">
        <v>44.6</v>
      </c>
      <c r="J60" s="101" t="n">
        <v>5.7</v>
      </c>
    </row>
    <row r="61" s="65" customFormat="true" ht="13.5" hidden="false" customHeight="true" outlineLevel="0" collapsed="false">
      <c r="A61" s="97" t="s">
        <v>272</v>
      </c>
      <c r="B61" s="72" t="n">
        <v>69.5</v>
      </c>
      <c r="C61" s="72" t="n">
        <v>45.9</v>
      </c>
      <c r="D61" s="72" t="n">
        <v>72.1</v>
      </c>
      <c r="E61" s="72" t="n">
        <v>26.2</v>
      </c>
      <c r="F61" s="101" t="n">
        <v>57.2</v>
      </c>
      <c r="G61" s="72" t="n">
        <v>843.1</v>
      </c>
      <c r="H61" s="72" t="n">
        <v>650.3</v>
      </c>
      <c r="I61" s="72" t="n">
        <v>-192.9</v>
      </c>
      <c r="J61" s="101" t="n">
        <v>-22.9</v>
      </c>
    </row>
    <row r="62" s="65" customFormat="true" ht="13.5" hidden="false" customHeight="true" outlineLevel="0" collapsed="false">
      <c r="A62" s="97" t="s">
        <v>275</v>
      </c>
      <c r="B62" s="72" t="n">
        <v>37.6</v>
      </c>
      <c r="C62" s="72" t="n">
        <v>53</v>
      </c>
      <c r="D62" s="72" t="n">
        <v>63.6</v>
      </c>
      <c r="E62" s="72" t="n">
        <v>10.6</v>
      </c>
      <c r="F62" s="101" t="n">
        <v>20</v>
      </c>
      <c r="G62" s="72" t="n">
        <v>507</v>
      </c>
      <c r="H62" s="72" t="n">
        <v>459.4</v>
      </c>
      <c r="I62" s="72" t="n">
        <v>-47.6</v>
      </c>
      <c r="J62" s="101" t="n">
        <v>-9.4</v>
      </c>
    </row>
    <row r="63" s="65" customFormat="true" ht="13.5" hidden="false" customHeight="true" outlineLevel="0" collapsed="false">
      <c r="A63" s="97" t="s">
        <v>291</v>
      </c>
      <c r="B63" s="72" t="n">
        <v>34.7</v>
      </c>
      <c r="C63" s="72" t="n">
        <v>39.9</v>
      </c>
      <c r="D63" s="72" t="n">
        <v>37</v>
      </c>
      <c r="E63" s="72" t="n">
        <v>-2.9</v>
      </c>
      <c r="F63" s="101" t="n">
        <v>-7.2</v>
      </c>
      <c r="G63" s="72" t="n">
        <v>350.9</v>
      </c>
      <c r="H63" s="72" t="n">
        <v>385.4</v>
      </c>
      <c r="I63" s="72" t="n">
        <v>34.5</v>
      </c>
      <c r="J63" s="101" t="n">
        <v>9.8</v>
      </c>
    </row>
    <row r="64" s="65" customFormat="true" ht="13.5" hidden="false" customHeight="true" outlineLevel="0" collapsed="false">
      <c r="A64" s="97" t="s">
        <v>269</v>
      </c>
      <c r="B64" s="72" t="n">
        <v>31.7</v>
      </c>
      <c r="C64" s="72" t="n">
        <v>23.1</v>
      </c>
      <c r="D64" s="72" t="n">
        <v>34.1</v>
      </c>
      <c r="E64" s="72" t="n">
        <v>10.9</v>
      </c>
      <c r="F64" s="101" t="n">
        <v>47.3</v>
      </c>
      <c r="G64" s="72" t="n">
        <v>411.6</v>
      </c>
      <c r="H64" s="72" t="n">
        <v>358.9</v>
      </c>
      <c r="I64" s="72" t="n">
        <v>-52.7</v>
      </c>
      <c r="J64" s="101" t="n">
        <v>-12.8</v>
      </c>
    </row>
    <row r="65" customFormat="false" ht="13.5" hidden="false" customHeight="true" outlineLevel="0" collapsed="false">
      <c r="A65" s="97" t="s">
        <v>274</v>
      </c>
      <c r="B65" s="72" t="n">
        <v>23.6</v>
      </c>
      <c r="C65" s="72" t="n">
        <v>24.9</v>
      </c>
      <c r="D65" s="72" t="n">
        <v>27.9</v>
      </c>
      <c r="E65" s="72" t="n">
        <v>3</v>
      </c>
      <c r="F65" s="101" t="n">
        <v>11.9</v>
      </c>
      <c r="G65" s="72" t="n">
        <v>262.9</v>
      </c>
      <c r="H65" s="72" t="n">
        <v>265.9</v>
      </c>
      <c r="I65" s="72" t="n">
        <v>3</v>
      </c>
      <c r="J65" s="101" t="n">
        <v>1.1</v>
      </c>
    </row>
    <row r="66" s="65" customFormat="true" ht="18" hidden="false" customHeight="true" outlineLevel="0" collapsed="false">
      <c r="A66" s="96" t="s">
        <v>276</v>
      </c>
      <c r="B66" s="72" t="n">
        <v>1266.7</v>
      </c>
      <c r="C66" s="72" t="n">
        <v>1001.3</v>
      </c>
      <c r="D66" s="72" t="n">
        <v>993.5</v>
      </c>
      <c r="E66" s="72" t="n">
        <v>-7.9</v>
      </c>
      <c r="F66" s="101" t="n">
        <v>-0.8</v>
      </c>
      <c r="G66" s="72" t="n">
        <v>12047.1</v>
      </c>
      <c r="H66" s="72" t="n">
        <v>10406.4</v>
      </c>
      <c r="I66" s="72" t="n">
        <v>-1640.7</v>
      </c>
      <c r="J66" s="101" t="n">
        <v>-13.6</v>
      </c>
    </row>
    <row r="67" s="65" customFormat="true" ht="13.5" hidden="false" customHeight="true" outlineLevel="0" collapsed="false">
      <c r="A67" s="97" t="s">
        <v>277</v>
      </c>
      <c r="B67" s="72" t="n">
        <v>907.4</v>
      </c>
      <c r="C67" s="72" t="n">
        <v>705.5</v>
      </c>
      <c r="D67" s="72" t="n">
        <v>689.7</v>
      </c>
      <c r="E67" s="72" t="n">
        <v>-15.9</v>
      </c>
      <c r="F67" s="101" t="n">
        <v>-2.2</v>
      </c>
      <c r="G67" s="72" t="n">
        <v>8722</v>
      </c>
      <c r="H67" s="72" t="n">
        <v>7421.6</v>
      </c>
      <c r="I67" s="72" t="n">
        <v>-1300.4</v>
      </c>
      <c r="J67" s="101" t="n">
        <v>-14.9</v>
      </c>
    </row>
    <row r="68" s="65" customFormat="true" ht="13.5" hidden="false" customHeight="true" outlineLevel="0" collapsed="false">
      <c r="A68" s="97" t="s">
        <v>278</v>
      </c>
      <c r="B68" s="72" t="n">
        <v>177.5</v>
      </c>
      <c r="C68" s="72" t="n">
        <v>150.5</v>
      </c>
      <c r="D68" s="72" t="n">
        <v>151.6</v>
      </c>
      <c r="E68" s="72" t="n">
        <v>1.2</v>
      </c>
      <c r="F68" s="101" t="n">
        <v>0.8</v>
      </c>
      <c r="G68" s="72" t="n">
        <v>1593.9</v>
      </c>
      <c r="H68" s="72" t="n">
        <v>1439.5</v>
      </c>
      <c r="I68" s="72" t="n">
        <v>-154.4</v>
      </c>
      <c r="J68" s="101" t="n">
        <v>-9.7</v>
      </c>
    </row>
    <row r="69" s="65" customFormat="true" ht="19.5" hidden="false" customHeight="true" outlineLevel="0" collapsed="false">
      <c r="A69" s="95" t="s">
        <v>279</v>
      </c>
      <c r="B69" s="75" t="n">
        <v>36</v>
      </c>
      <c r="C69" s="75" t="n">
        <v>43.1</v>
      </c>
      <c r="D69" s="75" t="n">
        <v>41.4</v>
      </c>
      <c r="E69" s="75" t="n">
        <v>-1.6</v>
      </c>
      <c r="F69" s="99" t="n">
        <v>-3.7</v>
      </c>
      <c r="G69" s="75" t="n">
        <v>340.2</v>
      </c>
      <c r="H69" s="75" t="n">
        <v>376.6</v>
      </c>
      <c r="I69" s="75" t="n">
        <v>36.4</v>
      </c>
      <c r="J69" s="99" t="n">
        <v>10.7</v>
      </c>
    </row>
    <row r="70" s="65" customFormat="true" ht="13.5" hidden="false" customHeight="true" outlineLevel="0" collapsed="false">
      <c r="A70" s="96" t="s">
        <v>280</v>
      </c>
      <c r="B70" s="72" t="n">
        <v>36</v>
      </c>
      <c r="C70" s="72" t="n">
        <v>43</v>
      </c>
      <c r="D70" s="72" t="n">
        <v>41.4</v>
      </c>
      <c r="E70" s="72" t="n">
        <v>-1.6</v>
      </c>
      <c r="F70" s="101" t="n">
        <v>-3.6</v>
      </c>
      <c r="G70" s="72" t="n">
        <v>340.2</v>
      </c>
      <c r="H70" s="72" t="n">
        <v>376.5</v>
      </c>
      <c r="I70" s="72" t="n">
        <v>36.4</v>
      </c>
      <c r="J70" s="101" t="n">
        <v>10.7</v>
      </c>
    </row>
    <row r="71" s="65" customFormat="true" ht="13.5" hidden="false" customHeight="true" outlineLevel="0" collapsed="false">
      <c r="A71" s="98" t="s">
        <v>281</v>
      </c>
      <c r="B71" s="72" t="n">
        <v>36</v>
      </c>
      <c r="C71" s="72" t="n">
        <v>43</v>
      </c>
      <c r="D71" s="72" t="n">
        <v>41.4</v>
      </c>
      <c r="E71" s="72" t="n">
        <v>-1.6</v>
      </c>
      <c r="F71" s="101" t="n">
        <v>-3.6</v>
      </c>
      <c r="G71" s="72" t="n">
        <v>338.8</v>
      </c>
      <c r="H71" s="72" t="n">
        <v>376.4</v>
      </c>
      <c r="I71" s="72" t="n">
        <v>37.6</v>
      </c>
      <c r="J71" s="101" t="n">
        <v>11.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9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7</v>
      </c>
      <c r="H73" s="75" t="s">
        <v>63</v>
      </c>
      <c r="I73" s="75" t="n">
        <v>-6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11.2</v>
      </c>
      <c r="C8" s="75" t="n">
        <v>4713.1</v>
      </c>
      <c r="D8" s="75" t="n">
        <v>4867.4</v>
      </c>
      <c r="E8" s="75" t="n">
        <v>154.3</v>
      </c>
      <c r="F8" s="99" t="n">
        <v>3.3</v>
      </c>
      <c r="G8" s="75" t="n">
        <v>53735.1</v>
      </c>
      <c r="H8" s="75" t="n">
        <v>50576.2</v>
      </c>
      <c r="I8" s="75" t="n">
        <v>-3158.9</v>
      </c>
      <c r="J8" s="99" t="n">
        <v>-5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8.9</v>
      </c>
      <c r="C10" s="75" t="n">
        <v>72.8</v>
      </c>
      <c r="D10" s="75" t="n">
        <v>78.2</v>
      </c>
      <c r="E10" s="75" t="n">
        <v>5.5</v>
      </c>
      <c r="F10" s="99" t="n">
        <v>7.5</v>
      </c>
      <c r="G10" s="75" t="n">
        <v>682.6</v>
      </c>
      <c r="H10" s="75" t="n">
        <v>886.1</v>
      </c>
      <c r="I10" s="75" t="n">
        <v>203.6</v>
      </c>
      <c r="J10" s="99" t="n">
        <v>29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5.6</v>
      </c>
      <c r="C13" s="72" t="n">
        <v>44.8</v>
      </c>
      <c r="D13" s="72" t="n">
        <v>48.3</v>
      </c>
      <c r="E13" s="72" t="n">
        <v>3.5</v>
      </c>
      <c r="F13" s="101" t="n">
        <v>7.8</v>
      </c>
      <c r="G13" s="72" t="n">
        <v>455</v>
      </c>
      <c r="H13" s="72" t="n">
        <v>684.1</v>
      </c>
      <c r="I13" s="72" t="n">
        <v>229.1</v>
      </c>
      <c r="J13" s="101" t="n">
        <v>50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5.6</v>
      </c>
      <c r="C15" s="72" t="n">
        <v>44.8</v>
      </c>
      <c r="D15" s="72" t="n">
        <v>48.3</v>
      </c>
      <c r="E15" s="72" t="n">
        <v>3.5</v>
      </c>
      <c r="F15" s="101" t="n">
        <v>7.8</v>
      </c>
      <c r="G15" s="72" t="n">
        <v>455</v>
      </c>
      <c r="H15" s="72" t="n">
        <v>684.1</v>
      </c>
      <c r="I15" s="72" t="n">
        <v>229.1</v>
      </c>
      <c r="J15" s="101" t="n">
        <v>50.4</v>
      </c>
    </row>
    <row r="16" s="65" customFormat="true" ht="13.5" hidden="false" customHeight="true" outlineLevel="0" collapsed="false">
      <c r="A16" s="92" t="s">
        <v>102</v>
      </c>
      <c r="B16" s="72" t="n">
        <v>7.3</v>
      </c>
      <c r="C16" s="72" t="n">
        <v>24.1</v>
      </c>
      <c r="D16" s="72" t="n">
        <v>26.9</v>
      </c>
      <c r="E16" s="72" t="n">
        <v>2.8</v>
      </c>
      <c r="F16" s="101" t="n">
        <v>11.6</v>
      </c>
      <c r="G16" s="72" t="n">
        <v>144.2</v>
      </c>
      <c r="H16" s="72" t="n">
        <v>158.5</v>
      </c>
      <c r="I16" s="72" t="n">
        <v>14.3</v>
      </c>
      <c r="J16" s="101" t="n">
        <v>9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4</v>
      </c>
      <c r="H17" s="72" t="s">
        <v>63</v>
      </c>
      <c r="I17" s="72" t="n">
        <v>-0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1</v>
      </c>
      <c r="C18" s="72" t="n">
        <v>3.8</v>
      </c>
      <c r="D18" s="72" t="n">
        <v>3</v>
      </c>
      <c r="E18" s="72" t="n">
        <v>-0.8</v>
      </c>
      <c r="F18" s="101" t="n">
        <v>-21.9</v>
      </c>
      <c r="G18" s="72" t="n">
        <v>83</v>
      </c>
      <c r="H18" s="72" t="n">
        <v>42.4</v>
      </c>
      <c r="I18" s="72" t="n">
        <v>-40.6</v>
      </c>
      <c r="J18" s="101" t="n">
        <v>-48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5162.3</v>
      </c>
      <c r="C20" s="75" t="n">
        <v>4640.3</v>
      </c>
      <c r="D20" s="75" t="n">
        <v>4789.2</v>
      </c>
      <c r="E20" s="75" t="n">
        <v>148.9</v>
      </c>
      <c r="F20" s="99" t="n">
        <v>3.2</v>
      </c>
      <c r="G20" s="75" t="n">
        <v>53052.6</v>
      </c>
      <c r="H20" s="75" t="n">
        <v>49690.1</v>
      </c>
      <c r="I20" s="75" t="n">
        <v>-3362.4</v>
      </c>
      <c r="J20" s="99" t="n">
        <v>-6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0.3</v>
      </c>
      <c r="C22" s="75" t="n">
        <v>89.9</v>
      </c>
      <c r="D22" s="75" t="n">
        <v>83.5</v>
      </c>
      <c r="E22" s="75" t="n">
        <v>-6.4</v>
      </c>
      <c r="F22" s="99" t="n">
        <v>-7.1</v>
      </c>
      <c r="G22" s="75" t="n">
        <v>1053.5</v>
      </c>
      <c r="H22" s="75" t="n">
        <v>1045.7</v>
      </c>
      <c r="I22" s="75" t="n">
        <v>-7.8</v>
      </c>
      <c r="J22" s="99" t="n">
        <v>-0.7</v>
      </c>
    </row>
    <row r="23" s="65" customFormat="true" ht="13.5" hidden="false" customHeight="true" outlineLevel="0" collapsed="false">
      <c r="A23" s="96" t="s">
        <v>233</v>
      </c>
      <c r="B23" s="72" t="n">
        <v>32.7</v>
      </c>
      <c r="C23" s="72" t="n">
        <v>25.6</v>
      </c>
      <c r="D23" s="72" t="n">
        <v>30.1</v>
      </c>
      <c r="E23" s="72" t="n">
        <v>4.5</v>
      </c>
      <c r="F23" s="101" t="n">
        <v>17.5</v>
      </c>
      <c r="G23" s="72" t="n">
        <v>481.5</v>
      </c>
      <c r="H23" s="72" t="n">
        <v>444.5</v>
      </c>
      <c r="I23" s="72" t="n">
        <v>-37</v>
      </c>
      <c r="J23" s="101" t="n">
        <v>-7.7</v>
      </c>
    </row>
    <row r="24" s="65" customFormat="true" ht="13.5" hidden="false" customHeight="true" outlineLevel="0" collapsed="false">
      <c r="A24" s="97" t="s">
        <v>235</v>
      </c>
      <c r="B24" s="72" t="n">
        <v>20.3</v>
      </c>
      <c r="C24" s="72" t="n">
        <v>17.2</v>
      </c>
      <c r="D24" s="72" t="n">
        <v>18.5</v>
      </c>
      <c r="E24" s="72" t="n">
        <v>1.3</v>
      </c>
      <c r="F24" s="101" t="n">
        <v>7.5</v>
      </c>
      <c r="G24" s="72" t="n">
        <v>299.6</v>
      </c>
      <c r="H24" s="72" t="n">
        <v>293.9</v>
      </c>
      <c r="I24" s="72" t="n">
        <v>-5.7</v>
      </c>
      <c r="J24" s="101" t="n">
        <v>-1.9</v>
      </c>
    </row>
    <row r="25" s="65" customFormat="true" ht="13.5" hidden="false" customHeight="true" outlineLevel="0" collapsed="false">
      <c r="A25" s="97" t="s">
        <v>234</v>
      </c>
      <c r="B25" s="72" t="n">
        <v>12</v>
      </c>
      <c r="C25" s="72" t="n">
        <v>8.2</v>
      </c>
      <c r="D25" s="72" t="n">
        <v>11.7</v>
      </c>
      <c r="E25" s="72" t="n">
        <v>3.5</v>
      </c>
      <c r="F25" s="101" t="n">
        <v>42.9</v>
      </c>
      <c r="G25" s="72" t="n">
        <v>177.5</v>
      </c>
      <c r="H25" s="72" t="n">
        <v>147.3</v>
      </c>
      <c r="I25" s="72" t="n">
        <v>-30.2</v>
      </c>
      <c r="J25" s="101" t="n">
        <v>-17</v>
      </c>
    </row>
    <row r="26" s="65" customFormat="true" ht="18" hidden="false" customHeight="true" outlineLevel="0" collapsed="false">
      <c r="A26" s="96" t="s">
        <v>236</v>
      </c>
      <c r="B26" s="72" t="n">
        <v>47.7</v>
      </c>
      <c r="C26" s="72" t="n">
        <v>64.3</v>
      </c>
      <c r="D26" s="72" t="n">
        <v>53.4</v>
      </c>
      <c r="E26" s="72" t="n">
        <v>-10.9</v>
      </c>
      <c r="F26" s="101" t="n">
        <v>-17</v>
      </c>
      <c r="G26" s="72" t="n">
        <v>572</v>
      </c>
      <c r="H26" s="72" t="n">
        <v>601.2</v>
      </c>
      <c r="I26" s="72" t="n">
        <v>29.2</v>
      </c>
      <c r="J26" s="101" t="n">
        <v>5.1</v>
      </c>
    </row>
    <row r="27" s="65" customFormat="true" ht="13.5" hidden="false" customHeight="true" outlineLevel="0" collapsed="false">
      <c r="A27" s="97" t="s">
        <v>238</v>
      </c>
      <c r="B27" s="72" t="n">
        <v>38</v>
      </c>
      <c r="C27" s="72" t="n">
        <v>57</v>
      </c>
      <c r="D27" s="72" t="n">
        <v>46</v>
      </c>
      <c r="E27" s="72" t="n">
        <v>-11</v>
      </c>
      <c r="F27" s="101" t="n">
        <v>-19.3</v>
      </c>
      <c r="G27" s="72" t="n">
        <v>447</v>
      </c>
      <c r="H27" s="72" t="n">
        <v>448.6</v>
      </c>
      <c r="I27" s="72" t="n">
        <v>1.6</v>
      </c>
      <c r="J27" s="101" t="n">
        <v>0.4</v>
      </c>
    </row>
    <row r="28" s="65" customFormat="true" ht="13.5" hidden="false" customHeight="true" outlineLevel="0" collapsed="false">
      <c r="A28" s="97" t="s">
        <v>472</v>
      </c>
      <c r="B28" s="72" t="n">
        <v>4.5</v>
      </c>
      <c r="C28" s="72" t="n">
        <v>2.7</v>
      </c>
      <c r="D28" s="72" t="n">
        <v>2.1</v>
      </c>
      <c r="E28" s="72" t="n">
        <v>-0.6</v>
      </c>
      <c r="F28" s="101" t="n">
        <v>-22.8</v>
      </c>
      <c r="G28" s="72" t="n">
        <v>53</v>
      </c>
      <c r="H28" s="72" t="n">
        <v>55.3</v>
      </c>
      <c r="I28" s="72" t="n">
        <v>2.3</v>
      </c>
      <c r="J28" s="101" t="n">
        <v>4.3</v>
      </c>
    </row>
    <row r="29" s="65" customFormat="true" ht="19.5" hidden="false" customHeight="true" outlineLevel="0" collapsed="false">
      <c r="A29" s="95" t="s">
        <v>239</v>
      </c>
      <c r="B29" s="75" t="n">
        <v>756.7</v>
      </c>
      <c r="C29" s="75" t="n">
        <v>722.8</v>
      </c>
      <c r="D29" s="75" t="n">
        <v>703.7</v>
      </c>
      <c r="E29" s="75" t="n">
        <v>-19.1</v>
      </c>
      <c r="F29" s="99" t="n">
        <v>-2.6</v>
      </c>
      <c r="G29" s="75" t="n">
        <v>7432.3</v>
      </c>
      <c r="H29" s="75" t="n">
        <v>6966.4</v>
      </c>
      <c r="I29" s="75" t="n">
        <v>-465.9</v>
      </c>
      <c r="J29" s="99" t="n">
        <v>-6.3</v>
      </c>
    </row>
    <row r="30" s="65" customFormat="true" ht="13.5" hidden="false" customHeight="true" outlineLevel="0" collapsed="false">
      <c r="A30" s="96" t="s">
        <v>240</v>
      </c>
      <c r="B30" s="72" t="n">
        <v>111.3</v>
      </c>
      <c r="C30" s="72" t="n">
        <v>107.5</v>
      </c>
      <c r="D30" s="72" t="n">
        <v>102.1</v>
      </c>
      <c r="E30" s="72" t="n">
        <v>-5.4</v>
      </c>
      <c r="F30" s="101" t="n">
        <v>-5</v>
      </c>
      <c r="G30" s="72" t="n">
        <v>1005.7</v>
      </c>
      <c r="H30" s="72" t="n">
        <v>1011.2</v>
      </c>
      <c r="I30" s="72" t="n">
        <v>5.5</v>
      </c>
      <c r="J30" s="101" t="n">
        <v>0.5</v>
      </c>
    </row>
    <row r="31" s="65" customFormat="true" ht="13.5" hidden="false" customHeight="true" outlineLevel="0" collapsed="false">
      <c r="A31" s="97" t="s">
        <v>242</v>
      </c>
      <c r="B31" s="72" t="n">
        <v>69</v>
      </c>
      <c r="C31" s="72" t="n">
        <v>56</v>
      </c>
      <c r="D31" s="72" t="n">
        <v>44.2</v>
      </c>
      <c r="E31" s="72" t="n">
        <v>-11.8</v>
      </c>
      <c r="F31" s="101" t="n">
        <v>-21</v>
      </c>
      <c r="G31" s="72" t="n">
        <v>521.6</v>
      </c>
      <c r="H31" s="72" t="n">
        <v>464.4</v>
      </c>
      <c r="I31" s="72" t="n">
        <v>-57.2</v>
      </c>
      <c r="J31" s="101" t="n">
        <v>-11</v>
      </c>
    </row>
    <row r="32" s="65" customFormat="true" ht="13.5" hidden="false" customHeight="true" outlineLevel="0" collapsed="false">
      <c r="A32" s="97" t="s">
        <v>241</v>
      </c>
      <c r="B32" s="72" t="n">
        <v>18.4</v>
      </c>
      <c r="C32" s="72" t="n">
        <v>29.2</v>
      </c>
      <c r="D32" s="72" t="n">
        <v>31.9</v>
      </c>
      <c r="E32" s="72" t="n">
        <v>2.6</v>
      </c>
      <c r="F32" s="101" t="n">
        <v>9.1</v>
      </c>
      <c r="G32" s="72" t="n">
        <v>278.5</v>
      </c>
      <c r="H32" s="72" t="n">
        <v>308.6</v>
      </c>
      <c r="I32" s="72" t="n">
        <v>30.1</v>
      </c>
      <c r="J32" s="101" t="n">
        <v>10.8</v>
      </c>
    </row>
    <row r="33" s="65" customFormat="true" ht="18" hidden="false" customHeight="true" outlineLevel="0" collapsed="false">
      <c r="A33" s="96" t="s">
        <v>243</v>
      </c>
      <c r="B33" s="72" t="n">
        <v>312.9</v>
      </c>
      <c r="C33" s="72" t="n">
        <v>313.1</v>
      </c>
      <c r="D33" s="72" t="n">
        <v>272.8</v>
      </c>
      <c r="E33" s="72" t="n">
        <v>-40.3</v>
      </c>
      <c r="F33" s="101" t="n">
        <v>-12.9</v>
      </c>
      <c r="G33" s="72" t="n">
        <v>3373.7</v>
      </c>
      <c r="H33" s="72" t="n">
        <v>2847.4</v>
      </c>
      <c r="I33" s="72" t="n">
        <v>-526.3</v>
      </c>
      <c r="J33" s="101" t="n">
        <v>-15.6</v>
      </c>
    </row>
    <row r="34" s="65" customFormat="true" ht="13.5" hidden="false" customHeight="true" outlineLevel="0" collapsed="false">
      <c r="A34" s="97" t="s">
        <v>244</v>
      </c>
      <c r="B34" s="72" t="n">
        <v>234.4</v>
      </c>
      <c r="C34" s="72" t="n">
        <v>242</v>
      </c>
      <c r="D34" s="72" t="n">
        <v>186.2</v>
      </c>
      <c r="E34" s="72" t="n">
        <v>-55.8</v>
      </c>
      <c r="F34" s="101" t="n">
        <v>-23.1</v>
      </c>
      <c r="G34" s="72" t="n">
        <v>2450.1</v>
      </c>
      <c r="H34" s="72" t="n">
        <v>2066.4</v>
      </c>
      <c r="I34" s="72" t="n">
        <v>-383.6</v>
      </c>
      <c r="J34" s="101" t="n">
        <v>-15.7</v>
      </c>
    </row>
    <row r="35" s="65" customFormat="true" ht="13.5" hidden="false" customHeight="true" outlineLevel="0" collapsed="false">
      <c r="A35" s="97" t="s">
        <v>245</v>
      </c>
      <c r="B35" s="72" t="n">
        <v>78.5</v>
      </c>
      <c r="C35" s="72" t="n">
        <v>71.2</v>
      </c>
      <c r="D35" s="72" t="n">
        <v>86.6</v>
      </c>
      <c r="E35" s="72" t="n">
        <v>15.5</v>
      </c>
      <c r="F35" s="101" t="n">
        <v>21.7</v>
      </c>
      <c r="G35" s="72" t="n">
        <v>923.6</v>
      </c>
      <c r="H35" s="72" t="n">
        <v>780.9</v>
      </c>
      <c r="I35" s="72" t="n">
        <v>-142.7</v>
      </c>
      <c r="J35" s="101" t="n">
        <v>-15.4</v>
      </c>
    </row>
    <row r="36" s="65" customFormat="true" ht="18" hidden="false" customHeight="true" outlineLevel="0" collapsed="false">
      <c r="A36" s="96" t="s">
        <v>246</v>
      </c>
      <c r="B36" s="72" t="n">
        <v>332.5</v>
      </c>
      <c r="C36" s="72" t="n">
        <v>302.2</v>
      </c>
      <c r="D36" s="72" t="n">
        <v>328.9</v>
      </c>
      <c r="E36" s="72" t="n">
        <v>26.7</v>
      </c>
      <c r="F36" s="101" t="n">
        <v>8.8</v>
      </c>
      <c r="G36" s="72" t="n">
        <v>3052.9</v>
      </c>
      <c r="H36" s="72" t="n">
        <v>3107.8</v>
      </c>
      <c r="I36" s="72" t="n">
        <v>54.9</v>
      </c>
      <c r="J36" s="101" t="n">
        <v>1.8</v>
      </c>
    </row>
    <row r="37" s="65" customFormat="true" ht="13.5" hidden="false" customHeight="true" outlineLevel="0" collapsed="false">
      <c r="A37" s="97" t="s">
        <v>247</v>
      </c>
      <c r="B37" s="72" t="n">
        <v>144</v>
      </c>
      <c r="C37" s="72" t="n">
        <v>124.8</v>
      </c>
      <c r="D37" s="72" t="n">
        <v>122.4</v>
      </c>
      <c r="E37" s="72" t="n">
        <v>-2.4</v>
      </c>
      <c r="F37" s="101" t="n">
        <v>-1.9</v>
      </c>
      <c r="G37" s="72" t="n">
        <v>1275.5</v>
      </c>
      <c r="H37" s="72" t="n">
        <v>1224.8</v>
      </c>
      <c r="I37" s="72" t="n">
        <v>-50.7</v>
      </c>
      <c r="J37" s="101" t="n">
        <v>-4</v>
      </c>
    </row>
    <row r="38" s="65" customFormat="true" ht="13.5" hidden="false" customHeight="true" outlineLevel="0" collapsed="false">
      <c r="A38" s="97" t="s">
        <v>470</v>
      </c>
      <c r="B38" s="72" t="n">
        <v>60.1</v>
      </c>
      <c r="C38" s="72" t="n">
        <v>50.4</v>
      </c>
      <c r="D38" s="72" t="n">
        <v>78.3</v>
      </c>
      <c r="E38" s="72" t="n">
        <v>27.9</v>
      </c>
      <c r="F38" s="101" t="n">
        <v>55.4</v>
      </c>
      <c r="G38" s="72" t="n">
        <v>648.4</v>
      </c>
      <c r="H38" s="72" t="n">
        <v>649.8</v>
      </c>
      <c r="I38" s="72" t="n">
        <v>1.4</v>
      </c>
      <c r="J38" s="101" t="n">
        <v>0.2</v>
      </c>
    </row>
    <row r="39" s="65" customFormat="true" ht="19.5" hidden="false" customHeight="true" outlineLevel="0" collapsed="false">
      <c r="A39" s="95" t="s">
        <v>249</v>
      </c>
      <c r="B39" s="75" t="n">
        <v>2394.8</v>
      </c>
      <c r="C39" s="75" t="n">
        <v>2118.6</v>
      </c>
      <c r="D39" s="75" t="n">
        <v>2187.3</v>
      </c>
      <c r="E39" s="75" t="n">
        <v>68.7</v>
      </c>
      <c r="F39" s="99" t="n">
        <v>3.2</v>
      </c>
      <c r="G39" s="75" t="n">
        <v>24707.5</v>
      </c>
      <c r="H39" s="75" t="n">
        <v>21411.1</v>
      </c>
      <c r="I39" s="75" t="n">
        <v>-3296.4</v>
      </c>
      <c r="J39" s="99" t="n">
        <v>-13.3</v>
      </c>
    </row>
    <row r="40" customFormat="false" ht="13.5" hidden="false" customHeight="true" outlineLevel="0" collapsed="false">
      <c r="A40" s="96" t="s">
        <v>250</v>
      </c>
      <c r="B40" s="72" t="n">
        <v>103</v>
      </c>
      <c r="C40" s="72" t="n">
        <v>97.2</v>
      </c>
      <c r="D40" s="72" t="n">
        <v>106.2</v>
      </c>
      <c r="E40" s="72" t="n">
        <v>9.1</v>
      </c>
      <c r="F40" s="101" t="n">
        <v>9.3</v>
      </c>
      <c r="G40" s="72" t="n">
        <v>1083.7</v>
      </c>
      <c r="H40" s="72" t="n">
        <v>961.9</v>
      </c>
      <c r="I40" s="72" t="n">
        <v>-121.8</v>
      </c>
      <c r="J40" s="101" t="n">
        <v>-11.2</v>
      </c>
    </row>
    <row r="41" s="65" customFormat="true" ht="13.5" hidden="false" customHeight="true" outlineLevel="0" collapsed="false">
      <c r="A41" s="97" t="s">
        <v>252</v>
      </c>
      <c r="B41" s="72" t="n">
        <v>44.2</v>
      </c>
      <c r="C41" s="72" t="n">
        <v>54.8</v>
      </c>
      <c r="D41" s="72" t="n">
        <v>42.5</v>
      </c>
      <c r="E41" s="72" t="n">
        <v>-12.2</v>
      </c>
      <c r="F41" s="101" t="n">
        <v>-22.3</v>
      </c>
      <c r="G41" s="72" t="n">
        <v>374.8</v>
      </c>
      <c r="H41" s="72" t="n">
        <v>413</v>
      </c>
      <c r="I41" s="72" t="n">
        <v>38.2</v>
      </c>
      <c r="J41" s="101" t="n">
        <v>10.2</v>
      </c>
    </row>
    <row r="42" s="65" customFormat="true" ht="13.5" hidden="false" customHeight="true" outlineLevel="0" collapsed="false">
      <c r="A42" s="97" t="s">
        <v>473</v>
      </c>
      <c r="B42" s="72" t="n">
        <v>32.8</v>
      </c>
      <c r="C42" s="72" t="n">
        <v>14.2</v>
      </c>
      <c r="D42" s="72" t="n">
        <v>28.9</v>
      </c>
      <c r="E42" s="72" t="n">
        <v>14.7</v>
      </c>
      <c r="F42" s="101" t="n">
        <v>103.9</v>
      </c>
      <c r="G42" s="72" t="n">
        <v>314.1</v>
      </c>
      <c r="H42" s="72" t="n">
        <v>228.5</v>
      </c>
      <c r="I42" s="72" t="n">
        <v>-85.6</v>
      </c>
      <c r="J42" s="101" t="n">
        <v>-27.2</v>
      </c>
    </row>
    <row r="43" s="65" customFormat="true" ht="18" hidden="false" customHeight="true" outlineLevel="0" collapsed="false">
      <c r="A43" s="96" t="s">
        <v>253</v>
      </c>
      <c r="B43" s="72" t="n">
        <v>2291.8</v>
      </c>
      <c r="C43" s="72" t="n">
        <v>2021.5</v>
      </c>
      <c r="D43" s="72" t="n">
        <v>2081.1</v>
      </c>
      <c r="E43" s="72" t="n">
        <v>59.6</v>
      </c>
      <c r="F43" s="101" t="n">
        <v>2.9</v>
      </c>
      <c r="G43" s="72" t="n">
        <v>23623.8</v>
      </c>
      <c r="H43" s="72" t="n">
        <v>20449.2</v>
      </c>
      <c r="I43" s="72" t="n">
        <v>-3174.6</v>
      </c>
      <c r="J43" s="101" t="n">
        <v>-13.4</v>
      </c>
    </row>
    <row r="44" s="65" customFormat="true" ht="13.5" hidden="false" customHeight="true" outlineLevel="0" collapsed="false">
      <c r="A44" s="97" t="s">
        <v>254</v>
      </c>
      <c r="B44" s="72" t="n">
        <v>1310.3</v>
      </c>
      <c r="C44" s="72" t="n">
        <v>1096.7</v>
      </c>
      <c r="D44" s="72" t="n">
        <v>1181.8</v>
      </c>
      <c r="E44" s="72" t="n">
        <v>85.1</v>
      </c>
      <c r="F44" s="101" t="n">
        <v>7.8</v>
      </c>
      <c r="G44" s="72" t="n">
        <v>13110.9</v>
      </c>
      <c r="H44" s="72" t="n">
        <v>11319.7</v>
      </c>
      <c r="I44" s="72" t="n">
        <v>-1791.3</v>
      </c>
      <c r="J44" s="101" t="n">
        <v>-13.7</v>
      </c>
    </row>
    <row r="45" s="65" customFormat="true" ht="13.5" hidden="false" customHeight="true" outlineLevel="0" collapsed="false">
      <c r="A45" s="97" t="s">
        <v>257</v>
      </c>
      <c r="B45" s="72" t="n">
        <v>170.6</v>
      </c>
      <c r="C45" s="72" t="n">
        <v>172.2</v>
      </c>
      <c r="D45" s="72" t="n">
        <v>202.3</v>
      </c>
      <c r="E45" s="72" t="n">
        <v>30.1</v>
      </c>
      <c r="F45" s="101" t="n">
        <v>17.5</v>
      </c>
      <c r="G45" s="72" t="n">
        <v>1898.6</v>
      </c>
      <c r="H45" s="72" t="n">
        <v>1898.6</v>
      </c>
      <c r="I45" s="72" t="n">
        <v>0</v>
      </c>
      <c r="J45" s="101" t="n">
        <v>0</v>
      </c>
    </row>
    <row r="46" s="65" customFormat="true" ht="13.5" hidden="false" customHeight="true" outlineLevel="0" collapsed="false">
      <c r="A46" s="97" t="s">
        <v>255</v>
      </c>
      <c r="B46" s="72" t="n">
        <v>196.6</v>
      </c>
      <c r="C46" s="72" t="n">
        <v>186.9</v>
      </c>
      <c r="D46" s="72" t="n">
        <v>166.7</v>
      </c>
      <c r="E46" s="72" t="n">
        <v>-20.2</v>
      </c>
      <c r="F46" s="101" t="n">
        <v>-10.8</v>
      </c>
      <c r="G46" s="72" t="n">
        <v>2326.1</v>
      </c>
      <c r="H46" s="72" t="n">
        <v>1805.4</v>
      </c>
      <c r="I46" s="72" t="n">
        <v>-520.7</v>
      </c>
      <c r="J46" s="101" t="n">
        <v>-22.4</v>
      </c>
    </row>
    <row r="47" s="65" customFormat="true" ht="13.5" hidden="false" customHeight="true" outlineLevel="0" collapsed="false">
      <c r="A47" s="97" t="s">
        <v>256</v>
      </c>
      <c r="B47" s="72" t="n">
        <v>142.5</v>
      </c>
      <c r="C47" s="72" t="n">
        <v>172.4</v>
      </c>
      <c r="D47" s="72" t="n">
        <v>146</v>
      </c>
      <c r="E47" s="72" t="n">
        <v>-26.4</v>
      </c>
      <c r="F47" s="101" t="n">
        <v>-15.3</v>
      </c>
      <c r="G47" s="72" t="n">
        <v>1659</v>
      </c>
      <c r="H47" s="72" t="n">
        <v>1426.2</v>
      </c>
      <c r="I47" s="72" t="n">
        <v>-232.8</v>
      </c>
      <c r="J47" s="101" t="n">
        <v>-14</v>
      </c>
    </row>
    <row r="48" customFormat="false" ht="13.5" hidden="false" customHeight="true" outlineLevel="0" collapsed="false">
      <c r="A48" s="97" t="s">
        <v>258</v>
      </c>
      <c r="B48" s="72" t="n">
        <v>136.6</v>
      </c>
      <c r="C48" s="72" t="n">
        <v>142.2</v>
      </c>
      <c r="D48" s="72" t="n">
        <v>139.5</v>
      </c>
      <c r="E48" s="72" t="n">
        <v>-2.6</v>
      </c>
      <c r="F48" s="101" t="n">
        <v>-1.8</v>
      </c>
      <c r="G48" s="72" t="n">
        <v>1367.8</v>
      </c>
      <c r="H48" s="72" t="n">
        <v>1280.5</v>
      </c>
      <c r="I48" s="72" t="n">
        <v>-87.3</v>
      </c>
      <c r="J48" s="101" t="n">
        <v>-6.4</v>
      </c>
    </row>
    <row r="49" s="65" customFormat="true" ht="19.5" hidden="false" customHeight="true" outlineLevel="0" collapsed="false">
      <c r="A49" s="95" t="s">
        <v>259</v>
      </c>
      <c r="B49" s="75" t="n">
        <v>1926.9</v>
      </c>
      <c r="C49" s="75" t="n">
        <v>1699.1</v>
      </c>
      <c r="D49" s="75" t="n">
        <v>1800.2</v>
      </c>
      <c r="E49" s="75" t="n">
        <v>101.2</v>
      </c>
      <c r="F49" s="99" t="n">
        <v>6</v>
      </c>
      <c r="G49" s="75" t="n">
        <v>19815.4</v>
      </c>
      <c r="H49" s="75" t="n">
        <v>20180</v>
      </c>
      <c r="I49" s="75" t="n">
        <v>364.7</v>
      </c>
      <c r="J49" s="99" t="n">
        <v>1.8</v>
      </c>
    </row>
    <row r="50" s="65" customFormat="true" ht="13.5" hidden="false" customHeight="true" outlineLevel="0" collapsed="false">
      <c r="A50" s="96" t="s">
        <v>260</v>
      </c>
      <c r="B50" s="72" t="n">
        <v>1415.8</v>
      </c>
      <c r="C50" s="72" t="n">
        <v>1283.2</v>
      </c>
      <c r="D50" s="72" t="n">
        <v>1395.8</v>
      </c>
      <c r="E50" s="72" t="n">
        <v>112.7</v>
      </c>
      <c r="F50" s="101" t="n">
        <v>8.8</v>
      </c>
      <c r="G50" s="72" t="n">
        <v>14761</v>
      </c>
      <c r="H50" s="72" t="n">
        <v>15729.9</v>
      </c>
      <c r="I50" s="72" t="n">
        <v>968.9</v>
      </c>
      <c r="J50" s="101" t="n">
        <v>6.6</v>
      </c>
    </row>
    <row r="51" s="65" customFormat="true" ht="13.5" hidden="false" customHeight="true" outlineLevel="0" collapsed="false">
      <c r="A51" s="97" t="s">
        <v>262</v>
      </c>
      <c r="B51" s="72" t="n">
        <v>416.5</v>
      </c>
      <c r="C51" s="72" t="n">
        <v>435.2</v>
      </c>
      <c r="D51" s="72" t="n">
        <v>489.2</v>
      </c>
      <c r="E51" s="72" t="n">
        <v>54.1</v>
      </c>
      <c r="F51" s="101" t="n">
        <v>12.4</v>
      </c>
      <c r="G51" s="72" t="n">
        <v>4478.3</v>
      </c>
      <c r="H51" s="72" t="n">
        <v>5162.7</v>
      </c>
      <c r="I51" s="72" t="n">
        <v>684.4</v>
      </c>
      <c r="J51" s="101" t="n">
        <v>15.3</v>
      </c>
    </row>
    <row r="52" customFormat="false" ht="13.5" hidden="false" customHeight="true" outlineLevel="0" collapsed="false">
      <c r="A52" s="97" t="s">
        <v>261</v>
      </c>
      <c r="B52" s="72" t="n">
        <v>259.5</v>
      </c>
      <c r="C52" s="72" t="n">
        <v>236.4</v>
      </c>
      <c r="D52" s="72" t="n">
        <v>226.1</v>
      </c>
      <c r="E52" s="72" t="n">
        <v>-10.3</v>
      </c>
      <c r="F52" s="101" t="n">
        <v>-4.3</v>
      </c>
      <c r="G52" s="72" t="n">
        <v>2679</v>
      </c>
      <c r="H52" s="72" t="n">
        <v>2762.3</v>
      </c>
      <c r="I52" s="72" t="n">
        <v>83.2</v>
      </c>
      <c r="J52" s="101" t="n">
        <v>3.1</v>
      </c>
    </row>
    <row r="53" customFormat="false" ht="13.5" hidden="false" customHeight="true" outlineLevel="0" collapsed="false">
      <c r="A53" s="97" t="s">
        <v>267</v>
      </c>
      <c r="B53" s="72" t="n">
        <v>232.1</v>
      </c>
      <c r="C53" s="72" t="n">
        <v>106.1</v>
      </c>
      <c r="D53" s="72" t="n">
        <v>130.3</v>
      </c>
      <c r="E53" s="72" t="n">
        <v>24.3</v>
      </c>
      <c r="F53" s="101" t="n">
        <v>22.9</v>
      </c>
      <c r="G53" s="72" t="n">
        <v>2014.7</v>
      </c>
      <c r="H53" s="72" t="n">
        <v>1559.9</v>
      </c>
      <c r="I53" s="72" t="n">
        <v>-454.8</v>
      </c>
      <c r="J53" s="101" t="n">
        <v>-22.6</v>
      </c>
    </row>
    <row r="54" s="65" customFormat="true" ht="13.5" hidden="false" customHeight="true" outlineLevel="0" collapsed="false">
      <c r="A54" s="97" t="s">
        <v>264</v>
      </c>
      <c r="B54" s="72" t="n">
        <v>142.3</v>
      </c>
      <c r="C54" s="72" t="n">
        <v>82.9</v>
      </c>
      <c r="D54" s="72" t="n">
        <v>101.8</v>
      </c>
      <c r="E54" s="72" t="n">
        <v>18.9</v>
      </c>
      <c r="F54" s="101" t="n">
        <v>22.8</v>
      </c>
      <c r="G54" s="72" t="n">
        <v>1396.4</v>
      </c>
      <c r="H54" s="72" t="n">
        <v>1054.7</v>
      </c>
      <c r="I54" s="72" t="n">
        <v>-341.7</v>
      </c>
      <c r="J54" s="101" t="n">
        <v>-24.5</v>
      </c>
    </row>
    <row r="55" customFormat="false" ht="13.5" hidden="false" customHeight="true" outlineLevel="0" collapsed="false">
      <c r="A55" s="97" t="s">
        <v>263</v>
      </c>
      <c r="B55" s="72" t="n">
        <v>54</v>
      </c>
      <c r="C55" s="72" t="n">
        <v>106.3</v>
      </c>
      <c r="D55" s="72" t="n">
        <v>99.1</v>
      </c>
      <c r="E55" s="72" t="n">
        <v>-7.2</v>
      </c>
      <c r="F55" s="101" t="n">
        <v>-6.8</v>
      </c>
      <c r="G55" s="72" t="n">
        <v>602.6</v>
      </c>
      <c r="H55" s="72" t="n">
        <v>1345.5</v>
      </c>
      <c r="I55" s="72" t="n">
        <v>742.9</v>
      </c>
      <c r="J55" s="101" t="n">
        <v>123.3</v>
      </c>
    </row>
    <row r="56" s="65" customFormat="true" ht="13.5" hidden="false" customHeight="true" outlineLevel="0" collapsed="false">
      <c r="A56" s="97" t="s">
        <v>268</v>
      </c>
      <c r="B56" s="72" t="n">
        <v>63.9</v>
      </c>
      <c r="C56" s="72" t="n">
        <v>66.7</v>
      </c>
      <c r="D56" s="72" t="n">
        <v>91.2</v>
      </c>
      <c r="E56" s="72" t="n">
        <v>24.5</v>
      </c>
      <c r="F56" s="101" t="n">
        <v>36.8</v>
      </c>
      <c r="G56" s="72" t="n">
        <v>847.6</v>
      </c>
      <c r="H56" s="72" t="n">
        <v>808.2</v>
      </c>
      <c r="I56" s="72" t="n">
        <v>-39.4</v>
      </c>
      <c r="J56" s="101" t="n">
        <v>-4.6</v>
      </c>
    </row>
    <row r="57" s="65" customFormat="true" ht="13.5" hidden="false" customHeight="true" outlineLevel="0" collapsed="false">
      <c r="A57" s="97" t="s">
        <v>266</v>
      </c>
      <c r="B57" s="72" t="n">
        <v>71.5</v>
      </c>
      <c r="C57" s="72" t="n">
        <v>43.4</v>
      </c>
      <c r="D57" s="72" t="n">
        <v>57.7</v>
      </c>
      <c r="E57" s="72" t="n">
        <v>14.4</v>
      </c>
      <c r="F57" s="101" t="n">
        <v>33.1</v>
      </c>
      <c r="G57" s="72" t="n">
        <v>631.4</v>
      </c>
      <c r="H57" s="72" t="n">
        <v>691.7</v>
      </c>
      <c r="I57" s="72" t="n">
        <v>60.3</v>
      </c>
      <c r="J57" s="101" t="n">
        <v>9.6</v>
      </c>
    </row>
    <row r="58" customFormat="false" ht="13.5" hidden="false" customHeight="true" outlineLevel="0" collapsed="false">
      <c r="A58" s="97" t="s">
        <v>271</v>
      </c>
      <c r="B58" s="72" t="n">
        <v>36.4</v>
      </c>
      <c r="C58" s="72" t="n">
        <v>42.9</v>
      </c>
      <c r="D58" s="72" t="n">
        <v>42.5</v>
      </c>
      <c r="E58" s="72" t="n">
        <v>-0.5</v>
      </c>
      <c r="F58" s="101" t="n">
        <v>-1.1</v>
      </c>
      <c r="G58" s="72" t="n">
        <v>395.8</v>
      </c>
      <c r="H58" s="72" t="n">
        <v>453.5</v>
      </c>
      <c r="I58" s="72" t="n">
        <v>57.8</v>
      </c>
      <c r="J58" s="101" t="n">
        <v>14.6</v>
      </c>
    </row>
    <row r="59" s="65" customFormat="true" ht="13.5" hidden="false" customHeight="true" outlineLevel="0" collapsed="false">
      <c r="A59" s="97" t="s">
        <v>270</v>
      </c>
      <c r="B59" s="72" t="n">
        <v>26.8</v>
      </c>
      <c r="C59" s="72" t="n">
        <v>39</v>
      </c>
      <c r="D59" s="72" t="n">
        <v>40.1</v>
      </c>
      <c r="E59" s="72" t="n">
        <v>1.1</v>
      </c>
      <c r="F59" s="101" t="n">
        <v>2.8</v>
      </c>
      <c r="G59" s="72" t="n">
        <v>362.7</v>
      </c>
      <c r="H59" s="72" t="n">
        <v>568.6</v>
      </c>
      <c r="I59" s="72" t="n">
        <v>205.8</v>
      </c>
      <c r="J59" s="101" t="n">
        <v>56.7</v>
      </c>
    </row>
    <row r="60" s="65" customFormat="true" ht="13.5" hidden="false" customHeight="true" outlineLevel="0" collapsed="false">
      <c r="A60" s="97" t="s">
        <v>272</v>
      </c>
      <c r="B60" s="72" t="n">
        <v>23.7</v>
      </c>
      <c r="C60" s="72" t="n">
        <v>21.1</v>
      </c>
      <c r="D60" s="72" t="n">
        <v>39.6</v>
      </c>
      <c r="E60" s="72" t="n">
        <v>18.6</v>
      </c>
      <c r="F60" s="101" t="n">
        <v>88.2</v>
      </c>
      <c r="G60" s="72" t="n">
        <v>340.2</v>
      </c>
      <c r="H60" s="72" t="n">
        <v>305.2</v>
      </c>
      <c r="I60" s="72" t="n">
        <v>-35.1</v>
      </c>
      <c r="J60" s="101" t="n">
        <v>-10.3</v>
      </c>
    </row>
    <row r="61" s="65" customFormat="true" ht="13.5" hidden="false" customHeight="true" outlineLevel="0" collapsed="false">
      <c r="A61" s="97" t="s">
        <v>265</v>
      </c>
      <c r="B61" s="72" t="n">
        <v>50.5</v>
      </c>
      <c r="C61" s="72" t="n">
        <v>65.1</v>
      </c>
      <c r="D61" s="72" t="n">
        <v>32.3</v>
      </c>
      <c r="E61" s="72" t="n">
        <v>-32.8</v>
      </c>
      <c r="F61" s="101" t="n">
        <v>-50.3</v>
      </c>
      <c r="G61" s="72" t="n">
        <v>552.3</v>
      </c>
      <c r="H61" s="72" t="n">
        <v>646.1</v>
      </c>
      <c r="I61" s="72" t="n">
        <v>93.8</v>
      </c>
      <c r="J61" s="101" t="n">
        <v>17</v>
      </c>
    </row>
    <row r="62" s="65" customFormat="true" ht="13.5" hidden="false" customHeight="true" outlineLevel="0" collapsed="false">
      <c r="A62" s="97" t="s">
        <v>275</v>
      </c>
      <c r="B62" s="72" t="n">
        <v>7.6</v>
      </c>
      <c r="C62" s="72" t="n">
        <v>9.4</v>
      </c>
      <c r="D62" s="72" t="n">
        <v>14.1</v>
      </c>
      <c r="E62" s="72" t="n">
        <v>4.6</v>
      </c>
      <c r="F62" s="101" t="n">
        <v>49.1</v>
      </c>
      <c r="G62" s="72" t="n">
        <v>107.8</v>
      </c>
      <c r="H62" s="72" t="n">
        <v>88.7</v>
      </c>
      <c r="I62" s="72" t="n">
        <v>-19.2</v>
      </c>
      <c r="J62" s="101" t="n">
        <v>-17.8</v>
      </c>
    </row>
    <row r="63" s="65" customFormat="true" ht="13.5" hidden="false" customHeight="true" outlineLevel="0" collapsed="false">
      <c r="A63" s="97" t="s">
        <v>287</v>
      </c>
      <c r="B63" s="72" t="n">
        <v>4.4</v>
      </c>
      <c r="C63" s="72" t="n">
        <v>4.7</v>
      </c>
      <c r="D63" s="72" t="n">
        <v>9</v>
      </c>
      <c r="E63" s="72" t="n">
        <v>4.2</v>
      </c>
      <c r="F63" s="101" t="n">
        <v>89.6</v>
      </c>
      <c r="G63" s="72" t="n">
        <v>49.7</v>
      </c>
      <c r="H63" s="72" t="n">
        <v>47</v>
      </c>
      <c r="I63" s="72" t="n">
        <v>-2.7</v>
      </c>
      <c r="J63" s="101" t="n">
        <v>-5.4</v>
      </c>
    </row>
    <row r="64" s="65" customFormat="true" ht="13.5" hidden="false" customHeight="true" outlineLevel="0" collapsed="false">
      <c r="A64" s="97" t="s">
        <v>274</v>
      </c>
      <c r="B64" s="72" t="n">
        <v>7.5</v>
      </c>
      <c r="C64" s="72" t="n">
        <v>6.6</v>
      </c>
      <c r="D64" s="72" t="n">
        <v>7.4</v>
      </c>
      <c r="E64" s="72" t="n">
        <v>0.8</v>
      </c>
      <c r="F64" s="101" t="n">
        <v>12.1</v>
      </c>
      <c r="G64" s="72" t="n">
        <v>94.5</v>
      </c>
      <c r="H64" s="72" t="n">
        <v>74.3</v>
      </c>
      <c r="I64" s="72" t="n">
        <v>-20.3</v>
      </c>
      <c r="J64" s="101" t="n">
        <v>-21.4</v>
      </c>
    </row>
    <row r="65" customFormat="false" ht="13.5" hidden="false" customHeight="true" outlineLevel="0" collapsed="false">
      <c r="A65" s="97" t="s">
        <v>269</v>
      </c>
      <c r="B65" s="72" t="n">
        <v>7.1</v>
      </c>
      <c r="C65" s="72" t="n">
        <v>7.5</v>
      </c>
      <c r="D65" s="72" t="n">
        <v>5.3</v>
      </c>
      <c r="E65" s="72" t="n">
        <v>-2.2</v>
      </c>
      <c r="F65" s="101" t="n">
        <v>-29.4</v>
      </c>
      <c r="G65" s="72" t="n">
        <v>118.9</v>
      </c>
      <c r="H65" s="72" t="n">
        <v>71</v>
      </c>
      <c r="I65" s="72" t="n">
        <v>-47.9</v>
      </c>
      <c r="J65" s="101" t="n">
        <v>-40.3</v>
      </c>
    </row>
    <row r="66" s="65" customFormat="true" ht="18" hidden="false" customHeight="true" outlineLevel="0" collapsed="false">
      <c r="A66" s="96" t="s">
        <v>276</v>
      </c>
      <c r="B66" s="72" t="n">
        <v>511.1</v>
      </c>
      <c r="C66" s="72" t="n">
        <v>415.9</v>
      </c>
      <c r="D66" s="72" t="n">
        <v>404.4</v>
      </c>
      <c r="E66" s="72" t="n">
        <v>-11.5</v>
      </c>
      <c r="F66" s="101" t="n">
        <v>-2.8</v>
      </c>
      <c r="G66" s="72" t="n">
        <v>5054.4</v>
      </c>
      <c r="H66" s="72" t="n">
        <v>4450.1</v>
      </c>
      <c r="I66" s="72" t="n">
        <v>-604.3</v>
      </c>
      <c r="J66" s="101" t="n">
        <v>-12</v>
      </c>
    </row>
    <row r="67" s="65" customFormat="true" ht="13.5" hidden="false" customHeight="true" outlineLevel="0" collapsed="false">
      <c r="A67" s="97" t="s">
        <v>277</v>
      </c>
      <c r="B67" s="72" t="n">
        <v>326</v>
      </c>
      <c r="C67" s="72" t="n">
        <v>277.9</v>
      </c>
      <c r="D67" s="72" t="n">
        <v>247.4</v>
      </c>
      <c r="E67" s="72" t="n">
        <v>-30.4</v>
      </c>
      <c r="F67" s="101" t="n">
        <v>-11</v>
      </c>
      <c r="G67" s="72" t="n">
        <v>3449.6</v>
      </c>
      <c r="H67" s="72" t="n">
        <v>2998.9</v>
      </c>
      <c r="I67" s="72" t="n">
        <v>-450.7</v>
      </c>
      <c r="J67" s="101" t="n">
        <v>-13.1</v>
      </c>
    </row>
    <row r="68" s="65" customFormat="true" ht="13.5" hidden="false" customHeight="true" outlineLevel="0" collapsed="false">
      <c r="A68" s="97" t="s">
        <v>278</v>
      </c>
      <c r="B68" s="72" t="n">
        <v>114.7</v>
      </c>
      <c r="C68" s="72" t="n">
        <v>82.7</v>
      </c>
      <c r="D68" s="72" t="n">
        <v>97.2</v>
      </c>
      <c r="E68" s="72" t="n">
        <v>14.5</v>
      </c>
      <c r="F68" s="101" t="n">
        <v>17.5</v>
      </c>
      <c r="G68" s="72" t="n">
        <v>942.8</v>
      </c>
      <c r="H68" s="72" t="n">
        <v>840.8</v>
      </c>
      <c r="I68" s="72" t="n">
        <v>-102.1</v>
      </c>
      <c r="J68" s="101" t="n">
        <v>-10.8</v>
      </c>
    </row>
    <row r="69" s="65" customFormat="true" ht="19.5" hidden="false" customHeight="true" outlineLevel="0" collapsed="false">
      <c r="A69" s="95" t="s">
        <v>279</v>
      </c>
      <c r="B69" s="75" t="n">
        <v>3.7</v>
      </c>
      <c r="C69" s="75" t="n">
        <v>9.9</v>
      </c>
      <c r="D69" s="75" t="n">
        <v>14.4</v>
      </c>
      <c r="E69" s="75" t="n">
        <v>4.5</v>
      </c>
      <c r="F69" s="99" t="n">
        <v>45.5</v>
      </c>
      <c r="G69" s="75" t="n">
        <v>43.9</v>
      </c>
      <c r="H69" s="75" t="n">
        <v>87</v>
      </c>
      <c r="I69" s="75" t="n">
        <v>43.1</v>
      </c>
      <c r="J69" s="99" t="n">
        <v>98.3</v>
      </c>
    </row>
    <row r="70" s="65" customFormat="true" ht="13.5" hidden="false" customHeight="true" outlineLevel="0" collapsed="false">
      <c r="A70" s="96" t="s">
        <v>280</v>
      </c>
      <c r="B70" s="72" t="n">
        <v>3.7</v>
      </c>
      <c r="C70" s="72" t="n">
        <v>9.9</v>
      </c>
      <c r="D70" s="72" t="n">
        <v>14.4</v>
      </c>
      <c r="E70" s="72" t="n">
        <v>4.6</v>
      </c>
      <c r="F70" s="101" t="n">
        <v>46.3</v>
      </c>
      <c r="G70" s="72" t="n">
        <v>43.8</v>
      </c>
      <c r="H70" s="72" t="n">
        <v>86.9</v>
      </c>
      <c r="I70" s="72" t="n">
        <v>43.1</v>
      </c>
      <c r="J70" s="101" t="n">
        <v>98.3</v>
      </c>
    </row>
    <row r="71" s="65" customFormat="true" ht="13.5" hidden="false" customHeight="true" outlineLevel="0" collapsed="false">
      <c r="A71" s="98" t="s">
        <v>281</v>
      </c>
      <c r="B71" s="72" t="n">
        <v>3.6</v>
      </c>
      <c r="C71" s="72" t="n">
        <v>9.9</v>
      </c>
      <c r="D71" s="72" t="n">
        <v>14.4</v>
      </c>
      <c r="E71" s="72" t="n">
        <v>4.6</v>
      </c>
      <c r="F71" s="101" t="n">
        <v>46.3</v>
      </c>
      <c r="G71" s="72" t="n">
        <v>42.4</v>
      </c>
      <c r="H71" s="72" t="n">
        <v>86.8</v>
      </c>
      <c r="I71" s="72" t="n">
        <v>44.4</v>
      </c>
      <c r="J71" s="101" t="n">
        <v>104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853.2</v>
      </c>
      <c r="C8" s="75" t="n">
        <v>5289.6</v>
      </c>
      <c r="D8" s="75" t="n">
        <v>5428.5</v>
      </c>
      <c r="E8" s="75" t="n">
        <v>138.9</v>
      </c>
      <c r="F8" s="99" t="n">
        <v>2.6</v>
      </c>
      <c r="G8" s="75" t="n">
        <v>58638.7</v>
      </c>
      <c r="H8" s="75" t="n">
        <v>55899.6</v>
      </c>
      <c r="I8" s="75" t="n">
        <v>-2739.1</v>
      </c>
      <c r="J8" s="99" t="n">
        <v>-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4.9</v>
      </c>
      <c r="C10" s="75" t="n">
        <v>158.4</v>
      </c>
      <c r="D10" s="75" t="n">
        <v>132.3</v>
      </c>
      <c r="E10" s="75" t="n">
        <v>-26.1</v>
      </c>
      <c r="F10" s="99" t="n">
        <v>-16.5</v>
      </c>
      <c r="G10" s="75" t="n">
        <v>526.3</v>
      </c>
      <c r="H10" s="75" t="n">
        <v>1668.5</v>
      </c>
      <c r="I10" s="75" t="n">
        <v>1142.2</v>
      </c>
      <c r="J10" s="99" t="n">
        <v>21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5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3.5</v>
      </c>
      <c r="H12" s="72" t="s">
        <v>63</v>
      </c>
      <c r="I12" s="72" t="n">
        <v>-3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8.7</v>
      </c>
      <c r="C13" s="72" t="n">
        <v>110.9</v>
      </c>
      <c r="D13" s="72" t="n">
        <v>105.8</v>
      </c>
      <c r="E13" s="72" t="n">
        <v>-5.1</v>
      </c>
      <c r="F13" s="101" t="n">
        <v>-4.6</v>
      </c>
      <c r="G13" s="72" t="n">
        <v>231.6</v>
      </c>
      <c r="H13" s="72" t="n">
        <v>1288.4</v>
      </c>
      <c r="I13" s="72" t="n">
        <v>1056.9</v>
      </c>
      <c r="J13" s="101" t="n">
        <v>456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18.7</v>
      </c>
      <c r="C15" s="72" t="n">
        <v>110.9</v>
      </c>
      <c r="D15" s="72" t="n">
        <v>105.8</v>
      </c>
      <c r="E15" s="72" t="n">
        <v>-5.1</v>
      </c>
      <c r="F15" s="101" t="n">
        <v>-4.6</v>
      </c>
      <c r="G15" s="72" t="n">
        <v>225.6</v>
      </c>
      <c r="H15" s="72" t="n">
        <v>1287.1</v>
      </c>
      <c r="I15" s="72" t="n">
        <v>1061.5</v>
      </c>
      <c r="J15" s="101" t="n">
        <v>470.5</v>
      </c>
    </row>
    <row r="16" s="65" customFormat="true" ht="13.5" hidden="false" customHeight="true" outlineLevel="0" collapsed="false">
      <c r="A16" s="92" t="s">
        <v>102</v>
      </c>
      <c r="B16" s="72" t="n">
        <v>19</v>
      </c>
      <c r="C16" s="72" t="n">
        <v>43.9</v>
      </c>
      <c r="D16" s="72" t="n">
        <v>22.9</v>
      </c>
      <c r="E16" s="72" t="n">
        <v>-21</v>
      </c>
      <c r="F16" s="101" t="n">
        <v>-47.8</v>
      </c>
      <c r="G16" s="72" t="n">
        <v>261.4</v>
      </c>
      <c r="H16" s="72" t="n">
        <v>355.5</v>
      </c>
      <c r="I16" s="72" t="n">
        <v>94.2</v>
      </c>
      <c r="J16" s="101" t="n">
        <v>36</v>
      </c>
    </row>
    <row r="17" s="65" customFormat="true" ht="13.5" hidden="false" customHeight="true" outlineLevel="0" collapsed="false">
      <c r="A17" s="92" t="s">
        <v>104</v>
      </c>
      <c r="B17" s="72" t="n">
        <v>0.7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7</v>
      </c>
      <c r="H17" s="72" t="s">
        <v>63</v>
      </c>
      <c r="I17" s="72" t="n">
        <v>-0.7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</v>
      </c>
      <c r="C18" s="72" t="n">
        <v>3.6</v>
      </c>
      <c r="D18" s="72" t="n">
        <v>3.6</v>
      </c>
      <c r="E18" s="72" t="n">
        <v>-0.1</v>
      </c>
      <c r="F18" s="101" t="n">
        <v>-1.4</v>
      </c>
      <c r="G18" s="72" t="n">
        <v>29.2</v>
      </c>
      <c r="H18" s="72" t="n">
        <v>23.5</v>
      </c>
      <c r="I18" s="72" t="n">
        <v>-5.7</v>
      </c>
      <c r="J18" s="101" t="n">
        <v>-19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808.3</v>
      </c>
      <c r="C20" s="75" t="n">
        <v>5131.2</v>
      </c>
      <c r="D20" s="75" t="n">
        <v>5296.2</v>
      </c>
      <c r="E20" s="75" t="n">
        <v>165</v>
      </c>
      <c r="F20" s="99" t="n">
        <v>3.2</v>
      </c>
      <c r="G20" s="75" t="n">
        <v>58112.4</v>
      </c>
      <c r="H20" s="75" t="n">
        <v>54231</v>
      </c>
      <c r="I20" s="75" t="n">
        <v>-3881.4</v>
      </c>
      <c r="J20" s="99" t="n">
        <v>-6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6.7</v>
      </c>
      <c r="C22" s="75" t="n">
        <v>259.7</v>
      </c>
      <c r="D22" s="75" t="n">
        <v>214.8</v>
      </c>
      <c r="E22" s="75" t="n">
        <v>-44.9</v>
      </c>
      <c r="F22" s="99" t="n">
        <v>-17.3</v>
      </c>
      <c r="G22" s="75" t="n">
        <v>2493.7</v>
      </c>
      <c r="H22" s="75" t="n">
        <v>2400.5</v>
      </c>
      <c r="I22" s="75" t="n">
        <v>-93.2</v>
      </c>
      <c r="J22" s="99" t="n">
        <v>-3.7</v>
      </c>
    </row>
    <row r="23" s="65" customFormat="true" ht="13.5" hidden="false" customHeight="true" outlineLevel="0" collapsed="false">
      <c r="A23" s="96" t="s">
        <v>233</v>
      </c>
      <c r="B23" s="72" t="n">
        <v>141.9</v>
      </c>
      <c r="C23" s="72" t="n">
        <v>119.3</v>
      </c>
      <c r="D23" s="72" t="n">
        <v>92.9</v>
      </c>
      <c r="E23" s="72" t="n">
        <v>-26.4</v>
      </c>
      <c r="F23" s="101" t="n">
        <v>-22.2</v>
      </c>
      <c r="G23" s="72" t="n">
        <v>1251.7</v>
      </c>
      <c r="H23" s="72" t="n">
        <v>1119.8</v>
      </c>
      <c r="I23" s="72" t="n">
        <v>-132</v>
      </c>
      <c r="J23" s="101" t="n">
        <v>-10.5</v>
      </c>
    </row>
    <row r="24" s="65" customFormat="true" ht="13.5" hidden="false" customHeight="true" outlineLevel="0" collapsed="false">
      <c r="A24" s="97" t="s">
        <v>235</v>
      </c>
      <c r="B24" s="72" t="n">
        <v>80.1</v>
      </c>
      <c r="C24" s="72" t="n">
        <v>65.3</v>
      </c>
      <c r="D24" s="72" t="n">
        <v>47.6</v>
      </c>
      <c r="E24" s="72" t="n">
        <v>-17.7</v>
      </c>
      <c r="F24" s="101" t="n">
        <v>-27.1</v>
      </c>
      <c r="G24" s="72" t="n">
        <v>689.6</v>
      </c>
      <c r="H24" s="72" t="n">
        <v>598.8</v>
      </c>
      <c r="I24" s="72" t="n">
        <v>-90.8</v>
      </c>
      <c r="J24" s="101" t="n">
        <v>-13.2</v>
      </c>
    </row>
    <row r="25" s="65" customFormat="true" ht="13.5" hidden="false" customHeight="true" outlineLevel="0" collapsed="false">
      <c r="A25" s="97" t="s">
        <v>234</v>
      </c>
      <c r="B25" s="72" t="n">
        <v>59</v>
      </c>
      <c r="C25" s="72" t="n">
        <v>52.1</v>
      </c>
      <c r="D25" s="72" t="n">
        <v>43.2</v>
      </c>
      <c r="E25" s="72" t="n">
        <v>-8.9</v>
      </c>
      <c r="F25" s="101" t="n">
        <v>-17.1</v>
      </c>
      <c r="G25" s="72" t="n">
        <v>537.9</v>
      </c>
      <c r="H25" s="72" t="n">
        <v>504.8</v>
      </c>
      <c r="I25" s="72" t="n">
        <v>-33.1</v>
      </c>
      <c r="J25" s="101" t="n">
        <v>-6.2</v>
      </c>
    </row>
    <row r="26" s="65" customFormat="true" ht="18" hidden="false" customHeight="true" outlineLevel="0" collapsed="false">
      <c r="A26" s="96" t="s">
        <v>236</v>
      </c>
      <c r="B26" s="72" t="n">
        <v>114.8</v>
      </c>
      <c r="C26" s="72" t="n">
        <v>140.4</v>
      </c>
      <c r="D26" s="72" t="n">
        <v>121.9</v>
      </c>
      <c r="E26" s="72" t="n">
        <v>-18.5</v>
      </c>
      <c r="F26" s="101" t="n">
        <v>-13.2</v>
      </c>
      <c r="G26" s="72" t="n">
        <v>1242</v>
      </c>
      <c r="H26" s="72" t="n">
        <v>1280.7</v>
      </c>
      <c r="I26" s="72" t="n">
        <v>38.8</v>
      </c>
      <c r="J26" s="101" t="n">
        <v>3.1</v>
      </c>
    </row>
    <row r="27" s="65" customFormat="true" ht="13.5" hidden="false" customHeight="true" outlineLevel="0" collapsed="false">
      <c r="A27" s="97" t="s">
        <v>238</v>
      </c>
      <c r="B27" s="72" t="n">
        <v>80</v>
      </c>
      <c r="C27" s="72" t="n">
        <v>107.2</v>
      </c>
      <c r="D27" s="72" t="n">
        <v>98.4</v>
      </c>
      <c r="E27" s="72" t="n">
        <v>-8.9</v>
      </c>
      <c r="F27" s="101" t="n">
        <v>-8.3</v>
      </c>
      <c r="G27" s="72" t="n">
        <v>911.3</v>
      </c>
      <c r="H27" s="72" t="n">
        <v>965.6</v>
      </c>
      <c r="I27" s="72" t="n">
        <v>54.3</v>
      </c>
      <c r="J27" s="101" t="n">
        <v>6</v>
      </c>
    </row>
    <row r="28" s="65" customFormat="true" ht="13.5" hidden="false" customHeight="true" outlineLevel="0" collapsed="false">
      <c r="A28" s="97" t="s">
        <v>469</v>
      </c>
      <c r="B28" s="72" t="n">
        <v>5.8</v>
      </c>
      <c r="C28" s="72" t="n">
        <v>9.3</v>
      </c>
      <c r="D28" s="72" t="n">
        <v>6.9</v>
      </c>
      <c r="E28" s="72" t="n">
        <v>-2.5</v>
      </c>
      <c r="F28" s="101" t="n">
        <v>-26.5</v>
      </c>
      <c r="G28" s="72" t="n">
        <v>60.2</v>
      </c>
      <c r="H28" s="72" t="n">
        <v>36.1</v>
      </c>
      <c r="I28" s="72" t="n">
        <v>-24.1</v>
      </c>
      <c r="J28" s="101" t="n">
        <v>-40</v>
      </c>
    </row>
    <row r="29" s="65" customFormat="true" ht="19.5" hidden="false" customHeight="true" outlineLevel="0" collapsed="false">
      <c r="A29" s="95" t="s">
        <v>239</v>
      </c>
      <c r="B29" s="75" t="n">
        <v>1097.5</v>
      </c>
      <c r="C29" s="75" t="n">
        <v>1090.2</v>
      </c>
      <c r="D29" s="75" t="n">
        <v>919</v>
      </c>
      <c r="E29" s="75" t="n">
        <v>-171.2</v>
      </c>
      <c r="F29" s="99" t="n">
        <v>-15.7</v>
      </c>
      <c r="G29" s="75" t="n">
        <v>9981.8</v>
      </c>
      <c r="H29" s="75" t="n">
        <v>10009.6</v>
      </c>
      <c r="I29" s="75" t="n">
        <v>27.8</v>
      </c>
      <c r="J29" s="99" t="n">
        <v>0.3</v>
      </c>
    </row>
    <row r="30" s="65" customFormat="true" ht="13.5" hidden="false" customHeight="true" outlineLevel="0" collapsed="false">
      <c r="A30" s="96" t="s">
        <v>240</v>
      </c>
      <c r="B30" s="72" t="n">
        <v>186.6</v>
      </c>
      <c r="C30" s="72" t="n">
        <v>217.3</v>
      </c>
      <c r="D30" s="72" t="n">
        <v>223.2</v>
      </c>
      <c r="E30" s="72" t="n">
        <v>5.8</v>
      </c>
      <c r="F30" s="101" t="n">
        <v>2.7</v>
      </c>
      <c r="G30" s="72" t="n">
        <v>1757.6</v>
      </c>
      <c r="H30" s="72" t="n">
        <v>2126.3</v>
      </c>
      <c r="I30" s="72" t="n">
        <v>368.7</v>
      </c>
      <c r="J30" s="101" t="n">
        <v>21</v>
      </c>
    </row>
    <row r="31" s="65" customFormat="true" ht="13.5" hidden="false" customHeight="true" outlineLevel="0" collapsed="false">
      <c r="A31" s="97" t="s">
        <v>241</v>
      </c>
      <c r="B31" s="72" t="n">
        <v>111.4</v>
      </c>
      <c r="C31" s="72" t="n">
        <v>131.5</v>
      </c>
      <c r="D31" s="72" t="n">
        <v>138</v>
      </c>
      <c r="E31" s="72" t="n">
        <v>6.5</v>
      </c>
      <c r="F31" s="101" t="n">
        <v>4.9</v>
      </c>
      <c r="G31" s="72" t="n">
        <v>981.8</v>
      </c>
      <c r="H31" s="72" t="n">
        <v>1338.2</v>
      </c>
      <c r="I31" s="72" t="n">
        <v>356.3</v>
      </c>
      <c r="J31" s="101" t="n">
        <v>36.3</v>
      </c>
    </row>
    <row r="32" s="65" customFormat="true" ht="13.5" hidden="false" customHeight="true" outlineLevel="0" collapsed="false">
      <c r="A32" s="97" t="s">
        <v>242</v>
      </c>
      <c r="B32" s="72" t="n">
        <v>50.6</v>
      </c>
      <c r="C32" s="72" t="n">
        <v>55.5</v>
      </c>
      <c r="D32" s="72" t="n">
        <v>49.6</v>
      </c>
      <c r="E32" s="72" t="n">
        <v>-6</v>
      </c>
      <c r="F32" s="101" t="n">
        <v>-10.8</v>
      </c>
      <c r="G32" s="72" t="n">
        <v>504.6</v>
      </c>
      <c r="H32" s="72" t="n">
        <v>483.5</v>
      </c>
      <c r="I32" s="72" t="n">
        <v>-21.1</v>
      </c>
      <c r="J32" s="101" t="n">
        <v>-4.2</v>
      </c>
    </row>
    <row r="33" s="65" customFormat="true" ht="18" hidden="false" customHeight="true" outlineLevel="0" collapsed="false">
      <c r="A33" s="96" t="s">
        <v>243</v>
      </c>
      <c r="B33" s="72" t="n">
        <v>612.5</v>
      </c>
      <c r="C33" s="72" t="n">
        <v>583</v>
      </c>
      <c r="D33" s="72" t="n">
        <v>433.9</v>
      </c>
      <c r="E33" s="72" t="n">
        <v>-149.2</v>
      </c>
      <c r="F33" s="101" t="n">
        <v>-25.6</v>
      </c>
      <c r="G33" s="72" t="n">
        <v>5550</v>
      </c>
      <c r="H33" s="72" t="n">
        <v>5108.9</v>
      </c>
      <c r="I33" s="72" t="n">
        <v>-441.1</v>
      </c>
      <c r="J33" s="101" t="n">
        <v>-7.9</v>
      </c>
    </row>
    <row r="34" s="65" customFormat="true" ht="13.5" hidden="false" customHeight="true" outlineLevel="0" collapsed="false">
      <c r="A34" s="97" t="s">
        <v>244</v>
      </c>
      <c r="B34" s="72" t="n">
        <v>493.3</v>
      </c>
      <c r="C34" s="72" t="n">
        <v>457.9</v>
      </c>
      <c r="D34" s="72" t="n">
        <v>327.4</v>
      </c>
      <c r="E34" s="72" t="n">
        <v>-130.5</v>
      </c>
      <c r="F34" s="101" t="n">
        <v>-28.5</v>
      </c>
      <c r="G34" s="72" t="n">
        <v>4345.4</v>
      </c>
      <c r="H34" s="72" t="n">
        <v>3952.3</v>
      </c>
      <c r="I34" s="72" t="n">
        <v>-393.2</v>
      </c>
      <c r="J34" s="101" t="n">
        <v>-9</v>
      </c>
    </row>
    <row r="35" s="65" customFormat="true" ht="13.5" hidden="false" customHeight="true" outlineLevel="0" collapsed="false">
      <c r="A35" s="97" t="s">
        <v>245</v>
      </c>
      <c r="B35" s="72" t="n">
        <v>119.2</v>
      </c>
      <c r="C35" s="72" t="n">
        <v>125.1</v>
      </c>
      <c r="D35" s="72" t="n">
        <v>106.4</v>
      </c>
      <c r="E35" s="72" t="n">
        <v>-18.7</v>
      </c>
      <c r="F35" s="101" t="n">
        <v>-14.9</v>
      </c>
      <c r="G35" s="72" t="n">
        <v>1204.5</v>
      </c>
      <c r="H35" s="72" t="n">
        <v>1156.6</v>
      </c>
      <c r="I35" s="72" t="n">
        <v>-47.9</v>
      </c>
      <c r="J35" s="101" t="n">
        <v>-4</v>
      </c>
    </row>
    <row r="36" s="65" customFormat="true" ht="18" hidden="false" customHeight="true" outlineLevel="0" collapsed="false">
      <c r="A36" s="96" t="s">
        <v>246</v>
      </c>
      <c r="B36" s="72" t="n">
        <v>298.4</v>
      </c>
      <c r="C36" s="72" t="n">
        <v>289.8</v>
      </c>
      <c r="D36" s="72" t="n">
        <v>261.9</v>
      </c>
      <c r="E36" s="72" t="n">
        <v>-27.9</v>
      </c>
      <c r="F36" s="101" t="n">
        <v>-9.6</v>
      </c>
      <c r="G36" s="72" t="n">
        <v>2674.2</v>
      </c>
      <c r="H36" s="72" t="n">
        <v>2774.4</v>
      </c>
      <c r="I36" s="72" t="n">
        <v>100.2</v>
      </c>
      <c r="J36" s="101" t="n">
        <v>3.7</v>
      </c>
    </row>
    <row r="37" s="65" customFormat="true" ht="13.5" hidden="false" customHeight="true" outlineLevel="0" collapsed="false">
      <c r="A37" s="97" t="s">
        <v>247</v>
      </c>
      <c r="B37" s="72" t="n">
        <v>133.6</v>
      </c>
      <c r="C37" s="72" t="n">
        <v>137.8</v>
      </c>
      <c r="D37" s="72" t="n">
        <v>102.4</v>
      </c>
      <c r="E37" s="72" t="n">
        <v>-35.4</v>
      </c>
      <c r="F37" s="101" t="n">
        <v>-25.7</v>
      </c>
      <c r="G37" s="72" t="n">
        <v>1267.7</v>
      </c>
      <c r="H37" s="72" t="n">
        <v>1242.3</v>
      </c>
      <c r="I37" s="72" t="n">
        <v>-25.4</v>
      </c>
      <c r="J37" s="101" t="n">
        <v>-2</v>
      </c>
    </row>
    <row r="38" s="65" customFormat="true" ht="13.5" hidden="false" customHeight="true" outlineLevel="0" collapsed="false">
      <c r="A38" s="97" t="s">
        <v>289</v>
      </c>
      <c r="B38" s="72" t="n">
        <v>46.2</v>
      </c>
      <c r="C38" s="72" t="n">
        <v>40.1</v>
      </c>
      <c r="D38" s="72" t="n">
        <v>43.5</v>
      </c>
      <c r="E38" s="72" t="n">
        <v>3.4</v>
      </c>
      <c r="F38" s="101" t="n">
        <v>8.6</v>
      </c>
      <c r="G38" s="72" t="n">
        <v>379.7</v>
      </c>
      <c r="H38" s="72" t="n">
        <v>431.1</v>
      </c>
      <c r="I38" s="72" t="n">
        <v>51.4</v>
      </c>
      <c r="J38" s="101" t="n">
        <v>13.5</v>
      </c>
    </row>
    <row r="39" s="65" customFormat="true" ht="19.5" hidden="false" customHeight="true" outlineLevel="0" collapsed="false">
      <c r="A39" s="95" t="s">
        <v>249</v>
      </c>
      <c r="B39" s="75" t="n">
        <v>2349.6</v>
      </c>
      <c r="C39" s="75" t="n">
        <v>1937.4</v>
      </c>
      <c r="D39" s="75" t="n">
        <v>2301</v>
      </c>
      <c r="E39" s="75" t="n">
        <v>363.6</v>
      </c>
      <c r="F39" s="99" t="n">
        <v>18.8</v>
      </c>
      <c r="G39" s="75" t="n">
        <v>25103.3</v>
      </c>
      <c r="H39" s="75" t="n">
        <v>22793.6</v>
      </c>
      <c r="I39" s="75" t="n">
        <v>-2309.7</v>
      </c>
      <c r="J39" s="99" t="n">
        <v>-9.2</v>
      </c>
    </row>
    <row r="40" customFormat="false" ht="13.5" hidden="false" customHeight="true" outlineLevel="0" collapsed="false">
      <c r="A40" s="96" t="s">
        <v>250</v>
      </c>
      <c r="B40" s="72" t="n">
        <v>423.9</v>
      </c>
      <c r="C40" s="72" t="n">
        <v>399.9</v>
      </c>
      <c r="D40" s="72" t="n">
        <v>445.6</v>
      </c>
      <c r="E40" s="72" t="n">
        <v>45.8</v>
      </c>
      <c r="F40" s="101" t="n">
        <v>11.4</v>
      </c>
      <c r="G40" s="72" t="n">
        <v>4679.6</v>
      </c>
      <c r="H40" s="72" t="n">
        <v>4664.2</v>
      </c>
      <c r="I40" s="72" t="n">
        <v>-15.3</v>
      </c>
      <c r="J40" s="101" t="n">
        <v>-0.3</v>
      </c>
    </row>
    <row r="41" s="65" customFormat="true" ht="13.5" hidden="false" customHeight="true" outlineLevel="0" collapsed="false">
      <c r="A41" s="97" t="s">
        <v>252</v>
      </c>
      <c r="B41" s="72" t="n">
        <v>206.1</v>
      </c>
      <c r="C41" s="72" t="n">
        <v>202.9</v>
      </c>
      <c r="D41" s="72" t="n">
        <v>235.5</v>
      </c>
      <c r="E41" s="72" t="n">
        <v>32.6</v>
      </c>
      <c r="F41" s="101" t="n">
        <v>16.1</v>
      </c>
      <c r="G41" s="72" t="n">
        <v>2155.7</v>
      </c>
      <c r="H41" s="72" t="n">
        <v>2408.5</v>
      </c>
      <c r="I41" s="72" t="n">
        <v>252.8</v>
      </c>
      <c r="J41" s="101" t="n">
        <v>11.7</v>
      </c>
    </row>
    <row r="42" s="65" customFormat="true" ht="13.5" hidden="false" customHeight="true" outlineLevel="0" collapsed="false">
      <c r="A42" s="97" t="s">
        <v>251</v>
      </c>
      <c r="B42" s="72" t="n">
        <v>111.6</v>
      </c>
      <c r="C42" s="72" t="n">
        <v>95.6</v>
      </c>
      <c r="D42" s="72" t="n">
        <v>98.9</v>
      </c>
      <c r="E42" s="72" t="n">
        <v>3.2</v>
      </c>
      <c r="F42" s="101" t="n">
        <v>3.4</v>
      </c>
      <c r="G42" s="72" t="n">
        <v>1211.7</v>
      </c>
      <c r="H42" s="72" t="n">
        <v>1097.9</v>
      </c>
      <c r="I42" s="72" t="n">
        <v>-113.8</v>
      </c>
      <c r="J42" s="101" t="n">
        <v>-9.4</v>
      </c>
    </row>
    <row r="43" s="65" customFormat="true" ht="18" hidden="false" customHeight="true" outlineLevel="0" collapsed="false">
      <c r="A43" s="96" t="s">
        <v>253</v>
      </c>
      <c r="B43" s="72" t="n">
        <v>1925.6</v>
      </c>
      <c r="C43" s="72" t="n">
        <v>1537.6</v>
      </c>
      <c r="D43" s="72" t="n">
        <v>1855.4</v>
      </c>
      <c r="E43" s="72" t="n">
        <v>317.8</v>
      </c>
      <c r="F43" s="101" t="n">
        <v>20.7</v>
      </c>
      <c r="G43" s="72" t="n">
        <v>20423.7</v>
      </c>
      <c r="H43" s="72" t="n">
        <v>18129.4</v>
      </c>
      <c r="I43" s="72" t="n">
        <v>-2294.4</v>
      </c>
      <c r="J43" s="101" t="n">
        <v>-11.2</v>
      </c>
    </row>
    <row r="44" s="65" customFormat="true" ht="13.5" hidden="false" customHeight="true" outlineLevel="0" collapsed="false">
      <c r="A44" s="97" t="s">
        <v>254</v>
      </c>
      <c r="B44" s="72" t="n">
        <v>674.1</v>
      </c>
      <c r="C44" s="72" t="n">
        <v>619.1</v>
      </c>
      <c r="D44" s="72" t="n">
        <v>753.7</v>
      </c>
      <c r="E44" s="72" t="n">
        <v>134.6</v>
      </c>
      <c r="F44" s="101" t="n">
        <v>21.7</v>
      </c>
      <c r="G44" s="72" t="n">
        <v>7222.6</v>
      </c>
      <c r="H44" s="72" t="n">
        <v>6841.5</v>
      </c>
      <c r="I44" s="72" t="n">
        <v>-381</v>
      </c>
      <c r="J44" s="101" t="n">
        <v>-5.3</v>
      </c>
    </row>
    <row r="45" s="65" customFormat="true" ht="13.5" hidden="false" customHeight="true" outlineLevel="0" collapsed="false">
      <c r="A45" s="97" t="s">
        <v>255</v>
      </c>
      <c r="B45" s="72" t="n">
        <v>374.5</v>
      </c>
      <c r="C45" s="72" t="n">
        <v>243.2</v>
      </c>
      <c r="D45" s="72" t="n">
        <v>293.3</v>
      </c>
      <c r="E45" s="72" t="n">
        <v>50.1</v>
      </c>
      <c r="F45" s="101" t="n">
        <v>20.6</v>
      </c>
      <c r="G45" s="72" t="n">
        <v>3811.4</v>
      </c>
      <c r="H45" s="72" t="n">
        <v>3098.8</v>
      </c>
      <c r="I45" s="72" t="n">
        <v>-712.6</v>
      </c>
      <c r="J45" s="101" t="n">
        <v>-18.7</v>
      </c>
    </row>
    <row r="46" s="65" customFormat="true" ht="13.5" hidden="false" customHeight="true" outlineLevel="0" collapsed="false">
      <c r="A46" s="97" t="s">
        <v>256</v>
      </c>
      <c r="B46" s="72" t="n">
        <v>191.5</v>
      </c>
      <c r="C46" s="72" t="n">
        <v>145.1</v>
      </c>
      <c r="D46" s="72" t="n">
        <v>163.7</v>
      </c>
      <c r="E46" s="72" t="n">
        <v>18.6</v>
      </c>
      <c r="F46" s="101" t="n">
        <v>12.8</v>
      </c>
      <c r="G46" s="72" t="n">
        <v>1838.4</v>
      </c>
      <c r="H46" s="72" t="n">
        <v>1590.5</v>
      </c>
      <c r="I46" s="72" t="n">
        <v>-247.9</v>
      </c>
      <c r="J46" s="101" t="n">
        <v>-13.5</v>
      </c>
    </row>
    <row r="47" s="65" customFormat="true" ht="13.5" hidden="false" customHeight="true" outlineLevel="0" collapsed="false">
      <c r="A47" s="97" t="s">
        <v>258</v>
      </c>
      <c r="B47" s="72" t="n">
        <v>129.8</v>
      </c>
      <c r="C47" s="72" t="n">
        <v>132</v>
      </c>
      <c r="D47" s="72" t="n">
        <v>156.7</v>
      </c>
      <c r="E47" s="72" t="n">
        <v>24.7</v>
      </c>
      <c r="F47" s="101" t="n">
        <v>18.7</v>
      </c>
      <c r="G47" s="72" t="n">
        <v>1440.5</v>
      </c>
      <c r="H47" s="72" t="n">
        <v>1470.4</v>
      </c>
      <c r="I47" s="72" t="n">
        <v>29.9</v>
      </c>
      <c r="J47" s="101" t="n">
        <v>2.1</v>
      </c>
    </row>
    <row r="48" customFormat="false" ht="13.5" hidden="false" customHeight="true" outlineLevel="0" collapsed="false">
      <c r="A48" s="97" t="s">
        <v>257</v>
      </c>
      <c r="B48" s="72" t="n">
        <v>142.3</v>
      </c>
      <c r="C48" s="72" t="n">
        <v>132.2</v>
      </c>
      <c r="D48" s="72" t="n">
        <v>129.9</v>
      </c>
      <c r="E48" s="72" t="n">
        <v>-2.3</v>
      </c>
      <c r="F48" s="101" t="n">
        <v>-1.7</v>
      </c>
      <c r="G48" s="72" t="n">
        <v>1503.8</v>
      </c>
      <c r="H48" s="72" t="n">
        <v>1419.7</v>
      </c>
      <c r="I48" s="72" t="n">
        <v>-84.1</v>
      </c>
      <c r="J48" s="101" t="n">
        <v>-5.6</v>
      </c>
    </row>
    <row r="49" s="65" customFormat="true" ht="19.5" hidden="false" customHeight="true" outlineLevel="0" collapsed="false">
      <c r="A49" s="95" t="s">
        <v>259</v>
      </c>
      <c r="B49" s="75" t="n">
        <v>2072.2</v>
      </c>
      <c r="C49" s="75" t="n">
        <v>1810.7</v>
      </c>
      <c r="D49" s="75" t="n">
        <v>1834.4</v>
      </c>
      <c r="E49" s="75" t="n">
        <v>23.7</v>
      </c>
      <c r="F49" s="99" t="n">
        <v>1.3</v>
      </c>
      <c r="G49" s="75" t="n">
        <v>20230.6</v>
      </c>
      <c r="H49" s="75" t="n">
        <v>18737.7</v>
      </c>
      <c r="I49" s="75" t="n">
        <v>-1492.9</v>
      </c>
      <c r="J49" s="99" t="n">
        <v>-7.4</v>
      </c>
    </row>
    <row r="50" s="65" customFormat="true" ht="13.5" hidden="false" customHeight="true" outlineLevel="0" collapsed="false">
      <c r="A50" s="96" t="s">
        <v>260</v>
      </c>
      <c r="B50" s="72" t="n">
        <v>1316.6</v>
      </c>
      <c r="C50" s="72" t="n">
        <v>1225.3</v>
      </c>
      <c r="D50" s="72" t="n">
        <v>1245.4</v>
      </c>
      <c r="E50" s="72" t="n">
        <v>20.1</v>
      </c>
      <c r="F50" s="101" t="n">
        <v>1.6</v>
      </c>
      <c r="G50" s="72" t="n">
        <v>13237.9</v>
      </c>
      <c r="H50" s="72" t="n">
        <v>12781.4</v>
      </c>
      <c r="I50" s="72" t="n">
        <v>-456.5</v>
      </c>
      <c r="J50" s="101" t="n">
        <v>-3.4</v>
      </c>
    </row>
    <row r="51" s="65" customFormat="true" ht="13.5" hidden="false" customHeight="true" outlineLevel="0" collapsed="false">
      <c r="A51" s="97" t="s">
        <v>267</v>
      </c>
      <c r="B51" s="72" t="n">
        <v>331</v>
      </c>
      <c r="C51" s="72" t="n">
        <v>225.5</v>
      </c>
      <c r="D51" s="72" t="n">
        <v>228.2</v>
      </c>
      <c r="E51" s="72" t="n">
        <v>2.7</v>
      </c>
      <c r="F51" s="101" t="n">
        <v>1.2</v>
      </c>
      <c r="G51" s="72" t="n">
        <v>2902.3</v>
      </c>
      <c r="H51" s="72" t="n">
        <v>2271.1</v>
      </c>
      <c r="I51" s="72" t="n">
        <v>-631.1</v>
      </c>
      <c r="J51" s="101" t="n">
        <v>-21.7</v>
      </c>
    </row>
    <row r="52" customFormat="false" ht="13.5" hidden="false" customHeight="true" outlineLevel="0" collapsed="false">
      <c r="A52" s="97" t="s">
        <v>261</v>
      </c>
      <c r="B52" s="72" t="n">
        <v>186.6</v>
      </c>
      <c r="C52" s="72" t="n">
        <v>184.4</v>
      </c>
      <c r="D52" s="72" t="n">
        <v>187.4</v>
      </c>
      <c r="E52" s="72" t="n">
        <v>3</v>
      </c>
      <c r="F52" s="101" t="n">
        <v>1.6</v>
      </c>
      <c r="G52" s="72" t="n">
        <v>2148.9</v>
      </c>
      <c r="H52" s="72" t="n">
        <v>1876.4</v>
      </c>
      <c r="I52" s="72" t="n">
        <v>-272.5</v>
      </c>
      <c r="J52" s="101" t="n">
        <v>-12.7</v>
      </c>
    </row>
    <row r="53" customFormat="false" ht="13.5" hidden="false" customHeight="true" outlineLevel="0" collapsed="false">
      <c r="A53" s="97" t="s">
        <v>262</v>
      </c>
      <c r="B53" s="72" t="n">
        <v>154.2</v>
      </c>
      <c r="C53" s="72" t="n">
        <v>156.6</v>
      </c>
      <c r="D53" s="72" t="n">
        <v>165.1</v>
      </c>
      <c r="E53" s="72" t="n">
        <v>8.5</v>
      </c>
      <c r="F53" s="101" t="n">
        <v>5.4</v>
      </c>
      <c r="G53" s="72" t="n">
        <v>1736.8</v>
      </c>
      <c r="H53" s="72" t="n">
        <v>1561.8</v>
      </c>
      <c r="I53" s="72" t="n">
        <v>-175</v>
      </c>
      <c r="J53" s="101" t="n">
        <v>-10.1</v>
      </c>
    </row>
    <row r="54" s="65" customFormat="true" ht="13.5" hidden="false" customHeight="true" outlineLevel="0" collapsed="false">
      <c r="A54" s="97" t="s">
        <v>268</v>
      </c>
      <c r="B54" s="72" t="n">
        <v>88.3</v>
      </c>
      <c r="C54" s="72" t="n">
        <v>80.2</v>
      </c>
      <c r="D54" s="72" t="n">
        <v>86.2</v>
      </c>
      <c r="E54" s="72" t="n">
        <v>6</v>
      </c>
      <c r="F54" s="101" t="n">
        <v>7.4</v>
      </c>
      <c r="G54" s="72" t="n">
        <v>767.7</v>
      </c>
      <c r="H54" s="72" t="n">
        <v>727.7</v>
      </c>
      <c r="I54" s="72" t="n">
        <v>-40</v>
      </c>
      <c r="J54" s="101" t="n">
        <v>-5.2</v>
      </c>
    </row>
    <row r="55" customFormat="false" ht="13.5" hidden="false" customHeight="true" outlineLevel="0" collapsed="false">
      <c r="A55" s="97" t="s">
        <v>264</v>
      </c>
      <c r="B55" s="72" t="n">
        <v>93.2</v>
      </c>
      <c r="C55" s="72" t="n">
        <v>95.5</v>
      </c>
      <c r="D55" s="72" t="n">
        <v>84.2</v>
      </c>
      <c r="E55" s="72" t="n">
        <v>-11.2</v>
      </c>
      <c r="F55" s="101" t="n">
        <v>-11.8</v>
      </c>
      <c r="G55" s="72" t="n">
        <v>932.2</v>
      </c>
      <c r="H55" s="72" t="n">
        <v>884.6</v>
      </c>
      <c r="I55" s="72" t="n">
        <v>-47.6</v>
      </c>
      <c r="J55" s="101" t="n">
        <v>-5.1</v>
      </c>
    </row>
    <row r="56" s="65" customFormat="true" ht="13.5" hidden="false" customHeight="true" outlineLevel="0" collapsed="false">
      <c r="A56" s="97" t="s">
        <v>270</v>
      </c>
      <c r="B56" s="72" t="n">
        <v>122.2</v>
      </c>
      <c r="C56" s="72" t="n">
        <v>95</v>
      </c>
      <c r="D56" s="72" t="n">
        <v>80.6</v>
      </c>
      <c r="E56" s="72" t="n">
        <v>-14.4</v>
      </c>
      <c r="F56" s="101" t="n">
        <v>-15.2</v>
      </c>
      <c r="G56" s="72" t="n">
        <v>1118.9</v>
      </c>
      <c r="H56" s="72" t="n">
        <v>1014.7</v>
      </c>
      <c r="I56" s="72" t="n">
        <v>-104.2</v>
      </c>
      <c r="J56" s="101" t="n">
        <v>-9.3</v>
      </c>
    </row>
    <row r="57" s="65" customFormat="true" ht="13.5" hidden="false" customHeight="true" outlineLevel="0" collapsed="false">
      <c r="A57" s="97" t="s">
        <v>265</v>
      </c>
      <c r="B57" s="72" t="n">
        <v>18.6</v>
      </c>
      <c r="C57" s="72" t="n">
        <v>92.2</v>
      </c>
      <c r="D57" s="72" t="n">
        <v>77.7</v>
      </c>
      <c r="E57" s="72" t="n">
        <v>-14.5</v>
      </c>
      <c r="F57" s="101" t="n">
        <v>-15.8</v>
      </c>
      <c r="G57" s="72" t="n">
        <v>161.3</v>
      </c>
      <c r="H57" s="72" t="n">
        <v>1092.4</v>
      </c>
      <c r="I57" s="72" t="n">
        <v>931.1</v>
      </c>
      <c r="J57" s="101" t="n">
        <v>577.4</v>
      </c>
    </row>
    <row r="58" customFormat="false" ht="13.5" hidden="false" customHeight="true" outlineLevel="0" collapsed="false">
      <c r="A58" s="97" t="s">
        <v>263</v>
      </c>
      <c r="B58" s="72" t="n">
        <v>68.4</v>
      </c>
      <c r="C58" s="72" t="n">
        <v>55.6</v>
      </c>
      <c r="D58" s="72" t="n">
        <v>68.9</v>
      </c>
      <c r="E58" s="72" t="n">
        <v>13.3</v>
      </c>
      <c r="F58" s="101" t="n">
        <v>24</v>
      </c>
      <c r="G58" s="72" t="n">
        <v>673.2</v>
      </c>
      <c r="H58" s="72" t="n">
        <v>687.8</v>
      </c>
      <c r="I58" s="72" t="n">
        <v>14.5</v>
      </c>
      <c r="J58" s="101" t="n">
        <v>2.2</v>
      </c>
    </row>
    <row r="59" s="65" customFormat="true" ht="13.5" hidden="false" customHeight="true" outlineLevel="0" collapsed="false">
      <c r="A59" s="97" t="s">
        <v>266</v>
      </c>
      <c r="B59" s="72" t="n">
        <v>68.3</v>
      </c>
      <c r="C59" s="72" t="n">
        <v>51.9</v>
      </c>
      <c r="D59" s="72" t="n">
        <v>52.1</v>
      </c>
      <c r="E59" s="72" t="n">
        <v>0.2</v>
      </c>
      <c r="F59" s="101" t="n">
        <v>0.3</v>
      </c>
      <c r="G59" s="72" t="n">
        <v>667.6</v>
      </c>
      <c r="H59" s="72" t="n">
        <v>599.2</v>
      </c>
      <c r="I59" s="72" t="n">
        <v>-68.3</v>
      </c>
      <c r="J59" s="101" t="n">
        <v>-10.2</v>
      </c>
    </row>
    <row r="60" s="65" customFormat="true" ht="13.5" hidden="false" customHeight="true" outlineLevel="0" collapsed="false">
      <c r="A60" s="97" t="s">
        <v>275</v>
      </c>
      <c r="B60" s="72" t="n">
        <v>30.1</v>
      </c>
      <c r="C60" s="72" t="n">
        <v>43.5</v>
      </c>
      <c r="D60" s="72" t="n">
        <v>49.5</v>
      </c>
      <c r="E60" s="72" t="n">
        <v>5.9</v>
      </c>
      <c r="F60" s="101" t="n">
        <v>13.7</v>
      </c>
      <c r="G60" s="72" t="n">
        <v>399.2</v>
      </c>
      <c r="H60" s="72" t="n">
        <v>370.8</v>
      </c>
      <c r="I60" s="72" t="n">
        <v>-28.4</v>
      </c>
      <c r="J60" s="101" t="n">
        <v>-7.1</v>
      </c>
    </row>
    <row r="61" s="65" customFormat="true" ht="13.5" hidden="false" customHeight="true" outlineLevel="0" collapsed="false">
      <c r="A61" s="97" t="s">
        <v>271</v>
      </c>
      <c r="B61" s="72" t="n">
        <v>38</v>
      </c>
      <c r="C61" s="72" t="n">
        <v>36.5</v>
      </c>
      <c r="D61" s="72" t="n">
        <v>33</v>
      </c>
      <c r="E61" s="72" t="n">
        <v>-3.5</v>
      </c>
      <c r="F61" s="101" t="n">
        <v>-9.6</v>
      </c>
      <c r="G61" s="72" t="n">
        <v>391.4</v>
      </c>
      <c r="H61" s="72" t="n">
        <v>378.2</v>
      </c>
      <c r="I61" s="72" t="n">
        <v>-13.1</v>
      </c>
      <c r="J61" s="101" t="n">
        <v>-3.4</v>
      </c>
    </row>
    <row r="62" s="65" customFormat="true" ht="13.5" hidden="false" customHeight="true" outlineLevel="0" collapsed="false">
      <c r="A62" s="97" t="s">
        <v>291</v>
      </c>
      <c r="B62" s="72" t="n">
        <v>24.5</v>
      </c>
      <c r="C62" s="72" t="n">
        <v>34.1</v>
      </c>
      <c r="D62" s="72" t="n">
        <v>32.9</v>
      </c>
      <c r="E62" s="72" t="n">
        <v>-1.2</v>
      </c>
      <c r="F62" s="101" t="n">
        <v>-3.4</v>
      </c>
      <c r="G62" s="72" t="n">
        <v>295.9</v>
      </c>
      <c r="H62" s="72" t="n">
        <v>341</v>
      </c>
      <c r="I62" s="72" t="n">
        <v>45.1</v>
      </c>
      <c r="J62" s="101" t="n">
        <v>15.2</v>
      </c>
    </row>
    <row r="63" s="65" customFormat="true" ht="13.5" hidden="false" customHeight="true" outlineLevel="0" collapsed="false">
      <c r="A63" s="97" t="s">
        <v>272</v>
      </c>
      <c r="B63" s="72" t="n">
        <v>45.9</v>
      </c>
      <c r="C63" s="72" t="n">
        <v>24.8</v>
      </c>
      <c r="D63" s="72" t="n">
        <v>32.5</v>
      </c>
      <c r="E63" s="72" t="n">
        <v>7.7</v>
      </c>
      <c r="F63" s="101" t="n">
        <v>30.8</v>
      </c>
      <c r="G63" s="72" t="n">
        <v>502.9</v>
      </c>
      <c r="H63" s="72" t="n">
        <v>345.1</v>
      </c>
      <c r="I63" s="72" t="n">
        <v>-157.8</v>
      </c>
      <c r="J63" s="101" t="n">
        <v>-31.4</v>
      </c>
    </row>
    <row r="64" s="65" customFormat="true" ht="13.5" hidden="false" customHeight="true" outlineLevel="0" collapsed="false">
      <c r="A64" s="97" t="s">
        <v>269</v>
      </c>
      <c r="B64" s="72" t="n">
        <v>24.7</v>
      </c>
      <c r="C64" s="72" t="n">
        <v>15.7</v>
      </c>
      <c r="D64" s="72" t="n">
        <v>28.8</v>
      </c>
      <c r="E64" s="72" t="n">
        <v>13.1</v>
      </c>
      <c r="F64" s="101" t="n">
        <v>83.7</v>
      </c>
      <c r="G64" s="72" t="n">
        <v>292.7</v>
      </c>
      <c r="H64" s="72" t="n">
        <v>287.8</v>
      </c>
      <c r="I64" s="72" t="n">
        <v>-4.8</v>
      </c>
      <c r="J64" s="101" t="n">
        <v>-1.7</v>
      </c>
    </row>
    <row r="65" customFormat="false" ht="13.5" hidden="false" customHeight="true" outlineLevel="0" collapsed="false">
      <c r="A65" s="97" t="s">
        <v>274</v>
      </c>
      <c r="B65" s="72" t="n">
        <v>16.1</v>
      </c>
      <c r="C65" s="72" t="n">
        <v>18.4</v>
      </c>
      <c r="D65" s="72" t="n">
        <v>20.5</v>
      </c>
      <c r="E65" s="72" t="n">
        <v>2.2</v>
      </c>
      <c r="F65" s="101" t="n">
        <v>11.9</v>
      </c>
      <c r="G65" s="72" t="n">
        <v>168.4</v>
      </c>
      <c r="H65" s="72" t="n">
        <v>191.6</v>
      </c>
      <c r="I65" s="72" t="n">
        <v>23.2</v>
      </c>
      <c r="J65" s="101" t="n">
        <v>13.8</v>
      </c>
    </row>
    <row r="66" s="65" customFormat="true" ht="18" hidden="false" customHeight="true" outlineLevel="0" collapsed="false">
      <c r="A66" s="96" t="s">
        <v>276</v>
      </c>
      <c r="B66" s="72" t="n">
        <v>755.6</v>
      </c>
      <c r="C66" s="72" t="n">
        <v>585.4</v>
      </c>
      <c r="D66" s="72" t="n">
        <v>589.1</v>
      </c>
      <c r="E66" s="72" t="n">
        <v>3.6</v>
      </c>
      <c r="F66" s="101" t="n">
        <v>0.6</v>
      </c>
      <c r="G66" s="72" t="n">
        <v>6992.7</v>
      </c>
      <c r="H66" s="72" t="n">
        <v>5956.3</v>
      </c>
      <c r="I66" s="72" t="n">
        <v>-1036.5</v>
      </c>
      <c r="J66" s="101" t="n">
        <v>-14.8</v>
      </c>
    </row>
    <row r="67" s="65" customFormat="true" ht="13.5" hidden="false" customHeight="true" outlineLevel="0" collapsed="false">
      <c r="A67" s="97" t="s">
        <v>277</v>
      </c>
      <c r="B67" s="72" t="n">
        <v>581.5</v>
      </c>
      <c r="C67" s="72" t="n">
        <v>427.6</v>
      </c>
      <c r="D67" s="72" t="n">
        <v>442.2</v>
      </c>
      <c r="E67" s="72" t="n">
        <v>14.6</v>
      </c>
      <c r="F67" s="101" t="n">
        <v>3.4</v>
      </c>
      <c r="G67" s="72" t="n">
        <v>5272.3</v>
      </c>
      <c r="H67" s="72" t="n">
        <v>4422.7</v>
      </c>
      <c r="I67" s="72" t="n">
        <v>-849.7</v>
      </c>
      <c r="J67" s="101" t="n">
        <v>-16.1</v>
      </c>
    </row>
    <row r="68" s="65" customFormat="true" ht="13.5" hidden="false" customHeight="true" outlineLevel="0" collapsed="false">
      <c r="A68" s="97" t="s">
        <v>475</v>
      </c>
      <c r="B68" s="72" t="n">
        <v>106</v>
      </c>
      <c r="C68" s="72" t="n">
        <v>81.7</v>
      </c>
      <c r="D68" s="72" t="n">
        <v>85.4</v>
      </c>
      <c r="E68" s="72" t="n">
        <v>3.7</v>
      </c>
      <c r="F68" s="101" t="n">
        <v>4.5</v>
      </c>
      <c r="G68" s="72" t="n">
        <v>1016.2</v>
      </c>
      <c r="H68" s="72" t="n">
        <v>864</v>
      </c>
      <c r="I68" s="72" t="n">
        <v>-152.2</v>
      </c>
      <c r="J68" s="101" t="n">
        <v>-15</v>
      </c>
    </row>
    <row r="69" s="65" customFormat="true" ht="19.5" hidden="false" customHeight="true" outlineLevel="0" collapsed="false">
      <c r="A69" s="95" t="s">
        <v>279</v>
      </c>
      <c r="B69" s="75" t="n">
        <v>32.4</v>
      </c>
      <c r="C69" s="75" t="n">
        <v>33.1</v>
      </c>
      <c r="D69" s="75" t="n">
        <v>27</v>
      </c>
      <c r="E69" s="75" t="n">
        <v>-6.1</v>
      </c>
      <c r="F69" s="99" t="n">
        <v>-18.5</v>
      </c>
      <c r="G69" s="75" t="n">
        <v>296.4</v>
      </c>
      <c r="H69" s="75" t="n">
        <v>289.7</v>
      </c>
      <c r="I69" s="75" t="n">
        <v>-6.7</v>
      </c>
      <c r="J69" s="99" t="n">
        <v>-2.3</v>
      </c>
    </row>
    <row r="70" s="65" customFormat="true" ht="13.5" hidden="false" customHeight="true" outlineLevel="0" collapsed="false">
      <c r="A70" s="96" t="s">
        <v>280</v>
      </c>
      <c r="B70" s="72" t="n">
        <v>32.4</v>
      </c>
      <c r="C70" s="72" t="n">
        <v>33.1</v>
      </c>
      <c r="D70" s="72" t="n">
        <v>27</v>
      </c>
      <c r="E70" s="72" t="n">
        <v>-6.1</v>
      </c>
      <c r="F70" s="101" t="n">
        <v>-18.5</v>
      </c>
      <c r="G70" s="72" t="n">
        <v>296.4</v>
      </c>
      <c r="H70" s="72" t="n">
        <v>289.7</v>
      </c>
      <c r="I70" s="72" t="n">
        <v>-6.7</v>
      </c>
      <c r="J70" s="101" t="n">
        <v>-2.3</v>
      </c>
    </row>
    <row r="71" s="65" customFormat="true" ht="13.5" hidden="false" customHeight="true" outlineLevel="0" collapsed="false">
      <c r="A71" s="98" t="s">
        <v>281</v>
      </c>
      <c r="B71" s="72" t="n">
        <v>32.4</v>
      </c>
      <c r="C71" s="72" t="n">
        <v>33.1</v>
      </c>
      <c r="D71" s="72" t="n">
        <v>27</v>
      </c>
      <c r="E71" s="72" t="n">
        <v>-6.1</v>
      </c>
      <c r="F71" s="101" t="n">
        <v>-18.5</v>
      </c>
      <c r="G71" s="72" t="n">
        <v>296.4</v>
      </c>
      <c r="H71" s="72" t="n">
        <v>289.6</v>
      </c>
      <c r="I71" s="72" t="n">
        <v>-6.7</v>
      </c>
      <c r="J71" s="101" t="n">
        <v>-2.3</v>
      </c>
    </row>
    <row r="72" s="65" customFormat="true" ht="18" hidden="false" customHeight="true" outlineLevel="0" collapsed="false">
      <c r="A72" s="96" t="s">
        <v>29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7</v>
      </c>
      <c r="H72" s="72" t="s">
        <v>63</v>
      </c>
      <c r="I72" s="72" t="n">
        <v>-6.7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51.2</v>
      </c>
      <c r="C8" s="75" t="n">
        <v>1244.8</v>
      </c>
      <c r="D8" s="75" t="n">
        <v>1238.3</v>
      </c>
      <c r="E8" s="75" t="n">
        <v>-6.5</v>
      </c>
      <c r="F8" s="99" t="n">
        <v>-0.5</v>
      </c>
      <c r="G8" s="75" t="n">
        <v>13429.2</v>
      </c>
      <c r="H8" s="75" t="n">
        <v>12847.6</v>
      </c>
      <c r="I8" s="75" t="n">
        <v>-581.6</v>
      </c>
      <c r="J8" s="99" t="n">
        <v>-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.3</v>
      </c>
      <c r="C10" s="75" t="n">
        <v>27.8</v>
      </c>
      <c r="D10" s="75" t="n">
        <v>30.4</v>
      </c>
      <c r="E10" s="75" t="n">
        <v>2.6</v>
      </c>
      <c r="F10" s="99" t="n">
        <v>9.5</v>
      </c>
      <c r="G10" s="75" t="n">
        <v>173.5</v>
      </c>
      <c r="H10" s="75" t="n">
        <v>315</v>
      </c>
      <c r="I10" s="75" t="n">
        <v>141.5</v>
      </c>
      <c r="J10" s="99" t="n">
        <v>81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s">
        <v>63</v>
      </c>
      <c r="I12" s="72" t="n">
        <v>-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3</v>
      </c>
      <c r="C13" s="72" t="n">
        <v>17.9</v>
      </c>
      <c r="D13" s="72" t="n">
        <v>20.4</v>
      </c>
      <c r="E13" s="72" t="n">
        <v>2.5</v>
      </c>
      <c r="F13" s="101" t="n">
        <v>13.8</v>
      </c>
      <c r="G13" s="72" t="n">
        <v>84.9</v>
      </c>
      <c r="H13" s="72" t="n">
        <v>215.4</v>
      </c>
      <c r="I13" s="72" t="n">
        <v>130.4</v>
      </c>
      <c r="J13" s="101" t="n">
        <v>153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8</v>
      </c>
      <c r="H14" s="72" t="n">
        <v>2.3</v>
      </c>
      <c r="I14" s="72" t="n">
        <v>1.5</v>
      </c>
      <c r="J14" s="101" t="n">
        <v>187.1</v>
      </c>
    </row>
    <row r="15" s="65" customFormat="true" ht="13.5" hidden="false" customHeight="true" outlineLevel="0" collapsed="false">
      <c r="A15" s="93" t="s">
        <v>229</v>
      </c>
      <c r="B15" s="72" t="n">
        <v>6.3</v>
      </c>
      <c r="C15" s="72" t="n">
        <v>17.9</v>
      </c>
      <c r="D15" s="72" t="n">
        <v>20.4</v>
      </c>
      <c r="E15" s="72" t="n">
        <v>2.5</v>
      </c>
      <c r="F15" s="101" t="n">
        <v>13.8</v>
      </c>
      <c r="G15" s="72" t="n">
        <v>84.1</v>
      </c>
      <c r="H15" s="72" t="n">
        <v>213.1</v>
      </c>
      <c r="I15" s="72" t="n">
        <v>129</v>
      </c>
      <c r="J15" s="101" t="n">
        <v>153.3</v>
      </c>
    </row>
    <row r="16" s="65" customFormat="true" ht="13.5" hidden="false" customHeight="true" outlineLevel="0" collapsed="false">
      <c r="A16" s="92" t="s">
        <v>102</v>
      </c>
      <c r="B16" s="72" t="n">
        <v>3.6</v>
      </c>
      <c r="C16" s="72" t="n">
        <v>6.9</v>
      </c>
      <c r="D16" s="72" t="n">
        <v>5.3</v>
      </c>
      <c r="E16" s="72" t="n">
        <v>-1.6</v>
      </c>
      <c r="F16" s="101" t="n">
        <v>-23.4</v>
      </c>
      <c r="G16" s="72" t="n">
        <v>47.2</v>
      </c>
      <c r="H16" s="72" t="n">
        <v>61.6</v>
      </c>
      <c r="I16" s="72" t="n">
        <v>14.4</v>
      </c>
      <c r="J16" s="101" t="n">
        <v>30.4</v>
      </c>
    </row>
    <row r="17" s="65" customFormat="true" ht="13.5" hidden="false" customHeight="true" outlineLevel="0" collapsed="false">
      <c r="A17" s="92" t="s">
        <v>104</v>
      </c>
      <c r="B17" s="72" t="n">
        <v>0.1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9</v>
      </c>
      <c r="C18" s="72" t="n">
        <v>2.9</v>
      </c>
      <c r="D18" s="72" t="n">
        <v>4.7</v>
      </c>
      <c r="E18" s="72" t="n">
        <v>1.8</v>
      </c>
      <c r="F18" s="101" t="n">
        <v>60.8</v>
      </c>
      <c r="G18" s="72" t="n">
        <v>40.7</v>
      </c>
      <c r="H18" s="72" t="n">
        <v>37.8</v>
      </c>
      <c r="I18" s="72" t="n">
        <v>-2.9</v>
      </c>
      <c r="J18" s="101" t="n">
        <v>-7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n">
        <v>0.2</v>
      </c>
      <c r="I19" s="72" t="n">
        <v>0</v>
      </c>
      <c r="J19" s="101" t="n">
        <v>-8.4</v>
      </c>
    </row>
    <row r="20" s="65" customFormat="true" ht="13.5" hidden="false" customHeight="true" outlineLevel="0" collapsed="false">
      <c r="A20" s="88" t="s">
        <v>230</v>
      </c>
      <c r="B20" s="75" t="n">
        <v>1336.9</v>
      </c>
      <c r="C20" s="75" t="n">
        <v>1217.1</v>
      </c>
      <c r="D20" s="75" t="n">
        <v>1207.9</v>
      </c>
      <c r="E20" s="75" t="n">
        <v>-9.2</v>
      </c>
      <c r="F20" s="99" t="n">
        <v>-0.8</v>
      </c>
      <c r="G20" s="75" t="n">
        <v>13255.7</v>
      </c>
      <c r="H20" s="75" t="n">
        <v>12532.6</v>
      </c>
      <c r="I20" s="75" t="n">
        <v>-723.1</v>
      </c>
      <c r="J20" s="99" t="n">
        <v>-5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9</v>
      </c>
      <c r="C22" s="75" t="n">
        <v>41.4</v>
      </c>
      <c r="D22" s="75" t="n">
        <v>33.1</v>
      </c>
      <c r="E22" s="75" t="n">
        <v>-8.4</v>
      </c>
      <c r="F22" s="99" t="n">
        <v>-20.2</v>
      </c>
      <c r="G22" s="75" t="n">
        <v>423</v>
      </c>
      <c r="H22" s="75" t="n">
        <v>423.3</v>
      </c>
      <c r="I22" s="75" t="n">
        <v>0.4</v>
      </c>
      <c r="J22" s="99" t="n">
        <v>0.1</v>
      </c>
    </row>
    <row r="23" s="65" customFormat="true" ht="13.5" hidden="false" customHeight="true" outlineLevel="0" collapsed="false">
      <c r="A23" s="96" t="s">
        <v>233</v>
      </c>
      <c r="B23" s="72" t="n">
        <v>18.1</v>
      </c>
      <c r="C23" s="72" t="n">
        <v>15</v>
      </c>
      <c r="D23" s="72" t="n">
        <v>12.6</v>
      </c>
      <c r="E23" s="72" t="n">
        <v>-2.4</v>
      </c>
      <c r="F23" s="101" t="n">
        <v>-16.1</v>
      </c>
      <c r="G23" s="72" t="n">
        <v>179.9</v>
      </c>
      <c r="H23" s="72" t="n">
        <v>176.7</v>
      </c>
      <c r="I23" s="72" t="n">
        <v>-3.2</v>
      </c>
      <c r="J23" s="101" t="n">
        <v>-1.8</v>
      </c>
    </row>
    <row r="24" s="65" customFormat="true" ht="13.5" hidden="false" customHeight="true" outlineLevel="0" collapsed="false">
      <c r="A24" s="97" t="s">
        <v>235</v>
      </c>
      <c r="B24" s="72" t="n">
        <v>10.9</v>
      </c>
      <c r="C24" s="72" t="n">
        <v>8.8</v>
      </c>
      <c r="D24" s="72" t="n">
        <v>6.9</v>
      </c>
      <c r="E24" s="72" t="n">
        <v>-1.9</v>
      </c>
      <c r="F24" s="101" t="n">
        <v>-21.7</v>
      </c>
      <c r="G24" s="72" t="n">
        <v>104.1</v>
      </c>
      <c r="H24" s="72" t="n">
        <v>100.2</v>
      </c>
      <c r="I24" s="72" t="n">
        <v>-3.9</v>
      </c>
      <c r="J24" s="101" t="n">
        <v>-3.7</v>
      </c>
    </row>
    <row r="25" s="65" customFormat="true" ht="13.5" hidden="false" customHeight="true" outlineLevel="0" collapsed="false">
      <c r="A25" s="97" t="s">
        <v>234</v>
      </c>
      <c r="B25" s="72" t="n">
        <v>6.4</v>
      </c>
      <c r="C25" s="72" t="n">
        <v>5.6</v>
      </c>
      <c r="D25" s="72" t="n">
        <v>5.3</v>
      </c>
      <c r="E25" s="72" t="n">
        <v>-0.3</v>
      </c>
      <c r="F25" s="101" t="n">
        <v>-5.8</v>
      </c>
      <c r="G25" s="72" t="n">
        <v>68.6</v>
      </c>
      <c r="H25" s="72" t="n">
        <v>71.5</v>
      </c>
      <c r="I25" s="72" t="n">
        <v>2.9</v>
      </c>
      <c r="J25" s="101" t="n">
        <v>4.2</v>
      </c>
    </row>
    <row r="26" s="65" customFormat="true" ht="18" hidden="false" customHeight="true" outlineLevel="0" collapsed="false">
      <c r="A26" s="96" t="s">
        <v>236</v>
      </c>
      <c r="B26" s="72" t="n">
        <v>20.9</v>
      </c>
      <c r="C26" s="72" t="n">
        <v>26.4</v>
      </c>
      <c r="D26" s="72" t="n">
        <v>20.5</v>
      </c>
      <c r="E26" s="72" t="n">
        <v>-6</v>
      </c>
      <c r="F26" s="101" t="n">
        <v>-22.6</v>
      </c>
      <c r="G26" s="72" t="n">
        <v>243</v>
      </c>
      <c r="H26" s="72" t="n">
        <v>246.6</v>
      </c>
      <c r="I26" s="72" t="n">
        <v>3.6</v>
      </c>
      <c r="J26" s="101" t="n">
        <v>1.5</v>
      </c>
    </row>
    <row r="27" s="65" customFormat="true" ht="13.5" hidden="false" customHeight="true" outlineLevel="0" collapsed="false">
      <c r="A27" s="97" t="s">
        <v>238</v>
      </c>
      <c r="B27" s="72" t="n">
        <v>13.7</v>
      </c>
      <c r="C27" s="72" t="n">
        <v>20.6</v>
      </c>
      <c r="D27" s="72" t="n">
        <v>16.8</v>
      </c>
      <c r="E27" s="72" t="n">
        <v>-3.9</v>
      </c>
      <c r="F27" s="101" t="n">
        <v>-18.8</v>
      </c>
      <c r="G27" s="72" t="n">
        <v>165.1</v>
      </c>
      <c r="H27" s="72" t="n">
        <v>184.5</v>
      </c>
      <c r="I27" s="72" t="n">
        <v>19.4</v>
      </c>
      <c r="J27" s="101" t="n">
        <v>11.7</v>
      </c>
    </row>
    <row r="28" s="65" customFormat="true" ht="13.5" hidden="false" customHeight="true" outlineLevel="0" collapsed="false">
      <c r="A28" s="97" t="s">
        <v>469</v>
      </c>
      <c r="B28" s="72" t="n">
        <v>1.2</v>
      </c>
      <c r="C28" s="72" t="n">
        <v>1.9</v>
      </c>
      <c r="D28" s="72" t="n">
        <v>0.7</v>
      </c>
      <c r="E28" s="72" t="n">
        <v>-1.2</v>
      </c>
      <c r="F28" s="101" t="n">
        <v>-61.4</v>
      </c>
      <c r="G28" s="72" t="n">
        <v>15.6</v>
      </c>
      <c r="H28" s="72" t="n">
        <v>7.1</v>
      </c>
      <c r="I28" s="72" t="n">
        <v>-8.4</v>
      </c>
      <c r="J28" s="101" t="n">
        <v>-54.2</v>
      </c>
    </row>
    <row r="29" s="65" customFormat="true" ht="19.5" hidden="false" customHeight="true" outlineLevel="0" collapsed="false">
      <c r="A29" s="95" t="s">
        <v>239</v>
      </c>
      <c r="B29" s="75" t="n">
        <v>241.5</v>
      </c>
      <c r="C29" s="75" t="n">
        <v>242.8</v>
      </c>
      <c r="D29" s="75" t="n">
        <v>203.4</v>
      </c>
      <c r="E29" s="75" t="n">
        <v>-39.4</v>
      </c>
      <c r="F29" s="99" t="n">
        <v>-16.2</v>
      </c>
      <c r="G29" s="75" t="n">
        <v>2214.7</v>
      </c>
      <c r="H29" s="75" t="n">
        <v>2214.1</v>
      </c>
      <c r="I29" s="75" t="n">
        <v>-0.6</v>
      </c>
      <c r="J29" s="99" t="n">
        <v>0</v>
      </c>
    </row>
    <row r="30" s="65" customFormat="true" ht="13.5" hidden="false" customHeight="true" outlineLevel="0" collapsed="false">
      <c r="A30" s="96" t="s">
        <v>240</v>
      </c>
      <c r="B30" s="72" t="n">
        <v>37.2</v>
      </c>
      <c r="C30" s="72" t="n">
        <v>41.4</v>
      </c>
      <c r="D30" s="72" t="n">
        <v>39.6</v>
      </c>
      <c r="E30" s="72" t="n">
        <v>-1.8</v>
      </c>
      <c r="F30" s="101" t="n">
        <v>-4.4</v>
      </c>
      <c r="G30" s="72" t="n">
        <v>339</v>
      </c>
      <c r="H30" s="72" t="n">
        <v>386</v>
      </c>
      <c r="I30" s="72" t="n">
        <v>47</v>
      </c>
      <c r="J30" s="101" t="n">
        <v>13.9</v>
      </c>
    </row>
    <row r="31" s="65" customFormat="true" ht="13.5" hidden="false" customHeight="true" outlineLevel="0" collapsed="false">
      <c r="A31" s="97" t="s">
        <v>241</v>
      </c>
      <c r="B31" s="72" t="n">
        <v>16</v>
      </c>
      <c r="C31" s="72" t="n">
        <v>20.3</v>
      </c>
      <c r="D31" s="72" t="n">
        <v>21.8</v>
      </c>
      <c r="E31" s="72" t="n">
        <v>1.5</v>
      </c>
      <c r="F31" s="101" t="n">
        <v>7.5</v>
      </c>
      <c r="G31" s="72" t="n">
        <v>155.8</v>
      </c>
      <c r="H31" s="72" t="n">
        <v>202.8</v>
      </c>
      <c r="I31" s="72" t="n">
        <v>46.9</v>
      </c>
      <c r="J31" s="101" t="n">
        <v>30.1</v>
      </c>
    </row>
    <row r="32" s="65" customFormat="true" ht="13.5" hidden="false" customHeight="true" outlineLevel="0" collapsed="false">
      <c r="A32" s="97" t="s">
        <v>242</v>
      </c>
      <c r="B32" s="72" t="n">
        <v>12.7</v>
      </c>
      <c r="C32" s="72" t="n">
        <v>12.5</v>
      </c>
      <c r="D32" s="72" t="n">
        <v>10</v>
      </c>
      <c r="E32" s="72" t="n">
        <v>-2.5</v>
      </c>
      <c r="F32" s="101" t="n">
        <v>-19.7</v>
      </c>
      <c r="G32" s="72" t="n">
        <v>120.9</v>
      </c>
      <c r="H32" s="72" t="n">
        <v>111.1</v>
      </c>
      <c r="I32" s="72" t="n">
        <v>-9.8</v>
      </c>
      <c r="J32" s="101" t="n">
        <v>-8.1</v>
      </c>
    </row>
    <row r="33" s="65" customFormat="true" ht="18" hidden="false" customHeight="true" outlineLevel="0" collapsed="false">
      <c r="A33" s="96" t="s">
        <v>243</v>
      </c>
      <c r="B33" s="72" t="n">
        <v>140.2</v>
      </c>
      <c r="C33" s="72" t="n">
        <v>137.1</v>
      </c>
      <c r="D33" s="72" t="n">
        <v>100.5</v>
      </c>
      <c r="E33" s="72" t="n">
        <v>-36.6</v>
      </c>
      <c r="F33" s="101" t="n">
        <v>-26.7</v>
      </c>
      <c r="G33" s="72" t="n">
        <v>1254.4</v>
      </c>
      <c r="H33" s="72" t="n">
        <v>1155.7</v>
      </c>
      <c r="I33" s="72" t="n">
        <v>-98.7</v>
      </c>
      <c r="J33" s="101" t="n">
        <v>-7.9</v>
      </c>
    </row>
    <row r="34" s="65" customFormat="true" ht="13.5" hidden="false" customHeight="true" outlineLevel="0" collapsed="false">
      <c r="A34" s="97" t="s">
        <v>244</v>
      </c>
      <c r="B34" s="72" t="n">
        <v>116.6</v>
      </c>
      <c r="C34" s="72" t="n">
        <v>112.3</v>
      </c>
      <c r="D34" s="72" t="n">
        <v>78.2</v>
      </c>
      <c r="E34" s="72" t="n">
        <v>-34.1</v>
      </c>
      <c r="F34" s="101" t="n">
        <v>-30.3</v>
      </c>
      <c r="G34" s="72" t="n">
        <v>1012.6</v>
      </c>
      <c r="H34" s="72" t="n">
        <v>923</v>
      </c>
      <c r="I34" s="72" t="n">
        <v>-89.6</v>
      </c>
      <c r="J34" s="101" t="n">
        <v>-8.9</v>
      </c>
    </row>
    <row r="35" s="65" customFormat="true" ht="13.5" hidden="false" customHeight="true" outlineLevel="0" collapsed="false">
      <c r="A35" s="97" t="s">
        <v>245</v>
      </c>
      <c r="B35" s="72" t="n">
        <v>23.7</v>
      </c>
      <c r="C35" s="72" t="n">
        <v>24.8</v>
      </c>
      <c r="D35" s="72" t="n">
        <v>22.3</v>
      </c>
      <c r="E35" s="72" t="n">
        <v>-2.5</v>
      </c>
      <c r="F35" s="101" t="n">
        <v>-10.2</v>
      </c>
      <c r="G35" s="72" t="n">
        <v>241.8</v>
      </c>
      <c r="H35" s="72" t="n">
        <v>232.8</v>
      </c>
      <c r="I35" s="72" t="n">
        <v>-9</v>
      </c>
      <c r="J35" s="101" t="n">
        <v>-3.7</v>
      </c>
    </row>
    <row r="36" s="65" customFormat="true" ht="18" hidden="false" customHeight="true" outlineLevel="0" collapsed="false">
      <c r="A36" s="96" t="s">
        <v>246</v>
      </c>
      <c r="B36" s="72" t="n">
        <v>64.1</v>
      </c>
      <c r="C36" s="72" t="n">
        <v>64.4</v>
      </c>
      <c r="D36" s="72" t="n">
        <v>63.3</v>
      </c>
      <c r="E36" s="72" t="n">
        <v>-1</v>
      </c>
      <c r="F36" s="101" t="n">
        <v>-1.6</v>
      </c>
      <c r="G36" s="72" t="n">
        <v>621.3</v>
      </c>
      <c r="H36" s="72" t="n">
        <v>672.4</v>
      </c>
      <c r="I36" s="72" t="n">
        <v>51.1</v>
      </c>
      <c r="J36" s="101" t="n">
        <v>8.2</v>
      </c>
    </row>
    <row r="37" s="65" customFormat="true" ht="13.5" hidden="false" customHeight="true" outlineLevel="0" collapsed="false">
      <c r="A37" s="97" t="s">
        <v>247</v>
      </c>
      <c r="B37" s="72" t="n">
        <v>26.1</v>
      </c>
      <c r="C37" s="72" t="n">
        <v>26.4</v>
      </c>
      <c r="D37" s="72" t="n">
        <v>23.6</v>
      </c>
      <c r="E37" s="72" t="n">
        <v>-2.7</v>
      </c>
      <c r="F37" s="101" t="n">
        <v>-10.4</v>
      </c>
      <c r="G37" s="72" t="n">
        <v>259.8</v>
      </c>
      <c r="H37" s="72" t="n">
        <v>272.5</v>
      </c>
      <c r="I37" s="72" t="n">
        <v>12.7</v>
      </c>
      <c r="J37" s="101" t="n">
        <v>4.9</v>
      </c>
    </row>
    <row r="38" s="65" customFormat="true" ht="13.5" hidden="false" customHeight="true" outlineLevel="0" collapsed="false">
      <c r="A38" s="97" t="s">
        <v>289</v>
      </c>
      <c r="B38" s="72" t="n">
        <v>8</v>
      </c>
      <c r="C38" s="72" t="n">
        <v>9.2</v>
      </c>
      <c r="D38" s="72" t="n">
        <v>9.7</v>
      </c>
      <c r="E38" s="72" t="n">
        <v>0.5</v>
      </c>
      <c r="F38" s="101" t="n">
        <v>5.6</v>
      </c>
      <c r="G38" s="72" t="n">
        <v>70.3</v>
      </c>
      <c r="H38" s="72" t="n">
        <v>94.3</v>
      </c>
      <c r="I38" s="72" t="n">
        <v>24.1</v>
      </c>
      <c r="J38" s="101" t="n">
        <v>34.3</v>
      </c>
    </row>
    <row r="39" s="65" customFormat="true" ht="19.5" hidden="false" customHeight="true" outlineLevel="0" collapsed="false">
      <c r="A39" s="95" t="s">
        <v>249</v>
      </c>
      <c r="B39" s="75" t="n">
        <v>579.2</v>
      </c>
      <c r="C39" s="75" t="n">
        <v>522.4</v>
      </c>
      <c r="D39" s="75" t="n">
        <v>538.4</v>
      </c>
      <c r="E39" s="75" t="n">
        <v>16</v>
      </c>
      <c r="F39" s="99" t="n">
        <v>3.1</v>
      </c>
      <c r="G39" s="75" t="n">
        <v>5935.9</v>
      </c>
      <c r="H39" s="75" t="n">
        <v>5337.5</v>
      </c>
      <c r="I39" s="75" t="n">
        <v>-598.4</v>
      </c>
      <c r="J39" s="99" t="n">
        <v>-10.1</v>
      </c>
    </row>
    <row r="40" customFormat="false" ht="13.5" hidden="false" customHeight="true" outlineLevel="0" collapsed="false">
      <c r="A40" s="96" t="s">
        <v>250</v>
      </c>
      <c r="B40" s="72" t="n">
        <v>52</v>
      </c>
      <c r="C40" s="72" t="n">
        <v>51.5</v>
      </c>
      <c r="D40" s="72" t="n">
        <v>55.2</v>
      </c>
      <c r="E40" s="72" t="n">
        <v>3.7</v>
      </c>
      <c r="F40" s="101" t="n">
        <v>7.1</v>
      </c>
      <c r="G40" s="72" t="n">
        <v>559.6</v>
      </c>
      <c r="H40" s="72" t="n">
        <v>561.8</v>
      </c>
      <c r="I40" s="72" t="n">
        <v>2.2</v>
      </c>
      <c r="J40" s="101" t="n">
        <v>0.4</v>
      </c>
    </row>
    <row r="41" s="65" customFormat="true" ht="13.5" hidden="false" customHeight="true" outlineLevel="0" collapsed="false">
      <c r="A41" s="97" t="s">
        <v>252</v>
      </c>
      <c r="B41" s="72" t="n">
        <v>24.3</v>
      </c>
      <c r="C41" s="72" t="n">
        <v>25.3</v>
      </c>
      <c r="D41" s="72" t="n">
        <v>26.8</v>
      </c>
      <c r="E41" s="72" t="n">
        <v>1.5</v>
      </c>
      <c r="F41" s="101" t="n">
        <v>6</v>
      </c>
      <c r="G41" s="72" t="n">
        <v>242.3</v>
      </c>
      <c r="H41" s="72" t="n">
        <v>270.8</v>
      </c>
      <c r="I41" s="72" t="n">
        <v>28.4</v>
      </c>
      <c r="J41" s="101" t="n">
        <v>11.7</v>
      </c>
    </row>
    <row r="42" s="65" customFormat="true" ht="13.5" hidden="false" customHeight="true" outlineLevel="0" collapsed="false">
      <c r="A42" s="97" t="s">
        <v>251</v>
      </c>
      <c r="B42" s="72" t="n">
        <v>13.1</v>
      </c>
      <c r="C42" s="72" t="n">
        <v>12.6</v>
      </c>
      <c r="D42" s="72" t="n">
        <v>13</v>
      </c>
      <c r="E42" s="72" t="n">
        <v>0.4</v>
      </c>
      <c r="F42" s="101" t="n">
        <v>3.1</v>
      </c>
      <c r="G42" s="72" t="n">
        <v>141.7</v>
      </c>
      <c r="H42" s="72" t="n">
        <v>134.4</v>
      </c>
      <c r="I42" s="72" t="n">
        <v>-7.3</v>
      </c>
      <c r="J42" s="101" t="n">
        <v>-5.1</v>
      </c>
    </row>
    <row r="43" s="65" customFormat="true" ht="18" hidden="false" customHeight="true" outlineLevel="0" collapsed="false">
      <c r="A43" s="96" t="s">
        <v>253</v>
      </c>
      <c r="B43" s="72" t="n">
        <v>527.2</v>
      </c>
      <c r="C43" s="72" t="n">
        <v>470.9</v>
      </c>
      <c r="D43" s="72" t="n">
        <v>483.2</v>
      </c>
      <c r="E43" s="72" t="n">
        <v>12.3</v>
      </c>
      <c r="F43" s="101" t="n">
        <v>2.6</v>
      </c>
      <c r="G43" s="72" t="n">
        <v>5376.3</v>
      </c>
      <c r="H43" s="72" t="n">
        <v>4775.7</v>
      </c>
      <c r="I43" s="72" t="n">
        <v>-600.6</v>
      </c>
      <c r="J43" s="101" t="n">
        <v>-11.2</v>
      </c>
    </row>
    <row r="44" s="65" customFormat="true" ht="13.5" hidden="false" customHeight="true" outlineLevel="0" collapsed="false">
      <c r="A44" s="97" t="s">
        <v>254</v>
      </c>
      <c r="B44" s="72" t="n">
        <v>285.7</v>
      </c>
      <c r="C44" s="72" t="n">
        <v>259.8</v>
      </c>
      <c r="D44" s="72" t="n">
        <v>261.3</v>
      </c>
      <c r="E44" s="72" t="n">
        <v>1.5</v>
      </c>
      <c r="F44" s="101" t="n">
        <v>0.6</v>
      </c>
      <c r="G44" s="72" t="n">
        <v>2839.3</v>
      </c>
      <c r="H44" s="72" t="n">
        <v>2526.4</v>
      </c>
      <c r="I44" s="72" t="n">
        <v>-312.9</v>
      </c>
      <c r="J44" s="101" t="n">
        <v>-11</v>
      </c>
    </row>
    <row r="45" s="65" customFormat="true" ht="13.5" hidden="false" customHeight="true" outlineLevel="0" collapsed="false">
      <c r="A45" s="97" t="s">
        <v>255</v>
      </c>
      <c r="B45" s="72" t="n">
        <v>56.8</v>
      </c>
      <c r="C45" s="72" t="n">
        <v>47.6</v>
      </c>
      <c r="D45" s="72" t="n">
        <v>47.1</v>
      </c>
      <c r="E45" s="72" t="n">
        <v>-0.5</v>
      </c>
      <c r="F45" s="101" t="n">
        <v>-1</v>
      </c>
      <c r="G45" s="72" t="n">
        <v>609</v>
      </c>
      <c r="H45" s="72" t="n">
        <v>515.5</v>
      </c>
      <c r="I45" s="72" t="n">
        <v>-93.5</v>
      </c>
      <c r="J45" s="101" t="n">
        <v>-15.4</v>
      </c>
    </row>
    <row r="46" s="65" customFormat="true" ht="13.5" hidden="false" customHeight="true" outlineLevel="0" collapsed="false">
      <c r="A46" s="97" t="s">
        <v>256</v>
      </c>
      <c r="B46" s="72" t="n">
        <v>41.4</v>
      </c>
      <c r="C46" s="72" t="n">
        <v>39.6</v>
      </c>
      <c r="D46" s="72" t="n">
        <v>37.3</v>
      </c>
      <c r="E46" s="72" t="n">
        <v>-2.3</v>
      </c>
      <c r="F46" s="101" t="n">
        <v>-5.7</v>
      </c>
      <c r="G46" s="72" t="n">
        <v>423.6</v>
      </c>
      <c r="H46" s="72" t="n">
        <v>365.3</v>
      </c>
      <c r="I46" s="72" t="n">
        <v>-58.3</v>
      </c>
      <c r="J46" s="101" t="n">
        <v>-13.8</v>
      </c>
    </row>
    <row r="47" s="65" customFormat="true" ht="13.5" hidden="false" customHeight="true" outlineLevel="0" collapsed="false">
      <c r="A47" s="97" t="s">
        <v>257</v>
      </c>
      <c r="B47" s="72" t="n">
        <v>32.7</v>
      </c>
      <c r="C47" s="72" t="n">
        <v>31.6</v>
      </c>
      <c r="D47" s="72" t="n">
        <v>36.7</v>
      </c>
      <c r="E47" s="72" t="n">
        <v>5</v>
      </c>
      <c r="F47" s="101" t="n">
        <v>15.9</v>
      </c>
      <c r="G47" s="72" t="n">
        <v>356.7</v>
      </c>
      <c r="H47" s="72" t="n">
        <v>351.8</v>
      </c>
      <c r="I47" s="72" t="n">
        <v>-5</v>
      </c>
      <c r="J47" s="101" t="n">
        <v>-1.4</v>
      </c>
    </row>
    <row r="48" customFormat="false" ht="13.5" hidden="false" customHeight="true" outlineLevel="0" collapsed="false">
      <c r="A48" s="97" t="s">
        <v>258</v>
      </c>
      <c r="B48" s="72" t="n">
        <v>27</v>
      </c>
      <c r="C48" s="72" t="n">
        <v>28.3</v>
      </c>
      <c r="D48" s="72" t="n">
        <v>29.8</v>
      </c>
      <c r="E48" s="72" t="n">
        <v>1.5</v>
      </c>
      <c r="F48" s="101" t="n">
        <v>5.4</v>
      </c>
      <c r="G48" s="72" t="n">
        <v>271</v>
      </c>
      <c r="H48" s="72" t="n">
        <v>273.9</v>
      </c>
      <c r="I48" s="72" t="n">
        <v>2.9</v>
      </c>
      <c r="J48" s="101" t="n">
        <v>1.1</v>
      </c>
    </row>
    <row r="49" s="65" customFormat="true" ht="19.5" hidden="false" customHeight="true" outlineLevel="0" collapsed="false">
      <c r="A49" s="95" t="s">
        <v>259</v>
      </c>
      <c r="B49" s="75" t="n">
        <v>473.1</v>
      </c>
      <c r="C49" s="75" t="n">
        <v>405.3</v>
      </c>
      <c r="D49" s="75" t="n">
        <v>427.9</v>
      </c>
      <c r="E49" s="75" t="n">
        <v>22.6</v>
      </c>
      <c r="F49" s="99" t="n">
        <v>5.6</v>
      </c>
      <c r="G49" s="75" t="n">
        <v>4641.7</v>
      </c>
      <c r="H49" s="75" t="n">
        <v>4513.6</v>
      </c>
      <c r="I49" s="75" t="n">
        <v>-128.1</v>
      </c>
      <c r="J49" s="99" t="n">
        <v>-2.8</v>
      </c>
    </row>
    <row r="50" s="65" customFormat="true" ht="13.5" hidden="false" customHeight="true" outlineLevel="0" collapsed="false">
      <c r="A50" s="96" t="s">
        <v>260</v>
      </c>
      <c r="B50" s="72" t="n">
        <v>319.5</v>
      </c>
      <c r="C50" s="72" t="n">
        <v>290.1</v>
      </c>
      <c r="D50" s="72" t="n">
        <v>312.1</v>
      </c>
      <c r="E50" s="72" t="n">
        <v>22</v>
      </c>
      <c r="F50" s="101" t="n">
        <v>7.6</v>
      </c>
      <c r="G50" s="72" t="n">
        <v>3236.4</v>
      </c>
      <c r="H50" s="72" t="n">
        <v>3324.2</v>
      </c>
      <c r="I50" s="72" t="n">
        <v>87.7</v>
      </c>
      <c r="J50" s="101" t="n">
        <v>2.7</v>
      </c>
    </row>
    <row r="51" s="65" customFormat="true" ht="13.5" hidden="false" customHeight="true" outlineLevel="0" collapsed="false">
      <c r="A51" s="97" t="s">
        <v>262</v>
      </c>
      <c r="B51" s="72" t="n">
        <v>54.2</v>
      </c>
      <c r="C51" s="72" t="n">
        <v>57.4</v>
      </c>
      <c r="D51" s="72" t="n">
        <v>60.9</v>
      </c>
      <c r="E51" s="72" t="n">
        <v>3.4</v>
      </c>
      <c r="F51" s="101" t="n">
        <v>6</v>
      </c>
      <c r="G51" s="72" t="n">
        <v>595.9</v>
      </c>
      <c r="H51" s="72" t="n">
        <v>637.8</v>
      </c>
      <c r="I51" s="72" t="n">
        <v>41.8</v>
      </c>
      <c r="J51" s="101" t="n">
        <v>7</v>
      </c>
    </row>
    <row r="52" customFormat="false" ht="13.5" hidden="false" customHeight="true" outlineLevel="0" collapsed="false">
      <c r="A52" s="97" t="s">
        <v>261</v>
      </c>
      <c r="B52" s="72" t="n">
        <v>48.5</v>
      </c>
      <c r="C52" s="72" t="n">
        <v>44.3</v>
      </c>
      <c r="D52" s="72" t="n">
        <v>46.8</v>
      </c>
      <c r="E52" s="72" t="n">
        <v>2.5</v>
      </c>
      <c r="F52" s="101" t="n">
        <v>5.7</v>
      </c>
      <c r="G52" s="72" t="n">
        <v>521.5</v>
      </c>
      <c r="H52" s="72" t="n">
        <v>507.4</v>
      </c>
      <c r="I52" s="72" t="n">
        <v>-14.1</v>
      </c>
      <c r="J52" s="101" t="n">
        <v>-2.7</v>
      </c>
    </row>
    <row r="53" customFormat="false" ht="13.5" hidden="false" customHeight="true" outlineLevel="0" collapsed="false">
      <c r="A53" s="97" t="s">
        <v>267</v>
      </c>
      <c r="B53" s="72" t="n">
        <v>65.8</v>
      </c>
      <c r="C53" s="72" t="n">
        <v>39.1</v>
      </c>
      <c r="D53" s="72" t="n">
        <v>42.1</v>
      </c>
      <c r="E53" s="72" t="n">
        <v>3.1</v>
      </c>
      <c r="F53" s="101" t="n">
        <v>7.9</v>
      </c>
      <c r="G53" s="72" t="n">
        <v>563</v>
      </c>
      <c r="H53" s="72" t="n">
        <v>440</v>
      </c>
      <c r="I53" s="72" t="n">
        <v>-123.1</v>
      </c>
      <c r="J53" s="101" t="n">
        <v>-21.9</v>
      </c>
    </row>
    <row r="54" s="65" customFormat="true" ht="13.5" hidden="false" customHeight="true" outlineLevel="0" collapsed="false">
      <c r="A54" s="97" t="s">
        <v>263</v>
      </c>
      <c r="B54" s="72" t="n">
        <v>31.7</v>
      </c>
      <c r="C54" s="72" t="n">
        <v>37</v>
      </c>
      <c r="D54" s="72" t="n">
        <v>41.4</v>
      </c>
      <c r="E54" s="72" t="n">
        <v>4.4</v>
      </c>
      <c r="F54" s="101" t="n">
        <v>11.9</v>
      </c>
      <c r="G54" s="72" t="n">
        <v>316.3</v>
      </c>
      <c r="H54" s="72" t="n">
        <v>446.4</v>
      </c>
      <c r="I54" s="72" t="n">
        <v>130</v>
      </c>
      <c r="J54" s="101" t="n">
        <v>41.1</v>
      </c>
    </row>
    <row r="55" customFormat="false" ht="13.5" hidden="false" customHeight="true" outlineLevel="0" collapsed="false">
      <c r="A55" s="97" t="s">
        <v>264</v>
      </c>
      <c r="B55" s="72" t="n">
        <v>30.6</v>
      </c>
      <c r="C55" s="72" t="n">
        <v>23.7</v>
      </c>
      <c r="D55" s="72" t="n">
        <v>24.2</v>
      </c>
      <c r="E55" s="72" t="n">
        <v>0.5</v>
      </c>
      <c r="F55" s="101" t="n">
        <v>2.1</v>
      </c>
      <c r="G55" s="72" t="n">
        <v>283</v>
      </c>
      <c r="H55" s="72" t="n">
        <v>241.9</v>
      </c>
      <c r="I55" s="72" t="n">
        <v>-41</v>
      </c>
      <c r="J55" s="101" t="n">
        <v>-14.5</v>
      </c>
    </row>
    <row r="56" s="65" customFormat="true" ht="13.5" hidden="false" customHeight="true" outlineLevel="0" collapsed="false">
      <c r="A56" s="97" t="s">
        <v>268</v>
      </c>
      <c r="B56" s="72" t="n">
        <v>14.8</v>
      </c>
      <c r="C56" s="72" t="n">
        <v>15.6</v>
      </c>
      <c r="D56" s="72" t="n">
        <v>17.4</v>
      </c>
      <c r="E56" s="72" t="n">
        <v>1.8</v>
      </c>
      <c r="F56" s="101" t="n">
        <v>11.7</v>
      </c>
      <c r="G56" s="72" t="n">
        <v>154.6</v>
      </c>
      <c r="H56" s="72" t="n">
        <v>152.4</v>
      </c>
      <c r="I56" s="72" t="n">
        <v>-2.1</v>
      </c>
      <c r="J56" s="101" t="n">
        <v>-1.4</v>
      </c>
    </row>
    <row r="57" s="65" customFormat="true" ht="13.5" hidden="false" customHeight="true" outlineLevel="0" collapsed="false">
      <c r="A57" s="97" t="s">
        <v>271</v>
      </c>
      <c r="B57" s="72" t="n">
        <v>9.1</v>
      </c>
      <c r="C57" s="72" t="n">
        <v>9.5</v>
      </c>
      <c r="D57" s="72" t="n">
        <v>15.8</v>
      </c>
      <c r="E57" s="72" t="n">
        <v>6.2</v>
      </c>
      <c r="F57" s="101" t="n">
        <v>65.5</v>
      </c>
      <c r="G57" s="72" t="n">
        <v>106.4</v>
      </c>
      <c r="H57" s="72" t="n">
        <v>115</v>
      </c>
      <c r="I57" s="72" t="n">
        <v>8.6</v>
      </c>
      <c r="J57" s="101" t="n">
        <v>8.1</v>
      </c>
    </row>
    <row r="58" customFormat="false" ht="13.5" hidden="false" customHeight="true" outlineLevel="0" collapsed="false">
      <c r="A58" s="97" t="s">
        <v>266</v>
      </c>
      <c r="B58" s="72" t="n">
        <v>16.3</v>
      </c>
      <c r="C58" s="72" t="n">
        <v>10.5</v>
      </c>
      <c r="D58" s="72" t="n">
        <v>12.6</v>
      </c>
      <c r="E58" s="72" t="n">
        <v>2.2</v>
      </c>
      <c r="F58" s="101" t="n">
        <v>20.6</v>
      </c>
      <c r="G58" s="72" t="n">
        <v>145.1</v>
      </c>
      <c r="H58" s="72" t="n">
        <v>143.8</v>
      </c>
      <c r="I58" s="72" t="n">
        <v>-1.3</v>
      </c>
      <c r="J58" s="101" t="n">
        <v>-0.9</v>
      </c>
    </row>
    <row r="59" s="65" customFormat="true" ht="13.5" hidden="false" customHeight="true" outlineLevel="0" collapsed="false">
      <c r="A59" s="97" t="s">
        <v>265</v>
      </c>
      <c r="B59" s="72" t="n">
        <v>10.1</v>
      </c>
      <c r="C59" s="72" t="n">
        <v>15.5</v>
      </c>
      <c r="D59" s="72" t="n">
        <v>12.6</v>
      </c>
      <c r="E59" s="72" t="n">
        <v>-3</v>
      </c>
      <c r="F59" s="101" t="n">
        <v>-19.1</v>
      </c>
      <c r="G59" s="72" t="n">
        <v>111.6</v>
      </c>
      <c r="H59" s="72" t="n">
        <v>197</v>
      </c>
      <c r="I59" s="72" t="n">
        <v>85.5</v>
      </c>
      <c r="J59" s="101" t="n">
        <v>76.6</v>
      </c>
    </row>
    <row r="60" s="65" customFormat="true" ht="13.5" hidden="false" customHeight="true" outlineLevel="0" collapsed="false">
      <c r="A60" s="97" t="s">
        <v>270</v>
      </c>
      <c r="B60" s="72" t="n">
        <v>14.9</v>
      </c>
      <c r="C60" s="72" t="n">
        <v>14.9</v>
      </c>
      <c r="D60" s="72" t="n">
        <v>11.2</v>
      </c>
      <c r="E60" s="72" t="n">
        <v>-3.7</v>
      </c>
      <c r="F60" s="101" t="n">
        <v>-24.7</v>
      </c>
      <c r="G60" s="72" t="n">
        <v>158.4</v>
      </c>
      <c r="H60" s="72" t="n">
        <v>178.2</v>
      </c>
      <c r="I60" s="72" t="n">
        <v>19.8</v>
      </c>
      <c r="J60" s="101" t="n">
        <v>12.5</v>
      </c>
    </row>
    <row r="61" s="65" customFormat="true" ht="13.5" hidden="false" customHeight="true" outlineLevel="0" collapsed="false">
      <c r="A61" s="97" t="s">
        <v>272</v>
      </c>
      <c r="B61" s="72" t="n">
        <v>8.6</v>
      </c>
      <c r="C61" s="72" t="n">
        <v>5.5</v>
      </c>
      <c r="D61" s="72" t="n">
        <v>7.5</v>
      </c>
      <c r="E61" s="72" t="n">
        <v>2</v>
      </c>
      <c r="F61" s="101" t="n">
        <v>36.5</v>
      </c>
      <c r="G61" s="72" t="n">
        <v>102</v>
      </c>
      <c r="H61" s="72" t="n">
        <v>73.2</v>
      </c>
      <c r="I61" s="72" t="n">
        <v>-28.7</v>
      </c>
      <c r="J61" s="101" t="n">
        <v>-28.2</v>
      </c>
    </row>
    <row r="62" s="65" customFormat="true" ht="13.5" hidden="false" customHeight="true" outlineLevel="0" collapsed="false">
      <c r="A62" s="97" t="s">
        <v>275</v>
      </c>
      <c r="B62" s="72" t="n">
        <v>4.2</v>
      </c>
      <c r="C62" s="72" t="n">
        <v>5</v>
      </c>
      <c r="D62" s="72" t="n">
        <v>5.9</v>
      </c>
      <c r="E62" s="72" t="n">
        <v>0.9</v>
      </c>
      <c r="F62" s="101" t="n">
        <v>18.5</v>
      </c>
      <c r="G62" s="72" t="n">
        <v>52.6</v>
      </c>
      <c r="H62" s="72" t="n">
        <v>45.6</v>
      </c>
      <c r="I62" s="72" t="n">
        <v>-7</v>
      </c>
      <c r="J62" s="101" t="n">
        <v>-13.3</v>
      </c>
    </row>
    <row r="63" s="65" customFormat="true" ht="13.5" hidden="false" customHeight="true" outlineLevel="0" collapsed="false">
      <c r="A63" s="97" t="s">
        <v>269</v>
      </c>
      <c r="B63" s="72" t="n">
        <v>4.3</v>
      </c>
      <c r="C63" s="72" t="n">
        <v>2.8</v>
      </c>
      <c r="D63" s="72" t="n">
        <v>4.1</v>
      </c>
      <c r="E63" s="72" t="n">
        <v>1.3</v>
      </c>
      <c r="F63" s="101" t="n">
        <v>47.9</v>
      </c>
      <c r="G63" s="72" t="n">
        <v>52</v>
      </c>
      <c r="H63" s="72" t="n">
        <v>44.7</v>
      </c>
      <c r="I63" s="72" t="n">
        <v>-7.3</v>
      </c>
      <c r="J63" s="101" t="n">
        <v>-14</v>
      </c>
    </row>
    <row r="64" s="65" customFormat="true" ht="13.5" hidden="false" customHeight="true" outlineLevel="0" collapsed="false">
      <c r="A64" s="97" t="s">
        <v>291</v>
      </c>
      <c r="B64" s="72" t="n">
        <v>3</v>
      </c>
      <c r="C64" s="72" t="n">
        <v>3.6</v>
      </c>
      <c r="D64" s="72" t="n">
        <v>3.3</v>
      </c>
      <c r="E64" s="72" t="n">
        <v>-0.4</v>
      </c>
      <c r="F64" s="101" t="n">
        <v>-9.7</v>
      </c>
      <c r="G64" s="72" t="n">
        <v>30.9</v>
      </c>
      <c r="H64" s="72" t="n">
        <v>34</v>
      </c>
      <c r="I64" s="72" t="n">
        <v>3.1</v>
      </c>
      <c r="J64" s="101" t="n">
        <v>10.1</v>
      </c>
    </row>
    <row r="65" customFormat="false" ht="13.5" hidden="false" customHeight="true" outlineLevel="0" collapsed="false">
      <c r="A65" s="97" t="s">
        <v>274</v>
      </c>
      <c r="B65" s="72" t="n">
        <v>2.2</v>
      </c>
      <c r="C65" s="72" t="n">
        <v>2.9</v>
      </c>
      <c r="D65" s="72" t="n">
        <v>2.4</v>
      </c>
      <c r="E65" s="72" t="n">
        <v>-0.5</v>
      </c>
      <c r="F65" s="101" t="n">
        <v>-16.3</v>
      </c>
      <c r="G65" s="72" t="n">
        <v>27.6</v>
      </c>
      <c r="H65" s="72" t="n">
        <v>29</v>
      </c>
      <c r="I65" s="72" t="n">
        <v>1.4</v>
      </c>
      <c r="J65" s="101" t="n">
        <v>5.2</v>
      </c>
    </row>
    <row r="66" s="65" customFormat="true" ht="18" hidden="false" customHeight="true" outlineLevel="0" collapsed="false">
      <c r="A66" s="96" t="s">
        <v>276</v>
      </c>
      <c r="B66" s="72" t="n">
        <v>153.6</v>
      </c>
      <c r="C66" s="72" t="n">
        <v>115.2</v>
      </c>
      <c r="D66" s="72" t="n">
        <v>115.8</v>
      </c>
      <c r="E66" s="72" t="n">
        <v>0.6</v>
      </c>
      <c r="F66" s="101" t="n">
        <v>0.5</v>
      </c>
      <c r="G66" s="72" t="n">
        <v>1405.2</v>
      </c>
      <c r="H66" s="72" t="n">
        <v>1189.4</v>
      </c>
      <c r="I66" s="72" t="n">
        <v>-215.8</v>
      </c>
      <c r="J66" s="101" t="n">
        <v>-15.4</v>
      </c>
    </row>
    <row r="67" s="65" customFormat="true" ht="13.5" hidden="false" customHeight="true" outlineLevel="0" collapsed="false">
      <c r="A67" s="97" t="s">
        <v>277</v>
      </c>
      <c r="B67" s="72" t="n">
        <v>111.3</v>
      </c>
      <c r="C67" s="72" t="n">
        <v>79.4</v>
      </c>
      <c r="D67" s="72" t="n">
        <v>80.3</v>
      </c>
      <c r="E67" s="72" t="n">
        <v>0.9</v>
      </c>
      <c r="F67" s="101" t="n">
        <v>1.1</v>
      </c>
      <c r="G67" s="72" t="n">
        <v>1032.1</v>
      </c>
      <c r="H67" s="72" t="n">
        <v>841.1</v>
      </c>
      <c r="I67" s="72" t="n">
        <v>-191</v>
      </c>
      <c r="J67" s="101" t="n">
        <v>-18.5</v>
      </c>
    </row>
    <row r="68" s="65" customFormat="true" ht="13.5" hidden="false" customHeight="true" outlineLevel="0" collapsed="false">
      <c r="A68" s="97" t="s">
        <v>278</v>
      </c>
      <c r="B68" s="72" t="n">
        <v>23.1</v>
      </c>
      <c r="C68" s="72" t="n">
        <v>19.2</v>
      </c>
      <c r="D68" s="72" t="n">
        <v>18.8</v>
      </c>
      <c r="E68" s="72" t="n">
        <v>-0.4</v>
      </c>
      <c r="F68" s="101" t="n">
        <v>-2</v>
      </c>
      <c r="G68" s="72" t="n">
        <v>195.5</v>
      </c>
      <c r="H68" s="72" t="n">
        <v>177.1</v>
      </c>
      <c r="I68" s="72" t="n">
        <v>-18.4</v>
      </c>
      <c r="J68" s="101" t="n">
        <v>-9.4</v>
      </c>
    </row>
    <row r="69" s="65" customFormat="true" ht="19.5" hidden="false" customHeight="true" outlineLevel="0" collapsed="false">
      <c r="A69" s="95" t="s">
        <v>279</v>
      </c>
      <c r="B69" s="75" t="n">
        <v>4</v>
      </c>
      <c r="C69" s="75" t="n">
        <v>5.1</v>
      </c>
      <c r="D69" s="75" t="n">
        <v>5.3</v>
      </c>
      <c r="E69" s="75" t="n">
        <v>0.2</v>
      </c>
      <c r="F69" s="99" t="n">
        <v>2.9</v>
      </c>
      <c r="G69" s="75" t="n">
        <v>37.7</v>
      </c>
      <c r="H69" s="75" t="n">
        <v>44</v>
      </c>
      <c r="I69" s="75" t="n">
        <v>6.3</v>
      </c>
      <c r="J69" s="99" t="n">
        <v>16.8</v>
      </c>
    </row>
    <row r="70" s="65" customFormat="true" ht="13.5" hidden="false" customHeight="true" outlineLevel="0" collapsed="false">
      <c r="A70" s="96" t="s">
        <v>280</v>
      </c>
      <c r="B70" s="72" t="n">
        <v>4</v>
      </c>
      <c r="C70" s="72" t="n">
        <v>5.1</v>
      </c>
      <c r="D70" s="72" t="n">
        <v>5.3</v>
      </c>
      <c r="E70" s="72" t="n">
        <v>0.2</v>
      </c>
      <c r="F70" s="101" t="n">
        <v>3</v>
      </c>
      <c r="G70" s="72" t="n">
        <v>37.7</v>
      </c>
      <c r="H70" s="72" t="n">
        <v>44</v>
      </c>
      <c r="I70" s="72" t="n">
        <v>6.3</v>
      </c>
      <c r="J70" s="101" t="n">
        <v>16.8</v>
      </c>
    </row>
    <row r="71" s="65" customFormat="true" ht="13.5" hidden="false" customHeight="true" outlineLevel="0" collapsed="false">
      <c r="A71" s="98" t="s">
        <v>281</v>
      </c>
      <c r="B71" s="72" t="n">
        <v>4</v>
      </c>
      <c r="C71" s="72" t="n">
        <v>5.1</v>
      </c>
      <c r="D71" s="72" t="n">
        <v>5.3</v>
      </c>
      <c r="E71" s="72" t="n">
        <v>0.2</v>
      </c>
      <c r="F71" s="101" t="n">
        <v>3</v>
      </c>
      <c r="G71" s="72" t="n">
        <v>37.5</v>
      </c>
      <c r="H71" s="72" t="n">
        <v>43.8</v>
      </c>
      <c r="I71" s="72" t="n">
        <v>6.3</v>
      </c>
      <c r="J71" s="101" t="n">
        <v>16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.7</v>
      </c>
    </row>
    <row r="73" s="65" customFormat="true" ht="19.5" hidden="false" customHeight="true" outlineLevel="0" collapsed="false">
      <c r="A73" s="95" t="s">
        <v>29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8</v>
      </c>
      <c r="H73" s="75" t="s">
        <v>63</v>
      </c>
      <c r="I73" s="75" t="n">
        <v>-2.8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77.9</v>
      </c>
      <c r="C8" s="75" t="n">
        <v>615.1</v>
      </c>
      <c r="D8" s="75" t="n">
        <v>611.6</v>
      </c>
      <c r="E8" s="75" t="n">
        <v>-3.5</v>
      </c>
      <c r="F8" s="99" t="n">
        <v>-0.6</v>
      </c>
      <c r="G8" s="75" t="n">
        <v>6787.3</v>
      </c>
      <c r="H8" s="75" t="n">
        <v>6437.3</v>
      </c>
      <c r="I8" s="75" t="n">
        <v>-350</v>
      </c>
      <c r="J8" s="99" t="n">
        <v>-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4</v>
      </c>
      <c r="C10" s="75" t="n">
        <v>8.4</v>
      </c>
      <c r="D10" s="75" t="n">
        <v>14</v>
      </c>
      <c r="E10" s="75" t="n">
        <v>5.5</v>
      </c>
      <c r="F10" s="99" t="n">
        <v>65.3</v>
      </c>
      <c r="G10" s="75" t="n">
        <v>96.1</v>
      </c>
      <c r="H10" s="75" t="n">
        <v>123.7</v>
      </c>
      <c r="I10" s="75" t="n">
        <v>27.6</v>
      </c>
      <c r="J10" s="99" t="n">
        <v>28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4</v>
      </c>
      <c r="C13" s="72" t="n">
        <v>4.4</v>
      </c>
      <c r="D13" s="72" t="n">
        <v>7.3</v>
      </c>
      <c r="E13" s="72" t="n">
        <v>2.9</v>
      </c>
      <c r="F13" s="101" t="n">
        <v>66.7</v>
      </c>
      <c r="G13" s="72" t="n">
        <v>49.4</v>
      </c>
      <c r="H13" s="72" t="n">
        <v>75.3</v>
      </c>
      <c r="I13" s="72" t="n">
        <v>25.9</v>
      </c>
      <c r="J13" s="101" t="n">
        <v>52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4</v>
      </c>
      <c r="C15" s="72" t="n">
        <v>4.4</v>
      </c>
      <c r="D15" s="72" t="n">
        <v>7.3</v>
      </c>
      <c r="E15" s="72" t="n">
        <v>2.9</v>
      </c>
      <c r="F15" s="101" t="n">
        <v>66.7</v>
      </c>
      <c r="G15" s="72" t="n">
        <v>49.4</v>
      </c>
      <c r="H15" s="72" t="n">
        <v>75.3</v>
      </c>
      <c r="I15" s="72" t="n">
        <v>25.9</v>
      </c>
      <c r="J15" s="101" t="n">
        <v>52.5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2.9</v>
      </c>
      <c r="D16" s="72" t="n">
        <v>3.3</v>
      </c>
      <c r="E16" s="72" t="n">
        <v>0.4</v>
      </c>
      <c r="F16" s="101" t="n">
        <v>12.3</v>
      </c>
      <c r="G16" s="72" t="n">
        <v>22.5</v>
      </c>
      <c r="H16" s="72" t="n">
        <v>25.5</v>
      </c>
      <c r="I16" s="72" t="n">
        <v>3</v>
      </c>
      <c r="J16" s="101" t="n">
        <v>13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2</v>
      </c>
      <c r="C18" s="72" t="n">
        <v>1.2</v>
      </c>
      <c r="D18" s="72" t="n">
        <v>3.4</v>
      </c>
      <c r="E18" s="72" t="n">
        <v>2.3</v>
      </c>
      <c r="F18" s="101" t="n">
        <v>189.5</v>
      </c>
      <c r="G18" s="72" t="n">
        <v>24.2</v>
      </c>
      <c r="H18" s="72" t="n">
        <v>22.9</v>
      </c>
      <c r="I18" s="72" t="n">
        <v>-1.3</v>
      </c>
      <c r="J18" s="101" t="n">
        <v>-5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257.1</v>
      </c>
    </row>
    <row r="20" s="65" customFormat="true" ht="13.5" hidden="false" customHeight="true" outlineLevel="0" collapsed="false">
      <c r="A20" s="88" t="s">
        <v>230</v>
      </c>
      <c r="B20" s="75" t="n">
        <v>670.5</v>
      </c>
      <c r="C20" s="75" t="n">
        <v>606.7</v>
      </c>
      <c r="D20" s="75" t="n">
        <v>597.7</v>
      </c>
      <c r="E20" s="75" t="n">
        <v>-9</v>
      </c>
      <c r="F20" s="99" t="n">
        <v>-1.5</v>
      </c>
      <c r="G20" s="75" t="n">
        <v>6691.2</v>
      </c>
      <c r="H20" s="75" t="n">
        <v>6313.6</v>
      </c>
      <c r="I20" s="75" t="n">
        <v>-377.6</v>
      </c>
      <c r="J20" s="99" t="n">
        <v>-5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.7</v>
      </c>
      <c r="C22" s="75" t="n">
        <v>14.6</v>
      </c>
      <c r="D22" s="75" t="n">
        <v>10.2</v>
      </c>
      <c r="E22" s="75" t="n">
        <v>-4.4</v>
      </c>
      <c r="F22" s="99" t="n">
        <v>-29.9</v>
      </c>
      <c r="G22" s="75" t="n">
        <v>163.1</v>
      </c>
      <c r="H22" s="75" t="n">
        <v>173.4</v>
      </c>
      <c r="I22" s="75" t="n">
        <v>10.2</v>
      </c>
      <c r="J22" s="99" t="n">
        <v>6.3</v>
      </c>
    </row>
    <row r="23" s="65" customFormat="true" ht="13.5" hidden="false" customHeight="true" outlineLevel="0" collapsed="false">
      <c r="A23" s="96" t="s">
        <v>233</v>
      </c>
      <c r="B23" s="72" t="n">
        <v>4.5</v>
      </c>
      <c r="C23" s="72" t="n">
        <v>3.7</v>
      </c>
      <c r="D23" s="72" t="n">
        <v>3.7</v>
      </c>
      <c r="E23" s="72" t="n">
        <v>0</v>
      </c>
      <c r="F23" s="101" t="n">
        <v>-0.5</v>
      </c>
      <c r="G23" s="72" t="n">
        <v>60.8</v>
      </c>
      <c r="H23" s="72" t="n">
        <v>69.9</v>
      </c>
      <c r="I23" s="72" t="n">
        <v>9.1</v>
      </c>
      <c r="J23" s="101" t="n">
        <v>14.9</v>
      </c>
    </row>
    <row r="24" s="65" customFormat="true" ht="13.5" hidden="false" customHeight="true" outlineLevel="0" collapsed="false">
      <c r="A24" s="97" t="s">
        <v>235</v>
      </c>
      <c r="B24" s="72" t="n">
        <v>3.1</v>
      </c>
      <c r="C24" s="72" t="n">
        <v>2.4</v>
      </c>
      <c r="D24" s="72" t="n">
        <v>2.1</v>
      </c>
      <c r="E24" s="72" t="n">
        <v>-0.3</v>
      </c>
      <c r="F24" s="101" t="n">
        <v>-13.7</v>
      </c>
      <c r="G24" s="72" t="n">
        <v>35.9</v>
      </c>
      <c r="H24" s="72" t="n">
        <v>40.2</v>
      </c>
      <c r="I24" s="72" t="n">
        <v>4.3</v>
      </c>
      <c r="J24" s="101" t="n">
        <v>12</v>
      </c>
    </row>
    <row r="25" s="65" customFormat="true" ht="13.5" hidden="false" customHeight="true" outlineLevel="0" collapsed="false">
      <c r="A25" s="97" t="s">
        <v>234</v>
      </c>
      <c r="B25" s="72" t="n">
        <v>1.1</v>
      </c>
      <c r="C25" s="72" t="n">
        <v>1</v>
      </c>
      <c r="D25" s="72" t="n">
        <v>1.5</v>
      </c>
      <c r="E25" s="72" t="n">
        <v>0.5</v>
      </c>
      <c r="F25" s="101" t="n">
        <v>50.4</v>
      </c>
      <c r="G25" s="72" t="n">
        <v>21.2</v>
      </c>
      <c r="H25" s="72" t="n">
        <v>27.1</v>
      </c>
      <c r="I25" s="72" t="n">
        <v>5.9</v>
      </c>
      <c r="J25" s="101" t="n">
        <v>27.8</v>
      </c>
    </row>
    <row r="26" s="65" customFormat="true" ht="18" hidden="false" customHeight="true" outlineLevel="0" collapsed="false">
      <c r="A26" s="96" t="s">
        <v>236</v>
      </c>
      <c r="B26" s="72" t="n">
        <v>8.2</v>
      </c>
      <c r="C26" s="72" t="n">
        <v>10.8</v>
      </c>
      <c r="D26" s="72" t="n">
        <v>6.5</v>
      </c>
      <c r="E26" s="72" t="n">
        <v>-4.3</v>
      </c>
      <c r="F26" s="101" t="n">
        <v>-40</v>
      </c>
      <c r="G26" s="72" t="n">
        <v>102.3</v>
      </c>
      <c r="H26" s="72" t="n">
        <v>103.5</v>
      </c>
      <c r="I26" s="72" t="n">
        <v>1.2</v>
      </c>
      <c r="J26" s="101" t="n">
        <v>1.2</v>
      </c>
    </row>
    <row r="27" s="65" customFormat="true" ht="13.5" hidden="false" customHeight="true" outlineLevel="0" collapsed="false">
      <c r="A27" s="97" t="s">
        <v>238</v>
      </c>
      <c r="B27" s="72" t="n">
        <v>4.1</v>
      </c>
      <c r="C27" s="72" t="n">
        <v>7.9</v>
      </c>
      <c r="D27" s="72" t="n">
        <v>5</v>
      </c>
      <c r="E27" s="72" t="n">
        <v>-2.9</v>
      </c>
      <c r="F27" s="101" t="n">
        <v>-36.4</v>
      </c>
      <c r="G27" s="72" t="n">
        <v>52.5</v>
      </c>
      <c r="H27" s="72" t="n">
        <v>68.3</v>
      </c>
      <c r="I27" s="72" t="n">
        <v>15.8</v>
      </c>
      <c r="J27" s="101" t="n">
        <v>30.1</v>
      </c>
    </row>
    <row r="28" s="65" customFormat="true" ht="13.5" hidden="false" customHeight="true" outlineLevel="0" collapsed="false">
      <c r="A28" s="97" t="s">
        <v>469</v>
      </c>
      <c r="B28" s="72" t="n">
        <v>0.8</v>
      </c>
      <c r="C28" s="72" t="n">
        <v>1.3</v>
      </c>
      <c r="D28" s="72" t="n">
        <v>0.3</v>
      </c>
      <c r="E28" s="72" t="n">
        <v>-1</v>
      </c>
      <c r="F28" s="101" t="n">
        <v>-79.7</v>
      </c>
      <c r="G28" s="72" t="n">
        <v>11.2</v>
      </c>
      <c r="H28" s="72" t="n">
        <v>4.6</v>
      </c>
      <c r="I28" s="72" t="n">
        <v>-6.6</v>
      </c>
      <c r="J28" s="101" t="n">
        <v>-58.8</v>
      </c>
    </row>
    <row r="29" s="65" customFormat="true" ht="19.5" hidden="false" customHeight="true" outlineLevel="0" collapsed="false">
      <c r="A29" s="95" t="s">
        <v>239</v>
      </c>
      <c r="B29" s="75" t="n">
        <v>107.8</v>
      </c>
      <c r="C29" s="75" t="n">
        <v>106.5</v>
      </c>
      <c r="D29" s="75" t="n">
        <v>91.5</v>
      </c>
      <c r="E29" s="75" t="n">
        <v>-15</v>
      </c>
      <c r="F29" s="99" t="n">
        <v>-14.1</v>
      </c>
      <c r="G29" s="75" t="n">
        <v>971.6</v>
      </c>
      <c r="H29" s="75" t="n">
        <v>961.6</v>
      </c>
      <c r="I29" s="75" t="n">
        <v>-10</v>
      </c>
      <c r="J29" s="99" t="n">
        <v>-1</v>
      </c>
    </row>
    <row r="30" s="65" customFormat="true" ht="13.5" hidden="false" customHeight="true" outlineLevel="0" collapsed="false">
      <c r="A30" s="96" t="s">
        <v>240</v>
      </c>
      <c r="B30" s="72" t="n">
        <v>15.1</v>
      </c>
      <c r="C30" s="72" t="n">
        <v>16.5</v>
      </c>
      <c r="D30" s="72" t="n">
        <v>14.5</v>
      </c>
      <c r="E30" s="72" t="n">
        <v>-2</v>
      </c>
      <c r="F30" s="101" t="n">
        <v>-12.1</v>
      </c>
      <c r="G30" s="72" t="n">
        <v>129.3</v>
      </c>
      <c r="H30" s="72" t="n">
        <v>141.3</v>
      </c>
      <c r="I30" s="72" t="n">
        <v>12</v>
      </c>
      <c r="J30" s="101" t="n">
        <v>9.3</v>
      </c>
    </row>
    <row r="31" s="65" customFormat="true" ht="13.5" hidden="false" customHeight="true" outlineLevel="0" collapsed="false">
      <c r="A31" s="97" t="s">
        <v>241</v>
      </c>
      <c r="B31" s="72" t="n">
        <v>3</v>
      </c>
      <c r="C31" s="72" t="n">
        <v>5.2</v>
      </c>
      <c r="D31" s="72" t="n">
        <v>5.9</v>
      </c>
      <c r="E31" s="72" t="n">
        <v>0.8</v>
      </c>
      <c r="F31" s="101" t="n">
        <v>14.8</v>
      </c>
      <c r="G31" s="72" t="n">
        <v>41.4</v>
      </c>
      <c r="H31" s="72" t="n">
        <v>50.2</v>
      </c>
      <c r="I31" s="72" t="n">
        <v>8.9</v>
      </c>
      <c r="J31" s="101" t="n">
        <v>21.5</v>
      </c>
    </row>
    <row r="32" s="65" customFormat="true" ht="13.5" hidden="false" customHeight="true" outlineLevel="0" collapsed="false">
      <c r="A32" s="97" t="s">
        <v>242</v>
      </c>
      <c r="B32" s="72" t="n">
        <v>7.9</v>
      </c>
      <c r="C32" s="72" t="n">
        <v>7</v>
      </c>
      <c r="D32" s="72" t="n">
        <v>4.8</v>
      </c>
      <c r="E32" s="72" t="n">
        <v>-2.2</v>
      </c>
      <c r="F32" s="101" t="n">
        <v>-31.2</v>
      </c>
      <c r="G32" s="72" t="n">
        <v>66.7</v>
      </c>
      <c r="H32" s="72" t="n">
        <v>59.3</v>
      </c>
      <c r="I32" s="72" t="n">
        <v>-7.4</v>
      </c>
      <c r="J32" s="101" t="n">
        <v>-11.1</v>
      </c>
    </row>
    <row r="33" s="65" customFormat="true" ht="18" hidden="false" customHeight="true" outlineLevel="0" collapsed="false">
      <c r="A33" s="96" t="s">
        <v>243</v>
      </c>
      <c r="B33" s="72" t="n">
        <v>60.5</v>
      </c>
      <c r="C33" s="72" t="n">
        <v>58.9</v>
      </c>
      <c r="D33" s="72" t="n">
        <v>43.8</v>
      </c>
      <c r="E33" s="72" t="n">
        <v>-15.1</v>
      </c>
      <c r="F33" s="101" t="n">
        <v>-25.7</v>
      </c>
      <c r="G33" s="72" t="n">
        <v>535.8</v>
      </c>
      <c r="H33" s="72" t="n">
        <v>490.6</v>
      </c>
      <c r="I33" s="72" t="n">
        <v>-45.2</v>
      </c>
      <c r="J33" s="101" t="n">
        <v>-8.4</v>
      </c>
    </row>
    <row r="34" s="65" customFormat="true" ht="13.5" hidden="false" customHeight="true" outlineLevel="0" collapsed="false">
      <c r="A34" s="97" t="s">
        <v>244</v>
      </c>
      <c r="B34" s="72" t="n">
        <v>51.2</v>
      </c>
      <c r="C34" s="72" t="n">
        <v>49.8</v>
      </c>
      <c r="D34" s="72" t="n">
        <v>33.8</v>
      </c>
      <c r="E34" s="72" t="n">
        <v>-16</v>
      </c>
      <c r="F34" s="101" t="n">
        <v>-32.1</v>
      </c>
      <c r="G34" s="72" t="n">
        <v>436.3</v>
      </c>
      <c r="H34" s="72" t="n">
        <v>395</v>
      </c>
      <c r="I34" s="72" t="n">
        <v>-41.3</v>
      </c>
      <c r="J34" s="101" t="n">
        <v>-9.5</v>
      </c>
    </row>
    <row r="35" s="65" customFormat="true" ht="13.5" hidden="false" customHeight="true" outlineLevel="0" collapsed="false">
      <c r="A35" s="97" t="s">
        <v>245</v>
      </c>
      <c r="B35" s="72" t="n">
        <v>9.3</v>
      </c>
      <c r="C35" s="72" t="n">
        <v>9.2</v>
      </c>
      <c r="D35" s="72" t="n">
        <v>10</v>
      </c>
      <c r="E35" s="72" t="n">
        <v>0.8</v>
      </c>
      <c r="F35" s="101" t="n">
        <v>9</v>
      </c>
      <c r="G35" s="72" t="n">
        <v>99.5</v>
      </c>
      <c r="H35" s="72" t="n">
        <v>95.6</v>
      </c>
      <c r="I35" s="72" t="n">
        <v>-3.9</v>
      </c>
      <c r="J35" s="101" t="n">
        <v>-4</v>
      </c>
    </row>
    <row r="36" s="65" customFormat="true" ht="18" hidden="false" customHeight="true" outlineLevel="0" collapsed="false">
      <c r="A36" s="96" t="s">
        <v>246</v>
      </c>
      <c r="B36" s="72" t="n">
        <v>32.2</v>
      </c>
      <c r="C36" s="72" t="n">
        <v>31.1</v>
      </c>
      <c r="D36" s="72" t="n">
        <v>33.3</v>
      </c>
      <c r="E36" s="72" t="n">
        <v>2.1</v>
      </c>
      <c r="F36" s="101" t="n">
        <v>6.9</v>
      </c>
      <c r="G36" s="72" t="n">
        <v>306.4</v>
      </c>
      <c r="H36" s="72" t="n">
        <v>329.7</v>
      </c>
      <c r="I36" s="72" t="n">
        <v>23.2</v>
      </c>
      <c r="J36" s="101" t="n">
        <v>7.6</v>
      </c>
    </row>
    <row r="37" s="65" customFormat="true" ht="13.5" hidden="false" customHeight="true" outlineLevel="0" collapsed="false">
      <c r="A37" s="97" t="s">
        <v>247</v>
      </c>
      <c r="B37" s="72" t="n">
        <v>12.8</v>
      </c>
      <c r="C37" s="72" t="n">
        <v>11.3</v>
      </c>
      <c r="D37" s="72" t="n">
        <v>11</v>
      </c>
      <c r="E37" s="72" t="n">
        <v>-0.3</v>
      </c>
      <c r="F37" s="101" t="n">
        <v>-3</v>
      </c>
      <c r="G37" s="72" t="n">
        <v>123.3</v>
      </c>
      <c r="H37" s="72" t="n">
        <v>122.6</v>
      </c>
      <c r="I37" s="72" t="n">
        <v>-0.7</v>
      </c>
      <c r="J37" s="101" t="n">
        <v>-0.6</v>
      </c>
    </row>
    <row r="38" s="65" customFormat="true" ht="13.5" hidden="false" customHeight="true" outlineLevel="0" collapsed="false">
      <c r="A38" s="97" t="s">
        <v>470</v>
      </c>
      <c r="B38" s="72" t="n">
        <v>6.5</v>
      </c>
      <c r="C38" s="72" t="n">
        <v>5.5</v>
      </c>
      <c r="D38" s="72" t="n">
        <v>7.2</v>
      </c>
      <c r="E38" s="72" t="n">
        <v>1.7</v>
      </c>
      <c r="F38" s="101" t="n">
        <v>31.3</v>
      </c>
      <c r="G38" s="72" t="n">
        <v>66.7</v>
      </c>
      <c r="H38" s="72" t="n">
        <v>65.8</v>
      </c>
      <c r="I38" s="72" t="n">
        <v>-0.9</v>
      </c>
      <c r="J38" s="101" t="n">
        <v>-1.4</v>
      </c>
    </row>
    <row r="39" s="65" customFormat="true" ht="19.5" hidden="false" customHeight="true" outlineLevel="0" collapsed="false">
      <c r="A39" s="95" t="s">
        <v>249</v>
      </c>
      <c r="B39" s="75" t="n">
        <v>309.1</v>
      </c>
      <c r="C39" s="75" t="n">
        <v>275.6</v>
      </c>
      <c r="D39" s="75" t="n">
        <v>278.1</v>
      </c>
      <c r="E39" s="75" t="n">
        <v>2.6</v>
      </c>
      <c r="F39" s="99" t="n">
        <v>0.9</v>
      </c>
      <c r="G39" s="75" t="n">
        <v>3181.5</v>
      </c>
      <c r="H39" s="75" t="n">
        <v>2796.2</v>
      </c>
      <c r="I39" s="75" t="n">
        <v>-385.3</v>
      </c>
      <c r="J39" s="99" t="n">
        <v>-12.1</v>
      </c>
    </row>
    <row r="40" customFormat="false" ht="13.5" hidden="false" customHeight="true" outlineLevel="0" collapsed="false">
      <c r="A40" s="96" t="s">
        <v>250</v>
      </c>
      <c r="B40" s="72" t="n">
        <v>11.3</v>
      </c>
      <c r="C40" s="72" t="n">
        <v>12.2</v>
      </c>
      <c r="D40" s="72" t="n">
        <v>11.7</v>
      </c>
      <c r="E40" s="72" t="n">
        <v>-0.5</v>
      </c>
      <c r="F40" s="101" t="n">
        <v>-4.3</v>
      </c>
      <c r="G40" s="72" t="n">
        <v>117.7</v>
      </c>
      <c r="H40" s="72" t="n">
        <v>116.6</v>
      </c>
      <c r="I40" s="72" t="n">
        <v>-1.1</v>
      </c>
      <c r="J40" s="101" t="n">
        <v>-0.9</v>
      </c>
    </row>
    <row r="41" s="65" customFormat="true" ht="13.5" hidden="false" customHeight="true" outlineLevel="0" collapsed="false">
      <c r="A41" s="97" t="s">
        <v>252</v>
      </c>
      <c r="B41" s="72" t="n">
        <v>3.9</v>
      </c>
      <c r="C41" s="72" t="n">
        <v>5.2</v>
      </c>
      <c r="D41" s="72" t="n">
        <v>3.9</v>
      </c>
      <c r="E41" s="72" t="n">
        <v>-1.3</v>
      </c>
      <c r="F41" s="101" t="n">
        <v>-25.6</v>
      </c>
      <c r="G41" s="72" t="n">
        <v>35.3</v>
      </c>
      <c r="H41" s="72" t="n">
        <v>40.9</v>
      </c>
      <c r="I41" s="72" t="n">
        <v>5.7</v>
      </c>
      <c r="J41" s="101" t="n">
        <v>16.1</v>
      </c>
    </row>
    <row r="42" s="65" customFormat="true" ht="13.5" hidden="false" customHeight="true" outlineLevel="0" collapsed="false">
      <c r="A42" s="97" t="s">
        <v>251</v>
      </c>
      <c r="B42" s="72" t="n">
        <v>2.7</v>
      </c>
      <c r="C42" s="72" t="n">
        <v>2.9</v>
      </c>
      <c r="D42" s="72" t="n">
        <v>3</v>
      </c>
      <c r="E42" s="72" t="n">
        <v>0.1</v>
      </c>
      <c r="F42" s="101" t="n">
        <v>3</v>
      </c>
      <c r="G42" s="72" t="n">
        <v>24.3</v>
      </c>
      <c r="H42" s="72" t="n">
        <v>24.4</v>
      </c>
      <c r="I42" s="72" t="n">
        <v>0.1</v>
      </c>
      <c r="J42" s="101" t="n">
        <v>0.6</v>
      </c>
    </row>
    <row r="43" s="65" customFormat="true" ht="18" hidden="false" customHeight="true" outlineLevel="0" collapsed="false">
      <c r="A43" s="96" t="s">
        <v>253</v>
      </c>
      <c r="B43" s="72" t="n">
        <v>297.7</v>
      </c>
      <c r="C43" s="72" t="n">
        <v>263.3</v>
      </c>
      <c r="D43" s="72" t="n">
        <v>266.4</v>
      </c>
      <c r="E43" s="72" t="n">
        <v>3.1</v>
      </c>
      <c r="F43" s="101" t="n">
        <v>1.2</v>
      </c>
      <c r="G43" s="72" t="n">
        <v>3063.8</v>
      </c>
      <c r="H43" s="72" t="n">
        <v>2679.6</v>
      </c>
      <c r="I43" s="72" t="n">
        <v>-384.3</v>
      </c>
      <c r="J43" s="101" t="n">
        <v>-12.5</v>
      </c>
    </row>
    <row r="44" s="65" customFormat="true" ht="13.5" hidden="false" customHeight="true" outlineLevel="0" collapsed="false">
      <c r="A44" s="97" t="s">
        <v>254</v>
      </c>
      <c r="B44" s="72" t="n">
        <v>180.8</v>
      </c>
      <c r="C44" s="72" t="n">
        <v>153.5</v>
      </c>
      <c r="D44" s="72" t="n">
        <v>158.4</v>
      </c>
      <c r="E44" s="72" t="n">
        <v>4.9</v>
      </c>
      <c r="F44" s="101" t="n">
        <v>3.2</v>
      </c>
      <c r="G44" s="72" t="n">
        <v>1816.9</v>
      </c>
      <c r="H44" s="72" t="n">
        <v>1566.5</v>
      </c>
      <c r="I44" s="72" t="n">
        <v>-250.5</v>
      </c>
      <c r="J44" s="101" t="n">
        <v>-13.8</v>
      </c>
    </row>
    <row r="45" s="65" customFormat="true" ht="13.5" hidden="false" customHeight="true" outlineLevel="0" collapsed="false">
      <c r="A45" s="97" t="s">
        <v>257</v>
      </c>
      <c r="B45" s="72" t="n">
        <v>19.1</v>
      </c>
      <c r="C45" s="72" t="n">
        <v>18.3</v>
      </c>
      <c r="D45" s="72" t="n">
        <v>22.8</v>
      </c>
      <c r="E45" s="72" t="n">
        <v>4.5</v>
      </c>
      <c r="F45" s="101" t="n">
        <v>24.6</v>
      </c>
      <c r="G45" s="72" t="n">
        <v>220.8</v>
      </c>
      <c r="H45" s="72" t="n">
        <v>219.6</v>
      </c>
      <c r="I45" s="72" t="n">
        <v>-1.2</v>
      </c>
      <c r="J45" s="101" t="n">
        <v>-0.5</v>
      </c>
    </row>
    <row r="46" s="65" customFormat="true" ht="13.5" hidden="false" customHeight="true" outlineLevel="0" collapsed="false">
      <c r="A46" s="97" t="s">
        <v>255</v>
      </c>
      <c r="B46" s="72" t="n">
        <v>23.4</v>
      </c>
      <c r="C46" s="72" t="n">
        <v>23.6</v>
      </c>
      <c r="D46" s="72" t="n">
        <v>19.6</v>
      </c>
      <c r="E46" s="72" t="n">
        <v>-4</v>
      </c>
      <c r="F46" s="101" t="n">
        <v>-17.1</v>
      </c>
      <c r="G46" s="72" t="n">
        <v>268.1</v>
      </c>
      <c r="H46" s="72" t="n">
        <v>223.7</v>
      </c>
      <c r="I46" s="72" t="n">
        <v>-44.4</v>
      </c>
      <c r="J46" s="101" t="n">
        <v>-16.6</v>
      </c>
    </row>
    <row r="47" s="65" customFormat="true" ht="13.5" hidden="false" customHeight="true" outlineLevel="0" collapsed="false">
      <c r="A47" s="97" t="s">
        <v>256</v>
      </c>
      <c r="B47" s="72" t="n">
        <v>16.8</v>
      </c>
      <c r="C47" s="72" t="n">
        <v>21.2</v>
      </c>
      <c r="D47" s="72" t="n">
        <v>18.1</v>
      </c>
      <c r="E47" s="72" t="n">
        <v>-3.2</v>
      </c>
      <c r="F47" s="101" t="n">
        <v>-14.9</v>
      </c>
      <c r="G47" s="72" t="n">
        <v>199.9</v>
      </c>
      <c r="H47" s="72" t="n">
        <v>176.1</v>
      </c>
      <c r="I47" s="72" t="n">
        <v>-23.8</v>
      </c>
      <c r="J47" s="101" t="n">
        <v>-11.9</v>
      </c>
    </row>
    <row r="48" customFormat="false" ht="13.5" hidden="false" customHeight="true" outlineLevel="0" collapsed="false">
      <c r="A48" s="97" t="s">
        <v>258</v>
      </c>
      <c r="B48" s="72" t="n">
        <v>14.7</v>
      </c>
      <c r="C48" s="72" t="n">
        <v>14.4</v>
      </c>
      <c r="D48" s="72" t="n">
        <v>14.9</v>
      </c>
      <c r="E48" s="72" t="n">
        <v>0.6</v>
      </c>
      <c r="F48" s="101" t="n">
        <v>4</v>
      </c>
      <c r="G48" s="72" t="n">
        <v>140.9</v>
      </c>
      <c r="H48" s="72" t="n">
        <v>136.6</v>
      </c>
      <c r="I48" s="72" t="n">
        <v>-4.3</v>
      </c>
      <c r="J48" s="101" t="n">
        <v>-3.1</v>
      </c>
    </row>
    <row r="49" s="65" customFormat="true" ht="19.5" hidden="false" customHeight="true" outlineLevel="0" collapsed="false">
      <c r="A49" s="95" t="s">
        <v>259</v>
      </c>
      <c r="B49" s="75" t="n">
        <v>240.7</v>
      </c>
      <c r="C49" s="75" t="n">
        <v>208.9</v>
      </c>
      <c r="D49" s="75" t="n">
        <v>216</v>
      </c>
      <c r="E49" s="75" t="n">
        <v>7.1</v>
      </c>
      <c r="F49" s="99" t="n">
        <v>3.4</v>
      </c>
      <c r="G49" s="75" t="n">
        <v>2371</v>
      </c>
      <c r="H49" s="75" t="n">
        <v>2373.4</v>
      </c>
      <c r="I49" s="75" t="n">
        <v>2.4</v>
      </c>
      <c r="J49" s="99" t="n">
        <v>0.1</v>
      </c>
    </row>
    <row r="50" s="65" customFormat="true" ht="13.5" hidden="false" customHeight="true" outlineLevel="0" collapsed="false">
      <c r="A50" s="96" t="s">
        <v>260</v>
      </c>
      <c r="B50" s="72" t="n">
        <v>171.5</v>
      </c>
      <c r="C50" s="72" t="n">
        <v>156.8</v>
      </c>
      <c r="D50" s="72" t="n">
        <v>166.5</v>
      </c>
      <c r="E50" s="72" t="n">
        <v>9.7</v>
      </c>
      <c r="F50" s="101" t="n">
        <v>6.2</v>
      </c>
      <c r="G50" s="72" t="n">
        <v>1750.7</v>
      </c>
      <c r="H50" s="72" t="n">
        <v>1861.7</v>
      </c>
      <c r="I50" s="72" t="n">
        <v>111</v>
      </c>
      <c r="J50" s="101" t="n">
        <v>6.3</v>
      </c>
    </row>
    <row r="51" s="65" customFormat="true" ht="13.5" hidden="false" customHeight="true" outlineLevel="0" collapsed="false">
      <c r="A51" s="97" t="s">
        <v>262</v>
      </c>
      <c r="B51" s="72" t="n">
        <v>34.8</v>
      </c>
      <c r="C51" s="72" t="n">
        <v>34.9</v>
      </c>
      <c r="D51" s="72" t="n">
        <v>36.9</v>
      </c>
      <c r="E51" s="72" t="n">
        <v>1.9</v>
      </c>
      <c r="F51" s="101" t="n">
        <v>5.5</v>
      </c>
      <c r="G51" s="72" t="n">
        <v>371.3</v>
      </c>
      <c r="H51" s="72" t="n">
        <v>403.5</v>
      </c>
      <c r="I51" s="72" t="n">
        <v>32.1</v>
      </c>
      <c r="J51" s="101" t="n">
        <v>8.6</v>
      </c>
    </row>
    <row r="52" customFormat="false" ht="13.5" hidden="false" customHeight="true" outlineLevel="0" collapsed="false">
      <c r="A52" s="97" t="s">
        <v>263</v>
      </c>
      <c r="B52" s="72" t="n">
        <v>24.5</v>
      </c>
      <c r="C52" s="72" t="n">
        <v>31.2</v>
      </c>
      <c r="D52" s="72" t="n">
        <v>32.1</v>
      </c>
      <c r="E52" s="72" t="n">
        <v>0.9</v>
      </c>
      <c r="F52" s="101" t="n">
        <v>2.9</v>
      </c>
      <c r="G52" s="72" t="n">
        <v>250.5</v>
      </c>
      <c r="H52" s="72" t="n">
        <v>372.6</v>
      </c>
      <c r="I52" s="72" t="n">
        <v>122.2</v>
      </c>
      <c r="J52" s="101" t="n">
        <v>48.8</v>
      </c>
    </row>
    <row r="53" customFormat="false" ht="13.5" hidden="false" customHeight="true" outlineLevel="0" collapsed="false">
      <c r="A53" s="97" t="s">
        <v>261</v>
      </c>
      <c r="B53" s="72" t="n">
        <v>26</v>
      </c>
      <c r="C53" s="72" t="n">
        <v>23.5</v>
      </c>
      <c r="D53" s="72" t="n">
        <v>23.9</v>
      </c>
      <c r="E53" s="72" t="n">
        <v>0.4</v>
      </c>
      <c r="F53" s="101" t="n">
        <v>1.7</v>
      </c>
      <c r="G53" s="72" t="n">
        <v>266.6</v>
      </c>
      <c r="H53" s="72" t="n">
        <v>273.9</v>
      </c>
      <c r="I53" s="72" t="n">
        <v>7.3</v>
      </c>
      <c r="J53" s="101" t="n">
        <v>2.7</v>
      </c>
    </row>
    <row r="54" s="65" customFormat="true" ht="13.5" hidden="false" customHeight="true" outlineLevel="0" collapsed="false">
      <c r="A54" s="97" t="s">
        <v>267</v>
      </c>
      <c r="B54" s="72" t="n">
        <v>32.1</v>
      </c>
      <c r="C54" s="72" t="n">
        <v>17.1</v>
      </c>
      <c r="D54" s="72" t="n">
        <v>18.3</v>
      </c>
      <c r="E54" s="72" t="n">
        <v>1.2</v>
      </c>
      <c r="F54" s="101" t="n">
        <v>6.8</v>
      </c>
      <c r="G54" s="72" t="n">
        <v>275.2</v>
      </c>
      <c r="H54" s="72" t="n">
        <v>204.2</v>
      </c>
      <c r="I54" s="72" t="n">
        <v>-71</v>
      </c>
      <c r="J54" s="101" t="n">
        <v>-25.8</v>
      </c>
    </row>
    <row r="55" customFormat="false" ht="13.5" hidden="false" customHeight="true" outlineLevel="0" collapsed="false">
      <c r="A55" s="97" t="s">
        <v>264</v>
      </c>
      <c r="B55" s="72" t="n">
        <v>17.1</v>
      </c>
      <c r="C55" s="72" t="n">
        <v>10.6</v>
      </c>
      <c r="D55" s="72" t="n">
        <v>12.3</v>
      </c>
      <c r="E55" s="72" t="n">
        <v>1.7</v>
      </c>
      <c r="F55" s="101" t="n">
        <v>16.1</v>
      </c>
      <c r="G55" s="72" t="n">
        <v>155.5</v>
      </c>
      <c r="H55" s="72" t="n">
        <v>121.3</v>
      </c>
      <c r="I55" s="72" t="n">
        <v>-34.1</v>
      </c>
      <c r="J55" s="101" t="n">
        <v>-22</v>
      </c>
    </row>
    <row r="56" s="65" customFormat="true" ht="13.5" hidden="false" customHeight="true" outlineLevel="0" collapsed="false">
      <c r="A56" s="97" t="s">
        <v>271</v>
      </c>
      <c r="B56" s="72" t="n">
        <v>5.8</v>
      </c>
      <c r="C56" s="72" t="n">
        <v>6.3</v>
      </c>
      <c r="D56" s="72" t="n">
        <v>11.8</v>
      </c>
      <c r="E56" s="72" t="n">
        <v>5.5</v>
      </c>
      <c r="F56" s="101" t="n">
        <v>86.2</v>
      </c>
      <c r="G56" s="72" t="n">
        <v>67.4</v>
      </c>
      <c r="H56" s="72" t="n">
        <v>76.4</v>
      </c>
      <c r="I56" s="72" t="n">
        <v>9</v>
      </c>
      <c r="J56" s="101" t="n">
        <v>13.3</v>
      </c>
    </row>
    <row r="57" s="65" customFormat="true" ht="13.5" hidden="false" customHeight="true" outlineLevel="0" collapsed="false">
      <c r="A57" s="97" t="s">
        <v>268</v>
      </c>
      <c r="B57" s="72" t="n">
        <v>6.4</v>
      </c>
      <c r="C57" s="72" t="n">
        <v>7.3</v>
      </c>
      <c r="D57" s="72" t="n">
        <v>7.8</v>
      </c>
      <c r="E57" s="72" t="n">
        <v>0.5</v>
      </c>
      <c r="F57" s="101" t="n">
        <v>6.9</v>
      </c>
      <c r="G57" s="72" t="n">
        <v>76.6</v>
      </c>
      <c r="H57" s="72" t="n">
        <v>73.4</v>
      </c>
      <c r="I57" s="72" t="n">
        <v>-3.1</v>
      </c>
      <c r="J57" s="101" t="n">
        <v>-4.1</v>
      </c>
    </row>
    <row r="58" customFormat="false" ht="13.5" hidden="false" customHeight="true" outlineLevel="0" collapsed="false">
      <c r="A58" s="97" t="s">
        <v>265</v>
      </c>
      <c r="B58" s="72" t="n">
        <v>6.8</v>
      </c>
      <c r="C58" s="72" t="n">
        <v>8</v>
      </c>
      <c r="D58" s="72" t="n">
        <v>5.3</v>
      </c>
      <c r="E58" s="72" t="n">
        <v>-2.6</v>
      </c>
      <c r="F58" s="101" t="n">
        <v>-32.9</v>
      </c>
      <c r="G58" s="72" t="n">
        <v>85.5</v>
      </c>
      <c r="H58" s="72" t="n">
        <v>100.2</v>
      </c>
      <c r="I58" s="72" t="n">
        <v>14.7</v>
      </c>
      <c r="J58" s="101" t="n">
        <v>17.2</v>
      </c>
    </row>
    <row r="59" s="65" customFormat="true" ht="13.5" hidden="false" customHeight="true" outlineLevel="0" collapsed="false">
      <c r="A59" s="97" t="s">
        <v>266</v>
      </c>
      <c r="B59" s="72" t="n">
        <v>7.2</v>
      </c>
      <c r="C59" s="72" t="n">
        <v>4.3</v>
      </c>
      <c r="D59" s="72" t="n">
        <v>5.3</v>
      </c>
      <c r="E59" s="72" t="n">
        <v>1</v>
      </c>
      <c r="F59" s="101" t="n">
        <v>24.3</v>
      </c>
      <c r="G59" s="72" t="n">
        <v>59.7</v>
      </c>
      <c r="H59" s="72" t="n">
        <v>62.6</v>
      </c>
      <c r="I59" s="72" t="n">
        <v>2.9</v>
      </c>
      <c r="J59" s="101" t="n">
        <v>4.8</v>
      </c>
    </row>
    <row r="60" s="65" customFormat="true" ht="13.5" hidden="false" customHeight="true" outlineLevel="0" collapsed="false">
      <c r="A60" s="97" t="s">
        <v>270</v>
      </c>
      <c r="B60" s="72" t="n">
        <v>3.6</v>
      </c>
      <c r="C60" s="72" t="n">
        <v>5.9</v>
      </c>
      <c r="D60" s="72" t="n">
        <v>4.5</v>
      </c>
      <c r="E60" s="72" t="n">
        <v>-1.4</v>
      </c>
      <c r="F60" s="101" t="n">
        <v>-23.2</v>
      </c>
      <c r="G60" s="72" t="n">
        <v>48.3</v>
      </c>
      <c r="H60" s="72" t="n">
        <v>82.4</v>
      </c>
      <c r="I60" s="72" t="n">
        <v>34.1</v>
      </c>
      <c r="J60" s="101" t="n">
        <v>70.7</v>
      </c>
    </row>
    <row r="61" s="65" customFormat="true" ht="13.5" hidden="false" customHeight="true" outlineLevel="0" collapsed="false">
      <c r="A61" s="97" t="s">
        <v>272</v>
      </c>
      <c r="B61" s="72" t="n">
        <v>3.3</v>
      </c>
      <c r="C61" s="72" t="n">
        <v>2.6</v>
      </c>
      <c r="D61" s="72" t="n">
        <v>3.9</v>
      </c>
      <c r="E61" s="72" t="n">
        <v>1.2</v>
      </c>
      <c r="F61" s="101" t="n">
        <v>47</v>
      </c>
      <c r="G61" s="72" t="n">
        <v>42.7</v>
      </c>
      <c r="H61" s="72" t="n">
        <v>33.4</v>
      </c>
      <c r="I61" s="72" t="n">
        <v>-9.4</v>
      </c>
      <c r="J61" s="101" t="n">
        <v>-21.9</v>
      </c>
    </row>
    <row r="62" s="65" customFormat="true" ht="13.5" hidden="false" customHeight="true" outlineLevel="0" collapsed="false">
      <c r="A62" s="97" t="s">
        <v>275</v>
      </c>
      <c r="B62" s="72" t="n">
        <v>1.4</v>
      </c>
      <c r="C62" s="72" t="n">
        <v>1.1</v>
      </c>
      <c r="D62" s="72" t="n">
        <v>1.4</v>
      </c>
      <c r="E62" s="72" t="n">
        <v>0.3</v>
      </c>
      <c r="F62" s="101" t="n">
        <v>26.1</v>
      </c>
      <c r="G62" s="72" t="n">
        <v>16.2</v>
      </c>
      <c r="H62" s="72" t="n">
        <v>11.6</v>
      </c>
      <c r="I62" s="72" t="n">
        <v>-4.6</v>
      </c>
      <c r="J62" s="101" t="n">
        <v>-28.1</v>
      </c>
    </row>
    <row r="63" s="65" customFormat="true" ht="13.5" hidden="false" customHeight="true" outlineLevel="0" collapsed="false">
      <c r="A63" s="97" t="s">
        <v>287</v>
      </c>
      <c r="B63" s="72" t="n">
        <v>0.3</v>
      </c>
      <c r="C63" s="72" t="n">
        <v>1</v>
      </c>
      <c r="D63" s="72" t="n">
        <v>0.8</v>
      </c>
      <c r="E63" s="72" t="n">
        <v>-0.2</v>
      </c>
      <c r="F63" s="101" t="n">
        <v>-16.9</v>
      </c>
      <c r="G63" s="72" t="n">
        <v>3.8</v>
      </c>
      <c r="H63" s="72" t="n">
        <v>17.3</v>
      </c>
      <c r="I63" s="72" t="n">
        <v>13.6</v>
      </c>
      <c r="J63" s="101" t="n">
        <v>361.7</v>
      </c>
    </row>
    <row r="64" s="65" customFormat="true" ht="13.5" hidden="false" customHeight="true" outlineLevel="0" collapsed="false">
      <c r="A64" s="97" t="s">
        <v>479</v>
      </c>
      <c r="B64" s="72" t="n">
        <v>0.1</v>
      </c>
      <c r="C64" s="72" t="n">
        <v>0.2</v>
      </c>
      <c r="D64" s="72" t="n">
        <v>0.7</v>
      </c>
      <c r="E64" s="72" t="n">
        <v>0.5</v>
      </c>
      <c r="F64" s="101" t="n">
        <v>216.5</v>
      </c>
      <c r="G64" s="72" t="n">
        <v>1.6</v>
      </c>
      <c r="H64" s="72" t="n">
        <v>2.4</v>
      </c>
      <c r="I64" s="72" t="n">
        <v>0.7</v>
      </c>
      <c r="J64" s="101" t="n">
        <v>45.2</v>
      </c>
    </row>
    <row r="65" customFormat="false" ht="13.5" hidden="false" customHeight="true" outlineLevel="0" collapsed="false">
      <c r="A65" s="97" t="s">
        <v>269</v>
      </c>
      <c r="B65" s="72" t="n">
        <v>0.9</v>
      </c>
      <c r="C65" s="72" t="n">
        <v>1.2</v>
      </c>
      <c r="D65" s="72" t="n">
        <v>0.6</v>
      </c>
      <c r="E65" s="72" t="n">
        <v>-0.6</v>
      </c>
      <c r="F65" s="101" t="n">
        <v>-47.5</v>
      </c>
      <c r="G65" s="72" t="n">
        <v>14.2</v>
      </c>
      <c r="H65" s="72" t="n">
        <v>9.6</v>
      </c>
      <c r="I65" s="72" t="n">
        <v>-4.6</v>
      </c>
      <c r="J65" s="101" t="n">
        <v>-32.2</v>
      </c>
    </row>
    <row r="66" s="65" customFormat="true" ht="18" hidden="false" customHeight="true" outlineLevel="0" collapsed="false">
      <c r="A66" s="96" t="s">
        <v>276</v>
      </c>
      <c r="B66" s="72" t="n">
        <v>69.1</v>
      </c>
      <c r="C66" s="72" t="n">
        <v>52.1</v>
      </c>
      <c r="D66" s="72" t="n">
        <v>49.5</v>
      </c>
      <c r="E66" s="72" t="n">
        <v>-2.6</v>
      </c>
      <c r="F66" s="101" t="n">
        <v>-5</v>
      </c>
      <c r="G66" s="72" t="n">
        <v>620.2</v>
      </c>
      <c r="H66" s="72" t="n">
        <v>511.6</v>
      </c>
      <c r="I66" s="72" t="n">
        <v>-108.6</v>
      </c>
      <c r="J66" s="101" t="n">
        <v>-17.5</v>
      </c>
    </row>
    <row r="67" s="65" customFormat="true" ht="13.5" hidden="false" customHeight="true" outlineLevel="0" collapsed="false">
      <c r="A67" s="97" t="s">
        <v>277</v>
      </c>
      <c r="B67" s="72" t="n">
        <v>47.5</v>
      </c>
      <c r="C67" s="72" t="n">
        <v>34.2</v>
      </c>
      <c r="D67" s="72" t="n">
        <v>31.5</v>
      </c>
      <c r="E67" s="72" t="n">
        <v>-2.7</v>
      </c>
      <c r="F67" s="101" t="n">
        <v>-7.8</v>
      </c>
      <c r="G67" s="72" t="n">
        <v>437.9</v>
      </c>
      <c r="H67" s="72" t="n">
        <v>340.2</v>
      </c>
      <c r="I67" s="72" t="n">
        <v>-97.7</v>
      </c>
      <c r="J67" s="101" t="n">
        <v>-22.3</v>
      </c>
    </row>
    <row r="68" s="65" customFormat="true" ht="13.5" hidden="false" customHeight="true" outlineLevel="0" collapsed="false">
      <c r="A68" s="97" t="s">
        <v>278</v>
      </c>
      <c r="B68" s="72" t="n">
        <v>12.1</v>
      </c>
      <c r="C68" s="72" t="n">
        <v>9.7</v>
      </c>
      <c r="D68" s="72" t="n">
        <v>10.1</v>
      </c>
      <c r="E68" s="72" t="n">
        <v>0.3</v>
      </c>
      <c r="F68" s="101" t="n">
        <v>3.5</v>
      </c>
      <c r="G68" s="72" t="n">
        <v>100.2</v>
      </c>
      <c r="H68" s="72" t="n">
        <v>88.3</v>
      </c>
      <c r="I68" s="72" t="n">
        <v>-11.9</v>
      </c>
      <c r="J68" s="101" t="n">
        <v>-11.9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1.2</v>
      </c>
      <c r="D69" s="75" t="n">
        <v>1.8</v>
      </c>
      <c r="E69" s="75" t="n">
        <v>0.6</v>
      </c>
      <c r="F69" s="99" t="n">
        <v>52.6</v>
      </c>
      <c r="G69" s="75" t="n">
        <v>4</v>
      </c>
      <c r="H69" s="75" t="n">
        <v>9.2</v>
      </c>
      <c r="I69" s="75" t="n">
        <v>5.1</v>
      </c>
      <c r="J69" s="99" t="n">
        <v>126.9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1.2</v>
      </c>
      <c r="D70" s="72" t="n">
        <v>1.8</v>
      </c>
      <c r="E70" s="72" t="n">
        <v>0.6</v>
      </c>
      <c r="F70" s="101" t="n">
        <v>52.8</v>
      </c>
      <c r="G70" s="72" t="n">
        <v>4</v>
      </c>
      <c r="H70" s="72" t="n">
        <v>9.1</v>
      </c>
      <c r="I70" s="72" t="n">
        <v>5.1</v>
      </c>
      <c r="J70" s="101" t="n">
        <v>127.8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1.2</v>
      </c>
      <c r="D71" s="72" t="n">
        <v>1.8</v>
      </c>
      <c r="E71" s="72" t="n">
        <v>0.6</v>
      </c>
      <c r="F71" s="101" t="n">
        <v>52.8</v>
      </c>
      <c r="G71" s="72" t="n">
        <v>3.8</v>
      </c>
      <c r="H71" s="72" t="n">
        <v>9.1</v>
      </c>
      <c r="I71" s="72" t="n">
        <v>5.3</v>
      </c>
      <c r="J71" s="101" t="n">
        <v>137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.7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73.3</v>
      </c>
      <c r="C8" s="75" t="n">
        <v>629.7</v>
      </c>
      <c r="D8" s="75" t="n">
        <v>626.7</v>
      </c>
      <c r="E8" s="75" t="n">
        <v>-3</v>
      </c>
      <c r="F8" s="99" t="n">
        <v>-0.5</v>
      </c>
      <c r="G8" s="75" t="n">
        <v>6641.8</v>
      </c>
      <c r="H8" s="75" t="n">
        <v>6410.3</v>
      </c>
      <c r="I8" s="75" t="n">
        <v>-231.5</v>
      </c>
      <c r="J8" s="99" t="n">
        <v>-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9</v>
      </c>
      <c r="C10" s="75" t="n">
        <v>19.3</v>
      </c>
      <c r="D10" s="75" t="n">
        <v>16.5</v>
      </c>
      <c r="E10" s="75" t="n">
        <v>-2.9</v>
      </c>
      <c r="F10" s="99" t="n">
        <v>-14.8</v>
      </c>
      <c r="G10" s="75" t="n">
        <v>77.3</v>
      </c>
      <c r="H10" s="75" t="n">
        <v>191.3</v>
      </c>
      <c r="I10" s="75" t="n">
        <v>114</v>
      </c>
      <c r="J10" s="99" t="n">
        <v>147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s">
        <v>63</v>
      </c>
      <c r="I12" s="72" t="n">
        <v>-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9</v>
      </c>
      <c r="C13" s="72" t="n">
        <v>13.6</v>
      </c>
      <c r="D13" s="72" t="n">
        <v>13.1</v>
      </c>
      <c r="E13" s="72" t="n">
        <v>-0.4</v>
      </c>
      <c r="F13" s="101" t="n">
        <v>-3.1</v>
      </c>
      <c r="G13" s="72" t="n">
        <v>35.5</v>
      </c>
      <c r="H13" s="72" t="n">
        <v>140.1</v>
      </c>
      <c r="I13" s="72" t="n">
        <v>104.6</v>
      </c>
      <c r="J13" s="101" t="n">
        <v>294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7</v>
      </c>
      <c r="H14" s="72" t="n">
        <v>2.3</v>
      </c>
      <c r="I14" s="72" t="n">
        <v>1.5</v>
      </c>
      <c r="J14" s="101" t="n">
        <v>204.4</v>
      </c>
    </row>
    <row r="15" s="65" customFormat="true" ht="13.5" hidden="false" customHeight="true" outlineLevel="0" collapsed="false">
      <c r="A15" s="93" t="s">
        <v>229</v>
      </c>
      <c r="B15" s="72" t="n">
        <v>2.9</v>
      </c>
      <c r="C15" s="72" t="n">
        <v>13.6</v>
      </c>
      <c r="D15" s="72" t="n">
        <v>13.1</v>
      </c>
      <c r="E15" s="72" t="n">
        <v>-0.4</v>
      </c>
      <c r="F15" s="101" t="n">
        <v>-3.1</v>
      </c>
      <c r="G15" s="72" t="n">
        <v>34.8</v>
      </c>
      <c r="H15" s="72" t="n">
        <v>137.8</v>
      </c>
      <c r="I15" s="72" t="n">
        <v>103</v>
      </c>
      <c r="J15" s="101" t="n">
        <v>296.4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4</v>
      </c>
      <c r="D16" s="72" t="n">
        <v>2</v>
      </c>
      <c r="E16" s="72" t="n">
        <v>-2</v>
      </c>
      <c r="F16" s="101" t="n">
        <v>-49</v>
      </c>
      <c r="G16" s="72" t="n">
        <v>24.8</v>
      </c>
      <c r="H16" s="72" t="n">
        <v>36.2</v>
      </c>
      <c r="I16" s="72" t="n">
        <v>11.4</v>
      </c>
      <c r="J16" s="101" t="n">
        <v>46</v>
      </c>
    </row>
    <row r="17" s="65" customFormat="true" ht="13.5" hidden="false" customHeight="true" outlineLevel="0" collapsed="false">
      <c r="A17" s="92" t="s">
        <v>104</v>
      </c>
      <c r="B17" s="72" t="n">
        <v>0.1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7</v>
      </c>
      <c r="C18" s="72" t="n">
        <v>1.7</v>
      </c>
      <c r="D18" s="72" t="n">
        <v>1.3</v>
      </c>
      <c r="E18" s="72" t="n">
        <v>-0.5</v>
      </c>
      <c r="F18" s="101" t="n">
        <v>-27</v>
      </c>
      <c r="G18" s="72" t="n">
        <v>16.5</v>
      </c>
      <c r="H18" s="72" t="n">
        <v>15</v>
      </c>
      <c r="I18" s="72" t="n">
        <v>-1.5</v>
      </c>
      <c r="J18" s="101" t="n">
        <v>-9.2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n">
        <v>0.1</v>
      </c>
      <c r="I19" s="72" t="n">
        <v>-0.1</v>
      </c>
      <c r="J19" s="101" t="n">
        <v>-41.4</v>
      </c>
    </row>
    <row r="20" s="65" customFormat="true" ht="13.5" hidden="false" customHeight="true" outlineLevel="0" collapsed="false">
      <c r="A20" s="88" t="s">
        <v>230</v>
      </c>
      <c r="B20" s="75" t="n">
        <v>666.4</v>
      </c>
      <c r="C20" s="75" t="n">
        <v>610.4</v>
      </c>
      <c r="D20" s="75" t="n">
        <v>610.2</v>
      </c>
      <c r="E20" s="75" t="n">
        <v>-0.1</v>
      </c>
      <c r="F20" s="99" t="n">
        <v>0</v>
      </c>
      <c r="G20" s="75" t="n">
        <v>6564.5</v>
      </c>
      <c r="H20" s="75" t="n">
        <v>6219</v>
      </c>
      <c r="I20" s="75" t="n">
        <v>-345.5</v>
      </c>
      <c r="J20" s="99" t="n">
        <v>-5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.3</v>
      </c>
      <c r="C22" s="75" t="n">
        <v>26.9</v>
      </c>
      <c r="D22" s="75" t="n">
        <v>22.9</v>
      </c>
      <c r="E22" s="75" t="n">
        <v>-4</v>
      </c>
      <c r="F22" s="99" t="n">
        <v>-15</v>
      </c>
      <c r="G22" s="75" t="n">
        <v>259.8</v>
      </c>
      <c r="H22" s="75" t="n">
        <v>250</v>
      </c>
      <c r="I22" s="75" t="n">
        <v>-9.9</v>
      </c>
      <c r="J22" s="99" t="n">
        <v>-3.8</v>
      </c>
    </row>
    <row r="23" s="65" customFormat="true" ht="13.5" hidden="false" customHeight="true" outlineLevel="0" collapsed="false">
      <c r="A23" s="96" t="s">
        <v>233</v>
      </c>
      <c r="B23" s="72" t="n">
        <v>13.6</v>
      </c>
      <c r="C23" s="72" t="n">
        <v>11.3</v>
      </c>
      <c r="D23" s="72" t="n">
        <v>8.9</v>
      </c>
      <c r="E23" s="72" t="n">
        <v>-2.4</v>
      </c>
      <c r="F23" s="101" t="n">
        <v>-21.3</v>
      </c>
      <c r="G23" s="72" t="n">
        <v>119.1</v>
      </c>
      <c r="H23" s="72" t="n">
        <v>106.9</v>
      </c>
      <c r="I23" s="72" t="n">
        <v>-12.3</v>
      </c>
      <c r="J23" s="101" t="n">
        <v>-10.3</v>
      </c>
    </row>
    <row r="24" s="65" customFormat="true" ht="13.5" hidden="false" customHeight="true" outlineLevel="0" collapsed="false">
      <c r="A24" s="97" t="s">
        <v>235</v>
      </c>
      <c r="B24" s="72" t="n">
        <v>7.9</v>
      </c>
      <c r="C24" s="72" t="n">
        <v>6.4</v>
      </c>
      <c r="D24" s="72" t="n">
        <v>4.8</v>
      </c>
      <c r="E24" s="72" t="n">
        <v>-1.6</v>
      </c>
      <c r="F24" s="101" t="n">
        <v>-24.7</v>
      </c>
      <c r="G24" s="72" t="n">
        <v>68.2</v>
      </c>
      <c r="H24" s="72" t="n">
        <v>60</v>
      </c>
      <c r="I24" s="72" t="n">
        <v>-8.2</v>
      </c>
      <c r="J24" s="101" t="n">
        <v>-12</v>
      </c>
    </row>
    <row r="25" s="65" customFormat="true" ht="13.5" hidden="false" customHeight="true" outlineLevel="0" collapsed="false">
      <c r="A25" s="97" t="s">
        <v>234</v>
      </c>
      <c r="B25" s="72" t="n">
        <v>5.3</v>
      </c>
      <c r="C25" s="72" t="n">
        <v>4.6</v>
      </c>
      <c r="D25" s="72" t="n">
        <v>3.8</v>
      </c>
      <c r="E25" s="72" t="n">
        <v>-0.8</v>
      </c>
      <c r="F25" s="101" t="n">
        <v>-18.1</v>
      </c>
      <c r="G25" s="72" t="n">
        <v>47.4</v>
      </c>
      <c r="H25" s="72" t="n">
        <v>44.4</v>
      </c>
      <c r="I25" s="72" t="n">
        <v>-3</v>
      </c>
      <c r="J25" s="101" t="n">
        <v>-6.4</v>
      </c>
    </row>
    <row r="26" s="65" customFormat="true" ht="18" hidden="false" customHeight="true" outlineLevel="0" collapsed="false">
      <c r="A26" s="96" t="s">
        <v>236</v>
      </c>
      <c r="B26" s="72" t="n">
        <v>12.7</v>
      </c>
      <c r="C26" s="72" t="n">
        <v>15.6</v>
      </c>
      <c r="D26" s="72" t="n">
        <v>14</v>
      </c>
      <c r="E26" s="72" t="n">
        <v>-1.6</v>
      </c>
      <c r="F26" s="101" t="n">
        <v>-10.4</v>
      </c>
      <c r="G26" s="72" t="n">
        <v>140.7</v>
      </c>
      <c r="H26" s="72" t="n">
        <v>143.1</v>
      </c>
      <c r="I26" s="72" t="n">
        <v>2.4</v>
      </c>
      <c r="J26" s="101" t="n">
        <v>1.7</v>
      </c>
    </row>
    <row r="27" s="65" customFormat="true" ht="13.5" hidden="false" customHeight="true" outlineLevel="0" collapsed="false">
      <c r="A27" s="97" t="s">
        <v>238</v>
      </c>
      <c r="B27" s="72" t="n">
        <v>9.7</v>
      </c>
      <c r="C27" s="72" t="n">
        <v>12.8</v>
      </c>
      <c r="D27" s="72" t="n">
        <v>11.8</v>
      </c>
      <c r="E27" s="72" t="n">
        <v>-1</v>
      </c>
      <c r="F27" s="101" t="n">
        <v>-7.9</v>
      </c>
      <c r="G27" s="72" t="n">
        <v>112.6</v>
      </c>
      <c r="H27" s="72" t="n">
        <v>116.1</v>
      </c>
      <c r="I27" s="72" t="n">
        <v>3.6</v>
      </c>
      <c r="J27" s="101" t="n">
        <v>3.2</v>
      </c>
    </row>
    <row r="28" s="65" customFormat="true" ht="13.5" hidden="false" customHeight="true" outlineLevel="0" collapsed="false">
      <c r="A28" s="97" t="s">
        <v>469</v>
      </c>
      <c r="B28" s="72" t="n">
        <v>0.4</v>
      </c>
      <c r="C28" s="72" t="n">
        <v>0.6</v>
      </c>
      <c r="D28" s="72" t="n">
        <v>0.5</v>
      </c>
      <c r="E28" s="72" t="n">
        <v>-0.1</v>
      </c>
      <c r="F28" s="101" t="n">
        <v>-22.6</v>
      </c>
      <c r="G28" s="72" t="n">
        <v>4.3</v>
      </c>
      <c r="H28" s="72" t="n">
        <v>2.5</v>
      </c>
      <c r="I28" s="72" t="n">
        <v>-1.8</v>
      </c>
      <c r="J28" s="101" t="n">
        <v>-42</v>
      </c>
    </row>
    <row r="29" s="65" customFormat="true" ht="19.5" hidden="false" customHeight="true" outlineLevel="0" collapsed="false">
      <c r="A29" s="95" t="s">
        <v>239</v>
      </c>
      <c r="B29" s="75" t="n">
        <v>133.7</v>
      </c>
      <c r="C29" s="75" t="n">
        <v>136.3</v>
      </c>
      <c r="D29" s="75" t="n">
        <v>111.9</v>
      </c>
      <c r="E29" s="75" t="n">
        <v>-24.5</v>
      </c>
      <c r="F29" s="99" t="n">
        <v>-17.9</v>
      </c>
      <c r="G29" s="75" t="n">
        <v>1243.2</v>
      </c>
      <c r="H29" s="75" t="n">
        <v>1252.6</v>
      </c>
      <c r="I29" s="75" t="n">
        <v>9.4</v>
      </c>
      <c r="J29" s="99" t="n">
        <v>0.8</v>
      </c>
    </row>
    <row r="30" s="65" customFormat="true" ht="13.5" hidden="false" customHeight="true" outlineLevel="0" collapsed="false">
      <c r="A30" s="96" t="s">
        <v>240</v>
      </c>
      <c r="B30" s="72" t="n">
        <v>22.1</v>
      </c>
      <c r="C30" s="72" t="n">
        <v>24.9</v>
      </c>
      <c r="D30" s="72" t="n">
        <v>25.1</v>
      </c>
      <c r="E30" s="72" t="n">
        <v>0.2</v>
      </c>
      <c r="F30" s="101" t="n">
        <v>0.7</v>
      </c>
      <c r="G30" s="72" t="n">
        <v>209.6</v>
      </c>
      <c r="H30" s="72" t="n">
        <v>244.7</v>
      </c>
      <c r="I30" s="72" t="n">
        <v>35</v>
      </c>
      <c r="J30" s="101" t="n">
        <v>16.7</v>
      </c>
    </row>
    <row r="31" s="65" customFormat="true" ht="13.5" hidden="false" customHeight="true" outlineLevel="0" collapsed="false">
      <c r="A31" s="97" t="s">
        <v>241</v>
      </c>
      <c r="B31" s="72" t="n">
        <v>13.1</v>
      </c>
      <c r="C31" s="72" t="n">
        <v>15.1</v>
      </c>
      <c r="D31" s="72" t="n">
        <v>15.9</v>
      </c>
      <c r="E31" s="72" t="n">
        <v>0.8</v>
      </c>
      <c r="F31" s="101" t="n">
        <v>5</v>
      </c>
      <c r="G31" s="72" t="n">
        <v>114.5</v>
      </c>
      <c r="H31" s="72" t="n">
        <v>152.5</v>
      </c>
      <c r="I31" s="72" t="n">
        <v>38</v>
      </c>
      <c r="J31" s="101" t="n">
        <v>33.2</v>
      </c>
    </row>
    <row r="32" s="65" customFormat="true" ht="13.5" hidden="false" customHeight="true" outlineLevel="0" collapsed="false">
      <c r="A32" s="97" t="s">
        <v>242</v>
      </c>
      <c r="B32" s="72" t="n">
        <v>4.7</v>
      </c>
      <c r="C32" s="72" t="n">
        <v>5.5</v>
      </c>
      <c r="D32" s="72" t="n">
        <v>5.2</v>
      </c>
      <c r="E32" s="72" t="n">
        <v>-0.3</v>
      </c>
      <c r="F32" s="101" t="n">
        <v>-5.1</v>
      </c>
      <c r="G32" s="72" t="n">
        <v>54.2</v>
      </c>
      <c r="H32" s="72" t="n">
        <v>51.8</v>
      </c>
      <c r="I32" s="72" t="n">
        <v>-2.4</v>
      </c>
      <c r="J32" s="101" t="n">
        <v>-4.4</v>
      </c>
    </row>
    <row r="33" s="65" customFormat="true" ht="18" hidden="false" customHeight="true" outlineLevel="0" collapsed="false">
      <c r="A33" s="96" t="s">
        <v>243</v>
      </c>
      <c r="B33" s="72" t="n">
        <v>79.8</v>
      </c>
      <c r="C33" s="72" t="n">
        <v>78.2</v>
      </c>
      <c r="D33" s="72" t="n">
        <v>56.7</v>
      </c>
      <c r="E33" s="72" t="n">
        <v>-21.4</v>
      </c>
      <c r="F33" s="101" t="n">
        <v>-27.4</v>
      </c>
      <c r="G33" s="72" t="n">
        <v>718.6</v>
      </c>
      <c r="H33" s="72" t="n">
        <v>665.2</v>
      </c>
      <c r="I33" s="72" t="n">
        <v>-53.5</v>
      </c>
      <c r="J33" s="101" t="n">
        <v>-7.4</v>
      </c>
    </row>
    <row r="34" s="65" customFormat="true" ht="13.5" hidden="false" customHeight="true" outlineLevel="0" collapsed="false">
      <c r="A34" s="97" t="s">
        <v>244</v>
      </c>
      <c r="B34" s="72" t="n">
        <v>65.4</v>
      </c>
      <c r="C34" s="72" t="n">
        <v>62.5</v>
      </c>
      <c r="D34" s="72" t="n">
        <v>44.4</v>
      </c>
      <c r="E34" s="72" t="n">
        <v>-18.1</v>
      </c>
      <c r="F34" s="101" t="n">
        <v>-28.9</v>
      </c>
      <c r="G34" s="72" t="n">
        <v>576.4</v>
      </c>
      <c r="H34" s="72" t="n">
        <v>528</v>
      </c>
      <c r="I34" s="72" t="n">
        <v>-48.4</v>
      </c>
      <c r="J34" s="101" t="n">
        <v>-8.4</v>
      </c>
    </row>
    <row r="35" s="65" customFormat="true" ht="13.5" hidden="false" customHeight="true" outlineLevel="0" collapsed="false">
      <c r="A35" s="97" t="s">
        <v>245</v>
      </c>
      <c r="B35" s="72" t="n">
        <v>14.4</v>
      </c>
      <c r="C35" s="72" t="n">
        <v>15.6</v>
      </c>
      <c r="D35" s="72" t="n">
        <v>12.3</v>
      </c>
      <c r="E35" s="72" t="n">
        <v>-3.3</v>
      </c>
      <c r="F35" s="101" t="n">
        <v>-21.4</v>
      </c>
      <c r="G35" s="72" t="n">
        <v>142.3</v>
      </c>
      <c r="H35" s="72" t="n">
        <v>137.2</v>
      </c>
      <c r="I35" s="72" t="n">
        <v>-5.1</v>
      </c>
      <c r="J35" s="101" t="n">
        <v>-3.6</v>
      </c>
    </row>
    <row r="36" s="65" customFormat="true" ht="18" hidden="false" customHeight="true" outlineLevel="0" collapsed="false">
      <c r="A36" s="96" t="s">
        <v>246</v>
      </c>
      <c r="B36" s="72" t="n">
        <v>31.9</v>
      </c>
      <c r="C36" s="72" t="n">
        <v>33.3</v>
      </c>
      <c r="D36" s="72" t="n">
        <v>30.1</v>
      </c>
      <c r="E36" s="72" t="n">
        <v>-3.2</v>
      </c>
      <c r="F36" s="101" t="n">
        <v>-9.6</v>
      </c>
      <c r="G36" s="72" t="n">
        <v>314.9</v>
      </c>
      <c r="H36" s="72" t="n">
        <v>342.7</v>
      </c>
      <c r="I36" s="72" t="n">
        <v>27.8</v>
      </c>
      <c r="J36" s="101" t="n">
        <v>8.8</v>
      </c>
    </row>
    <row r="37" s="65" customFormat="true" ht="13.5" hidden="false" customHeight="true" outlineLevel="0" collapsed="false">
      <c r="A37" s="97" t="s">
        <v>247</v>
      </c>
      <c r="B37" s="72" t="n">
        <v>13.3</v>
      </c>
      <c r="C37" s="72" t="n">
        <v>15.1</v>
      </c>
      <c r="D37" s="72" t="n">
        <v>12.7</v>
      </c>
      <c r="E37" s="72" t="n">
        <v>-2.4</v>
      </c>
      <c r="F37" s="101" t="n">
        <v>-15.9</v>
      </c>
      <c r="G37" s="72" t="n">
        <v>136.5</v>
      </c>
      <c r="H37" s="72" t="n">
        <v>149.9</v>
      </c>
      <c r="I37" s="72" t="n">
        <v>13.4</v>
      </c>
      <c r="J37" s="101" t="n">
        <v>9.8</v>
      </c>
    </row>
    <row r="38" s="65" customFormat="true" ht="13.5" hidden="false" customHeight="true" outlineLevel="0" collapsed="false">
      <c r="A38" s="97" t="s">
        <v>481</v>
      </c>
      <c r="B38" s="72" t="n">
        <v>3.6</v>
      </c>
      <c r="C38" s="72" t="n">
        <v>4.6</v>
      </c>
      <c r="D38" s="72" t="n">
        <v>5.1</v>
      </c>
      <c r="E38" s="72" t="n">
        <v>0.4</v>
      </c>
      <c r="F38" s="101" t="n">
        <v>9.5</v>
      </c>
      <c r="G38" s="72" t="n">
        <v>48.4</v>
      </c>
      <c r="H38" s="72" t="n">
        <v>49.7</v>
      </c>
      <c r="I38" s="72" t="n">
        <v>1.3</v>
      </c>
      <c r="J38" s="101" t="n">
        <v>2.8</v>
      </c>
    </row>
    <row r="39" s="65" customFormat="true" ht="19.5" hidden="false" customHeight="true" outlineLevel="0" collapsed="false">
      <c r="A39" s="95" t="s">
        <v>249</v>
      </c>
      <c r="B39" s="75" t="n">
        <v>270.2</v>
      </c>
      <c r="C39" s="75" t="n">
        <v>246.8</v>
      </c>
      <c r="D39" s="75" t="n">
        <v>260.2</v>
      </c>
      <c r="E39" s="75" t="n">
        <v>13.4</v>
      </c>
      <c r="F39" s="99" t="n">
        <v>5.4</v>
      </c>
      <c r="G39" s="75" t="n">
        <v>2754.4</v>
      </c>
      <c r="H39" s="75" t="n">
        <v>2541.3</v>
      </c>
      <c r="I39" s="75" t="n">
        <v>-213</v>
      </c>
      <c r="J39" s="99" t="n">
        <v>-7.7</v>
      </c>
    </row>
    <row r="40" customFormat="false" ht="13.5" hidden="false" customHeight="true" outlineLevel="0" collapsed="false">
      <c r="A40" s="96" t="s">
        <v>250</v>
      </c>
      <c r="B40" s="72" t="n">
        <v>40.7</v>
      </c>
      <c r="C40" s="72" t="n">
        <v>39.3</v>
      </c>
      <c r="D40" s="72" t="n">
        <v>43.5</v>
      </c>
      <c r="E40" s="72" t="n">
        <v>4.2</v>
      </c>
      <c r="F40" s="101" t="n">
        <v>10.7</v>
      </c>
      <c r="G40" s="72" t="n">
        <v>441.9</v>
      </c>
      <c r="H40" s="72" t="n">
        <v>445.2</v>
      </c>
      <c r="I40" s="72" t="n">
        <v>3.3</v>
      </c>
      <c r="J40" s="101" t="n">
        <v>0.7</v>
      </c>
    </row>
    <row r="41" s="65" customFormat="true" ht="13.5" hidden="false" customHeight="true" outlineLevel="0" collapsed="false">
      <c r="A41" s="97" t="s">
        <v>252</v>
      </c>
      <c r="B41" s="72" t="n">
        <v>20.4</v>
      </c>
      <c r="C41" s="72" t="n">
        <v>20.1</v>
      </c>
      <c r="D41" s="72" t="n">
        <v>22.9</v>
      </c>
      <c r="E41" s="72" t="n">
        <v>2.8</v>
      </c>
      <c r="F41" s="101" t="n">
        <v>14.1</v>
      </c>
      <c r="G41" s="72" t="n">
        <v>207.1</v>
      </c>
      <c r="H41" s="72" t="n">
        <v>229.8</v>
      </c>
      <c r="I41" s="72" t="n">
        <v>22.7</v>
      </c>
      <c r="J41" s="101" t="n">
        <v>11</v>
      </c>
    </row>
    <row r="42" s="65" customFormat="true" ht="13.5" hidden="false" customHeight="true" outlineLevel="0" collapsed="false">
      <c r="A42" s="97" t="s">
        <v>251</v>
      </c>
      <c r="B42" s="72" t="n">
        <v>10.5</v>
      </c>
      <c r="C42" s="72" t="n">
        <v>9.7</v>
      </c>
      <c r="D42" s="72" t="n">
        <v>10</v>
      </c>
      <c r="E42" s="72" t="n">
        <v>0.3</v>
      </c>
      <c r="F42" s="101" t="n">
        <v>3.1</v>
      </c>
      <c r="G42" s="72" t="n">
        <v>117.4</v>
      </c>
      <c r="H42" s="72" t="n">
        <v>110</v>
      </c>
      <c r="I42" s="72" t="n">
        <v>-7.4</v>
      </c>
      <c r="J42" s="101" t="n">
        <v>-6.3</v>
      </c>
    </row>
    <row r="43" s="65" customFormat="true" ht="18" hidden="false" customHeight="true" outlineLevel="0" collapsed="false">
      <c r="A43" s="96" t="s">
        <v>253</v>
      </c>
      <c r="B43" s="72" t="n">
        <v>229.5</v>
      </c>
      <c r="C43" s="72" t="n">
        <v>207.6</v>
      </c>
      <c r="D43" s="72" t="n">
        <v>216.8</v>
      </c>
      <c r="E43" s="72" t="n">
        <v>9.2</v>
      </c>
      <c r="F43" s="101" t="n">
        <v>4.4</v>
      </c>
      <c r="G43" s="72" t="n">
        <v>2312.5</v>
      </c>
      <c r="H43" s="72" t="n">
        <v>2096.1</v>
      </c>
      <c r="I43" s="72" t="n">
        <v>-216.3</v>
      </c>
      <c r="J43" s="101" t="n">
        <v>-9.4</v>
      </c>
    </row>
    <row r="44" s="65" customFormat="true" ht="13.5" hidden="false" customHeight="true" outlineLevel="0" collapsed="false">
      <c r="A44" s="97" t="s">
        <v>254</v>
      </c>
      <c r="B44" s="72" t="n">
        <v>105</v>
      </c>
      <c r="C44" s="72" t="n">
        <v>106.3</v>
      </c>
      <c r="D44" s="72" t="n">
        <v>102.9</v>
      </c>
      <c r="E44" s="72" t="n">
        <v>-3.5</v>
      </c>
      <c r="F44" s="101" t="n">
        <v>-3.3</v>
      </c>
      <c r="G44" s="72" t="n">
        <v>1022.4</v>
      </c>
      <c r="H44" s="72" t="n">
        <v>959.9</v>
      </c>
      <c r="I44" s="72" t="n">
        <v>-62.5</v>
      </c>
      <c r="J44" s="101" t="n">
        <v>-6.1</v>
      </c>
    </row>
    <row r="45" s="65" customFormat="true" ht="13.5" hidden="false" customHeight="true" outlineLevel="0" collapsed="false">
      <c r="A45" s="97" t="s">
        <v>255</v>
      </c>
      <c r="B45" s="72" t="n">
        <v>33.5</v>
      </c>
      <c r="C45" s="72" t="n">
        <v>24</v>
      </c>
      <c r="D45" s="72" t="n">
        <v>27.6</v>
      </c>
      <c r="E45" s="72" t="n">
        <v>3.5</v>
      </c>
      <c r="F45" s="101" t="n">
        <v>14.7</v>
      </c>
      <c r="G45" s="72" t="n">
        <v>340.9</v>
      </c>
      <c r="H45" s="72" t="n">
        <v>291.8</v>
      </c>
      <c r="I45" s="72" t="n">
        <v>-49.1</v>
      </c>
      <c r="J45" s="101" t="n">
        <v>-14.4</v>
      </c>
    </row>
    <row r="46" s="65" customFormat="true" ht="13.5" hidden="false" customHeight="true" outlineLevel="0" collapsed="false">
      <c r="A46" s="97" t="s">
        <v>256</v>
      </c>
      <c r="B46" s="72" t="n">
        <v>24.6</v>
      </c>
      <c r="C46" s="72" t="n">
        <v>18.4</v>
      </c>
      <c r="D46" s="72" t="n">
        <v>19.3</v>
      </c>
      <c r="E46" s="72" t="n">
        <v>0.9</v>
      </c>
      <c r="F46" s="101" t="n">
        <v>4.9</v>
      </c>
      <c r="G46" s="72" t="n">
        <v>223.7</v>
      </c>
      <c r="H46" s="72" t="n">
        <v>189.2</v>
      </c>
      <c r="I46" s="72" t="n">
        <v>-34.5</v>
      </c>
      <c r="J46" s="101" t="n">
        <v>-15.4</v>
      </c>
    </row>
    <row r="47" s="65" customFormat="true" ht="13.5" hidden="false" customHeight="true" outlineLevel="0" collapsed="false">
      <c r="A47" s="97" t="s">
        <v>258</v>
      </c>
      <c r="B47" s="72" t="n">
        <v>12.2</v>
      </c>
      <c r="C47" s="72" t="n">
        <v>13.9</v>
      </c>
      <c r="D47" s="72" t="n">
        <v>14.9</v>
      </c>
      <c r="E47" s="72" t="n">
        <v>1</v>
      </c>
      <c r="F47" s="101" t="n">
        <v>6.9</v>
      </c>
      <c r="G47" s="72" t="n">
        <v>130.1</v>
      </c>
      <c r="H47" s="72" t="n">
        <v>137.3</v>
      </c>
      <c r="I47" s="72" t="n">
        <v>7.2</v>
      </c>
      <c r="J47" s="101" t="n">
        <v>5.5</v>
      </c>
    </row>
    <row r="48" customFormat="false" ht="13.5" hidden="false" customHeight="true" outlineLevel="0" collapsed="false">
      <c r="A48" s="97" t="s">
        <v>257</v>
      </c>
      <c r="B48" s="72" t="n">
        <v>13.6</v>
      </c>
      <c r="C48" s="72" t="n">
        <v>13.3</v>
      </c>
      <c r="D48" s="72" t="n">
        <v>13.8</v>
      </c>
      <c r="E48" s="72" t="n">
        <v>0.5</v>
      </c>
      <c r="F48" s="101" t="n">
        <v>4</v>
      </c>
      <c r="G48" s="72" t="n">
        <v>136</v>
      </c>
      <c r="H48" s="72" t="n">
        <v>132.2</v>
      </c>
      <c r="I48" s="72" t="n">
        <v>-3.8</v>
      </c>
      <c r="J48" s="101" t="n">
        <v>-2.8</v>
      </c>
    </row>
    <row r="49" s="65" customFormat="true" ht="19.5" hidden="false" customHeight="true" outlineLevel="0" collapsed="false">
      <c r="A49" s="95" t="s">
        <v>259</v>
      </c>
      <c r="B49" s="75" t="n">
        <v>232.5</v>
      </c>
      <c r="C49" s="75" t="n">
        <v>196.4</v>
      </c>
      <c r="D49" s="75" t="n">
        <v>211.9</v>
      </c>
      <c r="E49" s="75" t="n">
        <v>15.4</v>
      </c>
      <c r="F49" s="99" t="n">
        <v>7.8</v>
      </c>
      <c r="G49" s="75" t="n">
        <v>2270.7</v>
      </c>
      <c r="H49" s="75" t="n">
        <v>2140.3</v>
      </c>
      <c r="I49" s="75" t="n">
        <v>-130.5</v>
      </c>
      <c r="J49" s="99" t="n">
        <v>-5.7</v>
      </c>
    </row>
    <row r="50" s="65" customFormat="true" ht="13.5" hidden="false" customHeight="true" outlineLevel="0" collapsed="false">
      <c r="A50" s="96" t="s">
        <v>260</v>
      </c>
      <c r="B50" s="72" t="n">
        <v>148</v>
      </c>
      <c r="C50" s="72" t="n">
        <v>133.3</v>
      </c>
      <c r="D50" s="72" t="n">
        <v>145.5</v>
      </c>
      <c r="E50" s="72" t="n">
        <v>12.2</v>
      </c>
      <c r="F50" s="101" t="n">
        <v>9.2</v>
      </c>
      <c r="G50" s="72" t="n">
        <v>1485.7</v>
      </c>
      <c r="H50" s="72" t="n">
        <v>1462.4</v>
      </c>
      <c r="I50" s="72" t="n">
        <v>-23.3</v>
      </c>
      <c r="J50" s="101" t="n">
        <v>-1.6</v>
      </c>
    </row>
    <row r="51" s="65" customFormat="true" ht="13.5" hidden="false" customHeight="true" outlineLevel="0" collapsed="false">
      <c r="A51" s="97" t="s">
        <v>262</v>
      </c>
      <c r="B51" s="72" t="n">
        <v>19.5</v>
      </c>
      <c r="C51" s="72" t="n">
        <v>22.5</v>
      </c>
      <c r="D51" s="72" t="n">
        <v>24</v>
      </c>
      <c r="E51" s="72" t="n">
        <v>1.5</v>
      </c>
      <c r="F51" s="101" t="n">
        <v>6.7</v>
      </c>
      <c r="G51" s="72" t="n">
        <v>224.6</v>
      </c>
      <c r="H51" s="72" t="n">
        <v>234.3</v>
      </c>
      <c r="I51" s="72" t="n">
        <v>9.7</v>
      </c>
      <c r="J51" s="101" t="n">
        <v>4.3</v>
      </c>
    </row>
    <row r="52" customFormat="false" ht="13.5" hidden="false" customHeight="true" outlineLevel="0" collapsed="false">
      <c r="A52" s="97" t="s">
        <v>267</v>
      </c>
      <c r="B52" s="72" t="n">
        <v>33.7</v>
      </c>
      <c r="C52" s="72" t="n">
        <v>21.9</v>
      </c>
      <c r="D52" s="72" t="n">
        <v>23.9</v>
      </c>
      <c r="E52" s="72" t="n">
        <v>1.9</v>
      </c>
      <c r="F52" s="101" t="n">
        <v>8.7</v>
      </c>
      <c r="G52" s="72" t="n">
        <v>287.9</v>
      </c>
      <c r="H52" s="72" t="n">
        <v>235.8</v>
      </c>
      <c r="I52" s="72" t="n">
        <v>-52.1</v>
      </c>
      <c r="J52" s="101" t="n">
        <v>-18.1</v>
      </c>
    </row>
    <row r="53" customFormat="false" ht="13.5" hidden="false" customHeight="true" outlineLevel="0" collapsed="false">
      <c r="A53" s="97" t="s">
        <v>261</v>
      </c>
      <c r="B53" s="72" t="n">
        <v>22.6</v>
      </c>
      <c r="C53" s="72" t="n">
        <v>20.8</v>
      </c>
      <c r="D53" s="72" t="n">
        <v>22.9</v>
      </c>
      <c r="E53" s="72" t="n">
        <v>2.1</v>
      </c>
      <c r="F53" s="101" t="n">
        <v>10.3</v>
      </c>
      <c r="G53" s="72" t="n">
        <v>254.9</v>
      </c>
      <c r="H53" s="72" t="n">
        <v>233.5</v>
      </c>
      <c r="I53" s="72" t="n">
        <v>-21.4</v>
      </c>
      <c r="J53" s="101" t="n">
        <v>-8.4</v>
      </c>
    </row>
    <row r="54" s="65" customFormat="true" ht="13.5" hidden="false" customHeight="true" outlineLevel="0" collapsed="false">
      <c r="A54" s="97" t="s">
        <v>264</v>
      </c>
      <c r="B54" s="72" t="n">
        <v>13.5</v>
      </c>
      <c r="C54" s="72" t="n">
        <v>13.1</v>
      </c>
      <c r="D54" s="72" t="n">
        <v>11.9</v>
      </c>
      <c r="E54" s="72" t="n">
        <v>-1.2</v>
      </c>
      <c r="F54" s="101" t="n">
        <v>-9.2</v>
      </c>
      <c r="G54" s="72" t="n">
        <v>127.5</v>
      </c>
      <c r="H54" s="72" t="n">
        <v>120.6</v>
      </c>
      <c r="I54" s="72" t="n">
        <v>-6.9</v>
      </c>
      <c r="J54" s="101" t="n">
        <v>-5.4</v>
      </c>
    </row>
    <row r="55" customFormat="false" ht="13.5" hidden="false" customHeight="true" outlineLevel="0" collapsed="false">
      <c r="A55" s="97" t="s">
        <v>268</v>
      </c>
      <c r="B55" s="72" t="n">
        <v>8.4</v>
      </c>
      <c r="C55" s="72" t="n">
        <v>8.3</v>
      </c>
      <c r="D55" s="72" t="n">
        <v>9.6</v>
      </c>
      <c r="E55" s="72" t="n">
        <v>1.3</v>
      </c>
      <c r="F55" s="101" t="n">
        <v>15.8</v>
      </c>
      <c r="G55" s="72" t="n">
        <v>78</v>
      </c>
      <c r="H55" s="72" t="n">
        <v>79</v>
      </c>
      <c r="I55" s="72" t="n">
        <v>1</v>
      </c>
      <c r="J55" s="101" t="n">
        <v>1.3</v>
      </c>
    </row>
    <row r="56" s="65" customFormat="true" ht="13.5" hidden="false" customHeight="true" outlineLevel="0" collapsed="false">
      <c r="A56" s="97" t="s">
        <v>263</v>
      </c>
      <c r="B56" s="72" t="n">
        <v>7.2</v>
      </c>
      <c r="C56" s="72" t="n">
        <v>5.8</v>
      </c>
      <c r="D56" s="72" t="n">
        <v>9.3</v>
      </c>
      <c r="E56" s="72" t="n">
        <v>3.5</v>
      </c>
      <c r="F56" s="101" t="n">
        <v>61.1</v>
      </c>
      <c r="G56" s="72" t="n">
        <v>65.9</v>
      </c>
      <c r="H56" s="72" t="n">
        <v>73.7</v>
      </c>
      <c r="I56" s="72" t="n">
        <v>7.9</v>
      </c>
      <c r="J56" s="101" t="n">
        <v>12</v>
      </c>
    </row>
    <row r="57" s="65" customFormat="true" ht="13.5" hidden="false" customHeight="true" outlineLevel="0" collapsed="false">
      <c r="A57" s="97" t="s">
        <v>266</v>
      </c>
      <c r="B57" s="72" t="n">
        <v>9.1</v>
      </c>
      <c r="C57" s="72" t="n">
        <v>6.2</v>
      </c>
      <c r="D57" s="72" t="n">
        <v>7.3</v>
      </c>
      <c r="E57" s="72" t="n">
        <v>1.1</v>
      </c>
      <c r="F57" s="101" t="n">
        <v>18.1</v>
      </c>
      <c r="G57" s="72" t="n">
        <v>85.3</v>
      </c>
      <c r="H57" s="72" t="n">
        <v>81.2</v>
      </c>
      <c r="I57" s="72" t="n">
        <v>-4.2</v>
      </c>
      <c r="J57" s="101" t="n">
        <v>-4.9</v>
      </c>
    </row>
    <row r="58" customFormat="false" ht="13.5" hidden="false" customHeight="true" outlineLevel="0" collapsed="false">
      <c r="A58" s="97" t="s">
        <v>265</v>
      </c>
      <c r="B58" s="72" t="n">
        <v>3.4</v>
      </c>
      <c r="C58" s="72" t="n">
        <v>7.6</v>
      </c>
      <c r="D58" s="72" t="n">
        <v>7.2</v>
      </c>
      <c r="E58" s="72" t="n">
        <v>-0.4</v>
      </c>
      <c r="F58" s="101" t="n">
        <v>-4.7</v>
      </c>
      <c r="G58" s="72" t="n">
        <v>26.1</v>
      </c>
      <c r="H58" s="72" t="n">
        <v>96.8</v>
      </c>
      <c r="I58" s="72" t="n">
        <v>70.8</v>
      </c>
      <c r="J58" s="101" t="n">
        <v>271.8</v>
      </c>
    </row>
    <row r="59" s="65" customFormat="true" ht="13.5" hidden="false" customHeight="true" outlineLevel="0" collapsed="false">
      <c r="A59" s="97" t="s">
        <v>270</v>
      </c>
      <c r="B59" s="72" t="n">
        <v>11.3</v>
      </c>
      <c r="C59" s="72" t="n">
        <v>9</v>
      </c>
      <c r="D59" s="72" t="n">
        <v>6.7</v>
      </c>
      <c r="E59" s="72" t="n">
        <v>-2.3</v>
      </c>
      <c r="F59" s="101" t="n">
        <v>-25.7</v>
      </c>
      <c r="G59" s="72" t="n">
        <v>110.1</v>
      </c>
      <c r="H59" s="72" t="n">
        <v>95.8</v>
      </c>
      <c r="I59" s="72" t="n">
        <v>-14.3</v>
      </c>
      <c r="J59" s="101" t="n">
        <v>-13</v>
      </c>
    </row>
    <row r="60" s="65" customFormat="true" ht="13.5" hidden="false" customHeight="true" outlineLevel="0" collapsed="false">
      <c r="A60" s="97" t="s">
        <v>275</v>
      </c>
      <c r="B60" s="72" t="n">
        <v>2.8</v>
      </c>
      <c r="C60" s="72" t="n">
        <v>3.9</v>
      </c>
      <c r="D60" s="72" t="n">
        <v>4.5</v>
      </c>
      <c r="E60" s="72" t="n">
        <v>0.6</v>
      </c>
      <c r="F60" s="101" t="n">
        <v>16.4</v>
      </c>
      <c r="G60" s="72" t="n">
        <v>36.4</v>
      </c>
      <c r="H60" s="72" t="n">
        <v>33.9</v>
      </c>
      <c r="I60" s="72" t="n">
        <v>-2.4</v>
      </c>
      <c r="J60" s="101" t="n">
        <v>-6.7</v>
      </c>
    </row>
    <row r="61" s="65" customFormat="true" ht="13.5" hidden="false" customHeight="true" outlineLevel="0" collapsed="false">
      <c r="A61" s="97" t="s">
        <v>271</v>
      </c>
      <c r="B61" s="72" t="n">
        <v>3.3</v>
      </c>
      <c r="C61" s="72" t="n">
        <v>3.2</v>
      </c>
      <c r="D61" s="72" t="n">
        <v>4</v>
      </c>
      <c r="E61" s="72" t="n">
        <v>0.8</v>
      </c>
      <c r="F61" s="101" t="n">
        <v>24.5</v>
      </c>
      <c r="G61" s="72" t="n">
        <v>39</v>
      </c>
      <c r="H61" s="72" t="n">
        <v>38.6</v>
      </c>
      <c r="I61" s="72" t="n">
        <v>-0.4</v>
      </c>
      <c r="J61" s="101" t="n">
        <v>-1</v>
      </c>
    </row>
    <row r="62" s="65" customFormat="true" ht="13.5" hidden="false" customHeight="true" outlineLevel="0" collapsed="false">
      <c r="A62" s="97" t="s">
        <v>272</v>
      </c>
      <c r="B62" s="72" t="n">
        <v>5.3</v>
      </c>
      <c r="C62" s="72" t="n">
        <v>2.9</v>
      </c>
      <c r="D62" s="72" t="n">
        <v>3.7</v>
      </c>
      <c r="E62" s="72" t="n">
        <v>0.8</v>
      </c>
      <c r="F62" s="101" t="n">
        <v>27</v>
      </c>
      <c r="G62" s="72" t="n">
        <v>59.3</v>
      </c>
      <c r="H62" s="72" t="n">
        <v>39.9</v>
      </c>
      <c r="I62" s="72" t="n">
        <v>-19.4</v>
      </c>
      <c r="J62" s="101" t="n">
        <v>-32.7</v>
      </c>
    </row>
    <row r="63" s="65" customFormat="true" ht="13.5" hidden="false" customHeight="true" outlineLevel="0" collapsed="false">
      <c r="A63" s="97" t="s">
        <v>269</v>
      </c>
      <c r="B63" s="72" t="n">
        <v>3.5</v>
      </c>
      <c r="C63" s="72" t="n">
        <v>1.6</v>
      </c>
      <c r="D63" s="72" t="n">
        <v>3.5</v>
      </c>
      <c r="E63" s="72" t="n">
        <v>1.9</v>
      </c>
      <c r="F63" s="101" t="n">
        <v>116.3</v>
      </c>
      <c r="G63" s="72" t="n">
        <v>37.8</v>
      </c>
      <c r="H63" s="72" t="n">
        <v>35.1</v>
      </c>
      <c r="I63" s="72" t="n">
        <v>-2.7</v>
      </c>
      <c r="J63" s="101" t="n">
        <v>-7.2</v>
      </c>
    </row>
    <row r="64" s="65" customFormat="true" ht="13.5" hidden="false" customHeight="true" outlineLevel="0" collapsed="false">
      <c r="A64" s="97" t="s">
        <v>291</v>
      </c>
      <c r="B64" s="72" t="n">
        <v>2.1</v>
      </c>
      <c r="C64" s="72" t="n">
        <v>3.2</v>
      </c>
      <c r="D64" s="72" t="n">
        <v>3</v>
      </c>
      <c r="E64" s="72" t="n">
        <v>-0.2</v>
      </c>
      <c r="F64" s="101" t="n">
        <v>-6.5</v>
      </c>
      <c r="G64" s="72" t="n">
        <v>26.3</v>
      </c>
      <c r="H64" s="72" t="n">
        <v>30.2</v>
      </c>
      <c r="I64" s="72" t="n">
        <v>3.9</v>
      </c>
      <c r="J64" s="101" t="n">
        <v>14.9</v>
      </c>
    </row>
    <row r="65" customFormat="false" ht="13.5" hidden="false" customHeight="true" outlineLevel="0" collapsed="false">
      <c r="A65" s="97" t="s">
        <v>274</v>
      </c>
      <c r="B65" s="72" t="n">
        <v>1.6</v>
      </c>
      <c r="C65" s="72" t="n">
        <v>1.8</v>
      </c>
      <c r="D65" s="72" t="n">
        <v>1.9</v>
      </c>
      <c r="E65" s="72" t="n">
        <v>0.1</v>
      </c>
      <c r="F65" s="101" t="n">
        <v>5.4</v>
      </c>
      <c r="G65" s="72" t="n">
        <v>17.7</v>
      </c>
      <c r="H65" s="72" t="n">
        <v>17.5</v>
      </c>
      <c r="I65" s="72" t="n">
        <v>-0.2</v>
      </c>
      <c r="J65" s="101" t="n">
        <v>-1.3</v>
      </c>
    </row>
    <row r="66" s="65" customFormat="true" ht="18" hidden="false" customHeight="true" outlineLevel="0" collapsed="false">
      <c r="A66" s="96" t="s">
        <v>276</v>
      </c>
      <c r="B66" s="72" t="n">
        <v>84.5</v>
      </c>
      <c r="C66" s="72" t="n">
        <v>63.1</v>
      </c>
      <c r="D66" s="72" t="n">
        <v>66.3</v>
      </c>
      <c r="E66" s="72" t="n">
        <v>3.2</v>
      </c>
      <c r="F66" s="101" t="n">
        <v>5</v>
      </c>
      <c r="G66" s="72" t="n">
        <v>785</v>
      </c>
      <c r="H66" s="72" t="n">
        <v>677.8</v>
      </c>
      <c r="I66" s="72" t="n">
        <v>-107.2</v>
      </c>
      <c r="J66" s="101" t="n">
        <v>-13.7</v>
      </c>
    </row>
    <row r="67" s="65" customFormat="true" ht="13.5" hidden="false" customHeight="true" outlineLevel="0" collapsed="false">
      <c r="A67" s="97" t="s">
        <v>277</v>
      </c>
      <c r="B67" s="72" t="n">
        <v>63.8</v>
      </c>
      <c r="C67" s="72" t="n">
        <v>45.2</v>
      </c>
      <c r="D67" s="72" t="n">
        <v>48.8</v>
      </c>
      <c r="E67" s="72" t="n">
        <v>3.5</v>
      </c>
      <c r="F67" s="101" t="n">
        <v>7.8</v>
      </c>
      <c r="G67" s="72" t="n">
        <v>594.2</v>
      </c>
      <c r="H67" s="72" t="n">
        <v>500.8</v>
      </c>
      <c r="I67" s="72" t="n">
        <v>-93.3</v>
      </c>
      <c r="J67" s="101" t="n">
        <v>-15.7</v>
      </c>
    </row>
    <row r="68" s="65" customFormat="true" ht="13.5" hidden="false" customHeight="true" outlineLevel="0" collapsed="false">
      <c r="A68" s="97" t="s">
        <v>278</v>
      </c>
      <c r="B68" s="72" t="n">
        <v>11.1</v>
      </c>
      <c r="C68" s="72" t="n">
        <v>9.5</v>
      </c>
      <c r="D68" s="72" t="n">
        <v>8.8</v>
      </c>
      <c r="E68" s="72" t="n">
        <v>-0.7</v>
      </c>
      <c r="F68" s="101" t="n">
        <v>-7.6</v>
      </c>
      <c r="G68" s="72" t="n">
        <v>95.3</v>
      </c>
      <c r="H68" s="72" t="n">
        <v>88.8</v>
      </c>
      <c r="I68" s="72" t="n">
        <v>-6.5</v>
      </c>
      <c r="J68" s="101" t="n">
        <v>-6.8</v>
      </c>
    </row>
    <row r="69" s="65" customFormat="true" ht="19.5" hidden="false" customHeight="true" outlineLevel="0" collapsed="false">
      <c r="A69" s="95" t="s">
        <v>279</v>
      </c>
      <c r="B69" s="75" t="n">
        <v>3.7</v>
      </c>
      <c r="C69" s="75" t="n">
        <v>3.9</v>
      </c>
      <c r="D69" s="75" t="n">
        <v>3.4</v>
      </c>
      <c r="E69" s="75" t="n">
        <v>-0.5</v>
      </c>
      <c r="F69" s="99" t="n">
        <v>-12.4</v>
      </c>
      <c r="G69" s="75" t="n">
        <v>33.7</v>
      </c>
      <c r="H69" s="75" t="n">
        <v>34.9</v>
      </c>
      <c r="I69" s="75" t="n">
        <v>1.2</v>
      </c>
      <c r="J69" s="99" t="n">
        <v>3.5</v>
      </c>
    </row>
    <row r="70" s="65" customFormat="true" ht="13.5" hidden="false" customHeight="true" outlineLevel="0" collapsed="false">
      <c r="A70" s="96" t="s">
        <v>280</v>
      </c>
      <c r="B70" s="72" t="n">
        <v>3.7</v>
      </c>
      <c r="C70" s="72" t="n">
        <v>3.9</v>
      </c>
      <c r="D70" s="72" t="n">
        <v>3.4</v>
      </c>
      <c r="E70" s="72" t="n">
        <v>-0.5</v>
      </c>
      <c r="F70" s="101" t="n">
        <v>-12.4</v>
      </c>
      <c r="G70" s="72" t="n">
        <v>33.7</v>
      </c>
      <c r="H70" s="72" t="n">
        <v>34.9</v>
      </c>
      <c r="I70" s="72" t="n">
        <v>1.2</v>
      </c>
      <c r="J70" s="101" t="n">
        <v>3.5</v>
      </c>
    </row>
    <row r="71" s="65" customFormat="true" ht="13.5" hidden="false" customHeight="true" outlineLevel="0" collapsed="false">
      <c r="A71" s="98" t="s">
        <v>281</v>
      </c>
      <c r="B71" s="72" t="n">
        <v>3.7</v>
      </c>
      <c r="C71" s="72" t="n">
        <v>3.9</v>
      </c>
      <c r="D71" s="72" t="n">
        <v>3.4</v>
      </c>
      <c r="E71" s="72" t="n">
        <v>-0.5</v>
      </c>
      <c r="F71" s="101" t="n">
        <v>-12.4</v>
      </c>
      <c r="G71" s="72" t="n">
        <v>33.7</v>
      </c>
      <c r="H71" s="72" t="n">
        <v>34.7</v>
      </c>
      <c r="I71" s="72" t="n">
        <v>1</v>
      </c>
      <c r="J71" s="101" t="n">
        <v>3</v>
      </c>
    </row>
    <row r="72" s="65" customFormat="true" ht="18" hidden="false" customHeight="true" outlineLevel="0" collapsed="false">
      <c r="A72" s="96" t="s">
        <v>29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8</v>
      </c>
      <c r="H72" s="72" t="s">
        <v>63</v>
      </c>
      <c r="I72" s="72" t="n">
        <v>-2.8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3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4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520818</v>
      </c>
      <c r="C9" s="75" t="n">
        <v>2792351</v>
      </c>
      <c r="D9" s="75" t="n">
        <v>2520206</v>
      </c>
      <c r="E9" s="75" t="n">
        <v>-272145</v>
      </c>
      <c r="F9" s="99" t="n">
        <v>-9.7</v>
      </c>
      <c r="G9" s="75" t="n">
        <v>28061781</v>
      </c>
      <c r="H9" s="75" t="n">
        <v>27480714</v>
      </c>
      <c r="I9" s="75" t="n">
        <v>-581067</v>
      </c>
      <c r="J9" s="99" t="n">
        <v>-2.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628620</v>
      </c>
      <c r="C11" s="72" t="n">
        <v>1776031</v>
      </c>
      <c r="D11" s="72" t="n">
        <v>1577007</v>
      </c>
      <c r="E11" s="72" t="n">
        <v>-199024</v>
      </c>
      <c r="F11" s="101" t="n">
        <v>-11.2</v>
      </c>
      <c r="G11" s="72" t="n">
        <v>17018967</v>
      </c>
      <c r="H11" s="72" t="n">
        <v>16134360</v>
      </c>
      <c r="I11" s="72" t="n">
        <v>-884607</v>
      </c>
      <c r="J11" s="101" t="n">
        <v>-5.2</v>
      </c>
    </row>
    <row r="12" s="65" customFormat="true" ht="13.5" hidden="false" customHeight="true" outlineLevel="0" collapsed="false">
      <c r="A12" s="98" t="s">
        <v>230</v>
      </c>
      <c r="B12" s="72" t="n">
        <v>892198</v>
      </c>
      <c r="C12" s="72" t="n">
        <v>1016320</v>
      </c>
      <c r="D12" s="72" t="n">
        <v>943199</v>
      </c>
      <c r="E12" s="72" t="n">
        <v>-73121</v>
      </c>
      <c r="F12" s="101" t="n">
        <v>-7.2</v>
      </c>
      <c r="G12" s="72" t="n">
        <v>11042814</v>
      </c>
      <c r="H12" s="72" t="n">
        <v>11346354</v>
      </c>
      <c r="I12" s="72" t="n">
        <v>303540</v>
      </c>
      <c r="J12" s="101" t="n">
        <v>2.7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1063</v>
      </c>
      <c r="D14" s="75" t="s">
        <v>63</v>
      </c>
      <c r="E14" s="75" t="n">
        <v>-1063</v>
      </c>
      <c r="F14" s="99" t="s">
        <v>63</v>
      </c>
      <c r="G14" s="75" t="n">
        <v>709</v>
      </c>
      <c r="H14" s="75" t="n">
        <v>1477</v>
      </c>
      <c r="I14" s="75" t="n">
        <v>768</v>
      </c>
      <c r="J14" s="99" t="n">
        <v>108.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891206</v>
      </c>
      <c r="C16" s="75" t="n">
        <v>1015257</v>
      </c>
      <c r="D16" s="75" t="n">
        <v>943199</v>
      </c>
      <c r="E16" s="75" t="n">
        <v>-72058</v>
      </c>
      <c r="F16" s="99" t="n">
        <v>-7.1</v>
      </c>
      <c r="G16" s="75" t="n">
        <v>11032837</v>
      </c>
      <c r="H16" s="75" t="n">
        <v>11344877</v>
      </c>
      <c r="I16" s="75" t="n">
        <v>312040</v>
      </c>
      <c r="J16" s="99" t="n">
        <v>2.8</v>
      </c>
    </row>
    <row r="17" s="65" customFormat="true" ht="13.5" hidden="false" customHeight="true" outlineLevel="0" collapsed="false">
      <c r="A17" s="96" t="s">
        <v>260</v>
      </c>
      <c r="B17" s="72" t="n">
        <v>789794</v>
      </c>
      <c r="C17" s="72" t="n">
        <v>907500</v>
      </c>
      <c r="D17" s="72" t="n">
        <v>840425</v>
      </c>
      <c r="E17" s="72" t="n">
        <v>-67075</v>
      </c>
      <c r="F17" s="101" t="n">
        <v>-7.4</v>
      </c>
      <c r="G17" s="72" t="n">
        <v>9701449</v>
      </c>
      <c r="H17" s="72" t="n">
        <v>10132928</v>
      </c>
      <c r="I17" s="72" t="n">
        <v>431479</v>
      </c>
      <c r="J17" s="101" t="n">
        <v>4.4</v>
      </c>
    </row>
    <row r="18" s="65" customFormat="true" ht="13.5" hidden="false" customHeight="true" outlineLevel="0" collapsed="false">
      <c r="A18" s="97" t="s">
        <v>403</v>
      </c>
      <c r="B18" s="72" t="n">
        <v>603286</v>
      </c>
      <c r="C18" s="72" t="n">
        <v>605741</v>
      </c>
      <c r="D18" s="72" t="n">
        <v>631499</v>
      </c>
      <c r="E18" s="72" t="n">
        <v>25758</v>
      </c>
      <c r="F18" s="101" t="n">
        <v>4.3</v>
      </c>
      <c r="G18" s="72" t="n">
        <v>7060540</v>
      </c>
      <c r="H18" s="72" t="n">
        <v>7284293</v>
      </c>
      <c r="I18" s="72" t="n">
        <v>223753</v>
      </c>
      <c r="J18" s="101" t="n">
        <v>3.2</v>
      </c>
    </row>
    <row r="19" s="65" customFormat="true" ht="13.5" hidden="false" customHeight="true" outlineLevel="0" collapsed="false">
      <c r="A19" s="97" t="s">
        <v>400</v>
      </c>
      <c r="B19" s="72" t="n">
        <v>125119</v>
      </c>
      <c r="C19" s="72" t="n">
        <v>200911</v>
      </c>
      <c r="D19" s="72" t="n">
        <v>151967</v>
      </c>
      <c r="E19" s="72" t="n">
        <v>-48944</v>
      </c>
      <c r="F19" s="101" t="n">
        <v>-24.4</v>
      </c>
      <c r="G19" s="72" t="n">
        <v>1752646</v>
      </c>
      <c r="H19" s="72" t="n">
        <v>1755939</v>
      </c>
      <c r="I19" s="72" t="n">
        <v>3293</v>
      </c>
      <c r="J19" s="101" t="n">
        <v>0.2</v>
      </c>
    </row>
    <row r="20" s="65" customFormat="true" ht="13.5" hidden="false" customHeight="true" outlineLevel="0" collapsed="false">
      <c r="A20" s="97" t="s">
        <v>399</v>
      </c>
      <c r="B20" s="72" t="n">
        <v>15799</v>
      </c>
      <c r="C20" s="72" t="n">
        <v>20085</v>
      </c>
      <c r="D20" s="72" t="n">
        <v>23100</v>
      </c>
      <c r="E20" s="72" t="n">
        <v>3015</v>
      </c>
      <c r="F20" s="101" t="n">
        <v>15</v>
      </c>
      <c r="G20" s="72" t="n">
        <v>158229</v>
      </c>
      <c r="H20" s="72" t="n">
        <v>170424</v>
      </c>
      <c r="I20" s="72" t="n">
        <v>12195</v>
      </c>
      <c r="J20" s="101" t="n">
        <v>7.7</v>
      </c>
    </row>
    <row r="21" s="65" customFormat="true" ht="13.5" hidden="false" customHeight="true" outlineLevel="0" collapsed="false">
      <c r="A21" s="97" t="s">
        <v>485</v>
      </c>
      <c r="B21" s="72" t="n">
        <v>12630</v>
      </c>
      <c r="C21" s="72" t="n">
        <v>21528</v>
      </c>
      <c r="D21" s="72" t="n">
        <v>10075</v>
      </c>
      <c r="E21" s="72" t="n">
        <v>-11453</v>
      </c>
      <c r="F21" s="101" t="n">
        <v>-53.2</v>
      </c>
      <c r="G21" s="72" t="n">
        <v>131303</v>
      </c>
      <c r="H21" s="72" t="n">
        <v>169481</v>
      </c>
      <c r="I21" s="72" t="n">
        <v>38178</v>
      </c>
      <c r="J21" s="101" t="n">
        <v>29.1</v>
      </c>
    </row>
    <row r="22" s="65" customFormat="true" ht="13.5" hidden="false" customHeight="true" outlineLevel="0" collapsed="false">
      <c r="A22" s="97" t="s">
        <v>402</v>
      </c>
      <c r="B22" s="72" t="n">
        <v>7636</v>
      </c>
      <c r="C22" s="72" t="n">
        <v>16595</v>
      </c>
      <c r="D22" s="72" t="n">
        <v>8419</v>
      </c>
      <c r="E22" s="72" t="n">
        <v>-8176</v>
      </c>
      <c r="F22" s="101" t="n">
        <v>-49.3</v>
      </c>
      <c r="G22" s="72" t="n">
        <v>143487</v>
      </c>
      <c r="H22" s="72" t="n">
        <v>135370</v>
      </c>
      <c r="I22" s="72" t="n">
        <v>-8117</v>
      </c>
      <c r="J22" s="101" t="n">
        <v>-5.7</v>
      </c>
    </row>
    <row r="23" customFormat="false" ht="13.5" hidden="false" customHeight="true" outlineLevel="0" collapsed="false">
      <c r="A23" s="97" t="s">
        <v>407</v>
      </c>
      <c r="B23" s="72" t="n">
        <v>7691</v>
      </c>
      <c r="C23" s="72" t="n">
        <v>11763</v>
      </c>
      <c r="D23" s="72" t="n">
        <v>7465</v>
      </c>
      <c r="E23" s="72" t="n">
        <v>-4298</v>
      </c>
      <c r="F23" s="101" t="n">
        <v>-36.5</v>
      </c>
      <c r="G23" s="72" t="n">
        <v>110685</v>
      </c>
      <c r="H23" s="72" t="n">
        <v>137544</v>
      </c>
      <c r="I23" s="72" t="n">
        <v>26859</v>
      </c>
      <c r="J23" s="101" t="n">
        <v>24.3</v>
      </c>
    </row>
    <row r="24" customFormat="false" ht="18" hidden="false" customHeight="true" outlineLevel="0" collapsed="false">
      <c r="A24" s="96" t="s">
        <v>276</v>
      </c>
      <c r="B24" s="72" t="n">
        <v>101412</v>
      </c>
      <c r="C24" s="72" t="n">
        <v>107757</v>
      </c>
      <c r="D24" s="72" t="n">
        <v>102774</v>
      </c>
      <c r="E24" s="72" t="n">
        <v>-4983</v>
      </c>
      <c r="F24" s="101" t="n">
        <v>-4.6</v>
      </c>
      <c r="G24" s="72" t="n">
        <v>1331388</v>
      </c>
      <c r="H24" s="72" t="n">
        <v>1211949</v>
      </c>
      <c r="I24" s="72" t="n">
        <v>-119439</v>
      </c>
      <c r="J24" s="101" t="n">
        <v>-9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93</v>
      </c>
      <c r="B26" s="75" t="n">
        <v>992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9268</v>
      </c>
      <c r="H26" s="75" t="s">
        <v>63</v>
      </c>
      <c r="I26" s="75" t="n">
        <v>-9268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6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273754</v>
      </c>
      <c r="C28" s="75" t="n">
        <v>1397396</v>
      </c>
      <c r="D28" s="75" t="n">
        <v>1243712</v>
      </c>
      <c r="E28" s="75" t="n">
        <v>-153684</v>
      </c>
      <c r="F28" s="99" t="n">
        <v>-11</v>
      </c>
      <c r="G28" s="75" t="n">
        <v>13779568</v>
      </c>
      <c r="H28" s="75" t="n">
        <v>13639480</v>
      </c>
      <c r="I28" s="75" t="n">
        <v>-140088</v>
      </c>
      <c r="J28" s="99" t="n">
        <v>-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829136</v>
      </c>
      <c r="C30" s="72" t="n">
        <v>881181</v>
      </c>
      <c r="D30" s="72" t="n">
        <v>788672</v>
      </c>
      <c r="E30" s="72" t="n">
        <v>-92509</v>
      </c>
      <c r="F30" s="101" t="n">
        <v>-10.5</v>
      </c>
      <c r="G30" s="72" t="n">
        <v>8327468</v>
      </c>
      <c r="H30" s="72" t="n">
        <v>8046540</v>
      </c>
      <c r="I30" s="72" t="n">
        <v>-280928</v>
      </c>
      <c r="J30" s="101" t="n">
        <v>-3.4</v>
      </c>
    </row>
    <row r="31" s="65" customFormat="true" ht="13.5" hidden="false" customHeight="true" outlineLevel="0" collapsed="false">
      <c r="A31" s="98" t="s">
        <v>230</v>
      </c>
      <c r="B31" s="72" t="n">
        <v>444618</v>
      </c>
      <c r="C31" s="72" t="n">
        <v>516215</v>
      </c>
      <c r="D31" s="72" t="n">
        <v>455040</v>
      </c>
      <c r="E31" s="72" t="n">
        <v>-61175</v>
      </c>
      <c r="F31" s="101" t="n">
        <v>-11.9</v>
      </c>
      <c r="G31" s="72" t="n">
        <v>5452100</v>
      </c>
      <c r="H31" s="72" t="n">
        <v>5592940</v>
      </c>
      <c r="I31" s="72" t="n">
        <v>140840</v>
      </c>
      <c r="J31" s="101" t="n">
        <v>2.6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n">
        <v>530</v>
      </c>
      <c r="D33" s="75" t="s">
        <v>63</v>
      </c>
      <c r="E33" s="75" t="n">
        <v>-530</v>
      </c>
      <c r="F33" s="99" t="s">
        <v>63</v>
      </c>
      <c r="G33" s="75" t="n">
        <v>364</v>
      </c>
      <c r="H33" s="75" t="n">
        <v>944</v>
      </c>
      <c r="I33" s="75" t="n">
        <v>580</v>
      </c>
      <c r="J33" s="99" t="n">
        <v>159.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444122</v>
      </c>
      <c r="C35" s="75" t="n">
        <v>515685</v>
      </c>
      <c r="D35" s="75" t="n">
        <v>455040</v>
      </c>
      <c r="E35" s="75" t="n">
        <v>-60645</v>
      </c>
      <c r="F35" s="99" t="n">
        <v>-11.8</v>
      </c>
      <c r="G35" s="75" t="n">
        <v>5447102</v>
      </c>
      <c r="H35" s="75" t="n">
        <v>5591996</v>
      </c>
      <c r="I35" s="75" t="n">
        <v>144894</v>
      </c>
      <c r="J35" s="99" t="n">
        <v>2.7</v>
      </c>
    </row>
    <row r="36" s="65" customFormat="true" ht="13.5" hidden="false" customHeight="true" outlineLevel="0" collapsed="false">
      <c r="A36" s="96" t="s">
        <v>260</v>
      </c>
      <c r="B36" s="72" t="n">
        <v>392384</v>
      </c>
      <c r="C36" s="72" t="n">
        <v>455472</v>
      </c>
      <c r="D36" s="72" t="n">
        <v>403302</v>
      </c>
      <c r="E36" s="72" t="n">
        <v>-52170</v>
      </c>
      <c r="F36" s="101" t="n">
        <v>-11.5</v>
      </c>
      <c r="G36" s="72" t="n">
        <v>4762444</v>
      </c>
      <c r="H36" s="72" t="n">
        <v>4967964</v>
      </c>
      <c r="I36" s="72" t="n">
        <v>205520</v>
      </c>
      <c r="J36" s="101" t="n">
        <v>4.3</v>
      </c>
    </row>
    <row r="37" s="65" customFormat="true" ht="13.5" hidden="false" customHeight="true" outlineLevel="0" collapsed="false">
      <c r="A37" s="97" t="s">
        <v>403</v>
      </c>
      <c r="B37" s="72" t="n">
        <v>298574</v>
      </c>
      <c r="C37" s="72" t="n">
        <v>304702</v>
      </c>
      <c r="D37" s="72" t="n">
        <v>310917</v>
      </c>
      <c r="E37" s="72" t="n">
        <v>6215</v>
      </c>
      <c r="F37" s="101" t="n">
        <v>2</v>
      </c>
      <c r="G37" s="72" t="n">
        <v>3467686</v>
      </c>
      <c r="H37" s="72" t="n">
        <v>3612537</v>
      </c>
      <c r="I37" s="72" t="n">
        <v>144851</v>
      </c>
      <c r="J37" s="101" t="n">
        <v>4.2</v>
      </c>
    </row>
    <row r="38" s="65" customFormat="true" ht="13.5" hidden="false" customHeight="true" outlineLevel="0" collapsed="false">
      <c r="A38" s="97" t="s">
        <v>400</v>
      </c>
      <c r="B38" s="72" t="n">
        <v>64452</v>
      </c>
      <c r="C38" s="72" t="n">
        <v>100883</v>
      </c>
      <c r="D38" s="72" t="n">
        <v>66530</v>
      </c>
      <c r="E38" s="72" t="n">
        <v>-34353</v>
      </c>
      <c r="F38" s="101" t="n">
        <v>-34.1</v>
      </c>
      <c r="G38" s="72" t="n">
        <v>917758</v>
      </c>
      <c r="H38" s="72" t="n">
        <v>895930</v>
      </c>
      <c r="I38" s="72" t="n">
        <v>-21828</v>
      </c>
      <c r="J38" s="101" t="n">
        <v>-2.4</v>
      </c>
    </row>
    <row r="39" s="65" customFormat="true" ht="13.5" hidden="false" customHeight="true" outlineLevel="0" collapsed="false">
      <c r="A39" s="97" t="s">
        <v>399</v>
      </c>
      <c r="B39" s="72" t="n">
        <v>5381</v>
      </c>
      <c r="C39" s="72" t="n">
        <v>14142</v>
      </c>
      <c r="D39" s="72" t="n">
        <v>9578</v>
      </c>
      <c r="E39" s="72" t="n">
        <v>-4564</v>
      </c>
      <c r="F39" s="101" t="n">
        <v>-32.3</v>
      </c>
      <c r="G39" s="72" t="n">
        <v>80340</v>
      </c>
      <c r="H39" s="72" t="n">
        <v>83994</v>
      </c>
      <c r="I39" s="72" t="n">
        <v>3654</v>
      </c>
      <c r="J39" s="101" t="n">
        <v>4.5</v>
      </c>
    </row>
    <row r="40" s="65" customFormat="true" ht="13.5" hidden="false" customHeight="true" outlineLevel="0" collapsed="false">
      <c r="A40" s="97" t="s">
        <v>485</v>
      </c>
      <c r="B40" s="72" t="n">
        <v>5916</v>
      </c>
      <c r="C40" s="72" t="n">
        <v>10645</v>
      </c>
      <c r="D40" s="72" t="n">
        <v>4860</v>
      </c>
      <c r="E40" s="72" t="n">
        <v>-5785</v>
      </c>
      <c r="F40" s="101" t="n">
        <v>-54.3</v>
      </c>
      <c r="G40" s="72" t="n">
        <v>61699</v>
      </c>
      <c r="H40" s="72" t="n">
        <v>80156</v>
      </c>
      <c r="I40" s="72" t="n">
        <v>18457</v>
      </c>
      <c r="J40" s="101" t="n">
        <v>29.9</v>
      </c>
    </row>
    <row r="41" s="65" customFormat="true" ht="13.5" hidden="false" customHeight="true" outlineLevel="0" collapsed="false">
      <c r="A41" s="97" t="s">
        <v>407</v>
      </c>
      <c r="B41" s="72" t="n">
        <v>3588</v>
      </c>
      <c r="C41" s="72" t="n">
        <v>6563</v>
      </c>
      <c r="D41" s="72" t="n">
        <v>3614</v>
      </c>
      <c r="E41" s="72" t="n">
        <v>-2949</v>
      </c>
      <c r="F41" s="101" t="n">
        <v>-44.9</v>
      </c>
      <c r="G41" s="72" t="n">
        <v>49617</v>
      </c>
      <c r="H41" s="72" t="n">
        <v>80032</v>
      </c>
      <c r="I41" s="72" t="n">
        <v>30415</v>
      </c>
      <c r="J41" s="101" t="n">
        <v>61.3</v>
      </c>
    </row>
    <row r="42" customFormat="false" ht="13.5" hidden="false" customHeight="true" outlineLevel="0" collapsed="false">
      <c r="A42" s="97" t="s">
        <v>402</v>
      </c>
      <c r="B42" s="72" t="n">
        <v>7363</v>
      </c>
      <c r="C42" s="72" t="n">
        <v>6885</v>
      </c>
      <c r="D42" s="72" t="n">
        <v>3580</v>
      </c>
      <c r="E42" s="72" t="n">
        <v>-3305</v>
      </c>
      <c r="F42" s="101" t="n">
        <v>-48</v>
      </c>
      <c r="G42" s="72" t="n">
        <v>78783</v>
      </c>
      <c r="H42" s="72" t="n">
        <v>86091</v>
      </c>
      <c r="I42" s="72" t="n">
        <v>7308</v>
      </c>
      <c r="J42" s="101" t="n">
        <v>9.3</v>
      </c>
    </row>
    <row r="43" customFormat="false" ht="18" hidden="false" customHeight="true" outlineLevel="0" collapsed="false">
      <c r="A43" s="96" t="s">
        <v>276</v>
      </c>
      <c r="B43" s="72" t="n">
        <v>51738</v>
      </c>
      <c r="C43" s="72" t="n">
        <v>60213</v>
      </c>
      <c r="D43" s="72" t="n">
        <v>51738</v>
      </c>
      <c r="E43" s="72" t="n">
        <v>-8475</v>
      </c>
      <c r="F43" s="101" t="n">
        <v>-14.1</v>
      </c>
      <c r="G43" s="72" t="n">
        <v>684658</v>
      </c>
      <c r="H43" s="72" t="n">
        <v>624032</v>
      </c>
      <c r="I43" s="72" t="n">
        <v>-60626</v>
      </c>
      <c r="J43" s="101" t="n">
        <v>-8.9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93</v>
      </c>
      <c r="B45" s="75" t="n">
        <v>496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4634</v>
      </c>
      <c r="H45" s="75" t="s">
        <v>63</v>
      </c>
      <c r="I45" s="75" t="n">
        <v>-4634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7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247064</v>
      </c>
      <c r="C47" s="75" t="n">
        <v>1394955</v>
      </c>
      <c r="D47" s="75" t="n">
        <v>1276494</v>
      </c>
      <c r="E47" s="75" t="n">
        <v>-118461</v>
      </c>
      <c r="F47" s="99" t="n">
        <v>-8.5</v>
      </c>
      <c r="G47" s="75" t="n">
        <v>14282213</v>
      </c>
      <c r="H47" s="75" t="n">
        <v>13841234</v>
      </c>
      <c r="I47" s="75" t="n">
        <v>-440979</v>
      </c>
      <c r="J47" s="99" t="n">
        <v>-3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799484</v>
      </c>
      <c r="C49" s="72" t="n">
        <v>894850</v>
      </c>
      <c r="D49" s="72" t="n">
        <v>788335</v>
      </c>
      <c r="E49" s="72" t="n">
        <v>-106515</v>
      </c>
      <c r="F49" s="101" t="n">
        <v>-11.9</v>
      </c>
      <c r="G49" s="72" t="n">
        <v>8691499</v>
      </c>
      <c r="H49" s="72" t="n">
        <v>8087820</v>
      </c>
      <c r="I49" s="72" t="n">
        <v>-603679</v>
      </c>
      <c r="J49" s="101" t="n">
        <v>-6.9</v>
      </c>
    </row>
    <row r="50" s="65" customFormat="true" ht="13.5" hidden="false" customHeight="true" outlineLevel="0" collapsed="false">
      <c r="A50" s="98" t="s">
        <v>230</v>
      </c>
      <c r="B50" s="72" t="n">
        <v>447580</v>
      </c>
      <c r="C50" s="72" t="n">
        <v>500105</v>
      </c>
      <c r="D50" s="72" t="n">
        <v>488159</v>
      </c>
      <c r="E50" s="72" t="n">
        <v>-11946</v>
      </c>
      <c r="F50" s="101" t="n">
        <v>-2.4</v>
      </c>
      <c r="G50" s="72" t="n">
        <v>5590714</v>
      </c>
      <c r="H50" s="72" t="n">
        <v>5753414</v>
      </c>
      <c r="I50" s="72" t="n">
        <v>162700</v>
      </c>
      <c r="J50" s="101" t="n">
        <v>2.9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n">
        <v>533</v>
      </c>
      <c r="D52" s="75" t="s">
        <v>63</v>
      </c>
      <c r="E52" s="75" t="n">
        <v>-533</v>
      </c>
      <c r="F52" s="99" t="s">
        <v>63</v>
      </c>
      <c r="G52" s="75" t="n">
        <v>345</v>
      </c>
      <c r="H52" s="75" t="n">
        <v>533</v>
      </c>
      <c r="I52" s="75" t="n">
        <v>188</v>
      </c>
      <c r="J52" s="99" t="n">
        <v>54.5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47084</v>
      </c>
      <c r="C54" s="75" t="n">
        <v>499572</v>
      </c>
      <c r="D54" s="75" t="n">
        <v>488159</v>
      </c>
      <c r="E54" s="75" t="n">
        <v>-11413</v>
      </c>
      <c r="F54" s="99" t="n">
        <v>-2.3</v>
      </c>
      <c r="G54" s="75" t="n">
        <v>5585735</v>
      </c>
      <c r="H54" s="75" t="n">
        <v>5752881</v>
      </c>
      <c r="I54" s="75" t="n">
        <v>167146</v>
      </c>
      <c r="J54" s="99" t="n">
        <v>3</v>
      </c>
    </row>
    <row r="55" s="65" customFormat="true" ht="13.5" hidden="false" customHeight="true" outlineLevel="0" collapsed="false">
      <c r="A55" s="96" t="s">
        <v>260</v>
      </c>
      <c r="B55" s="72" t="n">
        <v>397410</v>
      </c>
      <c r="C55" s="72" t="n">
        <v>452028</v>
      </c>
      <c r="D55" s="72" t="n">
        <v>437123</v>
      </c>
      <c r="E55" s="72" t="n">
        <v>-14905</v>
      </c>
      <c r="F55" s="101" t="n">
        <v>-3.3</v>
      </c>
      <c r="G55" s="72" t="n">
        <v>4939005</v>
      </c>
      <c r="H55" s="72" t="n">
        <v>5164964</v>
      </c>
      <c r="I55" s="72" t="n">
        <v>225959</v>
      </c>
      <c r="J55" s="101" t="n">
        <v>4.6</v>
      </c>
    </row>
    <row r="56" s="65" customFormat="true" ht="13.5" hidden="false" customHeight="true" outlineLevel="0" collapsed="false">
      <c r="A56" s="97" t="s">
        <v>403</v>
      </c>
      <c r="B56" s="72" t="n">
        <v>304712</v>
      </c>
      <c r="C56" s="72" t="n">
        <v>301039</v>
      </c>
      <c r="D56" s="72" t="n">
        <v>320582</v>
      </c>
      <c r="E56" s="72" t="n">
        <v>19543</v>
      </c>
      <c r="F56" s="101" t="n">
        <v>6.5</v>
      </c>
      <c r="G56" s="72" t="n">
        <v>3592854</v>
      </c>
      <c r="H56" s="72" t="n">
        <v>3671756</v>
      </c>
      <c r="I56" s="72" t="n">
        <v>78902</v>
      </c>
      <c r="J56" s="101" t="n">
        <v>2.2</v>
      </c>
    </row>
    <row r="57" s="65" customFormat="true" ht="13.5" hidden="false" customHeight="true" outlineLevel="0" collapsed="false">
      <c r="A57" s="97" t="s">
        <v>400</v>
      </c>
      <c r="B57" s="72" t="n">
        <v>60667</v>
      </c>
      <c r="C57" s="72" t="n">
        <v>100028</v>
      </c>
      <c r="D57" s="72" t="n">
        <v>85437</v>
      </c>
      <c r="E57" s="72" t="n">
        <v>-14591</v>
      </c>
      <c r="F57" s="101" t="n">
        <v>-14.6</v>
      </c>
      <c r="G57" s="72" t="n">
        <v>834888</v>
      </c>
      <c r="H57" s="72" t="n">
        <v>860009</v>
      </c>
      <c r="I57" s="72" t="n">
        <v>25121</v>
      </c>
      <c r="J57" s="101" t="n">
        <v>3</v>
      </c>
    </row>
    <row r="58" s="65" customFormat="true" ht="13.5" hidden="false" customHeight="true" outlineLevel="0" collapsed="false">
      <c r="A58" s="97" t="s">
        <v>399</v>
      </c>
      <c r="B58" s="72" t="n">
        <v>10418</v>
      </c>
      <c r="C58" s="72" t="n">
        <v>5943</v>
      </c>
      <c r="D58" s="72" t="n">
        <v>13522</v>
      </c>
      <c r="E58" s="72" t="n">
        <v>7579</v>
      </c>
      <c r="F58" s="101" t="n">
        <v>127.5</v>
      </c>
      <c r="G58" s="72" t="n">
        <v>77889</v>
      </c>
      <c r="H58" s="72" t="n">
        <v>86430</v>
      </c>
      <c r="I58" s="72" t="n">
        <v>8541</v>
      </c>
      <c r="J58" s="101" t="n">
        <v>11</v>
      </c>
    </row>
    <row r="59" s="65" customFormat="true" ht="13.5" hidden="false" customHeight="true" outlineLevel="0" collapsed="false">
      <c r="A59" s="97" t="s">
        <v>485</v>
      </c>
      <c r="B59" s="72" t="n">
        <v>6714</v>
      </c>
      <c r="C59" s="72" t="n">
        <v>10883</v>
      </c>
      <c r="D59" s="72" t="n">
        <v>5215</v>
      </c>
      <c r="E59" s="72" t="n">
        <v>-5668</v>
      </c>
      <c r="F59" s="101" t="n">
        <v>-52.1</v>
      </c>
      <c r="G59" s="72" t="n">
        <v>69604</v>
      </c>
      <c r="H59" s="72" t="n">
        <v>89325</v>
      </c>
      <c r="I59" s="72" t="n">
        <v>19721</v>
      </c>
      <c r="J59" s="101" t="n">
        <v>28.3</v>
      </c>
    </row>
    <row r="60" s="65" customFormat="true" ht="13.5" hidden="false" customHeight="true" outlineLevel="0" collapsed="false">
      <c r="A60" s="97" t="s">
        <v>402</v>
      </c>
      <c r="B60" s="72" t="n">
        <v>273</v>
      </c>
      <c r="C60" s="72" t="n">
        <v>9710</v>
      </c>
      <c r="D60" s="72" t="n">
        <v>4839</v>
      </c>
      <c r="E60" s="72" t="n">
        <v>-4871</v>
      </c>
      <c r="F60" s="101" t="n">
        <v>-50.2</v>
      </c>
      <c r="G60" s="72" t="n">
        <v>64704</v>
      </c>
      <c r="H60" s="72" t="n">
        <v>49279</v>
      </c>
      <c r="I60" s="72" t="n">
        <v>-15425</v>
      </c>
      <c r="J60" s="101" t="n">
        <v>-23.8</v>
      </c>
    </row>
    <row r="61" customFormat="false" ht="13.5" hidden="false" customHeight="true" outlineLevel="0" collapsed="false">
      <c r="A61" s="97" t="s">
        <v>407</v>
      </c>
      <c r="B61" s="72" t="n">
        <v>4103</v>
      </c>
      <c r="C61" s="72" t="n">
        <v>5200</v>
      </c>
      <c r="D61" s="72" t="n">
        <v>3851</v>
      </c>
      <c r="E61" s="72" t="n">
        <v>-1349</v>
      </c>
      <c r="F61" s="101" t="n">
        <v>-25.9</v>
      </c>
      <c r="G61" s="72" t="n">
        <v>61068</v>
      </c>
      <c r="H61" s="72" t="n">
        <v>57512</v>
      </c>
      <c r="I61" s="72" t="n">
        <v>-3556</v>
      </c>
      <c r="J61" s="101" t="n">
        <v>-5.8</v>
      </c>
    </row>
    <row r="62" customFormat="false" ht="18" hidden="false" customHeight="true" outlineLevel="0" collapsed="false">
      <c r="A62" s="96" t="s">
        <v>276</v>
      </c>
      <c r="B62" s="72" t="n">
        <v>49674</v>
      </c>
      <c r="C62" s="72" t="n">
        <v>47544</v>
      </c>
      <c r="D62" s="72" t="n">
        <v>51036</v>
      </c>
      <c r="E62" s="72" t="n">
        <v>3492</v>
      </c>
      <c r="F62" s="101" t="n">
        <v>7.3</v>
      </c>
      <c r="G62" s="72" t="n">
        <v>646730</v>
      </c>
      <c r="H62" s="72" t="n">
        <v>587917</v>
      </c>
      <c r="I62" s="72" t="n">
        <v>-58813</v>
      </c>
      <c r="J62" s="101" t="n">
        <v>-9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93</v>
      </c>
      <c r="B64" s="75" t="n">
        <v>496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4634</v>
      </c>
      <c r="H64" s="75" t="s">
        <v>63</v>
      </c>
      <c r="I64" s="75" t="n">
        <v>-4634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4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520818</v>
      </c>
      <c r="C9" s="75" t="n">
        <v>2792351</v>
      </c>
      <c r="D9" s="75" t="n">
        <v>2520206</v>
      </c>
      <c r="E9" s="75" t="n">
        <v>-272145</v>
      </c>
      <c r="F9" s="99" t="n">
        <v>-9.7</v>
      </c>
      <c r="G9" s="75" t="n">
        <v>28061781</v>
      </c>
      <c r="H9" s="75" t="n">
        <v>27480714</v>
      </c>
      <c r="I9" s="75" t="n">
        <v>-581067</v>
      </c>
      <c r="J9" s="99" t="n">
        <v>-2.1</v>
      </c>
    </row>
    <row r="10" s="65" customFormat="true" ht="13.5" hidden="false" customHeight="true" outlineLevel="0" collapsed="false">
      <c r="A10" s="91" t="s">
        <v>383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455656</v>
      </c>
      <c r="C11" s="72" t="n">
        <v>420599</v>
      </c>
      <c r="D11" s="72" t="n">
        <v>479781</v>
      </c>
      <c r="E11" s="72" t="n">
        <v>59182</v>
      </c>
      <c r="F11" s="101" t="n">
        <v>14.1</v>
      </c>
      <c r="G11" s="72" t="n">
        <v>5218859</v>
      </c>
      <c r="H11" s="72" t="n">
        <v>5360680</v>
      </c>
      <c r="I11" s="72" t="n">
        <v>141821</v>
      </c>
      <c r="J11" s="101" t="n">
        <v>2.7</v>
      </c>
    </row>
    <row r="12" s="65" customFormat="true" ht="13.5" hidden="false" customHeight="true" outlineLevel="0" collapsed="false">
      <c r="A12" s="98" t="s">
        <v>315</v>
      </c>
      <c r="B12" s="72" t="n">
        <v>238174</v>
      </c>
      <c r="C12" s="72" t="n">
        <v>260651</v>
      </c>
      <c r="D12" s="72" t="n">
        <v>237961</v>
      </c>
      <c r="E12" s="72" t="n">
        <v>-22690</v>
      </c>
      <c r="F12" s="101" t="n">
        <v>-8.7</v>
      </c>
      <c r="G12" s="72" t="n">
        <v>2322075</v>
      </c>
      <c r="H12" s="72" t="n">
        <v>2298803</v>
      </c>
      <c r="I12" s="72" t="n">
        <v>-23272</v>
      </c>
      <c r="J12" s="101" t="n">
        <v>-1</v>
      </c>
    </row>
    <row r="13" s="65" customFormat="true" ht="13.5" hidden="false" customHeight="true" outlineLevel="0" collapsed="false">
      <c r="A13" s="98" t="s">
        <v>317</v>
      </c>
      <c r="B13" s="72" t="n">
        <v>203653</v>
      </c>
      <c r="C13" s="72" t="n">
        <v>225718</v>
      </c>
      <c r="D13" s="72" t="n">
        <v>201442</v>
      </c>
      <c r="E13" s="72" t="n">
        <v>-24276</v>
      </c>
      <c r="F13" s="101" t="n">
        <v>-10.8</v>
      </c>
      <c r="G13" s="72" t="n">
        <v>2370417</v>
      </c>
      <c r="H13" s="72" t="n">
        <v>1986934</v>
      </c>
      <c r="I13" s="72" t="n">
        <v>-383483</v>
      </c>
      <c r="J13" s="101" t="n">
        <v>-16.2</v>
      </c>
    </row>
    <row r="14" s="65" customFormat="true" ht="13.5" hidden="false" customHeight="true" outlineLevel="0" collapsed="false">
      <c r="A14" s="98" t="s">
        <v>299</v>
      </c>
      <c r="B14" s="72" t="n">
        <v>164744</v>
      </c>
      <c r="C14" s="72" t="n">
        <v>246124</v>
      </c>
      <c r="D14" s="72" t="n">
        <v>182283</v>
      </c>
      <c r="E14" s="72" t="n">
        <v>-63841</v>
      </c>
      <c r="F14" s="101" t="n">
        <v>-25.9</v>
      </c>
      <c r="G14" s="72" t="n">
        <v>2252587</v>
      </c>
      <c r="H14" s="72" t="n">
        <v>2614728</v>
      </c>
      <c r="I14" s="72" t="n">
        <v>362141</v>
      </c>
      <c r="J14" s="101" t="n">
        <v>16.1</v>
      </c>
    </row>
    <row r="15" s="65" customFormat="true" ht="13.5" hidden="false" customHeight="true" outlineLevel="0" collapsed="false">
      <c r="A15" s="98" t="s">
        <v>306</v>
      </c>
      <c r="B15" s="72" t="n">
        <v>148260</v>
      </c>
      <c r="C15" s="72" t="n">
        <v>164180</v>
      </c>
      <c r="D15" s="72" t="n">
        <v>151932</v>
      </c>
      <c r="E15" s="72" t="n">
        <v>-12248</v>
      </c>
      <c r="F15" s="101" t="n">
        <v>-7.5</v>
      </c>
      <c r="G15" s="72" t="n">
        <v>1725747</v>
      </c>
      <c r="H15" s="72" t="n">
        <v>1748205</v>
      </c>
      <c r="I15" s="72" t="n">
        <v>22458</v>
      </c>
      <c r="J15" s="101" t="n">
        <v>1.3</v>
      </c>
    </row>
    <row r="16" s="65" customFormat="true" ht="13.5" hidden="false" customHeight="true" outlineLevel="0" collapsed="false">
      <c r="A16" s="98" t="s">
        <v>322</v>
      </c>
      <c r="B16" s="72" t="n">
        <v>137300</v>
      </c>
      <c r="C16" s="72" t="n">
        <v>157914</v>
      </c>
      <c r="D16" s="72" t="n">
        <v>136921</v>
      </c>
      <c r="E16" s="72" t="n">
        <v>-20993</v>
      </c>
      <c r="F16" s="101" t="n">
        <v>-13.3</v>
      </c>
      <c r="G16" s="72" t="n">
        <v>1572631</v>
      </c>
      <c r="H16" s="72" t="n">
        <v>1592700</v>
      </c>
      <c r="I16" s="72" t="n">
        <v>20069</v>
      </c>
      <c r="J16" s="101" t="n">
        <v>1.3</v>
      </c>
    </row>
    <row r="17" s="65" customFormat="true" ht="13.5" hidden="false" customHeight="true" outlineLevel="0" collapsed="false">
      <c r="A17" s="98" t="s">
        <v>324</v>
      </c>
      <c r="B17" s="72" t="n">
        <v>106481</v>
      </c>
      <c r="C17" s="72" t="n">
        <v>124574</v>
      </c>
      <c r="D17" s="72" t="n">
        <v>106752</v>
      </c>
      <c r="E17" s="72" t="n">
        <v>-17822</v>
      </c>
      <c r="F17" s="101" t="n">
        <v>-14.3</v>
      </c>
      <c r="G17" s="72" t="n">
        <v>1248193</v>
      </c>
      <c r="H17" s="72" t="n">
        <v>1161604</v>
      </c>
      <c r="I17" s="72" t="n">
        <v>-86589</v>
      </c>
      <c r="J17" s="101" t="n">
        <v>-6.9</v>
      </c>
    </row>
    <row r="18" s="65" customFormat="true" ht="13.5" hidden="false" customHeight="true" outlineLevel="0" collapsed="false">
      <c r="A18" s="98" t="s">
        <v>330</v>
      </c>
      <c r="B18" s="72" t="n">
        <v>93665</v>
      </c>
      <c r="C18" s="72" t="n">
        <v>102955</v>
      </c>
      <c r="D18" s="72" t="n">
        <v>96008</v>
      </c>
      <c r="E18" s="72" t="n">
        <v>-6947</v>
      </c>
      <c r="F18" s="101" t="n">
        <v>-6.7</v>
      </c>
      <c r="G18" s="72" t="n">
        <v>1002385</v>
      </c>
      <c r="H18" s="72" t="n">
        <v>914282</v>
      </c>
      <c r="I18" s="72" t="n">
        <v>-88103</v>
      </c>
      <c r="J18" s="101" t="n">
        <v>-8.8</v>
      </c>
    </row>
    <row r="19" s="65" customFormat="true" ht="13.5" hidden="false" customHeight="true" outlineLevel="0" collapsed="false">
      <c r="A19" s="98" t="s">
        <v>353</v>
      </c>
      <c r="B19" s="72" t="n">
        <v>96508</v>
      </c>
      <c r="C19" s="72" t="n">
        <v>114248</v>
      </c>
      <c r="D19" s="72" t="n">
        <v>93496</v>
      </c>
      <c r="E19" s="72" t="n">
        <v>-20752</v>
      </c>
      <c r="F19" s="101" t="n">
        <v>-18.2</v>
      </c>
      <c r="G19" s="72" t="n">
        <v>986746</v>
      </c>
      <c r="H19" s="72" t="n">
        <v>996116</v>
      </c>
      <c r="I19" s="72" t="n">
        <v>9370</v>
      </c>
      <c r="J19" s="101" t="n">
        <v>0.9</v>
      </c>
    </row>
    <row r="20" s="65" customFormat="true" ht="13.5" hidden="false" customHeight="true" outlineLevel="0" collapsed="false">
      <c r="A20" s="98" t="s">
        <v>305</v>
      </c>
      <c r="B20" s="72" t="n">
        <v>96508</v>
      </c>
      <c r="C20" s="72" t="n">
        <v>114248</v>
      </c>
      <c r="D20" s="72" t="n">
        <v>93496</v>
      </c>
      <c r="E20" s="72" t="n">
        <v>-20752</v>
      </c>
      <c r="F20" s="101" t="n">
        <v>-18.2</v>
      </c>
      <c r="G20" s="72" t="n">
        <v>986746</v>
      </c>
      <c r="H20" s="72" t="n">
        <v>996116</v>
      </c>
      <c r="I20" s="72" t="n">
        <v>9370</v>
      </c>
      <c r="J20" s="101" t="n">
        <v>0.9</v>
      </c>
    </row>
    <row r="21" s="65" customFormat="true" ht="18.75" hidden="false" customHeight="true" outlineLevel="0" collapsed="false">
      <c r="B21" s="69" t="s">
        <v>488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273754</v>
      </c>
      <c r="C22" s="75" t="n">
        <v>1397396</v>
      </c>
      <c r="D22" s="75" t="n">
        <v>1243712</v>
      </c>
      <c r="E22" s="75" t="n">
        <v>-153684</v>
      </c>
      <c r="F22" s="99" t="n">
        <v>-11</v>
      </c>
      <c r="G22" s="75" t="n">
        <v>13779568</v>
      </c>
      <c r="H22" s="75" t="n">
        <v>13639480</v>
      </c>
      <c r="I22" s="75" t="n">
        <v>-140088</v>
      </c>
      <c r="J22" s="99" t="n">
        <v>-1</v>
      </c>
    </row>
    <row r="23" s="65" customFormat="true" ht="13.5" hidden="false" customHeight="true" outlineLevel="0" collapsed="false">
      <c r="A23" s="91" t="s">
        <v>383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225823</v>
      </c>
      <c r="C24" s="72" t="n">
        <v>211025</v>
      </c>
      <c r="D24" s="72" t="n">
        <v>235236</v>
      </c>
      <c r="E24" s="72" t="n">
        <v>24211</v>
      </c>
      <c r="F24" s="101" t="n">
        <v>11.5</v>
      </c>
      <c r="G24" s="72" t="n">
        <v>2551501</v>
      </c>
      <c r="H24" s="72" t="n">
        <v>2607501</v>
      </c>
      <c r="I24" s="72" t="n">
        <v>56000</v>
      </c>
      <c r="J24" s="101" t="n">
        <v>2.2</v>
      </c>
    </row>
    <row r="25" s="65" customFormat="true" ht="13.5" hidden="false" customHeight="true" outlineLevel="0" collapsed="false">
      <c r="A25" s="98" t="s">
        <v>315</v>
      </c>
      <c r="B25" s="72" t="n">
        <v>119284</v>
      </c>
      <c r="C25" s="72" t="n">
        <v>131716</v>
      </c>
      <c r="D25" s="72" t="n">
        <v>120460</v>
      </c>
      <c r="E25" s="72" t="n">
        <v>-11256</v>
      </c>
      <c r="F25" s="101" t="n">
        <v>-8.5</v>
      </c>
      <c r="G25" s="72" t="n">
        <v>1151930</v>
      </c>
      <c r="H25" s="72" t="n">
        <v>1136876</v>
      </c>
      <c r="I25" s="72" t="n">
        <v>-15054</v>
      </c>
      <c r="J25" s="101" t="n">
        <v>-1.3</v>
      </c>
    </row>
    <row r="26" s="65" customFormat="true" ht="13.5" hidden="false" customHeight="true" outlineLevel="0" collapsed="false">
      <c r="A26" s="98" t="s">
        <v>317</v>
      </c>
      <c r="B26" s="72" t="n">
        <v>102816</v>
      </c>
      <c r="C26" s="72" t="n">
        <v>112705</v>
      </c>
      <c r="D26" s="72" t="n">
        <v>100007</v>
      </c>
      <c r="E26" s="72" t="n">
        <v>-12698</v>
      </c>
      <c r="F26" s="101" t="n">
        <v>-11.3</v>
      </c>
      <c r="G26" s="72" t="n">
        <v>1037329</v>
      </c>
      <c r="H26" s="72" t="n">
        <v>1009654</v>
      </c>
      <c r="I26" s="72" t="n">
        <v>-27675</v>
      </c>
      <c r="J26" s="101" t="n">
        <v>-2.7</v>
      </c>
    </row>
    <row r="27" s="65" customFormat="true" ht="13.5" hidden="false" customHeight="true" outlineLevel="0" collapsed="false">
      <c r="A27" s="98" t="s">
        <v>299</v>
      </c>
      <c r="B27" s="72" t="n">
        <v>79186</v>
      </c>
      <c r="C27" s="72" t="n">
        <v>121567</v>
      </c>
      <c r="D27" s="72" t="n">
        <v>88206</v>
      </c>
      <c r="E27" s="72" t="n">
        <v>-33361</v>
      </c>
      <c r="F27" s="101" t="n">
        <v>-27.4</v>
      </c>
      <c r="G27" s="72" t="n">
        <v>1093748</v>
      </c>
      <c r="H27" s="72" t="n">
        <v>1302349</v>
      </c>
      <c r="I27" s="72" t="n">
        <v>208601</v>
      </c>
      <c r="J27" s="101" t="n">
        <v>19.1</v>
      </c>
    </row>
    <row r="28" s="65" customFormat="true" ht="13.5" hidden="false" customHeight="true" outlineLevel="0" collapsed="false">
      <c r="A28" s="98" t="s">
        <v>306</v>
      </c>
      <c r="B28" s="72" t="n">
        <v>75323</v>
      </c>
      <c r="C28" s="72" t="n">
        <v>88703</v>
      </c>
      <c r="D28" s="72" t="n">
        <v>75210</v>
      </c>
      <c r="E28" s="72" t="n">
        <v>-13493</v>
      </c>
      <c r="F28" s="101" t="n">
        <v>-15.2</v>
      </c>
      <c r="G28" s="72" t="n">
        <v>886202</v>
      </c>
      <c r="H28" s="72" t="n">
        <v>890119</v>
      </c>
      <c r="I28" s="72" t="n">
        <v>3917</v>
      </c>
      <c r="J28" s="101" t="n">
        <v>0.4</v>
      </c>
    </row>
    <row r="29" s="65" customFormat="true" ht="13.5" hidden="false" customHeight="true" outlineLevel="0" collapsed="false">
      <c r="A29" s="98" t="s">
        <v>322</v>
      </c>
      <c r="B29" s="72" t="n">
        <v>70409</v>
      </c>
      <c r="C29" s="72" t="n">
        <v>82563</v>
      </c>
      <c r="D29" s="72" t="n">
        <v>71475</v>
      </c>
      <c r="E29" s="72" t="n">
        <v>-11088</v>
      </c>
      <c r="F29" s="101" t="n">
        <v>-13.4</v>
      </c>
      <c r="G29" s="72" t="n">
        <v>746967</v>
      </c>
      <c r="H29" s="72" t="n">
        <v>814936</v>
      </c>
      <c r="I29" s="72" t="n">
        <v>67969</v>
      </c>
      <c r="J29" s="101" t="n">
        <v>9.1</v>
      </c>
    </row>
    <row r="30" s="65" customFormat="true" ht="13.5" hidden="false" customHeight="true" outlineLevel="0" collapsed="false">
      <c r="A30" s="98" t="s">
        <v>324</v>
      </c>
      <c r="B30" s="72" t="n">
        <v>52861</v>
      </c>
      <c r="C30" s="72" t="n">
        <v>59370</v>
      </c>
      <c r="D30" s="72" t="n">
        <v>51545</v>
      </c>
      <c r="E30" s="72" t="n">
        <v>-7825</v>
      </c>
      <c r="F30" s="101" t="n">
        <v>-13.2</v>
      </c>
      <c r="G30" s="72" t="n">
        <v>608183</v>
      </c>
      <c r="H30" s="72" t="n">
        <v>564466</v>
      </c>
      <c r="I30" s="72" t="n">
        <v>-43717</v>
      </c>
      <c r="J30" s="101" t="n">
        <v>-7.2</v>
      </c>
    </row>
    <row r="31" s="65" customFormat="true" ht="13.5" hidden="false" customHeight="true" outlineLevel="0" collapsed="false">
      <c r="A31" s="98" t="s">
        <v>330</v>
      </c>
      <c r="B31" s="72" t="n">
        <v>47044</v>
      </c>
      <c r="C31" s="72" t="n">
        <v>49977</v>
      </c>
      <c r="D31" s="72" t="n">
        <v>47128</v>
      </c>
      <c r="E31" s="72" t="n">
        <v>-2849</v>
      </c>
      <c r="F31" s="101" t="n">
        <v>-5.7</v>
      </c>
      <c r="G31" s="72" t="n">
        <v>501781</v>
      </c>
      <c r="H31" s="72" t="n">
        <v>453019</v>
      </c>
      <c r="I31" s="72" t="n">
        <v>-48762</v>
      </c>
      <c r="J31" s="101" t="n">
        <v>-9.7</v>
      </c>
    </row>
    <row r="32" s="65" customFormat="true" ht="13.5" hidden="false" customHeight="true" outlineLevel="0" collapsed="false">
      <c r="A32" s="98" t="s">
        <v>331</v>
      </c>
      <c r="B32" s="72" t="n">
        <v>44276</v>
      </c>
      <c r="C32" s="72" t="n">
        <v>49624</v>
      </c>
      <c r="D32" s="72" t="n">
        <v>46817</v>
      </c>
      <c r="E32" s="72" t="n">
        <v>-2807</v>
      </c>
      <c r="F32" s="101" t="n">
        <v>-5.7</v>
      </c>
      <c r="G32" s="72" t="n">
        <v>478210</v>
      </c>
      <c r="H32" s="72" t="n">
        <v>442528</v>
      </c>
      <c r="I32" s="72" t="n">
        <v>-35682</v>
      </c>
      <c r="J32" s="101" t="n">
        <v>-7.5</v>
      </c>
    </row>
    <row r="33" s="65" customFormat="true" ht="13.5" hidden="false" customHeight="true" outlineLevel="0" collapsed="false">
      <c r="A33" s="98" t="s">
        <v>353</v>
      </c>
      <c r="B33" s="72" t="n">
        <v>48254</v>
      </c>
      <c r="C33" s="72" t="n">
        <v>57124</v>
      </c>
      <c r="D33" s="72" t="n">
        <v>46748</v>
      </c>
      <c r="E33" s="72" t="n">
        <v>-10376</v>
      </c>
      <c r="F33" s="101" t="n">
        <v>-18.2</v>
      </c>
      <c r="G33" s="72" t="n">
        <v>493373</v>
      </c>
      <c r="H33" s="72" t="n">
        <v>498058</v>
      </c>
      <c r="I33" s="72" t="n">
        <v>4685</v>
      </c>
      <c r="J33" s="101" t="n">
        <v>0.9</v>
      </c>
    </row>
    <row r="34" s="65" customFormat="true" ht="18.75" hidden="false" customHeight="true" outlineLevel="0" collapsed="false">
      <c r="B34" s="69" t="s">
        <v>489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247064</v>
      </c>
      <c r="C35" s="75" t="n">
        <v>1394955</v>
      </c>
      <c r="D35" s="75" t="n">
        <v>1276494</v>
      </c>
      <c r="E35" s="75" t="n">
        <v>-118461</v>
      </c>
      <c r="F35" s="99" t="n">
        <v>-8.5</v>
      </c>
      <c r="G35" s="75" t="n">
        <v>14282213</v>
      </c>
      <c r="H35" s="75" t="n">
        <v>13841234</v>
      </c>
      <c r="I35" s="75" t="n">
        <v>-440979</v>
      </c>
      <c r="J35" s="99" t="n">
        <v>-3.1</v>
      </c>
    </row>
    <row r="36" s="65" customFormat="true" ht="13.5" hidden="false" customHeight="true" outlineLevel="0" collapsed="false">
      <c r="A36" s="91" t="s">
        <v>383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229833</v>
      </c>
      <c r="C37" s="72" t="n">
        <v>209574</v>
      </c>
      <c r="D37" s="72" t="n">
        <v>244545</v>
      </c>
      <c r="E37" s="72" t="n">
        <v>34971</v>
      </c>
      <c r="F37" s="101" t="n">
        <v>16.7</v>
      </c>
      <c r="G37" s="72" t="n">
        <v>2667358</v>
      </c>
      <c r="H37" s="72" t="n">
        <v>2753179</v>
      </c>
      <c r="I37" s="72" t="n">
        <v>85821</v>
      </c>
      <c r="J37" s="101" t="n">
        <v>3.2</v>
      </c>
    </row>
    <row r="38" s="65" customFormat="true" ht="13.5" hidden="false" customHeight="true" outlineLevel="0" collapsed="false">
      <c r="A38" s="98" t="s">
        <v>315</v>
      </c>
      <c r="B38" s="72" t="n">
        <v>118890</v>
      </c>
      <c r="C38" s="72" t="n">
        <v>128935</v>
      </c>
      <c r="D38" s="72" t="n">
        <v>117501</v>
      </c>
      <c r="E38" s="72" t="n">
        <v>-11434</v>
      </c>
      <c r="F38" s="101" t="n">
        <v>-8.9</v>
      </c>
      <c r="G38" s="72" t="n">
        <v>1170145</v>
      </c>
      <c r="H38" s="72" t="n">
        <v>1161927</v>
      </c>
      <c r="I38" s="72" t="n">
        <v>-8218</v>
      </c>
      <c r="J38" s="101" t="n">
        <v>-0.7</v>
      </c>
    </row>
    <row r="39" s="65" customFormat="true" ht="13.5" hidden="false" customHeight="true" outlineLevel="0" collapsed="false">
      <c r="A39" s="98" t="s">
        <v>317</v>
      </c>
      <c r="B39" s="72" t="n">
        <v>100837</v>
      </c>
      <c r="C39" s="72" t="n">
        <v>113013</v>
      </c>
      <c r="D39" s="72" t="n">
        <v>101435</v>
      </c>
      <c r="E39" s="72" t="n">
        <v>-11578</v>
      </c>
      <c r="F39" s="101" t="n">
        <v>-10.2</v>
      </c>
      <c r="G39" s="72" t="n">
        <v>1333088</v>
      </c>
      <c r="H39" s="72" t="n">
        <v>977280</v>
      </c>
      <c r="I39" s="72" t="n">
        <v>-355808</v>
      </c>
      <c r="J39" s="101" t="n">
        <v>-26.7</v>
      </c>
    </row>
    <row r="40" s="65" customFormat="true" ht="13.5" hidden="false" customHeight="true" outlineLevel="0" collapsed="false">
      <c r="A40" s="98" t="s">
        <v>299</v>
      </c>
      <c r="B40" s="72" t="n">
        <v>85558</v>
      </c>
      <c r="C40" s="72" t="n">
        <v>124557</v>
      </c>
      <c r="D40" s="72" t="n">
        <v>94077</v>
      </c>
      <c r="E40" s="72" t="n">
        <v>-30480</v>
      </c>
      <c r="F40" s="101" t="n">
        <v>-24.5</v>
      </c>
      <c r="G40" s="72" t="n">
        <v>1158839</v>
      </c>
      <c r="H40" s="72" t="n">
        <v>1312379</v>
      </c>
      <c r="I40" s="72" t="n">
        <v>153540</v>
      </c>
      <c r="J40" s="101" t="n">
        <v>13.2</v>
      </c>
    </row>
    <row r="41" s="65" customFormat="true" ht="13.5" hidden="false" customHeight="true" outlineLevel="0" collapsed="false">
      <c r="A41" s="98" t="s">
        <v>306</v>
      </c>
      <c r="B41" s="72" t="n">
        <v>72937</v>
      </c>
      <c r="C41" s="72" t="n">
        <v>75477</v>
      </c>
      <c r="D41" s="72" t="n">
        <v>76722</v>
      </c>
      <c r="E41" s="72" t="n">
        <v>1245</v>
      </c>
      <c r="F41" s="101" t="n">
        <v>1.6</v>
      </c>
      <c r="G41" s="72" t="n">
        <v>839545</v>
      </c>
      <c r="H41" s="72" t="n">
        <v>858086</v>
      </c>
      <c r="I41" s="72" t="n">
        <v>18541</v>
      </c>
      <c r="J41" s="101" t="n">
        <v>2.2</v>
      </c>
    </row>
    <row r="42" s="65" customFormat="true" ht="13.5" hidden="false" customHeight="true" outlineLevel="0" collapsed="false">
      <c r="A42" s="98" t="s">
        <v>322</v>
      </c>
      <c r="B42" s="72" t="n">
        <v>66891</v>
      </c>
      <c r="C42" s="72" t="n">
        <v>75351</v>
      </c>
      <c r="D42" s="72" t="n">
        <v>65446</v>
      </c>
      <c r="E42" s="72" t="n">
        <v>-9905</v>
      </c>
      <c r="F42" s="101" t="n">
        <v>-13.1</v>
      </c>
      <c r="G42" s="72" t="n">
        <v>825664</v>
      </c>
      <c r="H42" s="72" t="n">
        <v>777764</v>
      </c>
      <c r="I42" s="72" t="n">
        <v>-47900</v>
      </c>
      <c r="J42" s="101" t="n">
        <v>-5.8</v>
      </c>
    </row>
    <row r="43" s="65" customFormat="true" ht="13.5" hidden="false" customHeight="true" outlineLevel="0" collapsed="false">
      <c r="A43" s="98" t="s">
        <v>324</v>
      </c>
      <c r="B43" s="72" t="n">
        <v>53620</v>
      </c>
      <c r="C43" s="72" t="n">
        <v>65204</v>
      </c>
      <c r="D43" s="72" t="n">
        <v>55207</v>
      </c>
      <c r="E43" s="72" t="n">
        <v>-9997</v>
      </c>
      <c r="F43" s="101" t="n">
        <v>-15.3</v>
      </c>
      <c r="G43" s="72" t="n">
        <v>640010</v>
      </c>
      <c r="H43" s="72" t="n">
        <v>597138</v>
      </c>
      <c r="I43" s="72" t="n">
        <v>-42872</v>
      </c>
      <c r="J43" s="101" t="n">
        <v>-6.7</v>
      </c>
    </row>
    <row r="44" s="65" customFormat="true" ht="13.5" hidden="false" customHeight="true" outlineLevel="0" collapsed="false">
      <c r="A44" s="98" t="s">
        <v>330</v>
      </c>
      <c r="B44" s="72" t="n">
        <v>46621</v>
      </c>
      <c r="C44" s="72" t="n">
        <v>52978</v>
      </c>
      <c r="D44" s="72" t="n">
        <v>48880</v>
      </c>
      <c r="E44" s="72" t="n">
        <v>-4098</v>
      </c>
      <c r="F44" s="101" t="n">
        <v>-7.7</v>
      </c>
      <c r="G44" s="72" t="n">
        <v>500604</v>
      </c>
      <c r="H44" s="72" t="n">
        <v>461263</v>
      </c>
      <c r="I44" s="72" t="n">
        <v>-39341</v>
      </c>
      <c r="J44" s="101" t="n">
        <v>-7.9</v>
      </c>
    </row>
    <row r="45" s="65" customFormat="true" ht="13.5" hidden="false" customHeight="true" outlineLevel="0" collapsed="false">
      <c r="A45" s="98" t="s">
        <v>353</v>
      </c>
      <c r="B45" s="72" t="n">
        <v>48254</v>
      </c>
      <c r="C45" s="72" t="n">
        <v>57124</v>
      </c>
      <c r="D45" s="72" t="n">
        <v>46748</v>
      </c>
      <c r="E45" s="72" t="n">
        <v>-10376</v>
      </c>
      <c r="F45" s="101" t="n">
        <v>-18.2</v>
      </c>
      <c r="G45" s="72" t="n">
        <v>493373</v>
      </c>
      <c r="H45" s="72" t="n">
        <v>498058</v>
      </c>
      <c r="I45" s="72" t="n">
        <v>4685</v>
      </c>
      <c r="J45" s="101" t="n">
        <v>0.9</v>
      </c>
    </row>
    <row r="46" s="65" customFormat="true" ht="13.5" hidden="false" customHeight="true" outlineLevel="0" collapsed="false">
      <c r="A46" s="98" t="s">
        <v>305</v>
      </c>
      <c r="B46" s="72" t="n">
        <v>48254</v>
      </c>
      <c r="C46" s="72" t="n">
        <v>57124</v>
      </c>
      <c r="D46" s="72" t="n">
        <v>46748</v>
      </c>
      <c r="E46" s="72" t="n">
        <v>-10376</v>
      </c>
      <c r="F46" s="101" t="n">
        <v>-18.2</v>
      </c>
      <c r="G46" s="72" t="n">
        <v>493373</v>
      </c>
      <c r="H46" s="72" t="n">
        <v>498058</v>
      </c>
      <c r="I46" s="72" t="n">
        <v>4685</v>
      </c>
      <c r="J46" s="101" t="n">
        <v>0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2</v>
      </c>
      <c r="B5" s="111" t="s">
        <v>493</v>
      </c>
      <c r="C5" s="111"/>
      <c r="D5" s="111" t="s">
        <v>93</v>
      </c>
      <c r="E5" s="111"/>
      <c r="F5" s="111" t="s">
        <v>494</v>
      </c>
      <c r="G5" s="111"/>
      <c r="H5" s="110" t="s">
        <v>495</v>
      </c>
      <c r="I5" s="110"/>
    </row>
    <row r="6" s="65" customFormat="true" ht="30" hidden="false" customHeight="true" outlineLevel="0" collapsed="false">
      <c r="A6" s="61"/>
      <c r="B6" s="111" t="s">
        <v>445</v>
      </c>
      <c r="C6" s="111" t="s">
        <v>166</v>
      </c>
      <c r="D6" s="115" t="s">
        <v>92</v>
      </c>
      <c r="E6" s="111" t="s">
        <v>166</v>
      </c>
      <c r="F6" s="115" t="s">
        <v>496</v>
      </c>
      <c r="G6" s="111" t="s">
        <v>166</v>
      </c>
      <c r="H6" s="115" t="s">
        <v>497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8</v>
      </c>
      <c r="E7" s="111" t="s">
        <v>88</v>
      </c>
      <c r="F7" s="111" t="s">
        <v>498</v>
      </c>
      <c r="G7" s="111" t="s">
        <v>88</v>
      </c>
      <c r="H7" s="111" t="s">
        <v>498</v>
      </c>
      <c r="I7" s="110" t="s">
        <v>88</v>
      </c>
    </row>
    <row r="8" s="65" customFormat="true" ht="19.5" hidden="false" customHeight="true" outlineLevel="0" collapsed="false">
      <c r="A8" s="74" t="s">
        <v>499</v>
      </c>
      <c r="B8" s="75" t="n">
        <v>8343</v>
      </c>
      <c r="C8" s="108" t="n">
        <v>-1.4</v>
      </c>
      <c r="D8" s="75" t="n">
        <v>59799</v>
      </c>
      <c r="E8" s="108" t="n">
        <v>-3.1</v>
      </c>
      <c r="F8" s="116" t="n">
        <v>62310.9</v>
      </c>
      <c r="G8" s="108" t="n">
        <v>-2.2</v>
      </c>
      <c r="H8" s="75" t="n">
        <v>23613</v>
      </c>
      <c r="I8" s="108" t="n">
        <v>-3.9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0</v>
      </c>
      <c r="B10" s="72" t="n">
        <v>853</v>
      </c>
      <c r="C10" s="83" t="n">
        <v>2.5</v>
      </c>
      <c r="D10" s="72" t="n">
        <v>35502.9</v>
      </c>
      <c r="E10" s="83" t="n">
        <v>1.2</v>
      </c>
      <c r="F10" s="118" t="n">
        <v>39760.6</v>
      </c>
      <c r="G10" s="83" t="n">
        <v>1.5</v>
      </c>
      <c r="H10" s="72" t="n">
        <v>9970.7</v>
      </c>
      <c r="I10" s="83" t="n">
        <v>3</v>
      </c>
      <c r="J10" s="117"/>
    </row>
    <row r="11" s="65" customFormat="true" ht="13.5" hidden="false" customHeight="true" outlineLevel="0" collapsed="false">
      <c r="A11" s="92" t="s">
        <v>501</v>
      </c>
      <c r="B11" s="72" t="n">
        <v>138</v>
      </c>
      <c r="C11" s="83" t="n">
        <v>-9.8</v>
      </c>
      <c r="D11" s="72" t="n">
        <v>5007.6</v>
      </c>
      <c r="E11" s="83" t="n">
        <v>-12.7</v>
      </c>
      <c r="F11" s="118" t="n">
        <v>2348.9</v>
      </c>
      <c r="G11" s="83" t="n">
        <v>-1.3</v>
      </c>
      <c r="H11" s="72" t="n">
        <v>343.3</v>
      </c>
      <c r="I11" s="83" t="n">
        <v>-6.9</v>
      </c>
      <c r="J11" s="117"/>
    </row>
    <row r="12" s="65" customFormat="true" ht="13.5" hidden="false" customHeight="true" outlineLevel="0" collapsed="false">
      <c r="A12" s="92" t="s">
        <v>502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3</v>
      </c>
      <c r="B13" s="72" t="n">
        <v>5527</v>
      </c>
      <c r="C13" s="83" t="n">
        <v>-3.7</v>
      </c>
      <c r="D13" s="72" t="n">
        <v>9341.2</v>
      </c>
      <c r="E13" s="83" t="n">
        <v>-4.5</v>
      </c>
      <c r="F13" s="118" t="n">
        <v>4608</v>
      </c>
      <c r="G13" s="83" t="n">
        <v>-6.1</v>
      </c>
      <c r="H13" s="72" t="n">
        <v>3307.2</v>
      </c>
      <c r="I13" s="83" t="n">
        <v>1.2</v>
      </c>
      <c r="J13" s="117"/>
    </row>
    <row r="14" s="65" customFormat="true" ht="13.5" hidden="false" customHeight="true" outlineLevel="0" collapsed="false">
      <c r="A14" s="92" t="s">
        <v>504</v>
      </c>
      <c r="B14" s="72" t="n">
        <v>385</v>
      </c>
      <c r="C14" s="83" t="n">
        <v>10.3</v>
      </c>
      <c r="D14" s="72" t="n">
        <v>3557.6</v>
      </c>
      <c r="E14" s="83" t="n">
        <v>-7</v>
      </c>
      <c r="F14" s="118" t="n">
        <v>6025.9</v>
      </c>
      <c r="G14" s="83" t="n">
        <v>-7.2</v>
      </c>
      <c r="H14" s="72" t="n">
        <v>4324.3</v>
      </c>
      <c r="I14" s="83" t="n">
        <v>-9.6</v>
      </c>
      <c r="J14" s="117"/>
    </row>
    <row r="15" s="65" customFormat="true" ht="13.5" hidden="false" customHeight="true" outlineLevel="0" collapsed="false">
      <c r="A15" s="92" t="s">
        <v>505</v>
      </c>
      <c r="B15" s="72" t="n">
        <v>18</v>
      </c>
      <c r="C15" s="83" t="n">
        <v>1700</v>
      </c>
      <c r="D15" s="72" t="n">
        <v>36.3</v>
      </c>
      <c r="E15" s="83" t="n">
        <v>16.2</v>
      </c>
      <c r="F15" s="118" t="n">
        <v>49.9</v>
      </c>
      <c r="G15" s="83" t="n">
        <v>18.5</v>
      </c>
      <c r="H15" s="72" t="n">
        <v>44.2</v>
      </c>
      <c r="I15" s="83" t="n">
        <v>12.5</v>
      </c>
      <c r="J15" s="117"/>
    </row>
    <row r="16" s="65" customFormat="true" ht="13.5" hidden="false" customHeight="true" outlineLevel="0" collapsed="false">
      <c r="A16" s="92" t="s">
        <v>506</v>
      </c>
      <c r="B16" s="72" t="n">
        <v>1016</v>
      </c>
      <c r="C16" s="83" t="n">
        <v>2.8</v>
      </c>
      <c r="D16" s="72" t="n">
        <v>2557.6</v>
      </c>
      <c r="E16" s="83" t="n">
        <v>-17</v>
      </c>
      <c r="F16" s="118" t="n">
        <v>3471.3</v>
      </c>
      <c r="G16" s="83" t="n">
        <v>-18.2</v>
      </c>
      <c r="H16" s="72" t="n">
        <v>1742.7</v>
      </c>
      <c r="I16" s="83" t="n">
        <v>-18</v>
      </c>
      <c r="J16" s="117"/>
    </row>
    <row r="17" s="65" customFormat="true" ht="13.5" hidden="false" customHeight="true" outlineLevel="0" collapsed="false">
      <c r="A17" s="92" t="s">
        <v>507</v>
      </c>
      <c r="B17" s="72" t="n">
        <v>398</v>
      </c>
      <c r="C17" s="83" t="n">
        <v>2.3</v>
      </c>
      <c r="D17" s="72" t="n">
        <v>3789.3</v>
      </c>
      <c r="E17" s="83" t="n">
        <v>-8.9</v>
      </c>
      <c r="F17" s="118" t="n">
        <v>6032.2</v>
      </c>
      <c r="G17" s="83" t="n">
        <v>-6.5</v>
      </c>
      <c r="H17" s="72" t="n">
        <v>3868.8</v>
      </c>
      <c r="I17" s="83" t="n">
        <v>-10</v>
      </c>
      <c r="J17" s="117"/>
    </row>
    <row r="18" s="65" customFormat="true" ht="13.5" hidden="false" customHeight="true" outlineLevel="0" collapsed="false">
      <c r="A18" s="92" t="s">
        <v>508</v>
      </c>
      <c r="B18" s="72" t="n">
        <v>8</v>
      </c>
      <c r="C18" s="83" t="n">
        <v>33.3</v>
      </c>
      <c r="D18" s="72" t="n">
        <v>6.6</v>
      </c>
      <c r="E18" s="83" t="n">
        <v>-37.6</v>
      </c>
      <c r="F18" s="118" t="n">
        <v>14</v>
      </c>
      <c r="G18" s="83" t="n">
        <v>-38.6</v>
      </c>
      <c r="H18" s="72" t="n">
        <v>11.8</v>
      </c>
      <c r="I18" s="83" t="n">
        <v>-22.2</v>
      </c>
      <c r="J18" s="117"/>
    </row>
    <row r="19" s="65" customFormat="true" ht="19.5" hidden="false" customHeight="true" outlineLevel="0" collapsed="false">
      <c r="A19" s="74" t="s">
        <v>509</v>
      </c>
      <c r="B19" s="75" t="n">
        <v>2430</v>
      </c>
      <c r="C19" s="108" t="n">
        <v>-10.9</v>
      </c>
      <c r="D19" s="75" t="n">
        <v>879.2</v>
      </c>
      <c r="E19" s="108" t="n">
        <v>-69</v>
      </c>
      <c r="F19" s="116" t="n">
        <v>115.4</v>
      </c>
      <c r="G19" s="108" t="n">
        <v>-72.1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0</v>
      </c>
      <c r="B21" s="72" t="n">
        <v>2419</v>
      </c>
      <c r="C21" s="83" t="n">
        <v>-10.4</v>
      </c>
      <c r="D21" s="72" t="n">
        <v>41.1</v>
      </c>
      <c r="E21" s="83" t="n">
        <v>-96.4</v>
      </c>
      <c r="F21" s="118" t="n">
        <v>26.2</v>
      </c>
      <c r="G21" s="83" t="n">
        <v>-81.9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1</v>
      </c>
      <c r="B22" s="72" t="n">
        <v>11</v>
      </c>
      <c r="C22" s="83" t="n">
        <v>-57.7</v>
      </c>
      <c r="D22" s="72" t="n">
        <v>838.1</v>
      </c>
      <c r="E22" s="83" t="n">
        <v>-50.9</v>
      </c>
      <c r="F22" s="118" t="n">
        <v>89.2</v>
      </c>
      <c r="G22" s="83" t="n">
        <v>-66.9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2</v>
      </c>
      <c r="B23" s="75" t="n">
        <v>96</v>
      </c>
      <c r="C23" s="108" t="n">
        <v>-8.6</v>
      </c>
      <c r="D23" s="75" t="n">
        <v>387</v>
      </c>
      <c r="E23" s="108" t="n">
        <v>54.6</v>
      </c>
      <c r="F23" s="116" t="n">
        <v>416.7</v>
      </c>
      <c r="G23" s="108" t="n">
        <v>68.9</v>
      </c>
      <c r="H23" s="75" t="n">
        <v>188.3</v>
      </c>
      <c r="I23" s="108" t="n">
        <v>61.2</v>
      </c>
      <c r="J23" s="117"/>
    </row>
    <row r="24" customFormat="false" ht="17.25" hidden="false" customHeight="true" outlineLevel="0" collapsed="false">
      <c r="A24" s="77" t="s">
        <v>194</v>
      </c>
      <c r="B24" s="75" t="n">
        <v>10869</v>
      </c>
      <c r="C24" s="108" t="n">
        <v>-3.7</v>
      </c>
      <c r="D24" s="75" t="n">
        <v>61065.2</v>
      </c>
      <c r="E24" s="108" t="n">
        <v>-5.8</v>
      </c>
      <c r="F24" s="116" t="n">
        <v>62843</v>
      </c>
      <c r="G24" s="108" t="n">
        <v>-2.4</v>
      </c>
      <c r="H24" s="75" t="n">
        <v>23801.3</v>
      </c>
      <c r="I24" s="108" t="n">
        <v>-3.6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4</v>
      </c>
      <c r="B28" s="119" t="s">
        <v>172</v>
      </c>
      <c r="C28" s="110" t="s">
        <v>515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6</v>
      </c>
      <c r="D29" s="111" t="s">
        <v>517</v>
      </c>
      <c r="E29" s="111" t="s">
        <v>518</v>
      </c>
      <c r="F29" s="111" t="s">
        <v>519</v>
      </c>
      <c r="G29" s="111" t="s">
        <v>520</v>
      </c>
      <c r="H29" s="111" t="s">
        <v>521</v>
      </c>
      <c r="I29" s="110" t="s">
        <v>522</v>
      </c>
    </row>
    <row r="30" s="65" customFormat="true" ht="18" hidden="false" customHeight="true" outlineLevel="0" collapsed="false">
      <c r="A30" s="61"/>
      <c r="B30" s="120" t="s">
        <v>445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9</v>
      </c>
      <c r="B31" s="75" t="n">
        <v>8343</v>
      </c>
      <c r="C31" s="75" t="n">
        <v>1410</v>
      </c>
      <c r="D31" s="75" t="n">
        <v>3098</v>
      </c>
      <c r="E31" s="75" t="n">
        <v>391</v>
      </c>
      <c r="F31" s="75" t="n">
        <v>3010</v>
      </c>
      <c r="G31" s="75" t="n">
        <v>274</v>
      </c>
      <c r="H31" s="75" t="n">
        <v>60</v>
      </c>
      <c r="I31" s="75" t="n">
        <v>100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0</v>
      </c>
      <c r="B33" s="72" t="n">
        <v>853</v>
      </c>
      <c r="C33" s="72" t="s">
        <v>63</v>
      </c>
      <c r="D33" s="72" t="n">
        <v>25</v>
      </c>
      <c r="E33" s="72" t="n">
        <v>193</v>
      </c>
      <c r="F33" s="72" t="n">
        <v>400</v>
      </c>
      <c r="G33" s="72" t="n">
        <v>77</v>
      </c>
      <c r="H33" s="72" t="n">
        <v>58</v>
      </c>
      <c r="I33" s="72" t="n">
        <v>100</v>
      </c>
      <c r="J33" s="117"/>
    </row>
    <row r="34" s="65" customFormat="true" ht="13.5" hidden="false" customHeight="true" outlineLevel="0" collapsed="false">
      <c r="A34" s="92" t="s">
        <v>501</v>
      </c>
      <c r="B34" s="72" t="n">
        <v>138</v>
      </c>
      <c r="C34" s="72" t="s">
        <v>63</v>
      </c>
      <c r="D34" s="72" t="s">
        <v>63</v>
      </c>
      <c r="E34" s="72" t="n">
        <v>32</v>
      </c>
      <c r="F34" s="72" t="n">
        <v>48</v>
      </c>
      <c r="G34" s="72" t="n">
        <v>58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2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3</v>
      </c>
      <c r="B36" s="72" t="n">
        <v>5527</v>
      </c>
      <c r="C36" s="72" t="n">
        <v>788</v>
      </c>
      <c r="D36" s="72" t="n">
        <v>2257</v>
      </c>
      <c r="E36" s="72" t="n">
        <v>22</v>
      </c>
      <c r="F36" s="72" t="n">
        <v>2346</v>
      </c>
      <c r="G36" s="72" t="n">
        <v>114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4</v>
      </c>
      <c r="B37" s="72" t="n">
        <v>385</v>
      </c>
      <c r="C37" s="72" t="n">
        <v>53</v>
      </c>
      <c r="D37" s="72" t="n">
        <v>232</v>
      </c>
      <c r="E37" s="72" t="n">
        <v>11</v>
      </c>
      <c r="F37" s="72" t="n">
        <v>76</v>
      </c>
      <c r="G37" s="72" t="n">
        <v>12</v>
      </c>
      <c r="H37" s="72" t="n">
        <v>1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5</v>
      </c>
      <c r="B38" s="72" t="n">
        <v>18</v>
      </c>
      <c r="C38" s="72" t="s">
        <v>63</v>
      </c>
      <c r="D38" s="72" t="n">
        <v>18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6</v>
      </c>
      <c r="B39" s="72" t="n">
        <v>1016</v>
      </c>
      <c r="C39" s="72" t="n">
        <v>503</v>
      </c>
      <c r="D39" s="72" t="n">
        <v>403</v>
      </c>
      <c r="E39" s="72" t="n">
        <v>63</v>
      </c>
      <c r="F39" s="72" t="n">
        <v>47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7</v>
      </c>
      <c r="B40" s="72" t="n">
        <v>398</v>
      </c>
      <c r="C40" s="72" t="n">
        <v>59</v>
      </c>
      <c r="D40" s="72" t="n">
        <v>162</v>
      </c>
      <c r="E40" s="72" t="n">
        <v>70</v>
      </c>
      <c r="F40" s="72" t="n">
        <v>93</v>
      </c>
      <c r="G40" s="72" t="n">
        <v>13</v>
      </c>
      <c r="H40" s="72" t="n">
        <v>1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8</v>
      </c>
      <c r="B41" s="72" t="n">
        <v>8</v>
      </c>
      <c r="C41" s="72" t="n">
        <v>7</v>
      </c>
      <c r="D41" s="72" t="n">
        <v>1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9</v>
      </c>
      <c r="B42" s="75" t="n">
        <v>2430</v>
      </c>
      <c r="C42" s="75" t="n">
        <v>2156</v>
      </c>
      <c r="D42" s="75" t="n">
        <v>263</v>
      </c>
      <c r="E42" s="75" t="s">
        <v>63</v>
      </c>
      <c r="F42" s="75" t="n">
        <v>4</v>
      </c>
      <c r="G42" s="75" t="n">
        <v>4</v>
      </c>
      <c r="H42" s="75" t="s">
        <v>63</v>
      </c>
      <c r="I42" s="75" t="n">
        <v>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0</v>
      </c>
      <c r="B44" s="72" t="n">
        <v>2419</v>
      </c>
      <c r="C44" s="72" t="n">
        <v>2156</v>
      </c>
      <c r="D44" s="72" t="n">
        <v>263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1</v>
      </c>
      <c r="B45" s="72" t="n">
        <v>11</v>
      </c>
      <c r="C45" s="72" t="s">
        <v>63</v>
      </c>
      <c r="D45" s="72" t="s">
        <v>63</v>
      </c>
      <c r="E45" s="72" t="s">
        <v>63</v>
      </c>
      <c r="F45" s="72" t="n">
        <v>4</v>
      </c>
      <c r="G45" s="72" t="n">
        <v>4</v>
      </c>
      <c r="H45" s="72" t="s">
        <v>63</v>
      </c>
      <c r="I45" s="72" t="n">
        <v>3</v>
      </c>
      <c r="J45" s="117"/>
    </row>
    <row r="46" s="65" customFormat="true" ht="19.5" hidden="false" customHeight="true" outlineLevel="0" collapsed="false">
      <c r="A46" s="74" t="s">
        <v>512</v>
      </c>
      <c r="B46" s="75" t="n">
        <v>96</v>
      </c>
      <c r="C46" s="75" t="n">
        <v>63</v>
      </c>
      <c r="D46" s="75" t="n">
        <v>19</v>
      </c>
      <c r="E46" s="75" t="s">
        <v>63</v>
      </c>
      <c r="F46" s="75" t="n">
        <v>12</v>
      </c>
      <c r="G46" s="75" t="s">
        <v>63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0869</v>
      </c>
      <c r="C47" s="75" t="n">
        <v>3629</v>
      </c>
      <c r="D47" s="75" t="n">
        <v>3380</v>
      </c>
      <c r="E47" s="75" t="n">
        <v>391</v>
      </c>
      <c r="F47" s="75" t="n">
        <v>3026</v>
      </c>
      <c r="G47" s="75" t="n">
        <v>278</v>
      </c>
      <c r="H47" s="75" t="n">
        <v>62</v>
      </c>
      <c r="I47" s="75" t="n">
        <v>103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3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4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5</v>
      </c>
      <c r="B6" s="129" t="s">
        <v>526</v>
      </c>
      <c r="C6" s="130" t="s">
        <v>527</v>
      </c>
      <c r="D6" s="129" t="s">
        <v>525</v>
      </c>
      <c r="E6" s="129" t="s">
        <v>526</v>
      </c>
      <c r="F6" s="131" t="s">
        <v>527</v>
      </c>
    </row>
    <row r="7" s="132" customFormat="true" ht="18.75" hidden="false" customHeight="true" outlineLevel="0" collapsed="false">
      <c r="A7" s="133" t="s">
        <v>528</v>
      </c>
      <c r="B7" s="133"/>
      <c r="C7" s="134" t="s">
        <v>529</v>
      </c>
      <c r="D7" s="133" t="s">
        <v>530</v>
      </c>
      <c r="E7" s="133"/>
      <c r="F7" s="135" t="s">
        <v>531</v>
      </c>
    </row>
    <row r="8" s="132" customFormat="true" ht="15.95" hidden="false" customHeight="true" outlineLevel="0" collapsed="false">
      <c r="A8" s="136"/>
      <c r="B8" s="136" t="s">
        <v>532</v>
      </c>
      <c r="C8" s="137" t="s">
        <v>533</v>
      </c>
      <c r="D8" s="136"/>
      <c r="E8" s="136" t="s">
        <v>534</v>
      </c>
      <c r="F8" s="138" t="s">
        <v>535</v>
      </c>
    </row>
    <row r="9" s="132" customFormat="true" ht="15.95" hidden="false" customHeight="true" outlineLevel="0" collapsed="false">
      <c r="A9" s="136"/>
      <c r="B9" s="136" t="s">
        <v>536</v>
      </c>
      <c r="C9" s="137" t="s">
        <v>537</v>
      </c>
      <c r="D9" s="136"/>
      <c r="E9" s="136" t="s">
        <v>538</v>
      </c>
      <c r="F9" s="138" t="s">
        <v>539</v>
      </c>
    </row>
    <row r="10" s="132" customFormat="true" ht="15.95" hidden="false" customHeight="true" outlineLevel="0" collapsed="false">
      <c r="A10" s="136"/>
      <c r="B10" s="136" t="s">
        <v>540</v>
      </c>
      <c r="C10" s="137" t="s">
        <v>541</v>
      </c>
      <c r="D10" s="136"/>
      <c r="E10" s="136" t="s">
        <v>542</v>
      </c>
      <c r="F10" s="138" t="s">
        <v>543</v>
      </c>
    </row>
    <row r="11" s="132" customFormat="true" ht="15.95" hidden="false" customHeight="true" outlineLevel="0" collapsed="false">
      <c r="A11" s="136"/>
      <c r="B11" s="136" t="s">
        <v>544</v>
      </c>
      <c r="C11" s="137" t="s">
        <v>545</v>
      </c>
      <c r="D11" s="136"/>
      <c r="E11" s="136" t="s">
        <v>546</v>
      </c>
      <c r="F11" s="138" t="s">
        <v>547</v>
      </c>
    </row>
    <row r="12" s="132" customFormat="true" ht="15.95" hidden="false" customHeight="true" outlineLevel="0" collapsed="false">
      <c r="A12" s="136"/>
      <c r="B12" s="136" t="s">
        <v>548</v>
      </c>
      <c r="C12" s="137" t="s">
        <v>549</v>
      </c>
      <c r="D12" s="136"/>
      <c r="E12" s="136" t="s">
        <v>550</v>
      </c>
      <c r="F12" s="138" t="s">
        <v>551</v>
      </c>
    </row>
    <row r="13" s="132" customFormat="true" ht="15.95" hidden="false" customHeight="true" outlineLevel="0" collapsed="false">
      <c r="A13" s="136"/>
      <c r="B13" s="136" t="s">
        <v>552</v>
      </c>
      <c r="C13" s="137" t="s">
        <v>553</v>
      </c>
      <c r="D13" s="133" t="s">
        <v>554</v>
      </c>
      <c r="E13" s="133"/>
      <c r="F13" s="135" t="s">
        <v>555</v>
      </c>
    </row>
    <row r="14" s="132" customFormat="true" ht="15.95" hidden="false" customHeight="true" outlineLevel="0" collapsed="false">
      <c r="A14" s="136"/>
      <c r="B14" s="136" t="s">
        <v>556</v>
      </c>
      <c r="C14" s="137" t="s">
        <v>557</v>
      </c>
      <c r="D14" s="136"/>
      <c r="E14" s="136" t="s">
        <v>558</v>
      </c>
      <c r="F14" s="138" t="s">
        <v>559</v>
      </c>
    </row>
    <row r="15" s="132" customFormat="true" ht="15.95" hidden="false" customHeight="true" outlineLevel="0" collapsed="false">
      <c r="A15" s="136"/>
      <c r="B15" s="136" t="s">
        <v>560</v>
      </c>
      <c r="C15" s="137" t="s">
        <v>561</v>
      </c>
      <c r="D15" s="136"/>
      <c r="E15" s="136" t="s">
        <v>562</v>
      </c>
      <c r="F15" s="138" t="s">
        <v>563</v>
      </c>
    </row>
    <row r="16" s="132" customFormat="true" ht="15.95" hidden="false" customHeight="true" outlineLevel="0" collapsed="false">
      <c r="A16" s="136"/>
      <c r="B16" s="136" t="s">
        <v>564</v>
      </c>
      <c r="C16" s="137" t="s">
        <v>565</v>
      </c>
      <c r="D16" s="136"/>
      <c r="E16" s="136" t="s">
        <v>566</v>
      </c>
      <c r="F16" s="138" t="s">
        <v>567</v>
      </c>
    </row>
    <row r="17" s="132" customFormat="true" ht="15.95" hidden="false" customHeight="true" outlineLevel="0" collapsed="false">
      <c r="A17" s="136"/>
      <c r="B17" s="136" t="s">
        <v>568</v>
      </c>
      <c r="C17" s="137" t="s">
        <v>569</v>
      </c>
      <c r="D17" s="136"/>
      <c r="E17" s="136" t="s">
        <v>570</v>
      </c>
      <c r="F17" s="138" t="s">
        <v>571</v>
      </c>
    </row>
    <row r="18" s="132" customFormat="true" ht="15.95" hidden="false" customHeight="true" outlineLevel="0" collapsed="false">
      <c r="A18" s="136"/>
      <c r="B18" s="136" t="s">
        <v>572</v>
      </c>
      <c r="C18" s="137" t="s">
        <v>573</v>
      </c>
      <c r="D18" s="136"/>
      <c r="E18" s="136" t="s">
        <v>574</v>
      </c>
      <c r="F18" s="138" t="s">
        <v>575</v>
      </c>
    </row>
    <row r="19" s="140" customFormat="true" ht="18.75" hidden="false" customHeight="true" outlineLevel="0" collapsed="false">
      <c r="A19" s="133" t="s">
        <v>576</v>
      </c>
      <c r="B19" s="133"/>
      <c r="C19" s="139" t="s">
        <v>204</v>
      </c>
      <c r="D19" s="136"/>
      <c r="E19" s="136" t="s">
        <v>577</v>
      </c>
      <c r="F19" s="138" t="s">
        <v>578</v>
      </c>
    </row>
    <row r="20" s="132" customFormat="true" ht="15.95" hidden="false" customHeight="true" outlineLevel="0" collapsed="false">
      <c r="A20" s="136"/>
      <c r="B20" s="136" t="s">
        <v>579</v>
      </c>
      <c r="C20" s="137" t="s">
        <v>580</v>
      </c>
      <c r="D20" s="136"/>
      <c r="E20" s="136" t="s">
        <v>581</v>
      </c>
      <c r="F20" s="138" t="s">
        <v>582</v>
      </c>
    </row>
    <row r="21" s="132" customFormat="true" ht="15.95" hidden="false" customHeight="true" outlineLevel="0" collapsed="false">
      <c r="A21" s="136"/>
      <c r="B21" s="136" t="s">
        <v>583</v>
      </c>
      <c r="C21" s="137" t="s">
        <v>584</v>
      </c>
      <c r="D21" s="136"/>
      <c r="E21" s="136" t="s">
        <v>585</v>
      </c>
      <c r="F21" s="138" t="s">
        <v>586</v>
      </c>
    </row>
    <row r="22" s="132" customFormat="true" ht="15.95" hidden="false" customHeight="true" outlineLevel="0" collapsed="false">
      <c r="A22" s="136"/>
      <c r="B22" s="136" t="s">
        <v>587</v>
      </c>
      <c r="C22" s="137" t="s">
        <v>588</v>
      </c>
      <c r="D22" s="133" t="s">
        <v>589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0</v>
      </c>
      <c r="B23" s="133"/>
      <c r="C23" s="139" t="s">
        <v>591</v>
      </c>
      <c r="D23" s="136"/>
      <c r="E23" s="136" t="s">
        <v>592</v>
      </c>
      <c r="F23" s="138" t="s">
        <v>593</v>
      </c>
    </row>
    <row r="24" s="132" customFormat="true" ht="15.95" hidden="false" customHeight="true" outlineLevel="0" collapsed="false">
      <c r="A24" s="136"/>
      <c r="B24" s="136" t="s">
        <v>594</v>
      </c>
      <c r="C24" s="137" t="s">
        <v>595</v>
      </c>
      <c r="D24" s="136"/>
      <c r="E24" s="136" t="s">
        <v>596</v>
      </c>
      <c r="F24" s="138" t="s">
        <v>597</v>
      </c>
    </row>
    <row r="25" s="132" customFormat="true" ht="15.95" hidden="false" customHeight="true" outlineLevel="0" collapsed="false">
      <c r="A25" s="136"/>
      <c r="B25" s="136" t="s">
        <v>598</v>
      </c>
      <c r="C25" s="137" t="s">
        <v>599</v>
      </c>
      <c r="D25" s="133" t="s">
        <v>600</v>
      </c>
      <c r="E25" s="133"/>
      <c r="F25" s="135" t="s">
        <v>601</v>
      </c>
    </row>
    <row r="26" s="132" customFormat="true" ht="15.95" hidden="false" customHeight="true" outlineLevel="0" collapsed="false">
      <c r="A26" s="136"/>
      <c r="B26" s="136" t="s">
        <v>602</v>
      </c>
      <c r="C26" s="137" t="s">
        <v>603</v>
      </c>
      <c r="D26" s="136"/>
      <c r="E26" s="136" t="s">
        <v>604</v>
      </c>
      <c r="F26" s="138" t="s">
        <v>605</v>
      </c>
    </row>
    <row r="27" s="132" customFormat="true" ht="15.95" hidden="false" customHeight="true" outlineLevel="0" collapsed="false">
      <c r="A27" s="136"/>
      <c r="B27" s="136" t="s">
        <v>606</v>
      </c>
      <c r="C27" s="137" t="s">
        <v>607</v>
      </c>
      <c r="D27" s="136"/>
      <c r="E27" s="136" t="s">
        <v>608</v>
      </c>
      <c r="F27" s="138" t="s">
        <v>609</v>
      </c>
    </row>
    <row r="28" s="132" customFormat="true" ht="15.95" hidden="false" customHeight="true" outlineLevel="0" collapsed="false">
      <c r="A28" s="136"/>
      <c r="B28" s="136" t="s">
        <v>610</v>
      </c>
      <c r="C28" s="137" t="s">
        <v>611</v>
      </c>
      <c r="D28" s="133" t="s">
        <v>612</v>
      </c>
      <c r="E28" s="133"/>
      <c r="F28" s="135" t="s">
        <v>613</v>
      </c>
    </row>
    <row r="29" s="132" customFormat="true" ht="15.95" hidden="false" customHeight="true" outlineLevel="0" collapsed="false">
      <c r="A29" s="136"/>
      <c r="B29" s="136" t="s">
        <v>614</v>
      </c>
      <c r="C29" s="137" t="s">
        <v>615</v>
      </c>
      <c r="D29" s="136"/>
      <c r="E29" s="136" t="s">
        <v>616</v>
      </c>
      <c r="F29" s="138" t="s">
        <v>617</v>
      </c>
    </row>
    <row r="30" s="140" customFormat="true" ht="18.75" hidden="false" customHeight="true" outlineLevel="0" collapsed="false">
      <c r="A30" s="133" t="s">
        <v>618</v>
      </c>
      <c r="B30" s="133"/>
      <c r="C30" s="139" t="s">
        <v>206</v>
      </c>
      <c r="D30" s="136"/>
      <c r="E30" s="136" t="s">
        <v>619</v>
      </c>
      <c r="F30" s="138" t="s">
        <v>620</v>
      </c>
    </row>
    <row r="31" s="132" customFormat="true" ht="15.95" hidden="false" customHeight="true" outlineLevel="0" collapsed="false">
      <c r="A31" s="136"/>
      <c r="B31" s="136" t="s">
        <v>621</v>
      </c>
      <c r="C31" s="137" t="s">
        <v>622</v>
      </c>
      <c r="D31" s="133" t="s">
        <v>623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4</v>
      </c>
      <c r="C32" s="137" t="s">
        <v>625</v>
      </c>
      <c r="D32" s="136"/>
      <c r="E32" s="136" t="s">
        <v>626</v>
      </c>
      <c r="F32" s="138" t="s">
        <v>627</v>
      </c>
    </row>
    <row r="33" s="132" customFormat="true" ht="15.95" hidden="false" customHeight="true" outlineLevel="0" collapsed="false">
      <c r="A33" s="136"/>
      <c r="B33" s="136" t="s">
        <v>628</v>
      </c>
      <c r="C33" s="137" t="s">
        <v>629</v>
      </c>
      <c r="D33" s="136"/>
      <c r="E33" s="136" t="s">
        <v>630</v>
      </c>
      <c r="F33" s="138" t="s">
        <v>631</v>
      </c>
    </row>
    <row r="34" s="132" customFormat="true" ht="15.95" hidden="false" customHeight="true" outlineLevel="0" collapsed="false">
      <c r="A34" s="136"/>
      <c r="B34" s="136" t="s">
        <v>632</v>
      </c>
      <c r="C34" s="137" t="s">
        <v>633</v>
      </c>
      <c r="D34" s="133" t="s">
        <v>634</v>
      </c>
      <c r="E34" s="133"/>
      <c r="F34" s="135" t="s">
        <v>635</v>
      </c>
    </row>
    <row r="35" s="132" customFormat="true" ht="15.95" hidden="false" customHeight="true" outlineLevel="0" collapsed="false">
      <c r="A35" s="136"/>
      <c r="B35" s="136" t="s">
        <v>636</v>
      </c>
      <c r="C35" s="137" t="s">
        <v>637</v>
      </c>
      <c r="D35" s="136"/>
      <c r="E35" s="136" t="s">
        <v>638</v>
      </c>
      <c r="F35" s="138" t="s">
        <v>639</v>
      </c>
    </row>
    <row r="36" s="132" customFormat="true" ht="15.95" hidden="false" customHeight="true" outlineLevel="0" collapsed="false">
      <c r="A36" s="136"/>
      <c r="B36" s="136" t="s">
        <v>640</v>
      </c>
      <c r="C36" s="137" t="s">
        <v>641</v>
      </c>
      <c r="D36" s="136"/>
      <c r="E36" s="136" t="s">
        <v>642</v>
      </c>
      <c r="F36" s="138" t="s">
        <v>643</v>
      </c>
    </row>
    <row r="37" s="132" customFormat="true" ht="15.95" hidden="false" customHeight="true" outlineLevel="0" collapsed="false">
      <c r="A37" s="136"/>
      <c r="B37" s="136" t="s">
        <v>644</v>
      </c>
      <c r="C37" s="137" t="s">
        <v>645</v>
      </c>
      <c r="D37" s="133" t="s">
        <v>646</v>
      </c>
      <c r="E37" s="133"/>
      <c r="F37" s="135" t="s">
        <v>647</v>
      </c>
    </row>
    <row r="38" s="132" customFormat="true" ht="15.95" hidden="false" customHeight="true" outlineLevel="0" collapsed="false">
      <c r="A38" s="136"/>
      <c r="B38" s="136" t="s">
        <v>648</v>
      </c>
      <c r="C38" s="137" t="s">
        <v>649</v>
      </c>
      <c r="D38" s="136"/>
      <c r="E38" s="136" t="s">
        <v>650</v>
      </c>
      <c r="F38" s="138" t="s">
        <v>651</v>
      </c>
    </row>
    <row r="39" s="132" customFormat="true" ht="15.95" hidden="false" customHeight="true" outlineLevel="0" collapsed="false">
      <c r="A39" s="136"/>
      <c r="B39" s="136" t="s">
        <v>652</v>
      </c>
      <c r="C39" s="137" t="s">
        <v>653</v>
      </c>
      <c r="D39" s="136"/>
      <c r="E39" s="136" t="s">
        <v>654</v>
      </c>
      <c r="F39" s="138" t="s">
        <v>655</v>
      </c>
    </row>
    <row r="40" s="140" customFormat="true" ht="18.75" hidden="false" customHeight="true" outlineLevel="0" collapsed="false">
      <c r="A40" s="133" t="s">
        <v>656</v>
      </c>
      <c r="B40" s="133"/>
      <c r="C40" s="139" t="s">
        <v>657</v>
      </c>
      <c r="D40" s="136"/>
      <c r="E40" s="136" t="s">
        <v>658</v>
      </c>
      <c r="F40" s="138" t="s">
        <v>659</v>
      </c>
    </row>
    <row r="41" s="132" customFormat="true" ht="15.95" hidden="false" customHeight="true" outlineLevel="0" collapsed="false">
      <c r="A41" s="136"/>
      <c r="B41" s="136" t="s">
        <v>660</v>
      </c>
      <c r="C41" s="137" t="s">
        <v>661</v>
      </c>
      <c r="D41" s="136"/>
      <c r="E41" s="136" t="s">
        <v>662</v>
      </c>
      <c r="F41" s="138" t="s">
        <v>663</v>
      </c>
    </row>
    <row r="42" s="132" customFormat="true" ht="15.95" hidden="false" customHeight="true" outlineLevel="0" collapsed="false">
      <c r="A42" s="136"/>
      <c r="B42" s="136" t="s">
        <v>664</v>
      </c>
      <c r="C42" s="137" t="s">
        <v>665</v>
      </c>
      <c r="D42" s="136"/>
      <c r="E42" s="136" t="s">
        <v>666</v>
      </c>
      <c r="F42" s="138" t="s">
        <v>667</v>
      </c>
    </row>
    <row r="43" s="132" customFormat="true" ht="15.95" hidden="false" customHeight="true" outlineLevel="0" collapsed="false">
      <c r="A43" s="136"/>
      <c r="B43" s="136" t="s">
        <v>668</v>
      </c>
      <c r="C43" s="137" t="s">
        <v>669</v>
      </c>
      <c r="D43" s="133" t="s">
        <v>670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1</v>
      </c>
      <c r="B44" s="133"/>
      <c r="C44" s="139" t="s">
        <v>672</v>
      </c>
      <c r="D44" s="136"/>
      <c r="E44" s="136" t="s">
        <v>673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4</v>
      </c>
      <c r="C45" s="137" t="s">
        <v>675</v>
      </c>
      <c r="D45" s="133" t="s">
        <v>676</v>
      </c>
      <c r="E45" s="133"/>
      <c r="F45" s="135" t="s">
        <v>677</v>
      </c>
    </row>
    <row r="46" s="132" customFormat="true" ht="15.95" hidden="false" customHeight="true" outlineLevel="0" collapsed="false">
      <c r="A46" s="136"/>
      <c r="B46" s="136" t="s">
        <v>678</v>
      </c>
      <c r="C46" s="137" t="s">
        <v>679</v>
      </c>
      <c r="D46" s="136"/>
      <c r="E46" s="136" t="s">
        <v>680</v>
      </c>
      <c r="F46" s="138" t="s">
        <v>681</v>
      </c>
    </row>
    <row r="47" s="132" customFormat="true" ht="15.95" hidden="false" customHeight="true" outlineLevel="0" collapsed="false">
      <c r="A47" s="136"/>
      <c r="B47" s="136" t="s">
        <v>682</v>
      </c>
      <c r="C47" s="137" t="s">
        <v>683</v>
      </c>
      <c r="D47" s="136"/>
      <c r="E47" s="136" t="s">
        <v>684</v>
      </c>
      <c r="F47" s="138" t="s">
        <v>685</v>
      </c>
    </row>
    <row r="48" s="140" customFormat="true" ht="18.75" hidden="false" customHeight="true" outlineLevel="0" collapsed="false">
      <c r="A48" s="133" t="s">
        <v>686</v>
      </c>
      <c r="B48" s="133"/>
      <c r="C48" s="139" t="s">
        <v>687</v>
      </c>
      <c r="D48" s="133" t="s">
        <v>688</v>
      </c>
      <c r="E48" s="133"/>
      <c r="F48" s="135" t="s">
        <v>689</v>
      </c>
    </row>
    <row r="49" s="132" customFormat="true" ht="15.95" hidden="false" customHeight="true" outlineLevel="0" collapsed="false">
      <c r="A49" s="136"/>
      <c r="B49" s="136" t="s">
        <v>690</v>
      </c>
      <c r="C49" s="137" t="s">
        <v>691</v>
      </c>
      <c r="D49" s="136"/>
      <c r="E49" s="136" t="s">
        <v>692</v>
      </c>
      <c r="F49" s="138" t="s">
        <v>693</v>
      </c>
    </row>
    <row r="50" s="132" customFormat="true" ht="15.95" hidden="false" customHeight="true" outlineLevel="0" collapsed="false">
      <c r="A50" s="136"/>
      <c r="B50" s="136" t="s">
        <v>694</v>
      </c>
      <c r="C50" s="137" t="s">
        <v>695</v>
      </c>
    </row>
    <row r="51" s="132" customFormat="true" ht="15.95" hidden="false" customHeight="true" outlineLevel="0" collapsed="false">
      <c r="A51" s="136"/>
      <c r="B51" s="136" t="s">
        <v>696</v>
      </c>
      <c r="C51" s="137" t="s">
        <v>697</v>
      </c>
    </row>
    <row r="52" s="132" customFormat="true" ht="15.95" hidden="false" customHeight="true" outlineLevel="0" collapsed="false">
      <c r="A52" s="136"/>
      <c r="B52" s="136" t="s">
        <v>698</v>
      </c>
      <c r="C52" s="137" t="s">
        <v>699</v>
      </c>
    </row>
    <row r="53" s="140" customFormat="true" ht="18.75" hidden="false" customHeight="true" outlineLevel="0" collapsed="false">
      <c r="A53" s="133" t="s">
        <v>700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1</v>
      </c>
      <c r="C54" s="137" t="s">
        <v>702</v>
      </c>
    </row>
    <row r="55" s="132" customFormat="true" ht="15.95" hidden="false" customHeight="true" outlineLevel="0" collapsed="false">
      <c r="A55" s="136"/>
      <c r="B55" s="136" t="s">
        <v>703</v>
      </c>
      <c r="C55" s="137" t="s">
        <v>704</v>
      </c>
    </row>
    <row r="56" s="132" customFormat="true" ht="15.95" hidden="false" customHeight="true" outlineLevel="0" collapsed="false">
      <c r="A56" s="136"/>
      <c r="B56" s="136" t="s">
        <v>705</v>
      </c>
      <c r="C56" s="137" t="s">
        <v>706</v>
      </c>
    </row>
    <row r="57" s="132" customFormat="true" ht="15.95" hidden="false" customHeight="true" outlineLevel="0" collapsed="false">
      <c r="A57" s="136"/>
      <c r="B57" s="136" t="s">
        <v>707</v>
      </c>
      <c r="C57" s="137" t="s">
        <v>708</v>
      </c>
    </row>
    <row r="58" s="132" customFormat="true" ht="15.95" hidden="false" customHeight="true" outlineLevel="0" collapsed="false">
      <c r="A58" s="136"/>
      <c r="B58" s="136" t="s">
        <v>709</v>
      </c>
      <c r="C58" s="137" t="s">
        <v>710</v>
      </c>
    </row>
    <row r="59" s="132" customFormat="true" ht="15.95" hidden="false" customHeight="true" outlineLevel="0" collapsed="false">
      <c r="A59" s="136"/>
      <c r="B59" s="136" t="s">
        <v>711</v>
      </c>
      <c r="C59" s="137" t="s">
        <v>712</v>
      </c>
    </row>
    <row r="60" s="132" customFormat="true" ht="15.95" hidden="false" customHeight="true" outlineLevel="0" collapsed="false">
      <c r="A60" s="136"/>
      <c r="B60" s="136" t="s">
        <v>713</v>
      </c>
      <c r="C60" s="137" t="s">
        <v>714</v>
      </c>
    </row>
    <row r="61" s="140" customFormat="true" ht="18.75" hidden="false" customHeight="true" outlineLevel="0" collapsed="false">
      <c r="A61" s="133" t="s">
        <v>715</v>
      </c>
      <c r="B61" s="133"/>
      <c r="C61" s="139" t="s">
        <v>716</v>
      </c>
    </row>
    <row r="62" s="132" customFormat="true" ht="15.95" hidden="false" customHeight="true" outlineLevel="0" collapsed="false">
      <c r="A62" s="136"/>
      <c r="B62" s="136" t="s">
        <v>717</v>
      </c>
      <c r="C62" s="137" t="s">
        <v>718</v>
      </c>
    </row>
    <row r="63" s="132" customFormat="true" ht="15.95" hidden="false" customHeight="true" outlineLevel="0" collapsed="false">
      <c r="A63" s="136"/>
      <c r="B63" s="136" t="s">
        <v>719</v>
      </c>
      <c r="C63" s="137" t="s">
        <v>720</v>
      </c>
    </row>
    <row r="64" s="132" customFormat="true" ht="15.95" hidden="false" customHeight="true" outlineLevel="0" collapsed="false">
      <c r="A64" s="136"/>
      <c r="B64" s="136" t="s">
        <v>721</v>
      </c>
      <c r="C64" s="137" t="s">
        <v>722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3" activeCellId="0" sqref="D2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40.5</v>
      </c>
      <c r="C9" s="72" t="n">
        <v>1489.5</v>
      </c>
      <c r="D9" s="72" t="n">
        <v>1943</v>
      </c>
      <c r="E9" s="72" t="n">
        <v>453.5</v>
      </c>
      <c r="F9" s="73" t="n">
        <v>30.4</v>
      </c>
      <c r="G9" s="72" t="n">
        <v>20405.5</v>
      </c>
      <c r="H9" s="72" t="n">
        <v>21585.3</v>
      </c>
      <c r="I9" s="72" t="n">
        <v>1179.8</v>
      </c>
      <c r="J9" s="73" t="n">
        <v>5.8</v>
      </c>
    </row>
    <row r="10" s="65" customFormat="true" ht="13.5" hidden="false" customHeight="true" outlineLevel="0" collapsed="false">
      <c r="A10" s="71" t="s">
        <v>174</v>
      </c>
      <c r="B10" s="72" t="n">
        <v>3798.5</v>
      </c>
      <c r="C10" s="72" t="n">
        <v>3734.6</v>
      </c>
      <c r="D10" s="72" t="n">
        <v>2910.3</v>
      </c>
      <c r="E10" s="72" t="n">
        <v>-824.3</v>
      </c>
      <c r="F10" s="73" t="n">
        <v>-22.1</v>
      </c>
      <c r="G10" s="72" t="n">
        <v>31595.7</v>
      </c>
      <c r="H10" s="72" t="n">
        <v>31226.8</v>
      </c>
      <c r="I10" s="72" t="n">
        <v>-369</v>
      </c>
      <c r="J10" s="73" t="n">
        <v>-1.2</v>
      </c>
    </row>
    <row r="11" s="65" customFormat="true" ht="13.5" hidden="false" customHeight="true" outlineLevel="0" collapsed="false">
      <c r="A11" s="71" t="s">
        <v>175</v>
      </c>
      <c r="B11" s="72" t="n">
        <v>2325.8</v>
      </c>
      <c r="C11" s="72" t="n">
        <v>2133.7</v>
      </c>
      <c r="D11" s="72" t="n">
        <v>1806.4</v>
      </c>
      <c r="E11" s="72" t="n">
        <v>-327.3</v>
      </c>
      <c r="F11" s="73" t="n">
        <v>-15.3</v>
      </c>
      <c r="G11" s="72" t="n">
        <v>23924.5</v>
      </c>
      <c r="H11" s="72" t="n">
        <v>23358.5</v>
      </c>
      <c r="I11" s="72" t="n">
        <v>-566.1</v>
      </c>
      <c r="J11" s="73" t="n">
        <v>-2.4</v>
      </c>
    </row>
    <row r="12" s="65" customFormat="true" ht="13.5" hidden="false" customHeight="true" outlineLevel="0" collapsed="false">
      <c r="A12" s="71" t="s">
        <v>176</v>
      </c>
      <c r="B12" s="72" t="n">
        <v>1949.1</v>
      </c>
      <c r="C12" s="72" t="n">
        <v>1916.9</v>
      </c>
      <c r="D12" s="72" t="n">
        <v>1741.4</v>
      </c>
      <c r="E12" s="72" t="n">
        <v>-175.5</v>
      </c>
      <c r="F12" s="73" t="n">
        <v>-9.2</v>
      </c>
      <c r="G12" s="72" t="n">
        <v>19892.9</v>
      </c>
      <c r="H12" s="72" t="n">
        <v>17769.8</v>
      </c>
      <c r="I12" s="72" t="n">
        <v>-2123.1</v>
      </c>
      <c r="J12" s="73" t="n">
        <v>-10.7</v>
      </c>
    </row>
    <row r="13" s="65" customFormat="true" ht="13.5" hidden="false" customHeight="true" outlineLevel="0" collapsed="false">
      <c r="A13" s="71" t="s">
        <v>177</v>
      </c>
      <c r="B13" s="72" t="n">
        <v>357.4</v>
      </c>
      <c r="C13" s="72" t="n">
        <v>299.3</v>
      </c>
      <c r="D13" s="72" t="n">
        <v>275.3</v>
      </c>
      <c r="E13" s="72" t="n">
        <v>-24.1</v>
      </c>
      <c r="F13" s="73" t="n">
        <v>-8</v>
      </c>
      <c r="G13" s="72" t="n">
        <v>3627.4</v>
      </c>
      <c r="H13" s="72" t="n">
        <v>2978.7</v>
      </c>
      <c r="I13" s="72" t="n">
        <v>-648.8</v>
      </c>
      <c r="J13" s="73" t="n">
        <v>-17.9</v>
      </c>
    </row>
    <row r="14" s="65" customFormat="true" ht="13.5" hidden="false" customHeight="true" outlineLevel="0" collapsed="false">
      <c r="A14" s="71" t="s">
        <v>178</v>
      </c>
      <c r="B14" s="72" t="n">
        <v>1272.8</v>
      </c>
      <c r="C14" s="72" t="n">
        <v>1747.9</v>
      </c>
      <c r="D14" s="72" t="n">
        <v>1831.5</v>
      </c>
      <c r="E14" s="72" t="n">
        <v>83.7</v>
      </c>
      <c r="F14" s="73" t="n">
        <v>4.8</v>
      </c>
      <c r="G14" s="72" t="n">
        <v>13810.7</v>
      </c>
      <c r="H14" s="72" t="n">
        <v>17257.4</v>
      </c>
      <c r="I14" s="72" t="n">
        <v>3446.8</v>
      </c>
      <c r="J14" s="73" t="n">
        <v>25</v>
      </c>
    </row>
    <row r="15" s="65" customFormat="true" ht="13.5" hidden="false" customHeight="true" outlineLevel="0" collapsed="false">
      <c r="A15" s="71" t="s">
        <v>179</v>
      </c>
      <c r="B15" s="72" t="n">
        <v>1600</v>
      </c>
      <c r="C15" s="72" t="n">
        <v>1674</v>
      </c>
      <c r="D15" s="72" t="n">
        <v>1540.1</v>
      </c>
      <c r="E15" s="72" t="n">
        <v>-134</v>
      </c>
      <c r="F15" s="73" t="n">
        <v>-8</v>
      </c>
      <c r="G15" s="72" t="n">
        <v>14199.3</v>
      </c>
      <c r="H15" s="72" t="n">
        <v>13366.7</v>
      </c>
      <c r="I15" s="72" t="n">
        <v>-832.6</v>
      </c>
      <c r="J15" s="73" t="n">
        <v>-5.9</v>
      </c>
    </row>
    <row r="16" s="65" customFormat="true" ht="13.5" hidden="false" customHeight="true" outlineLevel="0" collapsed="false">
      <c r="A16" s="71" t="s">
        <v>180</v>
      </c>
      <c r="B16" s="72" t="n">
        <v>2447.6</v>
      </c>
      <c r="C16" s="72" t="n">
        <v>2053.4</v>
      </c>
      <c r="D16" s="72" t="n">
        <v>1946.3</v>
      </c>
      <c r="E16" s="72" t="n">
        <v>-107.2</v>
      </c>
      <c r="F16" s="73" t="n">
        <v>-5.2</v>
      </c>
      <c r="G16" s="72" t="n">
        <v>24367.9</v>
      </c>
      <c r="H16" s="72" t="n">
        <v>21515.2</v>
      </c>
      <c r="I16" s="72" t="n">
        <v>-2852.7</v>
      </c>
      <c r="J16" s="73" t="n">
        <v>-11.7</v>
      </c>
    </row>
    <row r="17" s="65" customFormat="true" ht="13.5" hidden="false" customHeight="true" outlineLevel="0" collapsed="false">
      <c r="A17" s="71" t="s">
        <v>181</v>
      </c>
      <c r="B17" s="72" t="n">
        <v>569.4</v>
      </c>
      <c r="C17" s="72" t="n">
        <v>545.2</v>
      </c>
      <c r="D17" s="72" t="n">
        <v>603.9</v>
      </c>
      <c r="E17" s="72" t="n">
        <v>58.7</v>
      </c>
      <c r="F17" s="73" t="n">
        <v>10.8</v>
      </c>
      <c r="G17" s="72" t="n">
        <v>5907.5</v>
      </c>
      <c r="H17" s="72" t="n">
        <v>5469.6</v>
      </c>
      <c r="I17" s="72" t="n">
        <v>-437.9</v>
      </c>
      <c r="J17" s="73" t="n">
        <v>-7.4</v>
      </c>
    </row>
    <row r="18" s="65" customFormat="true" ht="13.5" hidden="false" customHeight="true" outlineLevel="0" collapsed="false">
      <c r="A18" s="71" t="s">
        <v>182</v>
      </c>
      <c r="B18" s="72" t="n">
        <v>1578.3</v>
      </c>
      <c r="C18" s="72" t="n">
        <v>1546.1</v>
      </c>
      <c r="D18" s="72" t="n">
        <v>1431.1</v>
      </c>
      <c r="E18" s="72" t="n">
        <v>-115</v>
      </c>
      <c r="F18" s="73" t="n">
        <v>-7.4</v>
      </c>
      <c r="G18" s="72" t="n">
        <v>15823.9</v>
      </c>
      <c r="H18" s="72" t="n">
        <v>15187.6</v>
      </c>
      <c r="I18" s="72" t="n">
        <v>-636.2</v>
      </c>
      <c r="J18" s="73" t="n">
        <v>-4</v>
      </c>
    </row>
    <row r="19" s="65" customFormat="true" ht="13.5" hidden="false" customHeight="true" outlineLevel="0" collapsed="false">
      <c r="A19" s="71" t="s">
        <v>183</v>
      </c>
      <c r="B19" s="72" t="n">
        <v>1239</v>
      </c>
      <c r="C19" s="72" t="n">
        <v>1169.9</v>
      </c>
      <c r="D19" s="72" t="n">
        <v>1089.8</v>
      </c>
      <c r="E19" s="72" t="n">
        <v>-80.2</v>
      </c>
      <c r="F19" s="73" t="n">
        <v>-6.9</v>
      </c>
      <c r="G19" s="72" t="n">
        <v>12164.1</v>
      </c>
      <c r="H19" s="72" t="n">
        <v>13924.9</v>
      </c>
      <c r="I19" s="72" t="n">
        <v>1760.9</v>
      </c>
      <c r="J19" s="73" t="n">
        <v>14.5</v>
      </c>
    </row>
    <row r="20" s="65" customFormat="true" ht="13.5" hidden="false" customHeight="true" outlineLevel="0" collapsed="false">
      <c r="A20" s="71" t="s">
        <v>184</v>
      </c>
      <c r="B20" s="72" t="n">
        <v>1087.1</v>
      </c>
      <c r="C20" s="72" t="n">
        <v>981.2</v>
      </c>
      <c r="D20" s="72" t="n">
        <v>970.5</v>
      </c>
      <c r="E20" s="72" t="n">
        <v>-10.7</v>
      </c>
      <c r="F20" s="73" t="n">
        <v>-1.1</v>
      </c>
      <c r="G20" s="72" t="n">
        <v>10408.1</v>
      </c>
      <c r="H20" s="72" t="n">
        <v>9583.5</v>
      </c>
      <c r="I20" s="72" t="n">
        <v>-824.6</v>
      </c>
      <c r="J20" s="73" t="n">
        <v>-7.9</v>
      </c>
    </row>
    <row r="21" s="65" customFormat="true" ht="13.5" hidden="false" customHeight="true" outlineLevel="0" collapsed="false">
      <c r="A21" s="71" t="s">
        <v>185</v>
      </c>
      <c r="B21" s="72" t="n">
        <v>393.7</v>
      </c>
      <c r="C21" s="72" t="n">
        <v>324.4</v>
      </c>
      <c r="D21" s="72" t="n">
        <v>312.7</v>
      </c>
      <c r="E21" s="72" t="n">
        <v>-11.7</v>
      </c>
      <c r="F21" s="73" t="n">
        <v>-3.6</v>
      </c>
      <c r="G21" s="72" t="n">
        <v>4130.3</v>
      </c>
      <c r="H21" s="72" t="n">
        <v>3414.3</v>
      </c>
      <c r="I21" s="72" t="n">
        <v>-716.1</v>
      </c>
      <c r="J21" s="73" t="n">
        <v>-17.3</v>
      </c>
    </row>
    <row r="22" s="65" customFormat="true" ht="13.5" hidden="false" customHeight="true" outlineLevel="0" collapsed="false">
      <c r="A22" s="71" t="s">
        <v>186</v>
      </c>
      <c r="B22" s="72" t="n">
        <v>524.4</v>
      </c>
      <c r="C22" s="72" t="n">
        <v>461.6</v>
      </c>
      <c r="D22" s="72" t="n">
        <v>467.7</v>
      </c>
      <c r="E22" s="72" t="n">
        <v>6.1</v>
      </c>
      <c r="F22" s="73" t="n">
        <v>1.3</v>
      </c>
      <c r="G22" s="72" t="n">
        <v>5162.2</v>
      </c>
      <c r="H22" s="72" t="n">
        <v>4930.6</v>
      </c>
      <c r="I22" s="72" t="n">
        <v>-231.6</v>
      </c>
      <c r="J22" s="73" t="n">
        <v>-4.5</v>
      </c>
    </row>
    <row r="23" s="65" customFormat="true" ht="13.5" hidden="false" customHeight="true" outlineLevel="0" collapsed="false">
      <c r="A23" s="71" t="s">
        <v>187</v>
      </c>
      <c r="B23" s="72" t="n">
        <v>0.7</v>
      </c>
      <c r="C23" s="72" t="n">
        <v>0.2</v>
      </c>
      <c r="D23" s="72" t="n">
        <v>0</v>
      </c>
      <c r="E23" s="72" t="n">
        <v>-0.2</v>
      </c>
      <c r="F23" s="73" t="n">
        <v>-86.2</v>
      </c>
      <c r="G23" s="72" t="n">
        <v>11.7</v>
      </c>
      <c r="H23" s="72" t="n">
        <v>1.4</v>
      </c>
      <c r="I23" s="72" t="n">
        <v>-10.3</v>
      </c>
      <c r="J23" s="73" t="n">
        <v>-87.7</v>
      </c>
    </row>
    <row r="24" s="65" customFormat="true" ht="13.5" hidden="false" customHeight="true" outlineLevel="0" collapsed="false">
      <c r="A24" s="71" t="s">
        <v>188</v>
      </c>
      <c r="B24" s="72" t="n">
        <v>17.7</v>
      </c>
      <c r="C24" s="72" t="n">
        <v>17.4</v>
      </c>
      <c r="D24" s="72" t="n">
        <v>16.6</v>
      </c>
      <c r="E24" s="72" t="n">
        <v>-0.9</v>
      </c>
      <c r="F24" s="73" t="n">
        <v>-4.9</v>
      </c>
      <c r="G24" s="72" t="n">
        <v>200.8</v>
      </c>
      <c r="H24" s="72" t="n">
        <v>161.1</v>
      </c>
      <c r="I24" s="72" t="n">
        <v>-39.8</v>
      </c>
      <c r="J24" s="73" t="n">
        <v>-19.8</v>
      </c>
    </row>
    <row r="25" s="65" customFormat="true" ht="13.5" hidden="false" customHeight="true" outlineLevel="0" collapsed="false">
      <c r="A25" s="71" t="s">
        <v>189</v>
      </c>
      <c r="B25" s="72" t="n">
        <v>14.6</v>
      </c>
      <c r="C25" s="72" t="n">
        <v>14</v>
      </c>
      <c r="D25" s="72" t="n">
        <v>12.3</v>
      </c>
      <c r="E25" s="72" t="n">
        <v>-1.8</v>
      </c>
      <c r="F25" s="73" t="n">
        <v>-12.5</v>
      </c>
      <c r="G25" s="72" t="n">
        <v>142.4</v>
      </c>
      <c r="H25" s="72" t="n">
        <v>122.5</v>
      </c>
      <c r="I25" s="72" t="n">
        <v>-19.8</v>
      </c>
      <c r="J25" s="73" t="n">
        <v>-13.9</v>
      </c>
    </row>
    <row r="26" s="65" customFormat="true" ht="13.5" hidden="false" customHeight="true" outlineLevel="0" collapsed="false">
      <c r="A26" s="71" t="s">
        <v>190</v>
      </c>
      <c r="B26" s="72" t="n">
        <v>44</v>
      </c>
      <c r="C26" s="72" t="n">
        <v>111.6</v>
      </c>
      <c r="D26" s="72" t="n">
        <v>148.2</v>
      </c>
      <c r="E26" s="72" t="n">
        <v>36.6</v>
      </c>
      <c r="F26" s="73" t="n">
        <v>32.8</v>
      </c>
      <c r="G26" s="72" t="n">
        <v>824.3</v>
      </c>
      <c r="H26" s="72" t="n">
        <v>1247.9</v>
      </c>
      <c r="I26" s="72" t="n">
        <v>423.6</v>
      </c>
      <c r="J26" s="73" t="n">
        <v>51.4</v>
      </c>
    </row>
    <row r="27" s="65" customFormat="true" ht="13.5" hidden="false" customHeight="true" outlineLevel="0" collapsed="false">
      <c r="A27" s="71" t="s">
        <v>191</v>
      </c>
      <c r="B27" s="72" t="n">
        <v>5095.4</v>
      </c>
      <c r="C27" s="72" t="n">
        <v>4470.1</v>
      </c>
      <c r="D27" s="72" t="n">
        <v>4754.2</v>
      </c>
      <c r="E27" s="72" t="n">
        <v>284.2</v>
      </c>
      <c r="F27" s="73" t="n">
        <v>6.4</v>
      </c>
      <c r="G27" s="72" t="n">
        <v>48671.8</v>
      </c>
      <c r="H27" s="72" t="n">
        <v>46111.5</v>
      </c>
      <c r="I27" s="72" t="n">
        <v>-2560.3</v>
      </c>
      <c r="J27" s="73" t="n">
        <v>-5.3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02.3</v>
      </c>
      <c r="C29" s="75" t="n">
        <v>4322.5</v>
      </c>
      <c r="D29" s="75" t="n">
        <v>4317.4</v>
      </c>
      <c r="E29" s="75" t="n">
        <v>-5</v>
      </c>
      <c r="F29" s="76" t="n">
        <v>-0.1</v>
      </c>
      <c r="G29" s="75" t="n">
        <v>44952.9</v>
      </c>
      <c r="H29" s="75" t="n">
        <v>43622.9</v>
      </c>
      <c r="I29" s="75" t="n">
        <v>-1330</v>
      </c>
      <c r="J29" s="76" t="n">
        <v>-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6255.9</v>
      </c>
      <c r="C30" s="75" t="n">
        <v>24691.2</v>
      </c>
      <c r="D30" s="75" t="n">
        <v>23801.3</v>
      </c>
      <c r="E30" s="75" t="n">
        <v>-889.9</v>
      </c>
      <c r="F30" s="76" t="n">
        <v>-3.6</v>
      </c>
      <c r="G30" s="75" t="n">
        <v>255271.2</v>
      </c>
      <c r="H30" s="75" t="n">
        <v>249213.4</v>
      </c>
      <c r="I30" s="75" t="n">
        <v>-6057.7</v>
      </c>
      <c r="J30" s="76" t="n">
        <v>-2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56.3</v>
      </c>
      <c r="C32" s="72" t="n">
        <v>1030.6</v>
      </c>
      <c r="D32" s="72" t="n">
        <v>1235.2</v>
      </c>
      <c r="E32" s="72" t="n">
        <v>204.6</v>
      </c>
      <c r="F32" s="73" t="n">
        <v>19.9</v>
      </c>
      <c r="G32" s="72" t="n">
        <v>11322.7</v>
      </c>
      <c r="H32" s="72" t="n">
        <v>11289.9</v>
      </c>
      <c r="I32" s="72" t="n">
        <v>-32.8</v>
      </c>
      <c r="J32" s="73" t="n">
        <v>-0.3</v>
      </c>
    </row>
    <row r="33" s="65" customFormat="true" ht="13.5" hidden="false" customHeight="true" outlineLevel="0" collapsed="false">
      <c r="A33" s="71" t="s">
        <v>174</v>
      </c>
      <c r="B33" s="72" t="n">
        <v>3788.5</v>
      </c>
      <c r="C33" s="72" t="n">
        <v>3733.7</v>
      </c>
      <c r="D33" s="72" t="n">
        <v>2883.9</v>
      </c>
      <c r="E33" s="72" t="n">
        <v>-849.7</v>
      </c>
      <c r="F33" s="73" t="n">
        <v>-22.8</v>
      </c>
      <c r="G33" s="72" t="n">
        <v>30973.4</v>
      </c>
      <c r="H33" s="72" t="n">
        <v>30932.1</v>
      </c>
      <c r="I33" s="72" t="n">
        <v>-41.3</v>
      </c>
      <c r="J33" s="73" t="n">
        <v>-0.1</v>
      </c>
    </row>
    <row r="34" s="65" customFormat="true" ht="13.5" hidden="false" customHeight="true" outlineLevel="0" collapsed="false">
      <c r="A34" s="71" t="s">
        <v>175</v>
      </c>
      <c r="B34" s="72" t="n">
        <v>2072.9</v>
      </c>
      <c r="C34" s="72" t="n">
        <v>1903</v>
      </c>
      <c r="D34" s="72" t="n">
        <v>1564.6</v>
      </c>
      <c r="E34" s="72" t="n">
        <v>-338.4</v>
      </c>
      <c r="F34" s="73" t="n">
        <v>-17.8</v>
      </c>
      <c r="G34" s="72" t="n">
        <v>21801.6</v>
      </c>
      <c r="H34" s="72" t="n">
        <v>21051.4</v>
      </c>
      <c r="I34" s="72" t="n">
        <v>-750.2</v>
      </c>
      <c r="J34" s="73" t="n">
        <v>-3.4</v>
      </c>
    </row>
    <row r="35" s="65" customFormat="true" ht="13.5" hidden="false" customHeight="true" outlineLevel="0" collapsed="false">
      <c r="A35" s="71" t="s">
        <v>176</v>
      </c>
      <c r="B35" s="72" t="n">
        <v>919.3</v>
      </c>
      <c r="C35" s="72" t="n">
        <v>1048.6</v>
      </c>
      <c r="D35" s="72" t="n">
        <v>805</v>
      </c>
      <c r="E35" s="72" t="n">
        <v>-243.6</v>
      </c>
      <c r="F35" s="73" t="n">
        <v>-23.2</v>
      </c>
      <c r="G35" s="72" t="n">
        <v>9743.4</v>
      </c>
      <c r="H35" s="72" t="n">
        <v>8474.3</v>
      </c>
      <c r="I35" s="72" t="n">
        <v>-1269</v>
      </c>
      <c r="J35" s="73" t="n">
        <v>-13</v>
      </c>
    </row>
    <row r="36" s="65" customFormat="true" ht="13.5" hidden="false" customHeight="true" outlineLevel="0" collapsed="false">
      <c r="A36" s="71" t="s">
        <v>177</v>
      </c>
      <c r="B36" s="72" t="n">
        <v>222.7</v>
      </c>
      <c r="C36" s="72" t="n">
        <v>222.9</v>
      </c>
      <c r="D36" s="72" t="n">
        <v>199.6</v>
      </c>
      <c r="E36" s="72" t="n">
        <v>-23.3</v>
      </c>
      <c r="F36" s="73" t="n">
        <v>-10.4</v>
      </c>
      <c r="G36" s="72" t="n">
        <v>2328.9</v>
      </c>
      <c r="H36" s="72" t="n">
        <v>2080.8</v>
      </c>
      <c r="I36" s="72" t="n">
        <v>-248.1</v>
      </c>
      <c r="J36" s="73" t="n">
        <v>-10.7</v>
      </c>
    </row>
    <row r="37" s="65" customFormat="true" ht="13.5" hidden="false" customHeight="true" outlineLevel="0" collapsed="false">
      <c r="A37" s="71" t="s">
        <v>178</v>
      </c>
      <c r="B37" s="72" t="n">
        <v>824.1</v>
      </c>
      <c r="C37" s="72" t="n">
        <v>867</v>
      </c>
      <c r="D37" s="72" t="n">
        <v>893.9</v>
      </c>
      <c r="E37" s="72" t="n">
        <v>26.9</v>
      </c>
      <c r="F37" s="73" t="n">
        <v>3.1</v>
      </c>
      <c r="G37" s="72" t="n">
        <v>8643</v>
      </c>
      <c r="H37" s="72" t="n">
        <v>9126.3</v>
      </c>
      <c r="I37" s="72" t="n">
        <v>483.3</v>
      </c>
      <c r="J37" s="73" t="n">
        <v>5.6</v>
      </c>
    </row>
    <row r="38" s="65" customFormat="true" ht="13.5" hidden="false" customHeight="true" outlineLevel="0" collapsed="false">
      <c r="A38" s="71" t="s">
        <v>179</v>
      </c>
      <c r="B38" s="72" t="n">
        <v>1130.2</v>
      </c>
      <c r="C38" s="72" t="n">
        <v>1266.8</v>
      </c>
      <c r="D38" s="72" t="n">
        <v>1195.2</v>
      </c>
      <c r="E38" s="72" t="n">
        <v>-71.5</v>
      </c>
      <c r="F38" s="73" t="n">
        <v>-5.6</v>
      </c>
      <c r="G38" s="72" t="n">
        <v>9806.7</v>
      </c>
      <c r="H38" s="72" t="n">
        <v>9442.7</v>
      </c>
      <c r="I38" s="72" t="n">
        <v>-364</v>
      </c>
      <c r="J38" s="73" t="n">
        <v>-3.7</v>
      </c>
    </row>
    <row r="39" s="65" customFormat="true" ht="13.5" hidden="false" customHeight="true" outlineLevel="0" collapsed="false">
      <c r="A39" s="71" t="s">
        <v>180</v>
      </c>
      <c r="B39" s="72" t="n">
        <v>1019.1</v>
      </c>
      <c r="C39" s="72" t="n">
        <v>809.6</v>
      </c>
      <c r="D39" s="72" t="n">
        <v>782.2</v>
      </c>
      <c r="E39" s="72" t="n">
        <v>-27.4</v>
      </c>
      <c r="F39" s="73" t="n">
        <v>-3.4</v>
      </c>
      <c r="G39" s="72" t="n">
        <v>9835</v>
      </c>
      <c r="H39" s="72" t="n">
        <v>8479.8</v>
      </c>
      <c r="I39" s="72" t="n">
        <v>-1355.3</v>
      </c>
      <c r="J39" s="73" t="n">
        <v>-13.8</v>
      </c>
    </row>
    <row r="40" s="65" customFormat="true" ht="13.5" hidden="false" customHeight="true" outlineLevel="0" collapsed="false">
      <c r="A40" s="71" t="s">
        <v>181</v>
      </c>
      <c r="B40" s="72" t="n">
        <v>205.8</v>
      </c>
      <c r="C40" s="72" t="n">
        <v>235.1</v>
      </c>
      <c r="D40" s="72" t="n">
        <v>305.7</v>
      </c>
      <c r="E40" s="72" t="n">
        <v>70.6</v>
      </c>
      <c r="F40" s="73" t="n">
        <v>30</v>
      </c>
      <c r="G40" s="72" t="n">
        <v>2488.1</v>
      </c>
      <c r="H40" s="72" t="n">
        <v>2447.7</v>
      </c>
      <c r="I40" s="72" t="n">
        <v>-40.4</v>
      </c>
      <c r="J40" s="73" t="n">
        <v>-1.6</v>
      </c>
    </row>
    <row r="41" s="65" customFormat="true" ht="13.5" hidden="false" customHeight="true" outlineLevel="0" collapsed="false">
      <c r="A41" s="71" t="s">
        <v>182</v>
      </c>
      <c r="B41" s="72" t="n">
        <v>532.7</v>
      </c>
      <c r="C41" s="72" t="n">
        <v>584.5</v>
      </c>
      <c r="D41" s="72" t="n">
        <v>502.1</v>
      </c>
      <c r="E41" s="72" t="n">
        <v>-82.4</v>
      </c>
      <c r="F41" s="73" t="n">
        <v>-14.1</v>
      </c>
      <c r="G41" s="72" t="n">
        <v>5040</v>
      </c>
      <c r="H41" s="72" t="n">
        <v>5678.8</v>
      </c>
      <c r="I41" s="72" t="n">
        <v>638.7</v>
      </c>
      <c r="J41" s="73" t="n">
        <v>12.7</v>
      </c>
    </row>
    <row r="42" s="65" customFormat="true" ht="13.5" hidden="false" customHeight="true" outlineLevel="0" collapsed="false">
      <c r="A42" s="71" t="s">
        <v>183</v>
      </c>
      <c r="B42" s="72" t="n">
        <v>548.1</v>
      </c>
      <c r="C42" s="72" t="n">
        <v>533</v>
      </c>
      <c r="D42" s="72" t="n">
        <v>525.2</v>
      </c>
      <c r="E42" s="72" t="n">
        <v>-7.8</v>
      </c>
      <c r="F42" s="73" t="n">
        <v>-1.5</v>
      </c>
      <c r="G42" s="72" t="n">
        <v>5521.7</v>
      </c>
      <c r="H42" s="72" t="n">
        <v>6508</v>
      </c>
      <c r="I42" s="72" t="n">
        <v>986.3</v>
      </c>
      <c r="J42" s="73" t="n">
        <v>17.9</v>
      </c>
    </row>
    <row r="43" s="65" customFormat="true" ht="13.5" hidden="false" customHeight="true" outlineLevel="0" collapsed="false">
      <c r="A43" s="71" t="s">
        <v>184</v>
      </c>
      <c r="B43" s="72" t="n">
        <v>387.2</v>
      </c>
      <c r="C43" s="72" t="n">
        <v>330.9</v>
      </c>
      <c r="D43" s="72" t="n">
        <v>299.3</v>
      </c>
      <c r="E43" s="72" t="n">
        <v>-31.5</v>
      </c>
      <c r="F43" s="73" t="n">
        <v>-9.5</v>
      </c>
      <c r="G43" s="72" t="n">
        <v>3683.4</v>
      </c>
      <c r="H43" s="72" t="n">
        <v>3082.3</v>
      </c>
      <c r="I43" s="72" t="n">
        <v>-601.1</v>
      </c>
      <c r="J43" s="73" t="n">
        <v>-16.3</v>
      </c>
    </row>
    <row r="44" s="65" customFormat="true" ht="13.5" hidden="false" customHeight="true" outlineLevel="0" collapsed="false">
      <c r="A44" s="71" t="s">
        <v>185</v>
      </c>
      <c r="B44" s="72" t="n">
        <v>219.7</v>
      </c>
      <c r="C44" s="72" t="n">
        <v>188.4</v>
      </c>
      <c r="D44" s="72" t="n">
        <v>192.6</v>
      </c>
      <c r="E44" s="72" t="n">
        <v>4.2</v>
      </c>
      <c r="F44" s="73" t="n">
        <v>2.2</v>
      </c>
      <c r="G44" s="72" t="n">
        <v>2358.4</v>
      </c>
      <c r="H44" s="72" t="n">
        <v>1998.1</v>
      </c>
      <c r="I44" s="72" t="n">
        <v>-360.3</v>
      </c>
      <c r="J44" s="73" t="n">
        <v>-15.3</v>
      </c>
    </row>
    <row r="45" s="65" customFormat="true" ht="13.5" hidden="false" customHeight="true" outlineLevel="0" collapsed="false">
      <c r="A45" s="71" t="s">
        <v>186</v>
      </c>
      <c r="B45" s="72" t="n">
        <v>248.5</v>
      </c>
      <c r="C45" s="72" t="n">
        <v>227.7</v>
      </c>
      <c r="D45" s="72" t="n">
        <v>274.5</v>
      </c>
      <c r="E45" s="72" t="n">
        <v>46.9</v>
      </c>
      <c r="F45" s="73" t="n">
        <v>20.6</v>
      </c>
      <c r="G45" s="72" t="n">
        <v>2640.7</v>
      </c>
      <c r="H45" s="72" t="n">
        <v>2498.4</v>
      </c>
      <c r="I45" s="72" t="n">
        <v>-142.3</v>
      </c>
      <c r="J45" s="73" t="n">
        <v>-5.4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.2</v>
      </c>
      <c r="D46" s="72" t="n">
        <v>0</v>
      </c>
      <c r="E46" s="72" t="n">
        <v>-0.2</v>
      </c>
      <c r="F46" s="73" t="n">
        <v>-96.8</v>
      </c>
      <c r="G46" s="72" t="n">
        <v>6.2</v>
      </c>
      <c r="H46" s="72" t="n">
        <v>0.6</v>
      </c>
      <c r="I46" s="72" t="n">
        <v>-5.6</v>
      </c>
      <c r="J46" s="73" t="n">
        <v>-90.1</v>
      </c>
    </row>
    <row r="47" s="65" customFormat="true" ht="13.5" hidden="false" customHeight="true" outlineLevel="0" collapsed="false">
      <c r="A47" s="71" t="s">
        <v>188</v>
      </c>
      <c r="B47" s="72" t="n">
        <v>9.5</v>
      </c>
      <c r="C47" s="72" t="n">
        <v>7.8</v>
      </c>
      <c r="D47" s="72" t="n">
        <v>8.9</v>
      </c>
      <c r="E47" s="72" t="n">
        <v>1.1</v>
      </c>
      <c r="F47" s="73" t="n">
        <v>13.6</v>
      </c>
      <c r="G47" s="72" t="n">
        <v>104.1</v>
      </c>
      <c r="H47" s="72" t="n">
        <v>83.5</v>
      </c>
      <c r="I47" s="72" t="n">
        <v>-20.6</v>
      </c>
      <c r="J47" s="73" t="n">
        <v>-19.8</v>
      </c>
    </row>
    <row r="48" s="65" customFormat="true" ht="13.5" hidden="false" customHeight="true" outlineLevel="0" collapsed="false">
      <c r="A48" s="71" t="s">
        <v>189</v>
      </c>
      <c r="B48" s="72" t="n">
        <v>9.7</v>
      </c>
      <c r="C48" s="72" t="n">
        <v>9.3</v>
      </c>
      <c r="D48" s="72" t="n">
        <v>8.6</v>
      </c>
      <c r="E48" s="72" t="n">
        <v>-0.7</v>
      </c>
      <c r="F48" s="73" t="n">
        <v>-7.2</v>
      </c>
      <c r="G48" s="72" t="n">
        <v>97.7</v>
      </c>
      <c r="H48" s="72" t="n">
        <v>80.7</v>
      </c>
      <c r="I48" s="72" t="n">
        <v>-17</v>
      </c>
      <c r="J48" s="73" t="n">
        <v>-17.4</v>
      </c>
    </row>
    <row r="49" s="65" customFormat="true" ht="13.5" hidden="false" customHeight="true" outlineLevel="0" collapsed="false">
      <c r="A49" s="71" t="s">
        <v>190</v>
      </c>
      <c r="B49" s="72" t="n">
        <v>24.8</v>
      </c>
      <c r="C49" s="72" t="n">
        <v>47.3</v>
      </c>
      <c r="D49" s="72" t="n">
        <v>65.2</v>
      </c>
      <c r="E49" s="72" t="n">
        <v>17.9</v>
      </c>
      <c r="F49" s="73" t="n">
        <v>37.8</v>
      </c>
      <c r="G49" s="72" t="n">
        <v>460.9</v>
      </c>
      <c r="H49" s="72" t="n">
        <v>576.8</v>
      </c>
      <c r="I49" s="72" t="n">
        <v>115.9</v>
      </c>
      <c r="J49" s="73" t="n">
        <v>25.1</v>
      </c>
    </row>
    <row r="50" s="65" customFormat="true" ht="13.5" hidden="false" customHeight="true" outlineLevel="0" collapsed="false">
      <c r="A50" s="71" t="s">
        <v>191</v>
      </c>
      <c r="B50" s="72" t="n">
        <v>2369.2</v>
      </c>
      <c r="C50" s="72" t="n">
        <v>2083.6</v>
      </c>
      <c r="D50" s="72" t="n">
        <v>2241.2</v>
      </c>
      <c r="E50" s="72" t="n">
        <v>157.6</v>
      </c>
      <c r="F50" s="73" t="n">
        <v>7.6</v>
      </c>
      <c r="G50" s="72" t="n">
        <v>22809.2</v>
      </c>
      <c r="H50" s="72" t="n">
        <v>21669.7</v>
      </c>
      <c r="I50" s="72" t="n">
        <v>-1139.6</v>
      </c>
      <c r="J50" s="73" t="n">
        <v>-5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02.1</v>
      </c>
      <c r="C52" s="75" t="n">
        <v>2148.3</v>
      </c>
      <c r="D52" s="75" t="n">
        <v>2144.5</v>
      </c>
      <c r="E52" s="75" t="n">
        <v>-3.9</v>
      </c>
      <c r="F52" s="76" t="n">
        <v>-0.2</v>
      </c>
      <c r="G52" s="75" t="n">
        <v>22524.2</v>
      </c>
      <c r="H52" s="75" t="n">
        <v>21791</v>
      </c>
      <c r="I52" s="75" t="n">
        <v>-733.1</v>
      </c>
      <c r="J52" s="76" t="n">
        <v>-3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688.3</v>
      </c>
      <c r="C53" s="75" t="n">
        <v>15129.8</v>
      </c>
      <c r="D53" s="75" t="n">
        <v>13983</v>
      </c>
      <c r="E53" s="75" t="n">
        <v>-1146.8</v>
      </c>
      <c r="F53" s="76" t="n">
        <v>-7.6</v>
      </c>
      <c r="G53" s="75" t="n">
        <v>149665.3</v>
      </c>
      <c r="H53" s="75" t="n">
        <v>145501.9</v>
      </c>
      <c r="I53" s="75" t="n">
        <v>-4163.5</v>
      </c>
      <c r="J53" s="76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84.2</v>
      </c>
      <c r="C55" s="72" t="n">
        <v>458.9</v>
      </c>
      <c r="D55" s="72" t="n">
        <v>707.8</v>
      </c>
      <c r="E55" s="72" t="n">
        <v>249</v>
      </c>
      <c r="F55" s="73" t="n">
        <v>54.3</v>
      </c>
      <c r="G55" s="72" t="n">
        <v>9082.8</v>
      </c>
      <c r="H55" s="72" t="n">
        <v>10295.4</v>
      </c>
      <c r="I55" s="72" t="n">
        <v>1212.5</v>
      </c>
      <c r="J55" s="73" t="n">
        <v>13.3</v>
      </c>
    </row>
    <row r="56" s="65" customFormat="true" ht="13.5" hidden="false" customHeight="true" outlineLevel="0" collapsed="false">
      <c r="A56" s="71" t="s">
        <v>174</v>
      </c>
      <c r="B56" s="72" t="n">
        <v>10</v>
      </c>
      <c r="C56" s="72" t="n">
        <v>0.9</v>
      </c>
      <c r="D56" s="72" t="n">
        <v>26.4</v>
      </c>
      <c r="E56" s="72" t="n">
        <v>25.5</v>
      </c>
      <c r="F56" s="73" t="n">
        <v>2716.8</v>
      </c>
      <c r="G56" s="72" t="n">
        <v>622.3</v>
      </c>
      <c r="H56" s="72" t="n">
        <v>294.7</v>
      </c>
      <c r="I56" s="72" t="n">
        <v>-327.7</v>
      </c>
      <c r="J56" s="73" t="n">
        <v>-52.7</v>
      </c>
    </row>
    <row r="57" s="65" customFormat="true" ht="13.5" hidden="false" customHeight="true" outlineLevel="0" collapsed="false">
      <c r="A57" s="71" t="s">
        <v>175</v>
      </c>
      <c r="B57" s="72" t="n">
        <v>253</v>
      </c>
      <c r="C57" s="72" t="n">
        <v>230.7</v>
      </c>
      <c r="D57" s="72" t="n">
        <v>241.9</v>
      </c>
      <c r="E57" s="72" t="n">
        <v>11.2</v>
      </c>
      <c r="F57" s="73" t="n">
        <v>4.8</v>
      </c>
      <c r="G57" s="72" t="n">
        <v>2122.9</v>
      </c>
      <c r="H57" s="72" t="n">
        <v>2307</v>
      </c>
      <c r="I57" s="72" t="n">
        <v>184.1</v>
      </c>
      <c r="J57" s="73" t="n">
        <v>8.7</v>
      </c>
    </row>
    <row r="58" s="65" customFormat="true" ht="13.5" hidden="false" customHeight="true" outlineLevel="0" collapsed="false">
      <c r="A58" s="71" t="s">
        <v>176</v>
      </c>
      <c r="B58" s="72" t="n">
        <v>1029.8</v>
      </c>
      <c r="C58" s="72" t="n">
        <v>868.3</v>
      </c>
      <c r="D58" s="72" t="n">
        <v>936.4</v>
      </c>
      <c r="E58" s="72" t="n">
        <v>68.1</v>
      </c>
      <c r="F58" s="73" t="n">
        <v>7.8</v>
      </c>
      <c r="G58" s="72" t="n">
        <v>10149.6</v>
      </c>
      <c r="H58" s="72" t="n">
        <v>9295.5</v>
      </c>
      <c r="I58" s="72" t="n">
        <v>-854.1</v>
      </c>
      <c r="J58" s="73" t="n">
        <v>-8.4</v>
      </c>
    </row>
    <row r="59" s="65" customFormat="true" ht="13.5" hidden="false" customHeight="true" outlineLevel="0" collapsed="false">
      <c r="A59" s="71" t="s">
        <v>177</v>
      </c>
      <c r="B59" s="72" t="n">
        <v>134.6</v>
      </c>
      <c r="C59" s="72" t="n">
        <v>76.5</v>
      </c>
      <c r="D59" s="72" t="n">
        <v>75.6</v>
      </c>
      <c r="E59" s="72" t="n">
        <v>-0.8</v>
      </c>
      <c r="F59" s="73" t="n">
        <v>-1</v>
      </c>
      <c r="G59" s="72" t="n">
        <v>1298.5</v>
      </c>
      <c r="H59" s="72" t="n">
        <v>897.9</v>
      </c>
      <c r="I59" s="72" t="n">
        <v>-400.7</v>
      </c>
      <c r="J59" s="73" t="n">
        <v>-30.9</v>
      </c>
    </row>
    <row r="60" s="65" customFormat="true" ht="13.5" hidden="false" customHeight="true" outlineLevel="0" collapsed="false">
      <c r="A60" s="71" t="s">
        <v>178</v>
      </c>
      <c r="B60" s="72" t="n">
        <v>448.7</v>
      </c>
      <c r="C60" s="72" t="n">
        <v>880.9</v>
      </c>
      <c r="D60" s="72" t="n">
        <v>937.7</v>
      </c>
      <c r="E60" s="72" t="n">
        <v>56.8</v>
      </c>
      <c r="F60" s="73" t="n">
        <v>6.4</v>
      </c>
      <c r="G60" s="72" t="n">
        <v>5167.6</v>
      </c>
      <c r="H60" s="72" t="n">
        <v>8131.1</v>
      </c>
      <c r="I60" s="72" t="n">
        <v>2963.5</v>
      </c>
      <c r="J60" s="73" t="n">
        <v>57.3</v>
      </c>
    </row>
    <row r="61" s="65" customFormat="true" ht="13.5" hidden="false" customHeight="true" outlineLevel="0" collapsed="false">
      <c r="A61" s="71" t="s">
        <v>179</v>
      </c>
      <c r="B61" s="72" t="n">
        <v>469.9</v>
      </c>
      <c r="C61" s="72" t="n">
        <v>407.3</v>
      </c>
      <c r="D61" s="72" t="n">
        <v>344.8</v>
      </c>
      <c r="E61" s="72" t="n">
        <v>-62.5</v>
      </c>
      <c r="F61" s="73" t="n">
        <v>-15.3</v>
      </c>
      <c r="G61" s="72" t="n">
        <v>4392.6</v>
      </c>
      <c r="H61" s="72" t="n">
        <v>3924</v>
      </c>
      <c r="I61" s="72" t="n">
        <v>-468.6</v>
      </c>
      <c r="J61" s="73" t="n">
        <v>-10.7</v>
      </c>
    </row>
    <row r="62" s="65" customFormat="true" ht="13.5" hidden="false" customHeight="true" outlineLevel="0" collapsed="false">
      <c r="A62" s="71" t="s">
        <v>180</v>
      </c>
      <c r="B62" s="72" t="n">
        <v>1428.5</v>
      </c>
      <c r="C62" s="72" t="n">
        <v>1243.9</v>
      </c>
      <c r="D62" s="72" t="n">
        <v>1164.1</v>
      </c>
      <c r="E62" s="72" t="n">
        <v>-79.8</v>
      </c>
      <c r="F62" s="73" t="n">
        <v>-6.4</v>
      </c>
      <c r="G62" s="72" t="n">
        <v>14532.8</v>
      </c>
      <c r="H62" s="72" t="n">
        <v>13035.4</v>
      </c>
      <c r="I62" s="72" t="n">
        <v>-1497.4</v>
      </c>
      <c r="J62" s="73" t="n">
        <v>-10.3</v>
      </c>
    </row>
    <row r="63" s="65" customFormat="true" ht="13.5" hidden="false" customHeight="true" outlineLevel="0" collapsed="false">
      <c r="A63" s="71" t="s">
        <v>181</v>
      </c>
      <c r="B63" s="72" t="n">
        <v>363.6</v>
      </c>
      <c r="C63" s="72" t="n">
        <v>310.1</v>
      </c>
      <c r="D63" s="72" t="n">
        <v>298.2</v>
      </c>
      <c r="E63" s="72" t="n">
        <v>-11.9</v>
      </c>
      <c r="F63" s="73" t="n">
        <v>-3.8</v>
      </c>
      <c r="G63" s="72" t="n">
        <v>3419.4</v>
      </c>
      <c r="H63" s="72" t="n">
        <v>3021.9</v>
      </c>
      <c r="I63" s="72" t="n">
        <v>-397.5</v>
      </c>
      <c r="J63" s="73" t="n">
        <v>-11.6</v>
      </c>
    </row>
    <row r="64" s="65" customFormat="true" ht="13.5" hidden="false" customHeight="true" outlineLevel="0" collapsed="false">
      <c r="A64" s="71" t="s">
        <v>182</v>
      </c>
      <c r="B64" s="72" t="n">
        <v>1045.5</v>
      </c>
      <c r="C64" s="72" t="n">
        <v>961.7</v>
      </c>
      <c r="D64" s="72" t="n">
        <v>929</v>
      </c>
      <c r="E64" s="72" t="n">
        <v>-32.6</v>
      </c>
      <c r="F64" s="73" t="n">
        <v>-3.4</v>
      </c>
      <c r="G64" s="72" t="n">
        <v>10783.8</v>
      </c>
      <c r="H64" s="72" t="n">
        <v>9508.9</v>
      </c>
      <c r="I64" s="72" t="n">
        <v>-1275</v>
      </c>
      <c r="J64" s="73" t="n">
        <v>-11.8</v>
      </c>
    </row>
    <row r="65" s="65" customFormat="true" ht="13.5" hidden="false" customHeight="true" outlineLevel="0" collapsed="false">
      <c r="A65" s="71" t="s">
        <v>183</v>
      </c>
      <c r="B65" s="72" t="n">
        <v>690.9</v>
      </c>
      <c r="C65" s="72" t="n">
        <v>636.9</v>
      </c>
      <c r="D65" s="72" t="n">
        <v>564.5</v>
      </c>
      <c r="E65" s="72" t="n">
        <v>-72.4</v>
      </c>
      <c r="F65" s="73" t="n">
        <v>-11.4</v>
      </c>
      <c r="G65" s="72" t="n">
        <v>6642.4</v>
      </c>
      <c r="H65" s="72" t="n">
        <v>7417</v>
      </c>
      <c r="I65" s="72" t="n">
        <v>774.6</v>
      </c>
      <c r="J65" s="73" t="n">
        <v>11.7</v>
      </c>
    </row>
    <row r="66" s="65" customFormat="true" ht="13.5" hidden="false" customHeight="true" outlineLevel="0" collapsed="false">
      <c r="A66" s="71" t="s">
        <v>184</v>
      </c>
      <c r="B66" s="72" t="n">
        <v>699.8</v>
      </c>
      <c r="C66" s="72" t="n">
        <v>650.4</v>
      </c>
      <c r="D66" s="72" t="n">
        <v>671.2</v>
      </c>
      <c r="E66" s="72" t="n">
        <v>20.8</v>
      </c>
      <c r="F66" s="73" t="n">
        <v>3.2</v>
      </c>
      <c r="G66" s="72" t="n">
        <v>6724.7</v>
      </c>
      <c r="H66" s="72" t="n">
        <v>6501.2</v>
      </c>
      <c r="I66" s="72" t="n">
        <v>-223.5</v>
      </c>
      <c r="J66" s="73" t="n">
        <v>-3.3</v>
      </c>
    </row>
    <row r="67" s="65" customFormat="true" ht="13.5" hidden="false" customHeight="true" outlineLevel="0" collapsed="false">
      <c r="A67" s="71" t="s">
        <v>185</v>
      </c>
      <c r="B67" s="72" t="n">
        <v>174</v>
      </c>
      <c r="C67" s="72" t="n">
        <v>136</v>
      </c>
      <c r="D67" s="72" t="n">
        <v>120.1</v>
      </c>
      <c r="E67" s="72" t="n">
        <v>-15.9</v>
      </c>
      <c r="F67" s="73" t="n">
        <v>-11.7</v>
      </c>
      <c r="G67" s="72" t="n">
        <v>1771.9</v>
      </c>
      <c r="H67" s="72" t="n">
        <v>1416.2</v>
      </c>
      <c r="I67" s="72" t="n">
        <v>-355.7</v>
      </c>
      <c r="J67" s="73" t="n">
        <v>-20.1</v>
      </c>
    </row>
    <row r="68" s="65" customFormat="true" ht="13.5" hidden="false" customHeight="true" outlineLevel="0" collapsed="false">
      <c r="A68" s="71" t="s">
        <v>186</v>
      </c>
      <c r="B68" s="72" t="n">
        <v>275.9</v>
      </c>
      <c r="C68" s="72" t="n">
        <v>234</v>
      </c>
      <c r="D68" s="72" t="n">
        <v>193.2</v>
      </c>
      <c r="E68" s="72" t="n">
        <v>-40.8</v>
      </c>
      <c r="F68" s="73" t="n">
        <v>-17.4</v>
      </c>
      <c r="G68" s="72" t="n">
        <v>2521.5</v>
      </c>
      <c r="H68" s="72" t="n">
        <v>2432.3</v>
      </c>
      <c r="I68" s="72" t="n">
        <v>-89.3</v>
      </c>
      <c r="J68" s="73" t="n">
        <v>-3.5</v>
      </c>
    </row>
    <row r="69" s="65" customFormat="true" ht="13.5" hidden="false" customHeight="true" outlineLevel="0" collapsed="false">
      <c r="A69" s="71" t="s">
        <v>187</v>
      </c>
      <c r="B69" s="72" t="n">
        <v>0.7</v>
      </c>
      <c r="C69" s="72" t="n">
        <v>0</v>
      </c>
      <c r="D69" s="72" t="n">
        <v>0</v>
      </c>
      <c r="E69" s="72" t="n">
        <v>0</v>
      </c>
      <c r="F69" s="73" t="n">
        <v>-14.3</v>
      </c>
      <c r="G69" s="72" t="n">
        <v>5.5</v>
      </c>
      <c r="H69" s="72" t="n">
        <v>0.8</v>
      </c>
      <c r="I69" s="72" t="n">
        <v>-4.7</v>
      </c>
      <c r="J69" s="73" t="n">
        <v>-85</v>
      </c>
    </row>
    <row r="70" s="65" customFormat="true" ht="13.5" hidden="false" customHeight="true" outlineLevel="0" collapsed="false">
      <c r="A70" s="71" t="s">
        <v>188</v>
      </c>
      <c r="B70" s="72" t="n">
        <v>8.2</v>
      </c>
      <c r="C70" s="72" t="n">
        <v>9.6</v>
      </c>
      <c r="D70" s="72" t="n">
        <v>7.7</v>
      </c>
      <c r="E70" s="72" t="n">
        <v>-1.9</v>
      </c>
      <c r="F70" s="73" t="n">
        <v>-19.9</v>
      </c>
      <c r="G70" s="72" t="n">
        <v>96.7</v>
      </c>
      <c r="H70" s="72" t="n">
        <v>77.5</v>
      </c>
      <c r="I70" s="72" t="n">
        <v>-19.2</v>
      </c>
      <c r="J70" s="73" t="n">
        <v>-19.8</v>
      </c>
    </row>
    <row r="71" s="65" customFormat="true" ht="13.5" hidden="false" customHeight="true" outlineLevel="0" collapsed="false">
      <c r="A71" s="71" t="s">
        <v>189</v>
      </c>
      <c r="B71" s="72" t="n">
        <v>4.9</v>
      </c>
      <c r="C71" s="72" t="n">
        <v>4.7</v>
      </c>
      <c r="D71" s="72" t="n">
        <v>3.6</v>
      </c>
      <c r="E71" s="72" t="n">
        <v>-1.1</v>
      </c>
      <c r="F71" s="73" t="n">
        <v>-23</v>
      </c>
      <c r="G71" s="72" t="n">
        <v>44.7</v>
      </c>
      <c r="H71" s="72" t="n">
        <v>41.9</v>
      </c>
      <c r="I71" s="72" t="n">
        <v>-2.8</v>
      </c>
      <c r="J71" s="73" t="n">
        <v>-6.4</v>
      </c>
    </row>
    <row r="72" s="65" customFormat="true" ht="13.5" hidden="false" customHeight="true" outlineLevel="0" collapsed="false">
      <c r="A72" s="71" t="s">
        <v>190</v>
      </c>
      <c r="B72" s="72" t="n">
        <v>19.2</v>
      </c>
      <c r="C72" s="72" t="n">
        <v>64.3</v>
      </c>
      <c r="D72" s="72" t="n">
        <v>83</v>
      </c>
      <c r="E72" s="72" t="n">
        <v>18.8</v>
      </c>
      <c r="F72" s="73" t="n">
        <v>29.2</v>
      </c>
      <c r="G72" s="72" t="n">
        <v>363.4</v>
      </c>
      <c r="H72" s="72" t="n">
        <v>671.1</v>
      </c>
      <c r="I72" s="72" t="n">
        <v>307.8</v>
      </c>
      <c r="J72" s="73" t="n">
        <v>84.7</v>
      </c>
    </row>
    <row r="73" s="65" customFormat="true" ht="13.5" hidden="false" customHeight="true" outlineLevel="0" collapsed="false">
      <c r="A73" s="71" t="s">
        <v>191</v>
      </c>
      <c r="B73" s="72" t="n">
        <v>2726.2</v>
      </c>
      <c r="C73" s="72" t="n">
        <v>2386.5</v>
      </c>
      <c r="D73" s="72" t="n">
        <v>2513.1</v>
      </c>
      <c r="E73" s="72" t="n">
        <v>126.5</v>
      </c>
      <c r="F73" s="73" t="n">
        <v>5.3</v>
      </c>
      <c r="G73" s="72" t="n">
        <v>25862.6</v>
      </c>
      <c r="H73" s="72" t="n">
        <v>24441.8</v>
      </c>
      <c r="I73" s="72" t="n">
        <v>-1420.8</v>
      </c>
      <c r="J73" s="73" t="n">
        <v>-5.5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00.3</v>
      </c>
      <c r="C75" s="75" t="n">
        <v>2174.2</v>
      </c>
      <c r="D75" s="75" t="n">
        <v>2173</v>
      </c>
      <c r="E75" s="75" t="n">
        <v>-1.2</v>
      </c>
      <c r="F75" s="76" t="n">
        <v>-0.1</v>
      </c>
      <c r="G75" s="75" t="n">
        <v>22428.8</v>
      </c>
      <c r="H75" s="75" t="n">
        <v>21831.9</v>
      </c>
      <c r="I75" s="75" t="n">
        <v>-596.9</v>
      </c>
      <c r="J75" s="76" t="n">
        <v>-2.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567.6</v>
      </c>
      <c r="C76" s="75" t="n">
        <v>9561.4</v>
      </c>
      <c r="D76" s="75" t="n">
        <v>9818.4</v>
      </c>
      <c r="E76" s="75" t="n">
        <v>256.9</v>
      </c>
      <c r="F76" s="76" t="n">
        <v>2.7</v>
      </c>
      <c r="G76" s="75" t="n">
        <v>105605.8</v>
      </c>
      <c r="H76" s="75" t="n">
        <v>103711.6</v>
      </c>
      <c r="I76" s="75" t="n">
        <v>-1894.2</v>
      </c>
      <c r="J76" s="76" t="n">
        <v>-1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4</v>
      </c>
      <c r="C9" s="79" t="n">
        <v>6</v>
      </c>
      <c r="D9" s="79" t="n">
        <v>8.2</v>
      </c>
      <c r="E9" s="79" t="n">
        <v>8</v>
      </c>
      <c r="F9" s="79" t="n">
        <v>8.7</v>
      </c>
    </row>
    <row r="10" s="65" customFormat="true" ht="13.5" hidden="false" customHeight="true" outlineLevel="0" collapsed="false">
      <c r="A10" s="71" t="s">
        <v>174</v>
      </c>
      <c r="B10" s="79" t="n">
        <v>14.5</v>
      </c>
      <c r="C10" s="79" t="n">
        <v>15.1</v>
      </c>
      <c r="D10" s="79" t="n">
        <v>12.2</v>
      </c>
      <c r="E10" s="79" t="n">
        <v>12.4</v>
      </c>
      <c r="F10" s="79" t="n">
        <v>12.5</v>
      </c>
    </row>
    <row r="11" s="65" customFormat="true" ht="13.5" hidden="false" customHeight="true" outlineLevel="0" collapsed="false">
      <c r="A11" s="71" t="s">
        <v>175</v>
      </c>
      <c r="B11" s="79" t="n">
        <v>8.9</v>
      </c>
      <c r="C11" s="79" t="n">
        <v>8.6</v>
      </c>
      <c r="D11" s="79" t="n">
        <v>7.6</v>
      </c>
      <c r="E11" s="79" t="n">
        <v>9.4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7.4</v>
      </c>
      <c r="C12" s="79" t="n">
        <v>7.8</v>
      </c>
      <c r="D12" s="79" t="n">
        <v>7.3</v>
      </c>
      <c r="E12" s="79" t="n">
        <v>7.8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4</v>
      </c>
      <c r="C13" s="79" t="n">
        <v>1.2</v>
      </c>
      <c r="D13" s="79" t="n">
        <v>1.2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4.8</v>
      </c>
      <c r="C14" s="79" t="n">
        <v>7.1</v>
      </c>
      <c r="D14" s="79" t="n">
        <v>7.7</v>
      </c>
      <c r="E14" s="79" t="n">
        <v>5.4</v>
      </c>
      <c r="F14" s="79" t="n">
        <v>6.9</v>
      </c>
    </row>
    <row r="15" s="65" customFormat="true" ht="13.5" hidden="false" customHeight="true" outlineLevel="0" collapsed="false">
      <c r="A15" s="71" t="s">
        <v>179</v>
      </c>
      <c r="B15" s="79" t="n">
        <v>6.1</v>
      </c>
      <c r="C15" s="79" t="n">
        <v>6.8</v>
      </c>
      <c r="D15" s="79" t="n">
        <v>6.5</v>
      </c>
      <c r="E15" s="79" t="n">
        <v>5.6</v>
      </c>
      <c r="F15" s="79" t="n">
        <v>5.4</v>
      </c>
    </row>
    <row r="16" s="65" customFormat="true" ht="13.5" hidden="false" customHeight="true" outlineLevel="0" collapsed="false">
      <c r="A16" s="71" t="s">
        <v>180</v>
      </c>
      <c r="B16" s="79" t="n">
        <v>9.3</v>
      </c>
      <c r="C16" s="79" t="n">
        <v>8.3</v>
      </c>
      <c r="D16" s="79" t="n">
        <v>8.2</v>
      </c>
      <c r="E16" s="79" t="n">
        <v>9.5</v>
      </c>
      <c r="F16" s="79" t="n">
        <v>8.6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.2</v>
      </c>
      <c r="D17" s="79" t="n">
        <v>2.5</v>
      </c>
      <c r="E17" s="79" t="n">
        <v>2.3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6</v>
      </c>
      <c r="C18" s="79" t="n">
        <v>6.3</v>
      </c>
      <c r="D18" s="79" t="n">
        <v>6</v>
      </c>
      <c r="E18" s="79" t="n">
        <v>6.2</v>
      </c>
      <c r="F18" s="79" t="n">
        <v>6.1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4.7</v>
      </c>
      <c r="D19" s="79" t="n">
        <v>4.6</v>
      </c>
      <c r="E19" s="79" t="n">
        <v>4.8</v>
      </c>
      <c r="F19" s="79" t="n">
        <v>5.6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4</v>
      </c>
      <c r="D20" s="79" t="n">
        <v>4.1</v>
      </c>
      <c r="E20" s="79" t="n">
        <v>4.1</v>
      </c>
      <c r="F20" s="79" t="n">
        <v>3.8</v>
      </c>
    </row>
    <row r="21" s="65" customFormat="true" ht="13.5" hidden="false" customHeight="true" outlineLevel="0" collapsed="false">
      <c r="A21" s="71" t="s">
        <v>185</v>
      </c>
      <c r="B21" s="79" t="n">
        <v>1.5</v>
      </c>
      <c r="C21" s="79" t="n">
        <v>1.3</v>
      </c>
      <c r="D21" s="79" t="n">
        <v>1.3</v>
      </c>
      <c r="E21" s="79" t="n">
        <v>1.6</v>
      </c>
      <c r="F21" s="79" t="n">
        <v>1.4</v>
      </c>
    </row>
    <row r="22" s="65" customFormat="true" ht="13.5" hidden="false" customHeight="true" outlineLevel="0" collapsed="false">
      <c r="A22" s="71" t="s">
        <v>186</v>
      </c>
      <c r="B22" s="79" t="n">
        <v>2</v>
      </c>
      <c r="C22" s="79" t="n">
        <v>1.9</v>
      </c>
      <c r="D22" s="79" t="n">
        <v>2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2</v>
      </c>
      <c r="C26" s="79" t="n">
        <v>0.5</v>
      </c>
      <c r="D26" s="79" t="n">
        <v>0.6</v>
      </c>
      <c r="E26" s="79" t="n">
        <v>0.3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9.4</v>
      </c>
      <c r="C27" s="79" t="n">
        <v>18.1</v>
      </c>
      <c r="D27" s="79" t="n">
        <v>20</v>
      </c>
      <c r="E27" s="79" t="n">
        <v>19.1</v>
      </c>
      <c r="F27" s="79" t="n">
        <v>18.5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4</v>
      </c>
      <c r="C31" s="79" t="n">
        <v>4.2</v>
      </c>
      <c r="D31" s="79" t="n">
        <v>5.2</v>
      </c>
      <c r="E31" s="79" t="n">
        <v>4.4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4.4</v>
      </c>
      <c r="C32" s="79" t="n">
        <v>15.1</v>
      </c>
      <c r="D32" s="79" t="n">
        <v>12.1</v>
      </c>
      <c r="E32" s="79" t="n">
        <v>12.1</v>
      </c>
      <c r="F32" s="79" t="n">
        <v>12.4</v>
      </c>
    </row>
    <row r="33" s="65" customFormat="true" ht="13.5" hidden="false" customHeight="true" outlineLevel="0" collapsed="false">
      <c r="A33" s="71" t="s">
        <v>175</v>
      </c>
      <c r="B33" s="79" t="n">
        <v>7.9</v>
      </c>
      <c r="C33" s="79" t="n">
        <v>7.7</v>
      </c>
      <c r="D33" s="79" t="n">
        <v>6.6</v>
      </c>
      <c r="E33" s="79" t="n">
        <v>8.5</v>
      </c>
      <c r="F33" s="79" t="n">
        <v>8.4</v>
      </c>
    </row>
    <row r="34" s="65" customFormat="true" ht="13.5" hidden="false" customHeight="true" outlineLevel="0" collapsed="false">
      <c r="A34" s="71" t="s">
        <v>176</v>
      </c>
      <c r="B34" s="79" t="n">
        <v>3.5</v>
      </c>
      <c r="C34" s="79" t="n">
        <v>4.2</v>
      </c>
      <c r="D34" s="79" t="n">
        <v>3.4</v>
      </c>
      <c r="E34" s="79" t="n">
        <v>3.8</v>
      </c>
      <c r="F34" s="79" t="n">
        <v>3.4</v>
      </c>
    </row>
    <row r="35" s="65" customFormat="true" ht="13.5" hidden="false" customHeight="true" outlineLevel="0" collapsed="false">
      <c r="A35" s="71" t="s">
        <v>177</v>
      </c>
      <c r="B35" s="79" t="n">
        <v>0.8</v>
      </c>
      <c r="C35" s="79" t="n">
        <v>0.9</v>
      </c>
      <c r="D35" s="79" t="n">
        <v>0.8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1</v>
      </c>
      <c r="C36" s="79" t="n">
        <v>3.5</v>
      </c>
      <c r="D36" s="79" t="n">
        <v>3.8</v>
      </c>
      <c r="E36" s="79" t="n">
        <v>3.4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4.3</v>
      </c>
      <c r="C37" s="79" t="n">
        <v>5.1</v>
      </c>
      <c r="D37" s="79" t="n">
        <v>5</v>
      </c>
      <c r="E37" s="79" t="n">
        <v>3.8</v>
      </c>
      <c r="F37" s="79" t="n">
        <v>3.8</v>
      </c>
    </row>
    <row r="38" s="65" customFormat="true" ht="13.5" hidden="false" customHeight="true" outlineLevel="0" collapsed="false">
      <c r="A38" s="71" t="s">
        <v>180</v>
      </c>
      <c r="B38" s="79" t="n">
        <v>3.9</v>
      </c>
      <c r="C38" s="79" t="n">
        <v>3.3</v>
      </c>
      <c r="D38" s="79" t="n">
        <v>3.3</v>
      </c>
      <c r="E38" s="79" t="n">
        <v>3.9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1</v>
      </c>
      <c r="D39" s="79" t="n">
        <v>1.3</v>
      </c>
      <c r="E39" s="79" t="n">
        <v>1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2</v>
      </c>
      <c r="C40" s="79" t="n">
        <v>2.4</v>
      </c>
      <c r="D40" s="79" t="n">
        <v>2.1</v>
      </c>
      <c r="E40" s="79" t="n">
        <v>2</v>
      </c>
      <c r="F40" s="79" t="n">
        <v>2.3</v>
      </c>
    </row>
    <row r="41" s="65" customFormat="true" ht="13.5" hidden="false" customHeight="true" outlineLevel="0" collapsed="false">
      <c r="A41" s="71" t="s">
        <v>183</v>
      </c>
      <c r="B41" s="79" t="n">
        <v>2.1</v>
      </c>
      <c r="C41" s="79" t="n">
        <v>2.2</v>
      </c>
      <c r="D41" s="79" t="n">
        <v>2.2</v>
      </c>
      <c r="E41" s="79" t="n">
        <v>2.2</v>
      </c>
      <c r="F41" s="79" t="n">
        <v>2.6</v>
      </c>
    </row>
    <row r="42" s="65" customFormat="true" ht="13.5" hidden="false" customHeight="true" outlineLevel="0" collapsed="false">
      <c r="A42" s="71" t="s">
        <v>184</v>
      </c>
      <c r="B42" s="79" t="n">
        <v>1.5</v>
      </c>
      <c r="C42" s="79" t="n">
        <v>1.3</v>
      </c>
      <c r="D42" s="79" t="n">
        <v>1.3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0.8</v>
      </c>
      <c r="D43" s="79" t="n">
        <v>0.8</v>
      </c>
      <c r="E43" s="79" t="n">
        <v>0.9</v>
      </c>
      <c r="F43" s="79" t="n">
        <v>0.8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9</v>
      </c>
      <c r="D44" s="79" t="n">
        <v>1.2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2</v>
      </c>
      <c r="D48" s="79" t="n">
        <v>0.3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</v>
      </c>
      <c r="C49" s="79" t="n">
        <v>8.4</v>
      </c>
      <c r="D49" s="79" t="n">
        <v>9.4</v>
      </c>
      <c r="E49" s="79" t="n">
        <v>8.9</v>
      </c>
      <c r="F49" s="79" t="n">
        <v>8.7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8</v>
      </c>
      <c r="C51" s="80" t="n">
        <v>61.3</v>
      </c>
      <c r="D51" s="80" t="n">
        <v>58.7</v>
      </c>
      <c r="E51" s="80" t="n">
        <v>58.6</v>
      </c>
      <c r="F51" s="80" t="n">
        <v>58.4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</v>
      </c>
      <c r="C53" s="79" t="n">
        <v>1.9</v>
      </c>
      <c r="D53" s="79" t="n">
        <v>3</v>
      </c>
      <c r="E53" s="79" t="n">
        <v>3.6</v>
      </c>
      <c r="F53" s="79" t="n">
        <v>4.1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.1</v>
      </c>
      <c r="E54" s="79" t="n">
        <v>0.2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1</v>
      </c>
      <c r="C55" s="79" t="n">
        <v>0.9</v>
      </c>
      <c r="D55" s="79" t="n">
        <v>1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3.9</v>
      </c>
      <c r="C56" s="79" t="n">
        <v>3.5</v>
      </c>
      <c r="D56" s="79" t="n">
        <v>3.9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3</v>
      </c>
      <c r="D57" s="79" t="n">
        <v>0.3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1.7</v>
      </c>
      <c r="C58" s="79" t="n">
        <v>3.6</v>
      </c>
      <c r="D58" s="79" t="n">
        <v>3.9</v>
      </c>
      <c r="E58" s="79" t="n">
        <v>2</v>
      </c>
      <c r="F58" s="79" t="n">
        <v>3.3</v>
      </c>
    </row>
    <row r="59" s="65" customFormat="true" ht="13.5" hidden="false" customHeight="true" outlineLevel="0" collapsed="false">
      <c r="A59" s="71" t="s">
        <v>179</v>
      </c>
      <c r="B59" s="79" t="n">
        <v>1.8</v>
      </c>
      <c r="C59" s="79" t="n">
        <v>1.6</v>
      </c>
      <c r="D59" s="79" t="n">
        <v>1.4</v>
      </c>
      <c r="E59" s="79" t="n">
        <v>1.7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4</v>
      </c>
      <c r="C60" s="79" t="n">
        <v>5</v>
      </c>
      <c r="D60" s="79" t="n">
        <v>4.9</v>
      </c>
      <c r="E60" s="79" t="n">
        <v>5.7</v>
      </c>
      <c r="F60" s="79" t="n">
        <v>5.2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3</v>
      </c>
      <c r="D61" s="79" t="n">
        <v>1.3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</v>
      </c>
      <c r="C62" s="79" t="n">
        <v>3.9</v>
      </c>
      <c r="D62" s="79" t="n">
        <v>3.9</v>
      </c>
      <c r="E62" s="79" t="n">
        <v>4.2</v>
      </c>
      <c r="F62" s="79" t="n">
        <v>3.8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6</v>
      </c>
      <c r="D63" s="79" t="n">
        <v>2.4</v>
      </c>
      <c r="E63" s="79" t="n">
        <v>2.6</v>
      </c>
      <c r="F63" s="79" t="n">
        <v>3</v>
      </c>
    </row>
    <row r="64" s="65" customFormat="true" ht="13.5" hidden="false" customHeight="true" outlineLevel="0" collapsed="false">
      <c r="A64" s="71" t="s">
        <v>184</v>
      </c>
      <c r="B64" s="79" t="n">
        <v>2.7</v>
      </c>
      <c r="C64" s="79" t="n">
        <v>2.6</v>
      </c>
      <c r="D64" s="79" t="n">
        <v>2.8</v>
      </c>
      <c r="E64" s="79" t="n">
        <v>2.6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7</v>
      </c>
      <c r="C65" s="79" t="n">
        <v>0.6</v>
      </c>
      <c r="D65" s="79" t="n">
        <v>0.5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0.9</v>
      </c>
      <c r="D66" s="79" t="n">
        <v>0.8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3</v>
      </c>
      <c r="D70" s="79" t="n">
        <v>0.3</v>
      </c>
      <c r="E70" s="79" t="n">
        <v>0.1</v>
      </c>
      <c r="F70" s="79" t="n">
        <v>0.3</v>
      </c>
    </row>
    <row r="71" s="65" customFormat="true" ht="13.5" hidden="false" customHeight="true" outlineLevel="0" collapsed="false">
      <c r="A71" s="71" t="s">
        <v>191</v>
      </c>
      <c r="B71" s="79" t="n">
        <v>10.4</v>
      </c>
      <c r="C71" s="79" t="n">
        <v>9.7</v>
      </c>
      <c r="D71" s="79" t="n">
        <v>10.6</v>
      </c>
      <c r="E71" s="79" t="n">
        <v>10.1</v>
      </c>
      <c r="F71" s="79" t="n">
        <v>9.8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2</v>
      </c>
      <c r="C73" s="80" t="n">
        <v>38.7</v>
      </c>
      <c r="D73" s="80" t="n">
        <v>41.3</v>
      </c>
      <c r="E73" s="80" t="n">
        <v>41.4</v>
      </c>
      <c r="F73" s="80" t="n">
        <v>41.6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801.3</v>
      </c>
      <c r="C7" s="89" t="n">
        <v>1943</v>
      </c>
      <c r="D7" s="89" t="n">
        <v>2910.3</v>
      </c>
      <c r="E7" s="89" t="n">
        <v>1806.4</v>
      </c>
      <c r="F7" s="89" t="n">
        <v>1741.4</v>
      </c>
      <c r="G7" s="89" t="n">
        <v>275.3</v>
      </c>
      <c r="H7" s="89" t="n">
        <v>1831.5</v>
      </c>
      <c r="I7" s="89" t="n">
        <v>1540.1</v>
      </c>
      <c r="J7" s="89" t="n">
        <v>1946.3</v>
      </c>
      <c r="K7" s="89" t="n">
        <v>603.9</v>
      </c>
      <c r="L7" s="89" t="n">
        <v>1431.1</v>
      </c>
      <c r="M7" s="89" t="n">
        <v>1089.8</v>
      </c>
      <c r="N7" s="89" t="n">
        <v>970.5</v>
      </c>
      <c r="O7" s="89" t="n">
        <v>312.7</v>
      </c>
      <c r="P7" s="89" t="n">
        <v>467.7</v>
      </c>
      <c r="Q7" s="89" t="n">
        <v>0</v>
      </c>
      <c r="R7" s="89" t="n">
        <v>16.6</v>
      </c>
      <c r="S7" s="89" t="n">
        <v>12.3</v>
      </c>
      <c r="T7" s="89" t="n">
        <v>148.2</v>
      </c>
      <c r="U7" s="89" t="n">
        <v>4754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79.8</v>
      </c>
      <c r="C9" s="89" t="n">
        <v>27.9</v>
      </c>
      <c r="D9" s="89" t="n">
        <v>13.8</v>
      </c>
      <c r="E9" s="89" t="n">
        <v>52.5</v>
      </c>
      <c r="F9" s="89" t="n">
        <v>58.2</v>
      </c>
      <c r="G9" s="89" t="n">
        <v>0.6</v>
      </c>
      <c r="H9" s="89" t="n">
        <v>6.3</v>
      </c>
      <c r="I9" s="89" t="n">
        <v>86.4</v>
      </c>
      <c r="J9" s="89" t="n">
        <v>25.6</v>
      </c>
      <c r="K9" s="89" t="n">
        <v>9.1</v>
      </c>
      <c r="L9" s="89" t="n">
        <v>16.1</v>
      </c>
      <c r="M9" s="89" t="n">
        <v>141.7</v>
      </c>
      <c r="N9" s="89" t="n">
        <v>66.4</v>
      </c>
      <c r="O9" s="89" t="n">
        <v>0.4</v>
      </c>
      <c r="P9" s="89" t="n">
        <v>7.7</v>
      </c>
      <c r="Q9" s="89" t="s">
        <v>63</v>
      </c>
      <c r="R9" s="89" t="n">
        <v>6.9</v>
      </c>
      <c r="S9" s="89" t="n">
        <v>0.8</v>
      </c>
      <c r="T9" s="89" t="n">
        <v>2.3</v>
      </c>
      <c r="U9" s="89" t="n">
        <v>5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2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0.9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0.1</v>
      </c>
      <c r="C12" s="82" t="n">
        <v>4.4</v>
      </c>
      <c r="D12" s="82" t="s">
        <v>63</v>
      </c>
      <c r="E12" s="82" t="n">
        <v>0.6</v>
      </c>
      <c r="F12" s="82" t="n">
        <v>19.1</v>
      </c>
      <c r="G12" s="82" t="n">
        <v>0.5</v>
      </c>
      <c r="H12" s="82" t="n">
        <v>4.5</v>
      </c>
      <c r="I12" s="82" t="n">
        <v>22.4</v>
      </c>
      <c r="J12" s="82" t="n">
        <v>4.6</v>
      </c>
      <c r="K12" s="82" t="n">
        <v>0.6</v>
      </c>
      <c r="L12" s="82" t="n">
        <v>2</v>
      </c>
      <c r="M12" s="82" t="n">
        <v>114.3</v>
      </c>
      <c r="N12" s="82" t="n">
        <v>0.4</v>
      </c>
      <c r="O12" s="82" t="n">
        <v>0.4</v>
      </c>
      <c r="P12" s="82" t="n">
        <v>2.5</v>
      </c>
      <c r="Q12" s="82" t="s">
        <v>63</v>
      </c>
      <c r="R12" s="82" t="s">
        <v>63</v>
      </c>
      <c r="S12" s="82" t="n">
        <v>0.2</v>
      </c>
      <c r="T12" s="82" t="n">
        <v>2.3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7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.7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79.4</v>
      </c>
      <c r="C14" s="82" t="n">
        <v>4.4</v>
      </c>
      <c r="D14" s="82" t="s">
        <v>63</v>
      </c>
      <c r="E14" s="82" t="n">
        <v>0.6</v>
      </c>
      <c r="F14" s="82" t="n">
        <v>19.1</v>
      </c>
      <c r="G14" s="82" t="n">
        <v>0.5</v>
      </c>
      <c r="H14" s="82" t="n">
        <v>4.5</v>
      </c>
      <c r="I14" s="82" t="n">
        <v>22.4</v>
      </c>
      <c r="J14" s="82" t="n">
        <v>4.6</v>
      </c>
      <c r="K14" s="82" t="n">
        <v>0.6</v>
      </c>
      <c r="L14" s="82" t="n">
        <v>1.4</v>
      </c>
      <c r="M14" s="82" t="n">
        <v>114.3</v>
      </c>
      <c r="N14" s="82" t="n">
        <v>0.4</v>
      </c>
      <c r="O14" s="82" t="n">
        <v>0.4</v>
      </c>
      <c r="P14" s="82" t="n">
        <v>2.5</v>
      </c>
      <c r="Q14" s="82" t="s">
        <v>63</v>
      </c>
      <c r="R14" s="82" t="s">
        <v>63</v>
      </c>
      <c r="S14" s="82" t="n">
        <v>0.2</v>
      </c>
      <c r="T14" s="82" t="n">
        <v>2.3</v>
      </c>
      <c r="U14" s="82" t="n">
        <v>1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8.5</v>
      </c>
      <c r="C15" s="82" t="n">
        <v>3.5</v>
      </c>
      <c r="D15" s="82" t="s">
        <v>63</v>
      </c>
      <c r="E15" s="82" t="n">
        <v>6.5</v>
      </c>
      <c r="F15" s="82" t="n">
        <v>4.7</v>
      </c>
      <c r="G15" s="82" t="s">
        <v>63</v>
      </c>
      <c r="H15" s="82" t="s">
        <v>63</v>
      </c>
      <c r="I15" s="82" t="n">
        <v>22.6</v>
      </c>
      <c r="J15" s="82" t="n">
        <v>1.2</v>
      </c>
      <c r="K15" s="82" t="s">
        <v>63</v>
      </c>
      <c r="L15" s="82" t="s">
        <v>63</v>
      </c>
      <c r="M15" s="82" t="n">
        <v>17.5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2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6.8</v>
      </c>
      <c r="C16" s="82" t="n">
        <v>5.4</v>
      </c>
      <c r="D16" s="82" t="s">
        <v>63</v>
      </c>
      <c r="E16" s="82" t="n">
        <v>4.1</v>
      </c>
      <c r="F16" s="82" t="n">
        <v>4.4</v>
      </c>
      <c r="G16" s="82" t="s">
        <v>63</v>
      </c>
      <c r="H16" s="82" t="s">
        <v>63</v>
      </c>
      <c r="I16" s="82" t="n">
        <v>10.4</v>
      </c>
      <c r="J16" s="82" t="n">
        <v>6.6</v>
      </c>
      <c r="K16" s="82" t="s">
        <v>63</v>
      </c>
      <c r="L16" s="82" t="n">
        <v>2.8</v>
      </c>
      <c r="M16" s="82" t="n">
        <v>0.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2.7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85.2</v>
      </c>
      <c r="C17" s="82" t="n">
        <v>4.8</v>
      </c>
      <c r="D17" s="82" t="n">
        <v>13.8</v>
      </c>
      <c r="E17" s="82" t="n">
        <v>33.3</v>
      </c>
      <c r="F17" s="82" t="n">
        <v>11.5</v>
      </c>
      <c r="G17" s="82" t="s">
        <v>63</v>
      </c>
      <c r="H17" s="82" t="s">
        <v>63</v>
      </c>
      <c r="I17" s="82" t="n">
        <v>7.9</v>
      </c>
      <c r="J17" s="82" t="n">
        <v>4.8</v>
      </c>
      <c r="K17" s="82" t="n">
        <v>1.5</v>
      </c>
      <c r="L17" s="82" t="n">
        <v>5.6</v>
      </c>
      <c r="M17" s="82" t="n">
        <v>8.3</v>
      </c>
      <c r="N17" s="82" t="n">
        <v>66</v>
      </c>
      <c r="O17" s="82" t="n">
        <v>0</v>
      </c>
      <c r="P17" s="82" t="n">
        <v>3.5</v>
      </c>
      <c r="Q17" s="82" t="s">
        <v>63</v>
      </c>
      <c r="R17" s="82" t="n">
        <v>6.9</v>
      </c>
      <c r="S17" s="82" t="n">
        <v>0.7</v>
      </c>
      <c r="T17" s="82" t="s">
        <v>63</v>
      </c>
      <c r="U17" s="82" t="n">
        <v>16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6.1</v>
      </c>
      <c r="C18" s="82" t="n">
        <v>9.1</v>
      </c>
      <c r="D18" s="82" t="s">
        <v>63</v>
      </c>
      <c r="E18" s="82" t="n">
        <v>8.1</v>
      </c>
      <c r="F18" s="82" t="n">
        <v>18.6</v>
      </c>
      <c r="G18" s="82" t="n">
        <v>0</v>
      </c>
      <c r="H18" s="82" t="n">
        <v>1.8</v>
      </c>
      <c r="I18" s="82" t="n">
        <v>23.2</v>
      </c>
      <c r="J18" s="82" t="n">
        <v>7.5</v>
      </c>
      <c r="K18" s="82" t="n">
        <v>7</v>
      </c>
      <c r="L18" s="82" t="n">
        <v>5.7</v>
      </c>
      <c r="M18" s="82" t="n">
        <v>1.2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221.5</v>
      </c>
      <c r="C19" s="89" t="n">
        <v>1915.1</v>
      </c>
      <c r="D19" s="89" t="n">
        <v>2896.6</v>
      </c>
      <c r="E19" s="89" t="n">
        <v>1753.9</v>
      </c>
      <c r="F19" s="89" t="n">
        <v>1683.1</v>
      </c>
      <c r="G19" s="89" t="n">
        <v>274.7</v>
      </c>
      <c r="H19" s="89" t="n">
        <v>1825.3</v>
      </c>
      <c r="I19" s="89" t="n">
        <v>1453.6</v>
      </c>
      <c r="J19" s="89" t="n">
        <v>1920.7</v>
      </c>
      <c r="K19" s="89" t="n">
        <v>594.8</v>
      </c>
      <c r="L19" s="89" t="n">
        <v>1415</v>
      </c>
      <c r="M19" s="89" t="n">
        <v>948.1</v>
      </c>
      <c r="N19" s="89" t="n">
        <v>904.1</v>
      </c>
      <c r="O19" s="89" t="n">
        <v>312.2</v>
      </c>
      <c r="P19" s="89" t="n">
        <v>460</v>
      </c>
      <c r="Q19" s="89" t="n">
        <v>0</v>
      </c>
      <c r="R19" s="89" t="n">
        <v>9.7</v>
      </c>
      <c r="S19" s="89" t="n">
        <v>11.4</v>
      </c>
      <c r="T19" s="89" t="n">
        <v>145.9</v>
      </c>
      <c r="U19" s="89" t="n">
        <v>4697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15.2</v>
      </c>
      <c r="C21" s="89" t="n">
        <v>113.1</v>
      </c>
      <c r="D21" s="89" t="n">
        <v>132.9</v>
      </c>
      <c r="E21" s="89" t="n">
        <v>78.5</v>
      </c>
      <c r="F21" s="89" t="n">
        <v>56.8</v>
      </c>
      <c r="G21" s="89" t="n">
        <v>3.4</v>
      </c>
      <c r="H21" s="89" t="n">
        <v>40.9</v>
      </c>
      <c r="I21" s="89" t="n">
        <v>99</v>
      </c>
      <c r="J21" s="89" t="n">
        <v>72.3</v>
      </c>
      <c r="K21" s="89" t="n">
        <v>6.8</v>
      </c>
      <c r="L21" s="89" t="n">
        <v>13.3</v>
      </c>
      <c r="M21" s="89" t="n">
        <v>12.8</v>
      </c>
      <c r="N21" s="89" t="n">
        <v>39.9</v>
      </c>
      <c r="O21" s="89" t="n">
        <v>2.6</v>
      </c>
      <c r="P21" s="89" t="n">
        <v>16.6</v>
      </c>
      <c r="Q21" s="89" t="s">
        <v>63</v>
      </c>
      <c r="R21" s="89" t="n">
        <v>0</v>
      </c>
      <c r="S21" s="89" t="n">
        <v>0</v>
      </c>
      <c r="T21" s="89" t="n">
        <v>1.5</v>
      </c>
      <c r="U21" s="89" t="n">
        <v>124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00.8</v>
      </c>
      <c r="C22" s="82" t="n">
        <v>11.9</v>
      </c>
      <c r="D22" s="82" t="n">
        <v>0</v>
      </c>
      <c r="E22" s="82" t="n">
        <v>12.4</v>
      </c>
      <c r="F22" s="82" t="n">
        <v>41.3</v>
      </c>
      <c r="G22" s="82" t="n">
        <v>1.7</v>
      </c>
      <c r="H22" s="82" t="n">
        <v>24.5</v>
      </c>
      <c r="I22" s="82" t="n">
        <v>83.6</v>
      </c>
      <c r="J22" s="82" t="n">
        <v>50.7</v>
      </c>
      <c r="K22" s="82" t="n">
        <v>2.3</v>
      </c>
      <c r="L22" s="82" t="n">
        <v>5.4</v>
      </c>
      <c r="M22" s="82" t="n">
        <v>3.8</v>
      </c>
      <c r="N22" s="82" t="n">
        <v>7</v>
      </c>
      <c r="O22" s="82" t="n">
        <v>1.1</v>
      </c>
      <c r="P22" s="82" t="n">
        <v>14</v>
      </c>
      <c r="Q22" s="82" t="s">
        <v>63</v>
      </c>
      <c r="R22" s="82" t="n">
        <v>0</v>
      </c>
      <c r="S22" s="82" t="n">
        <v>0</v>
      </c>
      <c r="T22" s="82" t="n">
        <v>0.3</v>
      </c>
      <c r="U22" s="82" t="n">
        <v>40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07.4</v>
      </c>
      <c r="C23" s="82" t="n">
        <v>0.9</v>
      </c>
      <c r="D23" s="82" t="n">
        <v>0</v>
      </c>
      <c r="E23" s="82" t="n">
        <v>11.3</v>
      </c>
      <c r="F23" s="82" t="n">
        <v>15</v>
      </c>
      <c r="G23" s="82" t="n">
        <v>0.1</v>
      </c>
      <c r="H23" s="82" t="n">
        <v>4.3</v>
      </c>
      <c r="I23" s="82" t="n">
        <v>0.7</v>
      </c>
      <c r="J23" s="82" t="n">
        <v>29.3</v>
      </c>
      <c r="K23" s="82" t="n">
        <v>0.6</v>
      </c>
      <c r="L23" s="82" t="n">
        <v>3.5</v>
      </c>
      <c r="M23" s="82" t="n">
        <v>0.4</v>
      </c>
      <c r="N23" s="82" t="n">
        <v>4.5</v>
      </c>
      <c r="O23" s="82" t="n">
        <v>0.1</v>
      </c>
      <c r="P23" s="82" t="n">
        <v>0.3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36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8.7</v>
      </c>
      <c r="C24" s="82" t="n">
        <v>4.7</v>
      </c>
      <c r="D24" s="82" t="s">
        <v>63</v>
      </c>
      <c r="E24" s="82" t="n">
        <v>1.1</v>
      </c>
      <c r="F24" s="82" t="n">
        <v>26.3</v>
      </c>
      <c r="G24" s="82" t="n">
        <v>1.6</v>
      </c>
      <c r="H24" s="82" t="n">
        <v>16.1</v>
      </c>
      <c r="I24" s="82" t="n">
        <v>3.8</v>
      </c>
      <c r="J24" s="82" t="n">
        <v>21.4</v>
      </c>
      <c r="K24" s="82" t="n">
        <v>1.8</v>
      </c>
      <c r="L24" s="82" t="n">
        <v>1.9</v>
      </c>
      <c r="M24" s="82" t="n">
        <v>1.9</v>
      </c>
      <c r="N24" s="82" t="n">
        <v>2.5</v>
      </c>
      <c r="O24" s="82" t="n">
        <v>1</v>
      </c>
      <c r="P24" s="82" t="n">
        <v>13.6</v>
      </c>
      <c r="Q24" s="82" t="s">
        <v>63</v>
      </c>
      <c r="R24" s="82" t="n">
        <v>0</v>
      </c>
      <c r="S24" s="82" t="n">
        <v>0</v>
      </c>
      <c r="T24" s="82" t="n">
        <v>0.3</v>
      </c>
      <c r="U24" s="82" t="n">
        <v>0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14.5</v>
      </c>
      <c r="C25" s="82" t="n">
        <v>101.2</v>
      </c>
      <c r="D25" s="82" t="n">
        <v>132.9</v>
      </c>
      <c r="E25" s="82" t="n">
        <v>66.1</v>
      </c>
      <c r="F25" s="82" t="n">
        <v>15.5</v>
      </c>
      <c r="G25" s="82" t="n">
        <v>1.7</v>
      </c>
      <c r="H25" s="82" t="n">
        <v>16.4</v>
      </c>
      <c r="I25" s="82" t="n">
        <v>15.4</v>
      </c>
      <c r="J25" s="82" t="n">
        <v>21.7</v>
      </c>
      <c r="K25" s="82" t="n">
        <v>4.5</v>
      </c>
      <c r="L25" s="82" t="n">
        <v>7.8</v>
      </c>
      <c r="M25" s="82" t="n">
        <v>9</v>
      </c>
      <c r="N25" s="82" t="n">
        <v>32.9</v>
      </c>
      <c r="O25" s="82" t="n">
        <v>1.5</v>
      </c>
      <c r="P25" s="82" t="n">
        <v>2.7</v>
      </c>
      <c r="Q25" s="82" t="s">
        <v>63</v>
      </c>
      <c r="R25" s="82" t="s">
        <v>63</v>
      </c>
      <c r="S25" s="82" t="n">
        <v>0</v>
      </c>
      <c r="T25" s="82" t="n">
        <v>1.2</v>
      </c>
      <c r="U25" s="82" t="n">
        <v>8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82.2</v>
      </c>
      <c r="C26" s="82" t="n">
        <v>32.1</v>
      </c>
      <c r="D26" s="82" t="n">
        <v>132.9</v>
      </c>
      <c r="E26" s="82" t="n">
        <v>0</v>
      </c>
      <c r="F26" s="82" t="n">
        <v>1.4</v>
      </c>
      <c r="G26" s="82" t="n">
        <v>0</v>
      </c>
      <c r="H26" s="82" t="n">
        <v>1.4</v>
      </c>
      <c r="I26" s="82" t="n">
        <v>0.1</v>
      </c>
      <c r="J26" s="82" t="n">
        <v>0.5</v>
      </c>
      <c r="K26" s="82" t="n">
        <v>0.1</v>
      </c>
      <c r="L26" s="82" t="n">
        <v>0.1</v>
      </c>
      <c r="M26" s="82" t="n">
        <v>0.5</v>
      </c>
      <c r="N26" s="82" t="n">
        <v>13</v>
      </c>
      <c r="O26" s="82" t="n">
        <v>0</v>
      </c>
      <c r="P26" s="82" t="n">
        <v>0</v>
      </c>
      <c r="Q26" s="82" t="s">
        <v>63</v>
      </c>
      <c r="R26" s="82" t="s">
        <v>63</v>
      </c>
      <c r="S26" s="82" t="n">
        <v>0</v>
      </c>
      <c r="T26" s="82" t="n">
        <v>0.1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65.9</v>
      </c>
      <c r="C27" s="82" t="n">
        <v>4.6</v>
      </c>
      <c r="D27" s="82" t="s">
        <v>63</v>
      </c>
      <c r="E27" s="82" t="n">
        <v>1.1</v>
      </c>
      <c r="F27" s="82" t="n">
        <v>8.7</v>
      </c>
      <c r="G27" s="82" t="n">
        <v>0.8</v>
      </c>
      <c r="H27" s="82" t="n">
        <v>8.5</v>
      </c>
      <c r="I27" s="82" t="n">
        <v>9</v>
      </c>
      <c r="J27" s="82" t="n">
        <v>17.9</v>
      </c>
      <c r="K27" s="82" t="n">
        <v>3.2</v>
      </c>
      <c r="L27" s="82" t="n">
        <v>6.3</v>
      </c>
      <c r="M27" s="82" t="n">
        <v>6.8</v>
      </c>
      <c r="N27" s="82" t="n">
        <v>12.9</v>
      </c>
      <c r="O27" s="82" t="n">
        <v>1.2</v>
      </c>
      <c r="P27" s="82" t="n">
        <v>1.6</v>
      </c>
      <c r="Q27" s="82" t="s">
        <v>63</v>
      </c>
      <c r="R27" s="82" t="s">
        <v>63</v>
      </c>
      <c r="S27" s="82" t="s">
        <v>63</v>
      </c>
      <c r="T27" s="82" t="n">
        <v>0.4</v>
      </c>
      <c r="U27" s="82" t="n">
        <v>8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339.4</v>
      </c>
      <c r="C28" s="89" t="n">
        <v>530.7</v>
      </c>
      <c r="D28" s="89" t="n">
        <v>380.5</v>
      </c>
      <c r="E28" s="89" t="n">
        <v>208.1</v>
      </c>
      <c r="F28" s="89" t="n">
        <v>391</v>
      </c>
      <c r="G28" s="89" t="n">
        <v>16.7</v>
      </c>
      <c r="H28" s="89" t="n">
        <v>246</v>
      </c>
      <c r="I28" s="89" t="n">
        <v>95.8</v>
      </c>
      <c r="J28" s="89" t="n">
        <v>347.9</v>
      </c>
      <c r="K28" s="89" t="n">
        <v>24.8</v>
      </c>
      <c r="L28" s="89" t="n">
        <v>285.8</v>
      </c>
      <c r="M28" s="89" t="n">
        <v>132.2</v>
      </c>
      <c r="N28" s="89" t="n">
        <v>250.3</v>
      </c>
      <c r="O28" s="89" t="n">
        <v>62</v>
      </c>
      <c r="P28" s="89" t="n">
        <v>136</v>
      </c>
      <c r="Q28" s="89" t="n">
        <v>0</v>
      </c>
      <c r="R28" s="89" t="n">
        <v>5.4</v>
      </c>
      <c r="S28" s="89" t="n">
        <v>5.1</v>
      </c>
      <c r="T28" s="89" t="n">
        <v>4.9</v>
      </c>
      <c r="U28" s="89" t="n">
        <v>216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08.5</v>
      </c>
      <c r="C29" s="82" t="n">
        <v>42.1</v>
      </c>
      <c r="D29" s="82" t="n">
        <v>0</v>
      </c>
      <c r="E29" s="82" t="n">
        <v>5.7</v>
      </c>
      <c r="F29" s="82" t="n">
        <v>56.4</v>
      </c>
      <c r="G29" s="82" t="n">
        <v>0.7</v>
      </c>
      <c r="H29" s="82" t="n">
        <v>30.7</v>
      </c>
      <c r="I29" s="82" t="n">
        <v>1.4</v>
      </c>
      <c r="J29" s="82" t="n">
        <v>46.8</v>
      </c>
      <c r="K29" s="82" t="n">
        <v>1.5</v>
      </c>
      <c r="L29" s="82" t="n">
        <v>90.3</v>
      </c>
      <c r="M29" s="82" t="n">
        <v>10.4</v>
      </c>
      <c r="N29" s="82" t="n">
        <v>31.2</v>
      </c>
      <c r="O29" s="82" t="n">
        <v>3.6</v>
      </c>
      <c r="P29" s="82" t="n">
        <v>11.5</v>
      </c>
      <c r="Q29" s="82" t="s">
        <v>63</v>
      </c>
      <c r="R29" s="82" t="n">
        <v>0.2</v>
      </c>
      <c r="S29" s="82" t="n">
        <v>0.3</v>
      </c>
      <c r="T29" s="82" t="n">
        <v>0.5</v>
      </c>
      <c r="U29" s="82" t="n">
        <v>75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97.6</v>
      </c>
      <c r="C30" s="82" t="n">
        <v>9.5</v>
      </c>
      <c r="D30" s="82" t="n">
        <v>0</v>
      </c>
      <c r="E30" s="82" t="n">
        <v>0.4</v>
      </c>
      <c r="F30" s="82" t="n">
        <v>5.2</v>
      </c>
      <c r="G30" s="82" t="n">
        <v>0.3</v>
      </c>
      <c r="H30" s="82" t="n">
        <v>4.5</v>
      </c>
      <c r="I30" s="82" t="n">
        <v>0.2</v>
      </c>
      <c r="J30" s="82" t="n">
        <v>8.7</v>
      </c>
      <c r="K30" s="82" t="n">
        <v>0.3</v>
      </c>
      <c r="L30" s="82" t="n">
        <v>85.4</v>
      </c>
      <c r="M30" s="82" t="n">
        <v>4</v>
      </c>
      <c r="N30" s="82" t="n">
        <v>30.1</v>
      </c>
      <c r="O30" s="82" t="n">
        <v>1.8</v>
      </c>
      <c r="P30" s="82" t="n">
        <v>0.1</v>
      </c>
      <c r="Q30" s="82" t="s">
        <v>63</v>
      </c>
      <c r="R30" s="82" t="n">
        <v>0.2</v>
      </c>
      <c r="S30" s="82" t="n">
        <v>0.1</v>
      </c>
      <c r="T30" s="82" t="n">
        <v>0</v>
      </c>
      <c r="U30" s="82" t="n">
        <v>46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1.5</v>
      </c>
      <c r="C31" s="82" t="n">
        <v>12.4</v>
      </c>
      <c r="D31" s="82" t="s">
        <v>63</v>
      </c>
      <c r="E31" s="82" t="n">
        <v>2.1</v>
      </c>
      <c r="F31" s="82" t="n">
        <v>26</v>
      </c>
      <c r="G31" s="82" t="n">
        <v>0</v>
      </c>
      <c r="H31" s="82" t="n">
        <v>14.9</v>
      </c>
      <c r="I31" s="82" t="n">
        <v>0</v>
      </c>
      <c r="J31" s="82" t="n">
        <v>10.9</v>
      </c>
      <c r="K31" s="82" t="n">
        <v>0</v>
      </c>
      <c r="L31" s="82" t="n">
        <v>1.6</v>
      </c>
      <c r="M31" s="82" t="n">
        <v>4.3</v>
      </c>
      <c r="N31" s="82" t="n">
        <v>0.3</v>
      </c>
      <c r="O31" s="82" t="n">
        <v>1.1</v>
      </c>
      <c r="P31" s="82" t="n">
        <v>11.2</v>
      </c>
      <c r="Q31" s="82" t="s">
        <v>63</v>
      </c>
      <c r="R31" s="82" t="s">
        <v>63</v>
      </c>
      <c r="S31" s="82" t="n">
        <v>0</v>
      </c>
      <c r="T31" s="82" t="n">
        <v>0</v>
      </c>
      <c r="U31" s="82" t="n">
        <v>26.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805.1</v>
      </c>
      <c r="C32" s="82" t="n">
        <v>290.5</v>
      </c>
      <c r="D32" s="82" t="n">
        <v>380.2</v>
      </c>
      <c r="E32" s="82" t="n">
        <v>64.9</v>
      </c>
      <c r="F32" s="82" t="n">
        <v>115.8</v>
      </c>
      <c r="G32" s="82" t="n">
        <v>12.5</v>
      </c>
      <c r="H32" s="82" t="n">
        <v>114.9</v>
      </c>
      <c r="I32" s="82" t="n">
        <v>89.7</v>
      </c>
      <c r="J32" s="82" t="n">
        <v>141.3</v>
      </c>
      <c r="K32" s="82" t="n">
        <v>17.5</v>
      </c>
      <c r="L32" s="82" t="n">
        <v>137.7</v>
      </c>
      <c r="M32" s="82" t="n">
        <v>80.5</v>
      </c>
      <c r="N32" s="82" t="n">
        <v>192.7</v>
      </c>
      <c r="O32" s="82" t="n">
        <v>49.6</v>
      </c>
      <c r="P32" s="82" t="n">
        <v>60.8</v>
      </c>
      <c r="Q32" s="82" t="n">
        <v>0</v>
      </c>
      <c r="R32" s="82" t="n">
        <v>5</v>
      </c>
      <c r="S32" s="82" t="n">
        <v>4.4</v>
      </c>
      <c r="T32" s="82" t="n">
        <v>2.5</v>
      </c>
      <c r="U32" s="82" t="n">
        <v>44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52.8</v>
      </c>
      <c r="C33" s="82" t="n">
        <v>183.6</v>
      </c>
      <c r="D33" s="82" t="n">
        <v>267.1</v>
      </c>
      <c r="E33" s="82" t="n">
        <v>1.8</v>
      </c>
      <c r="F33" s="82" t="n">
        <v>88.2</v>
      </c>
      <c r="G33" s="82" t="n">
        <v>9.5</v>
      </c>
      <c r="H33" s="82" t="n">
        <v>89.6</v>
      </c>
      <c r="I33" s="82" t="n">
        <v>88.2</v>
      </c>
      <c r="J33" s="82" t="n">
        <v>92.2</v>
      </c>
      <c r="K33" s="82" t="n">
        <v>12.9</v>
      </c>
      <c r="L33" s="82" t="n">
        <v>104.3</v>
      </c>
      <c r="M33" s="82" t="n">
        <v>55.3</v>
      </c>
      <c r="N33" s="82" t="n">
        <v>165.8</v>
      </c>
      <c r="O33" s="82" t="n">
        <v>41.2</v>
      </c>
      <c r="P33" s="82" t="n">
        <v>3.4</v>
      </c>
      <c r="Q33" s="82" t="s">
        <v>63</v>
      </c>
      <c r="R33" s="82" t="n">
        <v>4.7</v>
      </c>
      <c r="S33" s="82" t="n">
        <v>3.2</v>
      </c>
      <c r="T33" s="82" t="n">
        <v>1.4</v>
      </c>
      <c r="U33" s="82" t="n">
        <v>40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52.3</v>
      </c>
      <c r="C34" s="82" t="n">
        <v>106.9</v>
      </c>
      <c r="D34" s="82" t="n">
        <v>113.1</v>
      </c>
      <c r="E34" s="82" t="n">
        <v>63.1</v>
      </c>
      <c r="F34" s="82" t="n">
        <v>27.6</v>
      </c>
      <c r="G34" s="82" t="n">
        <v>3</v>
      </c>
      <c r="H34" s="82" t="n">
        <v>25.3</v>
      </c>
      <c r="I34" s="82" t="n">
        <v>1.5</v>
      </c>
      <c r="J34" s="82" t="n">
        <v>49.1</v>
      </c>
      <c r="K34" s="82" t="n">
        <v>4.6</v>
      </c>
      <c r="L34" s="82" t="n">
        <v>33.4</v>
      </c>
      <c r="M34" s="82" t="n">
        <v>25.2</v>
      </c>
      <c r="N34" s="82" t="n">
        <v>26.9</v>
      </c>
      <c r="O34" s="82" t="n">
        <v>8.3</v>
      </c>
      <c r="P34" s="82" t="n">
        <v>57.4</v>
      </c>
      <c r="Q34" s="82" t="n">
        <v>0</v>
      </c>
      <c r="R34" s="82" t="n">
        <v>0.3</v>
      </c>
      <c r="S34" s="82" t="n">
        <v>1.2</v>
      </c>
      <c r="T34" s="82" t="n">
        <v>1.1</v>
      </c>
      <c r="U34" s="82" t="n">
        <v>4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25.8</v>
      </c>
      <c r="C35" s="82" t="n">
        <v>198.2</v>
      </c>
      <c r="D35" s="82" t="n">
        <v>0.3</v>
      </c>
      <c r="E35" s="82" t="n">
        <v>137.5</v>
      </c>
      <c r="F35" s="82" t="n">
        <v>218.8</v>
      </c>
      <c r="G35" s="82" t="n">
        <v>3.5</v>
      </c>
      <c r="H35" s="82" t="n">
        <v>100.4</v>
      </c>
      <c r="I35" s="82" t="n">
        <v>4.7</v>
      </c>
      <c r="J35" s="82" t="n">
        <v>159.8</v>
      </c>
      <c r="K35" s="82" t="n">
        <v>5.8</v>
      </c>
      <c r="L35" s="82" t="n">
        <v>57.7</v>
      </c>
      <c r="M35" s="82" t="n">
        <v>41.3</v>
      </c>
      <c r="N35" s="82" t="n">
        <v>26.3</v>
      </c>
      <c r="O35" s="82" t="n">
        <v>8.8</v>
      </c>
      <c r="P35" s="82" t="n">
        <v>63.7</v>
      </c>
      <c r="Q35" s="82" t="s">
        <v>63</v>
      </c>
      <c r="R35" s="82" t="n">
        <v>0.2</v>
      </c>
      <c r="S35" s="82" t="n">
        <v>0.5</v>
      </c>
      <c r="T35" s="82" t="n">
        <v>1.9</v>
      </c>
      <c r="U35" s="82" t="n">
        <v>96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32.2</v>
      </c>
      <c r="C36" s="82" t="n">
        <v>47.4</v>
      </c>
      <c r="D36" s="82" t="n">
        <v>0.3</v>
      </c>
      <c r="E36" s="82" t="n">
        <v>134.4</v>
      </c>
      <c r="F36" s="82" t="n">
        <v>102.3</v>
      </c>
      <c r="G36" s="82" t="n">
        <v>1.4</v>
      </c>
      <c r="H36" s="82" t="n">
        <v>47.6</v>
      </c>
      <c r="I36" s="82" t="n">
        <v>1.5</v>
      </c>
      <c r="J36" s="82" t="n">
        <v>99.4</v>
      </c>
      <c r="K36" s="82" t="n">
        <v>2.5</v>
      </c>
      <c r="L36" s="82" t="n">
        <v>32.4</v>
      </c>
      <c r="M36" s="82" t="n">
        <v>20.8</v>
      </c>
      <c r="N36" s="82" t="n">
        <v>12</v>
      </c>
      <c r="O36" s="82" t="n">
        <v>4</v>
      </c>
      <c r="P36" s="82" t="n">
        <v>17.1</v>
      </c>
      <c r="Q36" s="82" t="s">
        <v>63</v>
      </c>
      <c r="R36" s="82" t="n">
        <v>0</v>
      </c>
      <c r="S36" s="82" t="n">
        <v>0.3</v>
      </c>
      <c r="T36" s="82" t="n">
        <v>0.6</v>
      </c>
      <c r="U36" s="82" t="n">
        <v>8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89</v>
      </c>
      <c r="C37" s="82" t="n">
        <v>60</v>
      </c>
      <c r="D37" s="82" t="s">
        <v>63</v>
      </c>
      <c r="E37" s="82" t="n">
        <v>0.6</v>
      </c>
      <c r="F37" s="82" t="n">
        <v>71.9</v>
      </c>
      <c r="G37" s="82" t="n">
        <v>0.8</v>
      </c>
      <c r="H37" s="82" t="n">
        <v>8.9</v>
      </c>
      <c r="I37" s="82" t="n">
        <v>0.9</v>
      </c>
      <c r="J37" s="82" t="n">
        <v>7.9</v>
      </c>
      <c r="K37" s="82" t="n">
        <v>1.1</v>
      </c>
      <c r="L37" s="82" t="n">
        <v>6.6</v>
      </c>
      <c r="M37" s="82" t="n">
        <v>3.1</v>
      </c>
      <c r="N37" s="82" t="n">
        <v>2.8</v>
      </c>
      <c r="O37" s="82" t="n">
        <v>0.3</v>
      </c>
      <c r="P37" s="82" t="n">
        <v>23.8</v>
      </c>
      <c r="Q37" s="82" t="s">
        <v>63</v>
      </c>
      <c r="R37" s="82" t="s">
        <v>63</v>
      </c>
      <c r="S37" s="82" t="s">
        <v>63</v>
      </c>
      <c r="T37" s="82" t="n">
        <v>0.3</v>
      </c>
      <c r="U37" s="82" t="n">
        <v>0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01.4</v>
      </c>
      <c r="C38" s="89" t="n">
        <v>604</v>
      </c>
      <c r="D38" s="89" t="n">
        <v>0.5</v>
      </c>
      <c r="E38" s="89" t="n">
        <v>111.9</v>
      </c>
      <c r="F38" s="89" t="n">
        <v>617.1</v>
      </c>
      <c r="G38" s="89" t="n">
        <v>204.9</v>
      </c>
      <c r="H38" s="89" t="n">
        <v>693.6</v>
      </c>
      <c r="I38" s="89" t="n">
        <v>124.5</v>
      </c>
      <c r="J38" s="89" t="n">
        <v>671.8</v>
      </c>
      <c r="K38" s="89" t="n">
        <v>216.2</v>
      </c>
      <c r="L38" s="89" t="n">
        <v>669.7</v>
      </c>
      <c r="M38" s="89" t="n">
        <v>382.4</v>
      </c>
      <c r="N38" s="89" t="n">
        <v>324.6</v>
      </c>
      <c r="O38" s="89" t="n">
        <v>196.6</v>
      </c>
      <c r="P38" s="89" t="n">
        <v>86.9</v>
      </c>
      <c r="Q38" s="89" t="n">
        <v>0</v>
      </c>
      <c r="R38" s="89" t="n">
        <v>3.6</v>
      </c>
      <c r="S38" s="89" t="n">
        <v>5.2</v>
      </c>
      <c r="T38" s="89" t="n">
        <v>30.5</v>
      </c>
      <c r="U38" s="89" t="n">
        <v>357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91.6</v>
      </c>
      <c r="C39" s="82" t="n">
        <v>344.5</v>
      </c>
      <c r="D39" s="82" t="n">
        <v>0.3</v>
      </c>
      <c r="E39" s="82" t="n">
        <v>9.7</v>
      </c>
      <c r="F39" s="82" t="n">
        <v>79.9</v>
      </c>
      <c r="G39" s="82" t="n">
        <v>7.8</v>
      </c>
      <c r="H39" s="82" t="n">
        <v>94.7</v>
      </c>
      <c r="I39" s="82" t="n">
        <v>108.2</v>
      </c>
      <c r="J39" s="82" t="n">
        <v>55.8</v>
      </c>
      <c r="K39" s="82" t="n">
        <v>7.2</v>
      </c>
      <c r="L39" s="82" t="n">
        <v>46.2</v>
      </c>
      <c r="M39" s="82" t="n">
        <v>40.2</v>
      </c>
      <c r="N39" s="82" t="n">
        <v>11.9</v>
      </c>
      <c r="O39" s="82" t="n">
        <v>5.2</v>
      </c>
      <c r="P39" s="82" t="n">
        <v>4.3</v>
      </c>
      <c r="Q39" s="82" t="s">
        <v>63</v>
      </c>
      <c r="R39" s="82" t="n">
        <v>0</v>
      </c>
      <c r="S39" s="82" t="n">
        <v>0.1</v>
      </c>
      <c r="T39" s="82" t="n">
        <v>2.2</v>
      </c>
      <c r="U39" s="82" t="n">
        <v>173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51.1</v>
      </c>
      <c r="C40" s="82" t="n">
        <v>271.2</v>
      </c>
      <c r="D40" s="82" t="s">
        <v>63</v>
      </c>
      <c r="E40" s="82" t="n">
        <v>4</v>
      </c>
      <c r="F40" s="82" t="n">
        <v>21.5</v>
      </c>
      <c r="G40" s="82" t="n">
        <v>0.9</v>
      </c>
      <c r="H40" s="82" t="n">
        <v>40.9</v>
      </c>
      <c r="I40" s="82" t="n">
        <v>70.6</v>
      </c>
      <c r="J40" s="82" t="n">
        <v>9.3</v>
      </c>
      <c r="K40" s="82" t="n">
        <v>0.7</v>
      </c>
      <c r="L40" s="82" t="n">
        <v>9.7</v>
      </c>
      <c r="M40" s="82" t="n">
        <v>3.2</v>
      </c>
      <c r="N40" s="82" t="n">
        <v>2.9</v>
      </c>
      <c r="O40" s="82" t="n">
        <v>1.8</v>
      </c>
      <c r="P40" s="82" t="n">
        <v>0.3</v>
      </c>
      <c r="Q40" s="82" t="s">
        <v>63</v>
      </c>
      <c r="R40" s="82" t="n">
        <v>0</v>
      </c>
      <c r="S40" s="82" t="n">
        <v>0.1</v>
      </c>
      <c r="T40" s="82" t="n">
        <v>0.4</v>
      </c>
      <c r="U40" s="82" t="n">
        <v>13.7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81.3</v>
      </c>
      <c r="C41" s="82" t="n">
        <v>4.6</v>
      </c>
      <c r="D41" s="82" t="n">
        <v>0.3</v>
      </c>
      <c r="E41" s="82" t="n">
        <v>4.3</v>
      </c>
      <c r="F41" s="82" t="n">
        <v>28.1</v>
      </c>
      <c r="G41" s="82" t="n">
        <v>5.2</v>
      </c>
      <c r="H41" s="82" t="n">
        <v>42.5</v>
      </c>
      <c r="I41" s="82" t="n">
        <v>8.3</v>
      </c>
      <c r="J41" s="82" t="n">
        <v>34.9</v>
      </c>
      <c r="K41" s="82" t="n">
        <v>5.3</v>
      </c>
      <c r="L41" s="82" t="n">
        <v>19.4</v>
      </c>
      <c r="M41" s="82" t="n">
        <v>12.4</v>
      </c>
      <c r="N41" s="82" t="n">
        <v>6.4</v>
      </c>
      <c r="O41" s="82" t="n">
        <v>2.2</v>
      </c>
      <c r="P41" s="82" t="n">
        <v>3.3</v>
      </c>
      <c r="Q41" s="82" t="s">
        <v>63</v>
      </c>
      <c r="R41" s="82" t="s">
        <v>63</v>
      </c>
      <c r="S41" s="82" t="n">
        <v>0</v>
      </c>
      <c r="T41" s="82" t="n">
        <v>1.1</v>
      </c>
      <c r="U41" s="82" t="n">
        <v>102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309.8</v>
      </c>
      <c r="C42" s="82" t="n">
        <v>259.5</v>
      </c>
      <c r="D42" s="82" t="n">
        <v>0.2</v>
      </c>
      <c r="E42" s="82" t="n">
        <v>102.3</v>
      </c>
      <c r="F42" s="82" t="n">
        <v>537.1</v>
      </c>
      <c r="G42" s="82" t="n">
        <v>197.1</v>
      </c>
      <c r="H42" s="82" t="n">
        <v>598.9</v>
      </c>
      <c r="I42" s="82" t="n">
        <v>16.4</v>
      </c>
      <c r="J42" s="82" t="n">
        <v>616</v>
      </c>
      <c r="K42" s="82" t="n">
        <v>209</v>
      </c>
      <c r="L42" s="82" t="n">
        <v>623.5</v>
      </c>
      <c r="M42" s="82" t="n">
        <v>342.2</v>
      </c>
      <c r="N42" s="82" t="n">
        <v>312.7</v>
      </c>
      <c r="O42" s="82" t="n">
        <v>191.4</v>
      </c>
      <c r="P42" s="82" t="n">
        <v>82.5</v>
      </c>
      <c r="Q42" s="82" t="n">
        <v>0</v>
      </c>
      <c r="R42" s="82" t="n">
        <v>3.6</v>
      </c>
      <c r="S42" s="82" t="n">
        <v>5.2</v>
      </c>
      <c r="T42" s="82" t="n">
        <v>28.3</v>
      </c>
      <c r="U42" s="82" t="n">
        <v>183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32.4</v>
      </c>
      <c r="C43" s="82" t="n">
        <v>74.4</v>
      </c>
      <c r="D43" s="82" t="n">
        <v>0.2</v>
      </c>
      <c r="E43" s="82" t="n">
        <v>71.8</v>
      </c>
      <c r="F43" s="82" t="n">
        <v>143.7</v>
      </c>
      <c r="G43" s="82" t="n">
        <v>108.2</v>
      </c>
      <c r="H43" s="82" t="n">
        <v>286.3</v>
      </c>
      <c r="I43" s="82" t="n">
        <v>3.8</v>
      </c>
      <c r="J43" s="82" t="n">
        <v>303.9</v>
      </c>
      <c r="K43" s="82" t="n">
        <v>148.3</v>
      </c>
      <c r="L43" s="82" t="n">
        <v>405.6</v>
      </c>
      <c r="M43" s="82" t="n">
        <v>207.4</v>
      </c>
      <c r="N43" s="82" t="n">
        <v>70.9</v>
      </c>
      <c r="O43" s="82" t="n">
        <v>132.3</v>
      </c>
      <c r="P43" s="82" t="n">
        <v>30.6</v>
      </c>
      <c r="Q43" s="82" t="s">
        <v>63</v>
      </c>
      <c r="R43" s="82" t="n">
        <v>0.6</v>
      </c>
      <c r="S43" s="82" t="n">
        <v>3.8</v>
      </c>
      <c r="T43" s="82" t="n">
        <v>16</v>
      </c>
      <c r="U43" s="82" t="n">
        <v>24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63.3</v>
      </c>
      <c r="C44" s="82" t="n">
        <v>31.9</v>
      </c>
      <c r="D44" s="82" t="s">
        <v>63</v>
      </c>
      <c r="E44" s="82" t="n">
        <v>4.8</v>
      </c>
      <c r="F44" s="82" t="n">
        <v>131.3</v>
      </c>
      <c r="G44" s="82" t="n">
        <v>22</v>
      </c>
      <c r="H44" s="82" t="n">
        <v>74.9</v>
      </c>
      <c r="I44" s="82" t="n">
        <v>2.2</v>
      </c>
      <c r="J44" s="82" t="n">
        <v>68.1</v>
      </c>
      <c r="K44" s="82" t="n">
        <v>6.2</v>
      </c>
      <c r="L44" s="82" t="n">
        <v>25.6</v>
      </c>
      <c r="M44" s="82" t="n">
        <v>47.5</v>
      </c>
      <c r="N44" s="82" t="n">
        <v>30.4</v>
      </c>
      <c r="O44" s="82" t="n">
        <v>12.4</v>
      </c>
      <c r="P44" s="82" t="n">
        <v>2.3</v>
      </c>
      <c r="Q44" s="82" t="s">
        <v>63</v>
      </c>
      <c r="R44" s="82" t="n">
        <v>0.1</v>
      </c>
      <c r="S44" s="82" t="n">
        <v>0.9</v>
      </c>
      <c r="T44" s="82" t="n">
        <v>1.9</v>
      </c>
      <c r="U44" s="82" t="n">
        <v>0.9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22.1</v>
      </c>
      <c r="C45" s="82" t="n">
        <v>2.9</v>
      </c>
      <c r="D45" s="82" t="s">
        <v>63</v>
      </c>
      <c r="E45" s="82" t="n">
        <v>4.7</v>
      </c>
      <c r="F45" s="82" t="n">
        <v>52.7</v>
      </c>
      <c r="G45" s="82" t="n">
        <v>7.8</v>
      </c>
      <c r="H45" s="82" t="n">
        <v>50.8</v>
      </c>
      <c r="I45" s="82" t="n">
        <v>4</v>
      </c>
      <c r="J45" s="82" t="n">
        <v>75.8</v>
      </c>
      <c r="K45" s="82" t="n">
        <v>7.8</v>
      </c>
      <c r="L45" s="82" t="n">
        <v>33.4</v>
      </c>
      <c r="M45" s="82" t="n">
        <v>22.3</v>
      </c>
      <c r="N45" s="82" t="n">
        <v>135</v>
      </c>
      <c r="O45" s="82" t="n">
        <v>4.9</v>
      </c>
      <c r="P45" s="82" t="n">
        <v>1.9</v>
      </c>
      <c r="Q45" s="82" t="s">
        <v>63</v>
      </c>
      <c r="R45" s="82" t="s">
        <v>63</v>
      </c>
      <c r="S45" s="82" t="n">
        <v>0</v>
      </c>
      <c r="T45" s="82" t="n">
        <v>1.2</v>
      </c>
      <c r="U45" s="82" t="n">
        <v>1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46</v>
      </c>
      <c r="C46" s="82" t="n">
        <v>53.4</v>
      </c>
      <c r="D46" s="82" t="s">
        <v>63</v>
      </c>
      <c r="E46" s="82" t="n">
        <v>3.4</v>
      </c>
      <c r="F46" s="82" t="n">
        <v>69.6</v>
      </c>
      <c r="G46" s="82" t="n">
        <v>15.1</v>
      </c>
      <c r="H46" s="82" t="n">
        <v>39.6</v>
      </c>
      <c r="I46" s="82" t="n">
        <v>3.1</v>
      </c>
      <c r="J46" s="82" t="n">
        <v>51.9</v>
      </c>
      <c r="K46" s="82" t="n">
        <v>21.9</v>
      </c>
      <c r="L46" s="82" t="n">
        <v>32.5</v>
      </c>
      <c r="M46" s="82" t="n">
        <v>12.2</v>
      </c>
      <c r="N46" s="82" t="n">
        <v>6.9</v>
      </c>
      <c r="O46" s="82" t="n">
        <v>16.5</v>
      </c>
      <c r="P46" s="82" t="n">
        <v>5.2</v>
      </c>
      <c r="Q46" s="82" t="s">
        <v>63</v>
      </c>
      <c r="R46" s="82" t="n">
        <v>2.9</v>
      </c>
      <c r="S46" s="82" t="n">
        <v>0.4</v>
      </c>
      <c r="T46" s="82" t="n">
        <v>2</v>
      </c>
      <c r="U46" s="82" t="n">
        <v>9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09</v>
      </c>
      <c r="C47" s="82" t="n">
        <v>14</v>
      </c>
      <c r="D47" s="82" t="n">
        <v>0</v>
      </c>
      <c r="E47" s="82" t="n">
        <v>7.5</v>
      </c>
      <c r="F47" s="82" t="n">
        <v>47.4</v>
      </c>
      <c r="G47" s="82" t="n">
        <v>12.1</v>
      </c>
      <c r="H47" s="82" t="n">
        <v>42.3</v>
      </c>
      <c r="I47" s="82" t="n">
        <v>1.4</v>
      </c>
      <c r="J47" s="82" t="n">
        <v>58.5</v>
      </c>
      <c r="K47" s="82" t="n">
        <v>7.4</v>
      </c>
      <c r="L47" s="82" t="n">
        <v>61.8</v>
      </c>
      <c r="M47" s="82" t="n">
        <v>13.1</v>
      </c>
      <c r="N47" s="82" t="n">
        <v>4.2</v>
      </c>
      <c r="O47" s="82" t="n">
        <v>3.9</v>
      </c>
      <c r="P47" s="82" t="n">
        <v>16.2</v>
      </c>
      <c r="Q47" s="82" t="s">
        <v>63</v>
      </c>
      <c r="R47" s="82" t="s">
        <v>63</v>
      </c>
      <c r="S47" s="82" t="n">
        <v>0</v>
      </c>
      <c r="T47" s="82" t="n">
        <v>5</v>
      </c>
      <c r="U47" s="82" t="n">
        <v>14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700.9</v>
      </c>
      <c r="C48" s="89" t="n">
        <v>665.9</v>
      </c>
      <c r="D48" s="89" t="n">
        <v>2382.6</v>
      </c>
      <c r="E48" s="89" t="n">
        <v>1355.1</v>
      </c>
      <c r="F48" s="89" t="n">
        <v>592.7</v>
      </c>
      <c r="G48" s="89" t="n">
        <v>49.1</v>
      </c>
      <c r="H48" s="89" t="n">
        <v>828.4</v>
      </c>
      <c r="I48" s="89" t="n">
        <v>1134</v>
      </c>
      <c r="J48" s="89" t="n">
        <v>825.6</v>
      </c>
      <c r="K48" s="89" t="n">
        <v>346.1</v>
      </c>
      <c r="L48" s="89" t="n">
        <v>443</v>
      </c>
      <c r="M48" s="89" t="n">
        <v>417.9</v>
      </c>
      <c r="N48" s="89" t="n">
        <v>282</v>
      </c>
      <c r="O48" s="89" t="n">
        <v>49.9</v>
      </c>
      <c r="P48" s="89" t="n">
        <v>220.4</v>
      </c>
      <c r="Q48" s="89" t="n">
        <v>0</v>
      </c>
      <c r="R48" s="89" t="n">
        <v>0.7</v>
      </c>
      <c r="S48" s="89" t="n">
        <v>0.8</v>
      </c>
      <c r="T48" s="89" t="n">
        <v>108.7</v>
      </c>
      <c r="U48" s="89" t="n">
        <v>399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144.6</v>
      </c>
      <c r="C49" s="82" t="n">
        <v>474.6</v>
      </c>
      <c r="D49" s="82" t="n">
        <v>983.8</v>
      </c>
      <c r="E49" s="82" t="n">
        <v>561.9</v>
      </c>
      <c r="F49" s="82" t="n">
        <v>449.4</v>
      </c>
      <c r="G49" s="82" t="n">
        <v>32.8</v>
      </c>
      <c r="H49" s="82" t="n">
        <v>685.4</v>
      </c>
      <c r="I49" s="82" t="n">
        <v>413.7</v>
      </c>
      <c r="J49" s="82" t="n">
        <v>653.6</v>
      </c>
      <c r="K49" s="82" t="n">
        <v>268.4</v>
      </c>
      <c r="L49" s="82" t="n">
        <v>359.8</v>
      </c>
      <c r="M49" s="82" t="n">
        <v>376.6</v>
      </c>
      <c r="N49" s="82" t="n">
        <v>217</v>
      </c>
      <c r="O49" s="82" t="n">
        <v>38.4</v>
      </c>
      <c r="P49" s="82" t="n">
        <v>128.4</v>
      </c>
      <c r="Q49" s="82" t="n">
        <v>0</v>
      </c>
      <c r="R49" s="82" t="n">
        <v>0.6</v>
      </c>
      <c r="S49" s="82" t="n">
        <v>0.8</v>
      </c>
      <c r="T49" s="82" t="n">
        <v>67</v>
      </c>
      <c r="U49" s="82" t="n">
        <v>3432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95.3</v>
      </c>
      <c r="C50" s="82" t="n">
        <v>70.7</v>
      </c>
      <c r="D50" s="82" t="n">
        <v>4.1</v>
      </c>
      <c r="E50" s="82" t="n">
        <v>83.9</v>
      </c>
      <c r="F50" s="82" t="n">
        <v>40.2</v>
      </c>
      <c r="G50" s="82" t="n">
        <v>4.1</v>
      </c>
      <c r="H50" s="82" t="n">
        <v>191.4</v>
      </c>
      <c r="I50" s="82" t="n">
        <v>83.2</v>
      </c>
      <c r="J50" s="82" t="n">
        <v>76</v>
      </c>
      <c r="K50" s="82" t="n">
        <v>51.6</v>
      </c>
      <c r="L50" s="82" t="n">
        <v>32.3</v>
      </c>
      <c r="M50" s="82" t="n">
        <v>44.3</v>
      </c>
      <c r="N50" s="82" t="n">
        <v>30</v>
      </c>
      <c r="O50" s="82" t="n">
        <v>6.1</v>
      </c>
      <c r="P50" s="82" t="n">
        <v>26.8</v>
      </c>
      <c r="Q50" s="82" t="n">
        <v>0</v>
      </c>
      <c r="R50" s="82" t="n">
        <v>0</v>
      </c>
      <c r="S50" s="82" t="n">
        <v>0.2</v>
      </c>
      <c r="T50" s="82" t="n">
        <v>13</v>
      </c>
      <c r="U50" s="82" t="n">
        <v>1337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08.4</v>
      </c>
      <c r="C51" s="82" t="n">
        <v>22.5</v>
      </c>
      <c r="D51" s="82" t="n">
        <v>10.2</v>
      </c>
      <c r="E51" s="82" t="n">
        <v>64.3</v>
      </c>
      <c r="F51" s="82" t="n">
        <v>34.4</v>
      </c>
      <c r="G51" s="82" t="n">
        <v>4.4</v>
      </c>
      <c r="H51" s="82" t="n">
        <v>269</v>
      </c>
      <c r="I51" s="82" t="n">
        <v>12.4</v>
      </c>
      <c r="J51" s="82" t="n">
        <v>47.7</v>
      </c>
      <c r="K51" s="82" t="n">
        <v>5.8</v>
      </c>
      <c r="L51" s="82" t="n">
        <v>21.9</v>
      </c>
      <c r="M51" s="82" t="n">
        <v>69.2</v>
      </c>
      <c r="N51" s="82" t="n">
        <v>23.9</v>
      </c>
      <c r="O51" s="82" t="n">
        <v>3.8</v>
      </c>
      <c r="P51" s="82" t="n">
        <v>5</v>
      </c>
      <c r="Q51" s="82" t="s">
        <v>63</v>
      </c>
      <c r="R51" s="82" t="n">
        <v>0.5</v>
      </c>
      <c r="S51" s="82" t="n">
        <v>0</v>
      </c>
      <c r="T51" s="82" t="n">
        <v>11.4</v>
      </c>
      <c r="U51" s="82" t="n">
        <v>701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88.8</v>
      </c>
      <c r="C52" s="82" t="n">
        <v>55.3</v>
      </c>
      <c r="D52" s="82" t="n">
        <v>313.1</v>
      </c>
      <c r="E52" s="82" t="n">
        <v>178.8</v>
      </c>
      <c r="F52" s="82" t="n">
        <v>50.8</v>
      </c>
      <c r="G52" s="82" t="n">
        <v>1.7</v>
      </c>
      <c r="H52" s="82" t="n">
        <v>52.2</v>
      </c>
      <c r="I52" s="82" t="n">
        <v>43.2</v>
      </c>
      <c r="J52" s="82" t="n">
        <v>107.6</v>
      </c>
      <c r="K52" s="82" t="n">
        <v>119.5</v>
      </c>
      <c r="L52" s="82" t="n">
        <v>59.1</v>
      </c>
      <c r="M52" s="82" t="n">
        <v>144.5</v>
      </c>
      <c r="N52" s="82" t="n">
        <v>95.9</v>
      </c>
      <c r="O52" s="82" t="n">
        <v>0.7</v>
      </c>
      <c r="P52" s="82" t="n">
        <v>31.5</v>
      </c>
      <c r="Q52" s="82" t="s">
        <v>63</v>
      </c>
      <c r="R52" s="82" t="s">
        <v>63</v>
      </c>
      <c r="S52" s="82" t="n">
        <v>0</v>
      </c>
      <c r="T52" s="82" t="n">
        <v>0.6</v>
      </c>
      <c r="U52" s="82" t="n">
        <v>34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56.7</v>
      </c>
      <c r="C53" s="82" t="n">
        <v>61.3</v>
      </c>
      <c r="D53" s="82" t="n">
        <v>91.1</v>
      </c>
      <c r="E53" s="82" t="n">
        <v>6</v>
      </c>
      <c r="F53" s="82" t="n">
        <v>91.6</v>
      </c>
      <c r="G53" s="82" t="n">
        <v>3.7</v>
      </c>
      <c r="H53" s="82" t="n">
        <v>7</v>
      </c>
      <c r="I53" s="82" t="n">
        <v>55</v>
      </c>
      <c r="J53" s="82" t="n">
        <v>23.1</v>
      </c>
      <c r="K53" s="82" t="n">
        <v>40.2</v>
      </c>
      <c r="L53" s="82" t="n">
        <v>29.6</v>
      </c>
      <c r="M53" s="82" t="n">
        <v>9.8</v>
      </c>
      <c r="N53" s="82" t="n">
        <v>3.2</v>
      </c>
      <c r="O53" s="82" t="n">
        <v>7.4</v>
      </c>
      <c r="P53" s="82" t="n">
        <v>21.9</v>
      </c>
      <c r="Q53" s="82" t="s">
        <v>63</v>
      </c>
      <c r="R53" s="82" t="n">
        <v>0</v>
      </c>
      <c r="S53" s="82" t="n">
        <v>0.3</v>
      </c>
      <c r="T53" s="82" t="n">
        <v>7.3</v>
      </c>
      <c r="U53" s="82" t="n">
        <v>59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76.5</v>
      </c>
      <c r="C54" s="82" t="n">
        <v>3.4</v>
      </c>
      <c r="D54" s="82" t="n">
        <v>38.3</v>
      </c>
      <c r="E54" s="82" t="n">
        <v>50.3</v>
      </c>
      <c r="F54" s="82" t="n">
        <v>45.4</v>
      </c>
      <c r="G54" s="82" t="n">
        <v>0.6</v>
      </c>
      <c r="H54" s="82" t="n">
        <v>4.2</v>
      </c>
      <c r="I54" s="82" t="n">
        <v>123.6</v>
      </c>
      <c r="J54" s="82" t="n">
        <v>144.8</v>
      </c>
      <c r="K54" s="82" t="n">
        <v>3.8</v>
      </c>
      <c r="L54" s="82" t="n">
        <v>62.5</v>
      </c>
      <c r="M54" s="82" t="n">
        <v>66.2</v>
      </c>
      <c r="N54" s="82" t="n">
        <v>0</v>
      </c>
      <c r="O54" s="82" t="n">
        <v>0.2</v>
      </c>
      <c r="P54" s="82" t="n">
        <v>6.4</v>
      </c>
      <c r="Q54" s="82" t="s">
        <v>63</v>
      </c>
      <c r="R54" s="82" t="s">
        <v>63</v>
      </c>
      <c r="S54" s="82" t="n">
        <v>0</v>
      </c>
      <c r="T54" s="82" t="n">
        <v>0.3</v>
      </c>
      <c r="U54" s="82" t="n">
        <v>26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68.2</v>
      </c>
      <c r="C55" s="82" t="n">
        <v>38.1</v>
      </c>
      <c r="D55" s="82" t="n">
        <v>245.4</v>
      </c>
      <c r="E55" s="82" t="n">
        <v>14.9</v>
      </c>
      <c r="F55" s="82" t="n">
        <v>14.7</v>
      </c>
      <c r="G55" s="82" t="n">
        <v>1.8</v>
      </c>
      <c r="H55" s="82" t="n">
        <v>19</v>
      </c>
      <c r="I55" s="82" t="n">
        <v>17.4</v>
      </c>
      <c r="J55" s="82" t="n">
        <v>11.7</v>
      </c>
      <c r="K55" s="82" t="n">
        <v>1.3</v>
      </c>
      <c r="L55" s="82" t="n">
        <v>10</v>
      </c>
      <c r="M55" s="82" t="n">
        <v>1.7</v>
      </c>
      <c r="N55" s="82" t="n">
        <v>3.9</v>
      </c>
      <c r="O55" s="82" t="n">
        <v>1.3</v>
      </c>
      <c r="P55" s="82" t="n">
        <v>2.5</v>
      </c>
      <c r="Q55" s="82" t="s">
        <v>63</v>
      </c>
      <c r="R55" s="82" t="s">
        <v>63</v>
      </c>
      <c r="S55" s="82" t="n">
        <v>0</v>
      </c>
      <c r="T55" s="82" t="n">
        <v>5.1</v>
      </c>
      <c r="U55" s="82" t="n">
        <v>79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66.8</v>
      </c>
      <c r="C56" s="82" t="n">
        <v>19.5</v>
      </c>
      <c r="D56" s="82" t="n">
        <v>30.8</v>
      </c>
      <c r="E56" s="82" t="n">
        <v>2.9</v>
      </c>
      <c r="F56" s="82" t="n">
        <v>48.5</v>
      </c>
      <c r="G56" s="82" t="n">
        <v>7.8</v>
      </c>
      <c r="H56" s="82" t="n">
        <v>22.8</v>
      </c>
      <c r="I56" s="82" t="n">
        <v>12.2</v>
      </c>
      <c r="J56" s="82" t="n">
        <v>33.6</v>
      </c>
      <c r="K56" s="82" t="n">
        <v>6.9</v>
      </c>
      <c r="L56" s="82" t="n">
        <v>24.4</v>
      </c>
      <c r="M56" s="82" t="n">
        <v>10.6</v>
      </c>
      <c r="N56" s="82" t="n">
        <v>3.9</v>
      </c>
      <c r="O56" s="82" t="n">
        <v>8.4</v>
      </c>
      <c r="P56" s="82" t="n">
        <v>11.5</v>
      </c>
      <c r="Q56" s="82" t="s">
        <v>63</v>
      </c>
      <c r="R56" s="82" t="s">
        <v>63</v>
      </c>
      <c r="S56" s="82" t="n">
        <v>0.1</v>
      </c>
      <c r="T56" s="82" t="n">
        <v>16.2</v>
      </c>
      <c r="U56" s="82" t="n">
        <v>206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40.6</v>
      </c>
      <c r="C57" s="82" t="n">
        <v>88.3</v>
      </c>
      <c r="D57" s="82" t="s">
        <v>63</v>
      </c>
      <c r="E57" s="82" t="n">
        <v>16.9</v>
      </c>
      <c r="F57" s="82" t="n">
        <v>21.5</v>
      </c>
      <c r="G57" s="82" t="n">
        <v>2.9</v>
      </c>
      <c r="H57" s="82" t="n">
        <v>9.8</v>
      </c>
      <c r="I57" s="82" t="n">
        <v>0.9</v>
      </c>
      <c r="J57" s="82" t="n">
        <v>40.1</v>
      </c>
      <c r="K57" s="82" t="n">
        <v>5.5</v>
      </c>
      <c r="L57" s="82" t="n">
        <v>22</v>
      </c>
      <c r="M57" s="82" t="n">
        <v>3.4</v>
      </c>
      <c r="N57" s="82" t="n">
        <v>2.4</v>
      </c>
      <c r="O57" s="82" t="n">
        <v>2.2</v>
      </c>
      <c r="P57" s="82" t="n">
        <v>1.2</v>
      </c>
      <c r="Q57" s="82" t="s">
        <v>63</v>
      </c>
      <c r="R57" s="82" t="n">
        <v>0</v>
      </c>
      <c r="S57" s="82" t="n">
        <v>0</v>
      </c>
      <c r="T57" s="82" t="n">
        <v>10</v>
      </c>
      <c r="U57" s="82" t="n">
        <v>213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0.5</v>
      </c>
      <c r="C58" s="82" t="n">
        <v>23.9</v>
      </c>
      <c r="D58" s="82" t="n">
        <v>83.5</v>
      </c>
      <c r="E58" s="82" t="n">
        <v>46.3</v>
      </c>
      <c r="F58" s="82" t="n">
        <v>16.7</v>
      </c>
      <c r="G58" s="82" t="n">
        <v>0</v>
      </c>
      <c r="H58" s="82" t="n">
        <v>4.7</v>
      </c>
      <c r="I58" s="82" t="n">
        <v>9.4</v>
      </c>
      <c r="J58" s="82" t="n">
        <v>42.4</v>
      </c>
      <c r="K58" s="82" t="n">
        <v>22.3</v>
      </c>
      <c r="L58" s="82" t="n">
        <v>29.2</v>
      </c>
      <c r="M58" s="82" t="n">
        <v>3.2</v>
      </c>
      <c r="N58" s="82" t="n">
        <v>0.1</v>
      </c>
      <c r="O58" s="82" t="n">
        <v>0.1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n">
        <v>0</v>
      </c>
      <c r="U58" s="82" t="n">
        <v>28.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79.5</v>
      </c>
      <c r="C59" s="82" t="n">
        <v>5.8</v>
      </c>
      <c r="D59" s="82" t="n">
        <v>49.2</v>
      </c>
      <c r="E59" s="82" t="n">
        <v>1</v>
      </c>
      <c r="F59" s="82" t="n">
        <v>29.1</v>
      </c>
      <c r="G59" s="82" t="n">
        <v>2.9</v>
      </c>
      <c r="H59" s="82" t="n">
        <v>16.1</v>
      </c>
      <c r="I59" s="82" t="n">
        <v>49.7</v>
      </c>
      <c r="J59" s="82" t="n">
        <v>39.2</v>
      </c>
      <c r="K59" s="82" t="n">
        <v>4.5</v>
      </c>
      <c r="L59" s="82" t="n">
        <v>0.9</v>
      </c>
      <c r="M59" s="82" t="n">
        <v>9.6</v>
      </c>
      <c r="N59" s="82" t="n">
        <v>11.9</v>
      </c>
      <c r="O59" s="82" t="n">
        <v>0.3</v>
      </c>
      <c r="P59" s="82" t="n">
        <v>0.2</v>
      </c>
      <c r="Q59" s="82" t="s">
        <v>63</v>
      </c>
      <c r="R59" s="82" t="s">
        <v>63</v>
      </c>
      <c r="S59" s="82" t="n">
        <v>0</v>
      </c>
      <c r="T59" s="82" t="n">
        <v>0.9</v>
      </c>
      <c r="U59" s="82" t="n">
        <v>58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16.3</v>
      </c>
      <c r="C60" s="82" t="n">
        <v>17.7</v>
      </c>
      <c r="D60" s="82" t="s">
        <v>63</v>
      </c>
      <c r="E60" s="82" t="n">
        <v>29.9</v>
      </c>
      <c r="F60" s="82" t="n">
        <v>20.2</v>
      </c>
      <c r="G60" s="82" t="n">
        <v>0.1</v>
      </c>
      <c r="H60" s="82" t="n">
        <v>19.2</v>
      </c>
      <c r="I60" s="82" t="n">
        <v>0</v>
      </c>
      <c r="J60" s="82" t="n">
        <v>28.1</v>
      </c>
      <c r="K60" s="82" t="n">
        <v>1.9</v>
      </c>
      <c r="L60" s="82" t="n">
        <v>14.4</v>
      </c>
      <c r="M60" s="82" t="n">
        <v>2.3</v>
      </c>
      <c r="N60" s="82" t="n">
        <v>23.4</v>
      </c>
      <c r="O60" s="82" t="n">
        <v>6.3</v>
      </c>
      <c r="P60" s="82" t="n">
        <v>5.2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47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92.4</v>
      </c>
      <c r="C61" s="82" t="n">
        <v>58.1</v>
      </c>
      <c r="D61" s="82" t="s">
        <v>63</v>
      </c>
      <c r="E61" s="82" t="n">
        <v>42.2</v>
      </c>
      <c r="F61" s="82" t="n">
        <v>6.3</v>
      </c>
      <c r="G61" s="82" t="n">
        <v>1.3</v>
      </c>
      <c r="H61" s="82" t="n">
        <v>10.9</v>
      </c>
      <c r="I61" s="82" t="n">
        <v>0.4</v>
      </c>
      <c r="J61" s="82" t="n">
        <v>15.3</v>
      </c>
      <c r="K61" s="82" t="n">
        <v>0.6</v>
      </c>
      <c r="L61" s="82" t="n">
        <v>1.2</v>
      </c>
      <c r="M61" s="82" t="n">
        <v>3.1</v>
      </c>
      <c r="N61" s="82" t="n">
        <v>3.5</v>
      </c>
      <c r="O61" s="82" t="n">
        <v>0.6</v>
      </c>
      <c r="P61" s="82" t="n">
        <v>1.3</v>
      </c>
      <c r="Q61" s="82" t="s">
        <v>63</v>
      </c>
      <c r="R61" s="82" t="s">
        <v>63</v>
      </c>
      <c r="S61" s="82" t="s">
        <v>63</v>
      </c>
      <c r="T61" s="82" t="n">
        <v>1.4</v>
      </c>
      <c r="U61" s="82" t="n">
        <v>46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2.3</v>
      </c>
      <c r="C62" s="82" t="n">
        <v>0.1</v>
      </c>
      <c r="D62" s="82" t="n">
        <v>87.3</v>
      </c>
      <c r="E62" s="82" t="s">
        <v>63</v>
      </c>
      <c r="F62" s="82" t="n">
        <v>0.8</v>
      </c>
      <c r="G62" s="82" t="n">
        <v>0.1</v>
      </c>
      <c r="H62" s="82" t="n">
        <v>2</v>
      </c>
      <c r="I62" s="82" t="s">
        <v>63</v>
      </c>
      <c r="J62" s="82" t="n">
        <v>0</v>
      </c>
      <c r="K62" s="82" t="s">
        <v>63</v>
      </c>
      <c r="L62" s="82" t="n">
        <v>1.8</v>
      </c>
      <c r="M62" s="82" t="n">
        <v>0.1</v>
      </c>
      <c r="N62" s="82" t="n">
        <v>0</v>
      </c>
      <c r="O62" s="82" t="n">
        <v>0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0</v>
      </c>
      <c r="C63" s="82" t="n">
        <v>1.1</v>
      </c>
      <c r="D63" s="82" t="n">
        <v>25.1</v>
      </c>
      <c r="E63" s="82" t="n">
        <v>9.2</v>
      </c>
      <c r="F63" s="82" t="n">
        <v>1.8</v>
      </c>
      <c r="G63" s="82" t="n">
        <v>0.1</v>
      </c>
      <c r="H63" s="82" t="n">
        <v>3.4</v>
      </c>
      <c r="I63" s="82" t="s">
        <v>63</v>
      </c>
      <c r="J63" s="82" t="n">
        <v>3.4</v>
      </c>
      <c r="K63" s="82" t="n">
        <v>0.3</v>
      </c>
      <c r="L63" s="82" t="n">
        <v>6.2</v>
      </c>
      <c r="M63" s="82" t="n">
        <v>0.5</v>
      </c>
      <c r="N63" s="82" t="n">
        <v>0.1</v>
      </c>
      <c r="O63" s="82" t="n">
        <v>0</v>
      </c>
      <c r="P63" s="82" t="n">
        <v>9.6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19.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8.9</v>
      </c>
      <c r="C64" s="82" t="n">
        <v>2</v>
      </c>
      <c r="D64" s="82" t="s">
        <v>63</v>
      </c>
      <c r="E64" s="82" t="n">
        <v>7.9</v>
      </c>
      <c r="F64" s="82" t="n">
        <v>11.2</v>
      </c>
      <c r="G64" s="82" t="n">
        <v>0.9</v>
      </c>
      <c r="H64" s="82" t="n">
        <v>22.2</v>
      </c>
      <c r="I64" s="82" t="n">
        <v>2.8</v>
      </c>
      <c r="J64" s="82" t="n">
        <v>5.1</v>
      </c>
      <c r="K64" s="82" t="n">
        <v>1.3</v>
      </c>
      <c r="L64" s="82" t="n">
        <v>13.4</v>
      </c>
      <c r="M64" s="82" t="n">
        <v>0.8</v>
      </c>
      <c r="N64" s="82" t="n">
        <v>0.2</v>
      </c>
      <c r="O64" s="82" t="n">
        <v>0.6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n">
        <v>0.4</v>
      </c>
      <c r="U64" s="82" t="n">
        <v>10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556.3</v>
      </c>
      <c r="C65" s="82" t="n">
        <v>191.3</v>
      </c>
      <c r="D65" s="82" t="n">
        <v>1398.9</v>
      </c>
      <c r="E65" s="82" t="n">
        <v>793.2</v>
      </c>
      <c r="F65" s="82" t="n">
        <v>143.4</v>
      </c>
      <c r="G65" s="82" t="n">
        <v>16.3</v>
      </c>
      <c r="H65" s="82" t="n">
        <v>143</v>
      </c>
      <c r="I65" s="82" t="n">
        <v>720.3</v>
      </c>
      <c r="J65" s="82" t="n">
        <v>172</v>
      </c>
      <c r="K65" s="82" t="n">
        <v>77.7</v>
      </c>
      <c r="L65" s="82" t="n">
        <v>83.1</v>
      </c>
      <c r="M65" s="82" t="n">
        <v>41.3</v>
      </c>
      <c r="N65" s="82" t="n">
        <v>64.9</v>
      </c>
      <c r="O65" s="82" t="n">
        <v>11.5</v>
      </c>
      <c r="P65" s="82" t="n">
        <v>92</v>
      </c>
      <c r="Q65" s="82" t="s">
        <v>63</v>
      </c>
      <c r="R65" s="82" t="n">
        <v>0.1</v>
      </c>
      <c r="S65" s="82" t="n">
        <v>0.1</v>
      </c>
      <c r="T65" s="82" t="n">
        <v>41.7</v>
      </c>
      <c r="U65" s="82" t="n">
        <v>565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652.3</v>
      </c>
      <c r="C66" s="82" t="n">
        <v>47.9</v>
      </c>
      <c r="D66" s="82" t="n">
        <v>1168.3</v>
      </c>
      <c r="E66" s="82" t="n">
        <v>3.3</v>
      </c>
      <c r="F66" s="82" t="n">
        <v>75.8</v>
      </c>
      <c r="G66" s="82" t="n">
        <v>12.8</v>
      </c>
      <c r="H66" s="82" t="n">
        <v>96.9</v>
      </c>
      <c r="I66" s="82" t="n">
        <v>655.5</v>
      </c>
      <c r="J66" s="82" t="n">
        <v>76.7</v>
      </c>
      <c r="K66" s="82" t="n">
        <v>7.7</v>
      </c>
      <c r="L66" s="82" t="n">
        <v>50</v>
      </c>
      <c r="M66" s="82" t="n">
        <v>26.1</v>
      </c>
      <c r="N66" s="82" t="n">
        <v>33.5</v>
      </c>
      <c r="O66" s="82" t="n">
        <v>9.7</v>
      </c>
      <c r="P66" s="82" t="n">
        <v>10.5</v>
      </c>
      <c r="Q66" s="82" t="s">
        <v>63</v>
      </c>
      <c r="R66" s="82" t="n">
        <v>0.1</v>
      </c>
      <c r="S66" s="82" t="n">
        <v>0</v>
      </c>
      <c r="T66" s="82" t="n">
        <v>37.3</v>
      </c>
      <c r="U66" s="82" t="n">
        <v>340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17</v>
      </c>
      <c r="C67" s="82" t="n">
        <v>94.3</v>
      </c>
      <c r="D67" s="82" t="n">
        <v>230.6</v>
      </c>
      <c r="E67" s="82" t="n">
        <v>787.6</v>
      </c>
      <c r="F67" s="82" t="n">
        <v>54.2</v>
      </c>
      <c r="G67" s="82" t="n">
        <v>0.3</v>
      </c>
      <c r="H67" s="82" t="n">
        <v>30</v>
      </c>
      <c r="I67" s="82" t="n">
        <v>55.8</v>
      </c>
      <c r="J67" s="82" t="n">
        <v>67.3</v>
      </c>
      <c r="K67" s="82" t="n">
        <v>65.7</v>
      </c>
      <c r="L67" s="82" t="n">
        <v>3.3</v>
      </c>
      <c r="M67" s="82" t="n">
        <v>4</v>
      </c>
      <c r="N67" s="82" t="n">
        <v>23.3</v>
      </c>
      <c r="O67" s="82" t="n">
        <v>0.7</v>
      </c>
      <c r="P67" s="82" t="n">
        <v>76.7</v>
      </c>
      <c r="Q67" s="82" t="s">
        <v>63</v>
      </c>
      <c r="R67" s="82" t="s">
        <v>63</v>
      </c>
      <c r="S67" s="82" t="n">
        <v>0</v>
      </c>
      <c r="T67" s="82" t="n">
        <v>3.5</v>
      </c>
      <c r="U67" s="82" t="n">
        <v>119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64.6</v>
      </c>
      <c r="C68" s="89" t="n">
        <v>1.4</v>
      </c>
      <c r="D68" s="89" t="s">
        <v>63</v>
      </c>
      <c r="E68" s="89" t="n">
        <v>0.3</v>
      </c>
      <c r="F68" s="89" t="n">
        <v>25.5</v>
      </c>
      <c r="G68" s="89" t="n">
        <v>0.7</v>
      </c>
      <c r="H68" s="89" t="n">
        <v>16.5</v>
      </c>
      <c r="I68" s="89" t="n">
        <v>0.2</v>
      </c>
      <c r="J68" s="89" t="n">
        <v>3</v>
      </c>
      <c r="K68" s="89" t="n">
        <v>1</v>
      </c>
      <c r="L68" s="89" t="n">
        <v>3.3</v>
      </c>
      <c r="M68" s="89" t="n">
        <v>2.7</v>
      </c>
      <c r="N68" s="89" t="n">
        <v>7.4</v>
      </c>
      <c r="O68" s="89" t="n">
        <v>1.2</v>
      </c>
      <c r="P68" s="89" t="n">
        <v>0.2</v>
      </c>
      <c r="Q68" s="89" t="s">
        <v>63</v>
      </c>
      <c r="R68" s="89" t="s">
        <v>63</v>
      </c>
      <c r="S68" s="89" t="n">
        <v>0.2</v>
      </c>
      <c r="T68" s="89" t="n">
        <v>0.2</v>
      </c>
      <c r="U68" s="89" t="n">
        <v>0.9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4.5</v>
      </c>
      <c r="C69" s="82" t="n">
        <v>1.4</v>
      </c>
      <c r="D69" s="82" t="s">
        <v>63</v>
      </c>
      <c r="E69" s="82" t="n">
        <v>0.3</v>
      </c>
      <c r="F69" s="82" t="n">
        <v>10.3</v>
      </c>
      <c r="G69" s="82" t="n">
        <v>0.7</v>
      </c>
      <c r="H69" s="82" t="n">
        <v>16.5</v>
      </c>
      <c r="I69" s="82" t="n">
        <v>0.2</v>
      </c>
      <c r="J69" s="82" t="n">
        <v>3</v>
      </c>
      <c r="K69" s="82" t="n">
        <v>1</v>
      </c>
      <c r="L69" s="82" t="n">
        <v>3.3</v>
      </c>
      <c r="M69" s="82" t="n">
        <v>2.6</v>
      </c>
      <c r="N69" s="82" t="n">
        <v>2.8</v>
      </c>
      <c r="O69" s="82" t="n">
        <v>1.2</v>
      </c>
      <c r="P69" s="82" t="n">
        <v>0.2</v>
      </c>
      <c r="Q69" s="82" t="s">
        <v>63</v>
      </c>
      <c r="R69" s="82" t="s">
        <v>63</v>
      </c>
      <c r="S69" s="82" t="n">
        <v>0.2</v>
      </c>
      <c r="T69" s="82" t="n">
        <v>0.2</v>
      </c>
      <c r="U69" s="82" t="n">
        <v>0.8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4.5</v>
      </c>
      <c r="C70" s="82" t="n">
        <v>1.4</v>
      </c>
      <c r="D70" s="82" t="s">
        <v>63</v>
      </c>
      <c r="E70" s="82" t="n">
        <v>0.3</v>
      </c>
      <c r="F70" s="82" t="n">
        <v>10.3</v>
      </c>
      <c r="G70" s="82" t="n">
        <v>0.7</v>
      </c>
      <c r="H70" s="82" t="n">
        <v>16.5</v>
      </c>
      <c r="I70" s="82" t="n">
        <v>0.2</v>
      </c>
      <c r="J70" s="82" t="n">
        <v>3</v>
      </c>
      <c r="K70" s="82" t="n">
        <v>1</v>
      </c>
      <c r="L70" s="82" t="n">
        <v>3.3</v>
      </c>
      <c r="M70" s="82" t="n">
        <v>2.6</v>
      </c>
      <c r="N70" s="82" t="n">
        <v>2.8</v>
      </c>
      <c r="O70" s="82" t="n">
        <v>1.2</v>
      </c>
      <c r="P70" s="82" t="n">
        <v>0.2</v>
      </c>
      <c r="Q70" s="82" t="s">
        <v>63</v>
      </c>
      <c r="R70" s="82" t="s">
        <v>63</v>
      </c>
      <c r="S70" s="82" t="n">
        <v>0.2</v>
      </c>
      <c r="T70" s="82" t="n">
        <v>0.2</v>
      </c>
      <c r="U70" s="82" t="n">
        <v>0.8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0</v>
      </c>
      <c r="C71" s="82" t="s">
        <v>63</v>
      </c>
      <c r="D71" s="82" t="s">
        <v>63</v>
      </c>
      <c r="E71" s="82" t="s">
        <v>63</v>
      </c>
      <c r="F71" s="82" t="n">
        <v>15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983</v>
      </c>
      <c r="C7" s="89" t="n">
        <v>1235.2</v>
      </c>
      <c r="D7" s="89" t="n">
        <v>2883.9</v>
      </c>
      <c r="E7" s="89" t="n">
        <v>1564.6</v>
      </c>
      <c r="F7" s="89" t="n">
        <v>805</v>
      </c>
      <c r="G7" s="89" t="n">
        <v>199.6</v>
      </c>
      <c r="H7" s="89" t="n">
        <v>893.9</v>
      </c>
      <c r="I7" s="89" t="n">
        <v>1195.2</v>
      </c>
      <c r="J7" s="89" t="n">
        <v>782.2</v>
      </c>
      <c r="K7" s="89" t="n">
        <v>305.7</v>
      </c>
      <c r="L7" s="89" t="n">
        <v>502.1</v>
      </c>
      <c r="M7" s="89" t="n">
        <v>525.2</v>
      </c>
      <c r="N7" s="89" t="n">
        <v>299.3</v>
      </c>
      <c r="O7" s="89" t="n">
        <v>192.6</v>
      </c>
      <c r="P7" s="89" t="n">
        <v>274.5</v>
      </c>
      <c r="Q7" s="89" t="n">
        <v>0</v>
      </c>
      <c r="R7" s="89" t="n">
        <v>8.9</v>
      </c>
      <c r="S7" s="89" t="n">
        <v>8.6</v>
      </c>
      <c r="T7" s="89" t="n">
        <v>65.2</v>
      </c>
      <c r="U7" s="89" t="n">
        <v>2241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69.4</v>
      </c>
      <c r="C9" s="89" t="n">
        <v>13.3</v>
      </c>
      <c r="D9" s="89" t="n">
        <v>13.8</v>
      </c>
      <c r="E9" s="89" t="n">
        <v>28.5</v>
      </c>
      <c r="F9" s="89" t="n">
        <v>27.3</v>
      </c>
      <c r="G9" s="89" t="n">
        <v>0.1</v>
      </c>
      <c r="H9" s="89" t="n">
        <v>3.5</v>
      </c>
      <c r="I9" s="89" t="n">
        <v>40.6</v>
      </c>
      <c r="J9" s="89" t="n">
        <v>12.9</v>
      </c>
      <c r="K9" s="89" t="n">
        <v>3.9</v>
      </c>
      <c r="L9" s="89" t="n">
        <v>5.5</v>
      </c>
      <c r="M9" s="89" t="n">
        <v>49.4</v>
      </c>
      <c r="N9" s="89" t="n">
        <v>35.4</v>
      </c>
      <c r="O9" s="89" t="n">
        <v>0.1</v>
      </c>
      <c r="P9" s="89" t="n">
        <v>6</v>
      </c>
      <c r="Q9" s="89" t="s">
        <v>63</v>
      </c>
      <c r="R9" s="89" t="n">
        <v>3</v>
      </c>
      <c r="S9" s="89" t="n">
        <v>0.5</v>
      </c>
      <c r="T9" s="89" t="n">
        <v>0.3</v>
      </c>
      <c r="U9" s="89" t="n">
        <v>25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1.3</v>
      </c>
      <c r="C12" s="82" t="n">
        <v>3.2</v>
      </c>
      <c r="D12" s="82" t="s">
        <v>63</v>
      </c>
      <c r="E12" s="82" t="n">
        <v>0.4</v>
      </c>
      <c r="F12" s="82" t="n">
        <v>4.2</v>
      </c>
      <c r="G12" s="82" t="n">
        <v>0.1</v>
      </c>
      <c r="H12" s="82" t="n">
        <v>1.9</v>
      </c>
      <c r="I12" s="82" t="n">
        <v>0.5</v>
      </c>
      <c r="J12" s="82" t="n">
        <v>3.2</v>
      </c>
      <c r="K12" s="82" t="n">
        <v>0.1</v>
      </c>
      <c r="L12" s="82" t="n">
        <v>1.5</v>
      </c>
      <c r="M12" s="82" t="n">
        <v>32.3</v>
      </c>
      <c r="N12" s="82" t="n">
        <v>0.2</v>
      </c>
      <c r="O12" s="82" t="n">
        <v>0</v>
      </c>
      <c r="P12" s="82" t="n">
        <v>2.5</v>
      </c>
      <c r="Q12" s="82" t="s">
        <v>63</v>
      </c>
      <c r="R12" s="82" t="s">
        <v>63</v>
      </c>
      <c r="S12" s="82" t="n">
        <v>0.1</v>
      </c>
      <c r="T12" s="82" t="n">
        <v>0.3</v>
      </c>
      <c r="U12" s="82" t="n">
        <v>0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7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.7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0.6</v>
      </c>
      <c r="C14" s="82" t="n">
        <v>3.2</v>
      </c>
      <c r="D14" s="82" t="s">
        <v>63</v>
      </c>
      <c r="E14" s="82" t="n">
        <v>0.4</v>
      </c>
      <c r="F14" s="82" t="n">
        <v>4.2</v>
      </c>
      <c r="G14" s="82" t="n">
        <v>0.1</v>
      </c>
      <c r="H14" s="82" t="n">
        <v>1.9</v>
      </c>
      <c r="I14" s="82" t="n">
        <v>0.5</v>
      </c>
      <c r="J14" s="82" t="n">
        <v>3.2</v>
      </c>
      <c r="K14" s="82" t="n">
        <v>0.1</v>
      </c>
      <c r="L14" s="82" t="n">
        <v>0.8</v>
      </c>
      <c r="M14" s="82" t="n">
        <v>32.3</v>
      </c>
      <c r="N14" s="82" t="n">
        <v>0.2</v>
      </c>
      <c r="O14" s="82" t="n">
        <v>0</v>
      </c>
      <c r="P14" s="82" t="n">
        <v>2.5</v>
      </c>
      <c r="Q14" s="82" t="s">
        <v>63</v>
      </c>
      <c r="R14" s="82" t="s">
        <v>63</v>
      </c>
      <c r="S14" s="82" t="n">
        <v>0.1</v>
      </c>
      <c r="T14" s="82" t="n">
        <v>0.3</v>
      </c>
      <c r="U14" s="82" t="n">
        <v>0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3.9</v>
      </c>
      <c r="C15" s="82" t="n">
        <v>1</v>
      </c>
      <c r="D15" s="82" t="s">
        <v>63</v>
      </c>
      <c r="E15" s="82" t="n">
        <v>1.2</v>
      </c>
      <c r="F15" s="82" t="n">
        <v>3.4</v>
      </c>
      <c r="G15" s="82" t="s">
        <v>63</v>
      </c>
      <c r="H15" s="82" t="s">
        <v>63</v>
      </c>
      <c r="I15" s="82" t="n">
        <v>20.3</v>
      </c>
      <c r="J15" s="82" t="n">
        <v>1.2</v>
      </c>
      <c r="K15" s="82" t="s">
        <v>63</v>
      </c>
      <c r="L15" s="82" t="s">
        <v>63</v>
      </c>
      <c r="M15" s="82" t="n">
        <v>12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1.1</v>
      </c>
      <c r="C16" s="82" t="n">
        <v>3.4</v>
      </c>
      <c r="D16" s="82" t="s">
        <v>63</v>
      </c>
      <c r="E16" s="82" t="n">
        <v>3.3</v>
      </c>
      <c r="F16" s="82" t="n">
        <v>3.2</v>
      </c>
      <c r="G16" s="82" t="s">
        <v>63</v>
      </c>
      <c r="H16" s="82" t="s">
        <v>63</v>
      </c>
      <c r="I16" s="82" t="n">
        <v>4.3</v>
      </c>
      <c r="J16" s="82" t="n">
        <v>3.7</v>
      </c>
      <c r="K16" s="82" t="s">
        <v>63</v>
      </c>
      <c r="L16" s="82" t="n">
        <v>2.8</v>
      </c>
      <c r="M16" s="82" t="n">
        <v>0.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6.5</v>
      </c>
      <c r="C17" s="82" t="n">
        <v>1.1</v>
      </c>
      <c r="D17" s="82" t="n">
        <v>13.8</v>
      </c>
      <c r="E17" s="82" t="n">
        <v>22.1</v>
      </c>
      <c r="F17" s="82" t="n">
        <v>9.8</v>
      </c>
      <c r="G17" s="82" t="s">
        <v>63</v>
      </c>
      <c r="H17" s="82" t="s">
        <v>63</v>
      </c>
      <c r="I17" s="82" t="n">
        <v>2.8</v>
      </c>
      <c r="J17" s="82" t="n">
        <v>0.9</v>
      </c>
      <c r="K17" s="82" t="n">
        <v>0.5</v>
      </c>
      <c r="L17" s="82" t="n">
        <v>0.8</v>
      </c>
      <c r="M17" s="82" t="n">
        <v>4.3</v>
      </c>
      <c r="N17" s="82" t="n">
        <v>35.2</v>
      </c>
      <c r="O17" s="82" t="n">
        <v>0</v>
      </c>
      <c r="P17" s="82" t="n">
        <v>3.3</v>
      </c>
      <c r="Q17" s="82" t="s">
        <v>63</v>
      </c>
      <c r="R17" s="82" t="n">
        <v>3</v>
      </c>
      <c r="S17" s="82" t="n">
        <v>0.4</v>
      </c>
      <c r="T17" s="82" t="s">
        <v>63</v>
      </c>
      <c r="U17" s="82" t="n">
        <v>8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6.6</v>
      </c>
      <c r="C18" s="82" t="n">
        <v>4.7</v>
      </c>
      <c r="D18" s="82" t="s">
        <v>63</v>
      </c>
      <c r="E18" s="82" t="n">
        <v>1.5</v>
      </c>
      <c r="F18" s="82" t="n">
        <v>6.7</v>
      </c>
      <c r="G18" s="82" t="n">
        <v>0</v>
      </c>
      <c r="H18" s="82" t="n">
        <v>1.7</v>
      </c>
      <c r="I18" s="82" t="n">
        <v>12.7</v>
      </c>
      <c r="J18" s="82" t="n">
        <v>4</v>
      </c>
      <c r="K18" s="82" t="n">
        <v>3.4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713.6</v>
      </c>
      <c r="C19" s="89" t="n">
        <v>1221.9</v>
      </c>
      <c r="D19" s="89" t="n">
        <v>2870.2</v>
      </c>
      <c r="E19" s="89" t="n">
        <v>1536.1</v>
      </c>
      <c r="F19" s="89" t="n">
        <v>777.7</v>
      </c>
      <c r="G19" s="89" t="n">
        <v>199.5</v>
      </c>
      <c r="H19" s="89" t="n">
        <v>890.3</v>
      </c>
      <c r="I19" s="89" t="n">
        <v>1154.6</v>
      </c>
      <c r="J19" s="89" t="n">
        <v>769.3</v>
      </c>
      <c r="K19" s="89" t="n">
        <v>301.8</v>
      </c>
      <c r="L19" s="89" t="n">
        <v>496.6</v>
      </c>
      <c r="M19" s="89" t="n">
        <v>475.8</v>
      </c>
      <c r="N19" s="89" t="n">
        <v>264</v>
      </c>
      <c r="O19" s="89" t="n">
        <v>192.6</v>
      </c>
      <c r="P19" s="89" t="n">
        <v>268.5</v>
      </c>
      <c r="Q19" s="89" t="n">
        <v>0</v>
      </c>
      <c r="R19" s="89" t="n">
        <v>5.9</v>
      </c>
      <c r="S19" s="89" t="n">
        <v>8.2</v>
      </c>
      <c r="T19" s="89" t="n">
        <v>64.9</v>
      </c>
      <c r="U19" s="89" t="n">
        <v>2215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388.7</v>
      </c>
      <c r="C21" s="89" t="n">
        <v>7.2</v>
      </c>
      <c r="D21" s="89" t="n">
        <v>132.9</v>
      </c>
      <c r="E21" s="89" t="n">
        <v>77.6</v>
      </c>
      <c r="F21" s="89" t="n">
        <v>14.1</v>
      </c>
      <c r="G21" s="89" t="n">
        <v>1.5</v>
      </c>
      <c r="H21" s="89" t="n">
        <v>8.8</v>
      </c>
      <c r="I21" s="89" t="n">
        <v>95.2</v>
      </c>
      <c r="J21" s="89" t="n">
        <v>13.6</v>
      </c>
      <c r="K21" s="89" t="n">
        <v>2</v>
      </c>
      <c r="L21" s="89" t="n">
        <v>6.7</v>
      </c>
      <c r="M21" s="89" t="n">
        <v>1.8</v>
      </c>
      <c r="N21" s="89" t="n">
        <v>5.6</v>
      </c>
      <c r="O21" s="89" t="n">
        <v>1.1</v>
      </c>
      <c r="P21" s="89" t="n">
        <v>0.5</v>
      </c>
      <c r="Q21" s="89" t="s">
        <v>63</v>
      </c>
      <c r="R21" s="89" t="n">
        <v>0</v>
      </c>
      <c r="S21" s="89" t="n">
        <v>0</v>
      </c>
      <c r="T21" s="89" t="n">
        <v>0.2</v>
      </c>
      <c r="U21" s="89" t="n">
        <v>19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23</v>
      </c>
      <c r="C22" s="82" t="n">
        <v>2</v>
      </c>
      <c r="D22" s="82" t="s">
        <v>63</v>
      </c>
      <c r="E22" s="82" t="n">
        <v>12</v>
      </c>
      <c r="F22" s="82" t="n">
        <v>7.1</v>
      </c>
      <c r="G22" s="82" t="n">
        <v>1.4</v>
      </c>
      <c r="H22" s="82" t="n">
        <v>0.4</v>
      </c>
      <c r="I22" s="82" t="n">
        <v>82.8</v>
      </c>
      <c r="J22" s="82" t="n">
        <v>10.6</v>
      </c>
      <c r="K22" s="82" t="n">
        <v>1.2</v>
      </c>
      <c r="L22" s="82" t="n">
        <v>4.2</v>
      </c>
      <c r="M22" s="82" t="n">
        <v>0.6</v>
      </c>
      <c r="N22" s="82" t="n">
        <v>0</v>
      </c>
      <c r="O22" s="82" t="n">
        <v>0.4</v>
      </c>
      <c r="P22" s="82" t="n">
        <v>0.3</v>
      </c>
      <c r="Q22" s="82" t="s">
        <v>63</v>
      </c>
      <c r="R22" s="82" t="n">
        <v>0</v>
      </c>
      <c r="S22" s="82" t="n">
        <v>0</v>
      </c>
      <c r="T22" s="82" t="n">
        <v>0.1</v>
      </c>
      <c r="U22" s="82" t="n">
        <v>0.1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54.4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54.4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6.7</v>
      </c>
      <c r="C24" s="82" t="n">
        <v>1.3</v>
      </c>
      <c r="D24" s="82" t="s">
        <v>63</v>
      </c>
      <c r="E24" s="82" t="n">
        <v>0.8</v>
      </c>
      <c r="F24" s="82" t="n">
        <v>6.2</v>
      </c>
      <c r="G24" s="82" t="n">
        <v>1.4</v>
      </c>
      <c r="H24" s="82" t="n">
        <v>0</v>
      </c>
      <c r="I24" s="82" t="n">
        <v>3.6</v>
      </c>
      <c r="J24" s="82" t="n">
        <v>10.4</v>
      </c>
      <c r="K24" s="82" t="n">
        <v>1.1</v>
      </c>
      <c r="L24" s="82" t="n">
        <v>1</v>
      </c>
      <c r="M24" s="82" t="n">
        <v>0.4</v>
      </c>
      <c r="N24" s="82" t="s">
        <v>63</v>
      </c>
      <c r="O24" s="82" t="n">
        <v>0.4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.1</v>
      </c>
      <c r="U24" s="82" t="n">
        <v>0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65.7</v>
      </c>
      <c r="C25" s="82" t="n">
        <v>5.2</v>
      </c>
      <c r="D25" s="82" t="n">
        <v>132.9</v>
      </c>
      <c r="E25" s="82" t="n">
        <v>65.6</v>
      </c>
      <c r="F25" s="82" t="n">
        <v>7.1</v>
      </c>
      <c r="G25" s="82" t="n">
        <v>0.1</v>
      </c>
      <c r="H25" s="82" t="n">
        <v>8.4</v>
      </c>
      <c r="I25" s="82" t="n">
        <v>12.4</v>
      </c>
      <c r="J25" s="82" t="n">
        <v>2.9</v>
      </c>
      <c r="K25" s="82" t="n">
        <v>0.9</v>
      </c>
      <c r="L25" s="82" t="n">
        <v>2.5</v>
      </c>
      <c r="M25" s="82" t="n">
        <v>1.2</v>
      </c>
      <c r="N25" s="82" t="n">
        <v>5.5</v>
      </c>
      <c r="O25" s="82" t="n">
        <v>0.8</v>
      </c>
      <c r="P25" s="82" t="n">
        <v>0.2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19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33.8</v>
      </c>
      <c r="C26" s="82" t="n">
        <v>0</v>
      </c>
      <c r="D26" s="82" t="n">
        <v>132.9</v>
      </c>
      <c r="E26" s="82" t="s">
        <v>63</v>
      </c>
      <c r="F26" s="82" t="n">
        <v>0.6</v>
      </c>
      <c r="G26" s="82" t="s">
        <v>63</v>
      </c>
      <c r="H26" s="82" t="n">
        <v>0.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n">
        <v>0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86</v>
      </c>
      <c r="B27" s="82" t="n">
        <v>64.5</v>
      </c>
      <c r="C27" s="82" t="s">
        <v>63</v>
      </c>
      <c r="D27" s="82" t="s">
        <v>63</v>
      </c>
      <c r="E27" s="82" t="n">
        <v>64.5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005.4</v>
      </c>
      <c r="C28" s="89" t="n">
        <v>498.6</v>
      </c>
      <c r="D28" s="89" t="n">
        <v>380.2</v>
      </c>
      <c r="E28" s="89" t="n">
        <v>199.2</v>
      </c>
      <c r="F28" s="89" t="n">
        <v>268.5</v>
      </c>
      <c r="G28" s="89" t="n">
        <v>9</v>
      </c>
      <c r="H28" s="89" t="n">
        <v>119.1</v>
      </c>
      <c r="I28" s="89" t="n">
        <v>88.2</v>
      </c>
      <c r="J28" s="89" t="n">
        <v>54.6</v>
      </c>
      <c r="K28" s="89" t="n">
        <v>10.1</v>
      </c>
      <c r="L28" s="89" t="n">
        <v>47.9</v>
      </c>
      <c r="M28" s="89" t="n">
        <v>38.1</v>
      </c>
      <c r="N28" s="89" t="n">
        <v>58.7</v>
      </c>
      <c r="O28" s="89" t="n">
        <v>18.6</v>
      </c>
      <c r="P28" s="89" t="n">
        <v>99.3</v>
      </c>
      <c r="Q28" s="89" t="n">
        <v>0</v>
      </c>
      <c r="R28" s="89" t="n">
        <v>1.7</v>
      </c>
      <c r="S28" s="89" t="n">
        <v>2.8</v>
      </c>
      <c r="T28" s="89" t="n">
        <v>2.8</v>
      </c>
      <c r="U28" s="89" t="n">
        <v>107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53.3</v>
      </c>
      <c r="C29" s="82" t="n">
        <v>37.8</v>
      </c>
      <c r="D29" s="82" t="n">
        <v>0</v>
      </c>
      <c r="E29" s="82" t="n">
        <v>3.3</v>
      </c>
      <c r="F29" s="82" t="n">
        <v>44</v>
      </c>
      <c r="G29" s="82" t="n">
        <v>0.5</v>
      </c>
      <c r="H29" s="82" t="n">
        <v>1.7</v>
      </c>
      <c r="I29" s="82" t="n">
        <v>0.3</v>
      </c>
      <c r="J29" s="82" t="n">
        <v>16.5</v>
      </c>
      <c r="K29" s="82" t="n">
        <v>1.1</v>
      </c>
      <c r="L29" s="82" t="n">
        <v>1.2</v>
      </c>
      <c r="M29" s="82" t="n">
        <v>3.9</v>
      </c>
      <c r="N29" s="82" t="n">
        <v>12.2</v>
      </c>
      <c r="O29" s="82" t="n">
        <v>1.9</v>
      </c>
      <c r="P29" s="82" t="n">
        <v>11.3</v>
      </c>
      <c r="Q29" s="82" t="s">
        <v>63</v>
      </c>
      <c r="R29" s="82" t="n">
        <v>0.2</v>
      </c>
      <c r="S29" s="82" t="n">
        <v>0.1</v>
      </c>
      <c r="T29" s="82" t="n">
        <v>0.4</v>
      </c>
      <c r="U29" s="82" t="n">
        <v>16.6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1.9</v>
      </c>
      <c r="C30" s="82" t="n">
        <v>12</v>
      </c>
      <c r="D30" s="82" t="s">
        <v>63</v>
      </c>
      <c r="E30" s="82" t="n">
        <v>0.2</v>
      </c>
      <c r="F30" s="82" t="n">
        <v>23.2</v>
      </c>
      <c r="G30" s="82" t="n">
        <v>0</v>
      </c>
      <c r="H30" s="82" t="n">
        <v>0.1</v>
      </c>
      <c r="I30" s="82" t="n">
        <v>0</v>
      </c>
      <c r="J30" s="82" t="n">
        <v>0.5</v>
      </c>
      <c r="K30" s="82" t="n">
        <v>0</v>
      </c>
      <c r="L30" s="82" t="n">
        <v>0.1</v>
      </c>
      <c r="M30" s="82" t="n">
        <v>0.1</v>
      </c>
      <c r="N30" s="82" t="n">
        <v>0.1</v>
      </c>
      <c r="O30" s="82" t="n">
        <v>0</v>
      </c>
      <c r="P30" s="82" t="n">
        <v>11.2</v>
      </c>
      <c r="Q30" s="82" t="s">
        <v>63</v>
      </c>
      <c r="R30" s="82" t="s">
        <v>63</v>
      </c>
      <c r="S30" s="82" t="n">
        <v>0</v>
      </c>
      <c r="T30" s="82" t="n">
        <v>0</v>
      </c>
      <c r="U30" s="82" t="n">
        <v>14.4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0.7</v>
      </c>
      <c r="C31" s="82" t="n">
        <v>7.8</v>
      </c>
      <c r="D31" s="82" t="n">
        <v>0</v>
      </c>
      <c r="E31" s="82" t="n">
        <v>0.3</v>
      </c>
      <c r="F31" s="82" t="n">
        <v>3.4</v>
      </c>
      <c r="G31" s="82" t="n">
        <v>0.3</v>
      </c>
      <c r="H31" s="82" t="n">
        <v>1.2</v>
      </c>
      <c r="I31" s="82" t="n">
        <v>0</v>
      </c>
      <c r="J31" s="82" t="n">
        <v>7.1</v>
      </c>
      <c r="K31" s="82" t="n">
        <v>0.1</v>
      </c>
      <c r="L31" s="82" t="n">
        <v>1.1</v>
      </c>
      <c r="M31" s="82" t="n">
        <v>3.2</v>
      </c>
      <c r="N31" s="82" t="n">
        <v>12.1</v>
      </c>
      <c r="O31" s="82" t="n">
        <v>1.5</v>
      </c>
      <c r="P31" s="82" t="n">
        <v>0.1</v>
      </c>
      <c r="Q31" s="82" t="s">
        <v>63</v>
      </c>
      <c r="R31" s="82" t="n">
        <v>0.2</v>
      </c>
      <c r="S31" s="82" t="n">
        <v>0.1</v>
      </c>
      <c r="T31" s="82" t="n">
        <v>0</v>
      </c>
      <c r="U31" s="82" t="n">
        <v>2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100.3</v>
      </c>
      <c r="C32" s="82" t="n">
        <v>275.2</v>
      </c>
      <c r="D32" s="82" t="n">
        <v>379.8</v>
      </c>
      <c r="E32" s="82" t="n">
        <v>62.8</v>
      </c>
      <c r="F32" s="82" t="n">
        <v>34.5</v>
      </c>
      <c r="G32" s="82" t="n">
        <v>7.2</v>
      </c>
      <c r="H32" s="82" t="n">
        <v>63.2</v>
      </c>
      <c r="I32" s="82" t="n">
        <v>87.5</v>
      </c>
      <c r="J32" s="82" t="n">
        <v>29.5</v>
      </c>
      <c r="K32" s="82" t="n">
        <v>8.2</v>
      </c>
      <c r="L32" s="82" t="n">
        <v>26.8</v>
      </c>
      <c r="M32" s="82" t="n">
        <v>28</v>
      </c>
      <c r="N32" s="82" t="n">
        <v>39.6</v>
      </c>
      <c r="O32" s="82" t="n">
        <v>14.1</v>
      </c>
      <c r="P32" s="82" t="n">
        <v>26.6</v>
      </c>
      <c r="Q32" s="82" t="n">
        <v>0</v>
      </c>
      <c r="R32" s="82" t="n">
        <v>1.5</v>
      </c>
      <c r="S32" s="82" t="n">
        <v>2.5</v>
      </c>
      <c r="T32" s="82" t="n">
        <v>1.4</v>
      </c>
      <c r="U32" s="82" t="n">
        <v>11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20.6</v>
      </c>
      <c r="C33" s="82" t="n">
        <v>170.4</v>
      </c>
      <c r="D33" s="82" t="n">
        <v>266.7</v>
      </c>
      <c r="E33" s="82" t="n">
        <v>0.8</v>
      </c>
      <c r="F33" s="82" t="n">
        <v>21.9</v>
      </c>
      <c r="G33" s="82" t="n">
        <v>5.8</v>
      </c>
      <c r="H33" s="82" t="n">
        <v>50.1</v>
      </c>
      <c r="I33" s="82" t="n">
        <v>86.1</v>
      </c>
      <c r="J33" s="82" t="n">
        <v>22.3</v>
      </c>
      <c r="K33" s="82" t="n">
        <v>6.8</v>
      </c>
      <c r="L33" s="82" t="n">
        <v>8.9</v>
      </c>
      <c r="M33" s="82" t="n">
        <v>19.5</v>
      </c>
      <c r="N33" s="82" t="n">
        <v>33.3</v>
      </c>
      <c r="O33" s="82" t="n">
        <v>10</v>
      </c>
      <c r="P33" s="82" t="n">
        <v>3.1</v>
      </c>
      <c r="Q33" s="82" t="s">
        <v>63</v>
      </c>
      <c r="R33" s="82" t="n">
        <v>1.3</v>
      </c>
      <c r="S33" s="82" t="n">
        <v>1.5</v>
      </c>
      <c r="T33" s="82" t="n">
        <v>0.9</v>
      </c>
      <c r="U33" s="82" t="n">
        <v>11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79.7</v>
      </c>
      <c r="C34" s="82" t="n">
        <v>104.8</v>
      </c>
      <c r="D34" s="82" t="n">
        <v>113.1</v>
      </c>
      <c r="E34" s="82" t="n">
        <v>62.1</v>
      </c>
      <c r="F34" s="82" t="n">
        <v>12.7</v>
      </c>
      <c r="G34" s="82" t="n">
        <v>1.5</v>
      </c>
      <c r="H34" s="82" t="n">
        <v>13.1</v>
      </c>
      <c r="I34" s="82" t="n">
        <v>1.4</v>
      </c>
      <c r="J34" s="82" t="n">
        <v>7.2</v>
      </c>
      <c r="K34" s="82" t="n">
        <v>1.4</v>
      </c>
      <c r="L34" s="82" t="n">
        <v>17.9</v>
      </c>
      <c r="M34" s="82" t="n">
        <v>8.5</v>
      </c>
      <c r="N34" s="82" t="n">
        <v>6.3</v>
      </c>
      <c r="O34" s="82" t="n">
        <v>4</v>
      </c>
      <c r="P34" s="82" t="n">
        <v>23.5</v>
      </c>
      <c r="Q34" s="82" t="n">
        <v>0</v>
      </c>
      <c r="R34" s="82" t="n">
        <v>0.2</v>
      </c>
      <c r="S34" s="82" t="n">
        <v>1</v>
      </c>
      <c r="T34" s="82" t="n">
        <v>0.5</v>
      </c>
      <c r="U34" s="82" t="n">
        <v>0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751.8</v>
      </c>
      <c r="C35" s="82" t="n">
        <v>185.5</v>
      </c>
      <c r="D35" s="82" t="n">
        <v>0.3</v>
      </c>
      <c r="E35" s="82" t="n">
        <v>133.1</v>
      </c>
      <c r="F35" s="82" t="n">
        <v>190</v>
      </c>
      <c r="G35" s="82" t="n">
        <v>1.3</v>
      </c>
      <c r="H35" s="82" t="n">
        <v>54.2</v>
      </c>
      <c r="I35" s="82" t="n">
        <v>0.4</v>
      </c>
      <c r="J35" s="82" t="n">
        <v>8.6</v>
      </c>
      <c r="K35" s="82" t="n">
        <v>0.8</v>
      </c>
      <c r="L35" s="82" t="n">
        <v>19.9</v>
      </c>
      <c r="M35" s="82" t="n">
        <v>6.2</v>
      </c>
      <c r="N35" s="82" t="n">
        <v>6.9</v>
      </c>
      <c r="O35" s="82" t="n">
        <v>2.6</v>
      </c>
      <c r="P35" s="82" t="n">
        <v>61.4</v>
      </c>
      <c r="Q35" s="82" t="s">
        <v>63</v>
      </c>
      <c r="R35" s="82" t="n">
        <v>0</v>
      </c>
      <c r="S35" s="82" t="n">
        <v>0.2</v>
      </c>
      <c r="T35" s="82" t="n">
        <v>1</v>
      </c>
      <c r="U35" s="82" t="n">
        <v>79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51</v>
      </c>
      <c r="C36" s="82" t="n">
        <v>41</v>
      </c>
      <c r="D36" s="82" t="n">
        <v>0.3</v>
      </c>
      <c r="E36" s="82" t="n">
        <v>132.7</v>
      </c>
      <c r="F36" s="82" t="n">
        <v>94.2</v>
      </c>
      <c r="G36" s="82" t="n">
        <v>0.4</v>
      </c>
      <c r="H36" s="82" t="n">
        <v>39</v>
      </c>
      <c r="I36" s="82" t="n">
        <v>0.2</v>
      </c>
      <c r="J36" s="82" t="n">
        <v>4.3</v>
      </c>
      <c r="K36" s="82" t="n">
        <v>0.6</v>
      </c>
      <c r="L36" s="82" t="n">
        <v>5.9</v>
      </c>
      <c r="M36" s="82" t="n">
        <v>5.1</v>
      </c>
      <c r="N36" s="82" t="n">
        <v>4.8</v>
      </c>
      <c r="O36" s="82" t="n">
        <v>2.2</v>
      </c>
      <c r="P36" s="82" t="n">
        <v>15.9</v>
      </c>
      <c r="Q36" s="82" t="s">
        <v>63</v>
      </c>
      <c r="R36" s="82" t="n">
        <v>0</v>
      </c>
      <c r="S36" s="82" t="n">
        <v>0.2</v>
      </c>
      <c r="T36" s="82" t="n">
        <v>0.3</v>
      </c>
      <c r="U36" s="82" t="n">
        <v>4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57.1</v>
      </c>
      <c r="C37" s="82" t="n">
        <v>59</v>
      </c>
      <c r="D37" s="82" t="s">
        <v>63</v>
      </c>
      <c r="E37" s="82" t="n">
        <v>0</v>
      </c>
      <c r="F37" s="82" t="n">
        <v>66.3</v>
      </c>
      <c r="G37" s="82" t="n">
        <v>0.5</v>
      </c>
      <c r="H37" s="82" t="n">
        <v>3</v>
      </c>
      <c r="I37" s="82" t="n">
        <v>0</v>
      </c>
      <c r="J37" s="82" t="n">
        <v>0.9</v>
      </c>
      <c r="K37" s="82" t="s">
        <v>63</v>
      </c>
      <c r="L37" s="82" t="n">
        <v>1.1</v>
      </c>
      <c r="M37" s="82" t="n">
        <v>0.5</v>
      </c>
      <c r="N37" s="82" t="n">
        <v>1.9</v>
      </c>
      <c r="O37" s="82" t="n">
        <v>0.1</v>
      </c>
      <c r="P37" s="82" t="n">
        <v>23.3</v>
      </c>
      <c r="Q37" s="82" t="s">
        <v>63</v>
      </c>
      <c r="R37" s="82" t="s">
        <v>63</v>
      </c>
      <c r="S37" s="82" t="s">
        <v>63</v>
      </c>
      <c r="T37" s="82" t="n">
        <v>0.3</v>
      </c>
      <c r="U37" s="82" t="n">
        <v>0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02.2</v>
      </c>
      <c r="C38" s="89" t="n">
        <v>220.7</v>
      </c>
      <c r="D38" s="89" t="n">
        <v>0.2</v>
      </c>
      <c r="E38" s="89" t="n">
        <v>47.3</v>
      </c>
      <c r="F38" s="89" t="n">
        <v>241.1</v>
      </c>
      <c r="G38" s="89" t="n">
        <v>177.8</v>
      </c>
      <c r="H38" s="89" t="n">
        <v>90.1</v>
      </c>
      <c r="I38" s="89" t="n">
        <v>104.4</v>
      </c>
      <c r="J38" s="89" t="n">
        <v>329</v>
      </c>
      <c r="K38" s="89" t="n">
        <v>187.8</v>
      </c>
      <c r="L38" s="89" t="n">
        <v>286</v>
      </c>
      <c r="M38" s="89" t="n">
        <v>246.8</v>
      </c>
      <c r="N38" s="89" t="n">
        <v>137.8</v>
      </c>
      <c r="O38" s="89" t="n">
        <v>160.6</v>
      </c>
      <c r="P38" s="89" t="n">
        <v>3.1</v>
      </c>
      <c r="Q38" s="89" t="n">
        <v>0</v>
      </c>
      <c r="R38" s="89" t="n">
        <v>3.5</v>
      </c>
      <c r="S38" s="89" t="n">
        <v>4.8</v>
      </c>
      <c r="T38" s="89" t="n">
        <v>23.4</v>
      </c>
      <c r="U38" s="89" t="n">
        <v>137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205</v>
      </c>
      <c r="C39" s="82" t="n">
        <v>7.4</v>
      </c>
      <c r="D39" s="82" t="s">
        <v>63</v>
      </c>
      <c r="E39" s="82" t="n">
        <v>0.6</v>
      </c>
      <c r="F39" s="82" t="n">
        <v>4.1</v>
      </c>
      <c r="G39" s="82" t="n">
        <v>0.7</v>
      </c>
      <c r="H39" s="82" t="n">
        <v>0.4</v>
      </c>
      <c r="I39" s="82" t="n">
        <v>99.4</v>
      </c>
      <c r="J39" s="82" t="n">
        <v>10.1</v>
      </c>
      <c r="K39" s="82" t="n">
        <v>1.4</v>
      </c>
      <c r="L39" s="82" t="n">
        <v>6.7</v>
      </c>
      <c r="M39" s="82" t="n">
        <v>7.7</v>
      </c>
      <c r="N39" s="82" t="n">
        <v>0.2</v>
      </c>
      <c r="O39" s="82" t="n">
        <v>0.8</v>
      </c>
      <c r="P39" s="82" t="n">
        <v>0.5</v>
      </c>
      <c r="Q39" s="82" t="s">
        <v>63</v>
      </c>
      <c r="R39" s="82" t="n">
        <v>0</v>
      </c>
      <c r="S39" s="82" t="n">
        <v>0</v>
      </c>
      <c r="T39" s="82" t="n">
        <v>0.6</v>
      </c>
      <c r="U39" s="82" t="n">
        <v>64.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84.1</v>
      </c>
      <c r="C40" s="82" t="n">
        <v>5</v>
      </c>
      <c r="D40" s="82" t="s">
        <v>63</v>
      </c>
      <c r="E40" s="82" t="n">
        <v>0</v>
      </c>
      <c r="F40" s="82" t="n">
        <v>1.9</v>
      </c>
      <c r="G40" s="82" t="n">
        <v>0.2</v>
      </c>
      <c r="H40" s="82" t="n">
        <v>0</v>
      </c>
      <c r="I40" s="82" t="n">
        <v>70.4</v>
      </c>
      <c r="J40" s="82" t="n">
        <v>2.4</v>
      </c>
      <c r="K40" s="82" t="n">
        <v>0.1</v>
      </c>
      <c r="L40" s="82" t="n">
        <v>0.2</v>
      </c>
      <c r="M40" s="82" t="n">
        <v>0.1</v>
      </c>
      <c r="N40" s="82" t="s">
        <v>63</v>
      </c>
      <c r="O40" s="82" t="n">
        <v>0.3</v>
      </c>
      <c r="P40" s="82" t="n">
        <v>0.2</v>
      </c>
      <c r="Q40" s="82" t="s">
        <v>63</v>
      </c>
      <c r="R40" s="82" t="n">
        <v>0</v>
      </c>
      <c r="S40" s="82" t="n">
        <v>0</v>
      </c>
      <c r="T40" s="82" t="n">
        <v>0.2</v>
      </c>
      <c r="U40" s="82" t="n">
        <v>3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42.5</v>
      </c>
      <c r="C41" s="82" t="n">
        <v>1</v>
      </c>
      <c r="D41" s="82" t="s">
        <v>63</v>
      </c>
      <c r="E41" s="82" t="n">
        <v>0.4</v>
      </c>
      <c r="F41" s="82" t="n">
        <v>0.2</v>
      </c>
      <c r="G41" s="82" t="n">
        <v>0.3</v>
      </c>
      <c r="H41" s="82" t="n">
        <v>0</v>
      </c>
      <c r="I41" s="82" t="s">
        <v>63</v>
      </c>
      <c r="J41" s="82" t="n">
        <v>5.2</v>
      </c>
      <c r="K41" s="82" t="n">
        <v>1.3</v>
      </c>
      <c r="L41" s="82" t="n">
        <v>5.9</v>
      </c>
      <c r="M41" s="82" t="n">
        <v>1.8</v>
      </c>
      <c r="N41" s="82" t="n">
        <v>0.1</v>
      </c>
      <c r="O41" s="82" t="n">
        <v>0.3</v>
      </c>
      <c r="P41" s="82" t="s">
        <v>63</v>
      </c>
      <c r="Q41" s="82" t="s">
        <v>63</v>
      </c>
      <c r="R41" s="82" t="s">
        <v>63</v>
      </c>
      <c r="S41" s="82" t="n">
        <v>0</v>
      </c>
      <c r="T41" s="82" t="n">
        <v>0.1</v>
      </c>
      <c r="U41" s="82" t="n">
        <v>25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97.1</v>
      </c>
      <c r="C42" s="82" t="n">
        <v>213.3</v>
      </c>
      <c r="D42" s="82" t="n">
        <v>0.2</v>
      </c>
      <c r="E42" s="82" t="n">
        <v>46.7</v>
      </c>
      <c r="F42" s="82" t="n">
        <v>237</v>
      </c>
      <c r="G42" s="82" t="n">
        <v>177.1</v>
      </c>
      <c r="H42" s="82" t="n">
        <v>89.7</v>
      </c>
      <c r="I42" s="82" t="n">
        <v>5</v>
      </c>
      <c r="J42" s="82" t="n">
        <v>318.9</v>
      </c>
      <c r="K42" s="82" t="n">
        <v>186.4</v>
      </c>
      <c r="L42" s="82" t="n">
        <v>279.3</v>
      </c>
      <c r="M42" s="82" t="n">
        <v>239.1</v>
      </c>
      <c r="N42" s="82" t="n">
        <v>137.6</v>
      </c>
      <c r="O42" s="82" t="n">
        <v>159.9</v>
      </c>
      <c r="P42" s="82" t="n">
        <v>2.6</v>
      </c>
      <c r="Q42" s="82" t="n">
        <v>0</v>
      </c>
      <c r="R42" s="82" t="n">
        <v>3.5</v>
      </c>
      <c r="S42" s="82" t="n">
        <v>4.8</v>
      </c>
      <c r="T42" s="82" t="n">
        <v>22.8</v>
      </c>
      <c r="U42" s="82" t="n">
        <v>73.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85.5</v>
      </c>
      <c r="C43" s="82" t="n">
        <v>56.1</v>
      </c>
      <c r="D43" s="82" t="n">
        <v>0.2</v>
      </c>
      <c r="E43" s="82" t="n">
        <v>35.7</v>
      </c>
      <c r="F43" s="82" t="n">
        <v>75.2</v>
      </c>
      <c r="G43" s="82" t="n">
        <v>100.8</v>
      </c>
      <c r="H43" s="82" t="n">
        <v>64.6</v>
      </c>
      <c r="I43" s="82" t="n">
        <v>1.9</v>
      </c>
      <c r="J43" s="82" t="n">
        <v>172.3</v>
      </c>
      <c r="K43" s="82" t="n">
        <v>142.8</v>
      </c>
      <c r="L43" s="82" t="n">
        <v>171.9</v>
      </c>
      <c r="M43" s="82" t="n">
        <v>182.6</v>
      </c>
      <c r="N43" s="82" t="n">
        <v>35.7</v>
      </c>
      <c r="O43" s="82" t="n">
        <v>110.5</v>
      </c>
      <c r="P43" s="82" t="n">
        <v>0.7</v>
      </c>
      <c r="Q43" s="82" t="s">
        <v>63</v>
      </c>
      <c r="R43" s="82" t="n">
        <v>0.6</v>
      </c>
      <c r="S43" s="82" t="n">
        <v>3.7</v>
      </c>
      <c r="T43" s="82" t="n">
        <v>14.1</v>
      </c>
      <c r="U43" s="82" t="n">
        <v>16.1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215.7</v>
      </c>
      <c r="C44" s="82" t="n">
        <v>48.7</v>
      </c>
      <c r="D44" s="82" t="s">
        <v>63</v>
      </c>
      <c r="E44" s="82" t="n">
        <v>0.9</v>
      </c>
      <c r="F44" s="82" t="n">
        <v>49.6</v>
      </c>
      <c r="G44" s="82" t="n">
        <v>12.1</v>
      </c>
      <c r="H44" s="82" t="n">
        <v>9.8</v>
      </c>
      <c r="I44" s="82" t="n">
        <v>0.7</v>
      </c>
      <c r="J44" s="82" t="n">
        <v>23</v>
      </c>
      <c r="K44" s="82" t="n">
        <v>14</v>
      </c>
      <c r="L44" s="82" t="n">
        <v>14.3</v>
      </c>
      <c r="M44" s="82" t="n">
        <v>7.4</v>
      </c>
      <c r="N44" s="82" t="n">
        <v>5.4</v>
      </c>
      <c r="O44" s="82" t="n">
        <v>15.5</v>
      </c>
      <c r="P44" s="82" t="n">
        <v>0.6</v>
      </c>
      <c r="Q44" s="82" t="s">
        <v>63</v>
      </c>
      <c r="R44" s="82" t="n">
        <v>2.9</v>
      </c>
      <c r="S44" s="82" t="n">
        <v>0.3</v>
      </c>
      <c r="T44" s="82" t="n">
        <v>1.2</v>
      </c>
      <c r="U44" s="82" t="n">
        <v>9.3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67.8</v>
      </c>
      <c r="C45" s="82" t="n">
        <v>28.5</v>
      </c>
      <c r="D45" s="82" t="s">
        <v>63</v>
      </c>
      <c r="E45" s="82" t="n">
        <v>1</v>
      </c>
      <c r="F45" s="82" t="n">
        <v>23.4</v>
      </c>
      <c r="G45" s="82" t="n">
        <v>18.7</v>
      </c>
      <c r="H45" s="82" t="n">
        <v>6.1</v>
      </c>
      <c r="I45" s="82" t="n">
        <v>0.7</v>
      </c>
      <c r="J45" s="82" t="n">
        <v>25.5</v>
      </c>
      <c r="K45" s="82" t="n">
        <v>3.4</v>
      </c>
      <c r="L45" s="82" t="n">
        <v>12.7</v>
      </c>
      <c r="M45" s="82" t="n">
        <v>8.1</v>
      </c>
      <c r="N45" s="82" t="n">
        <v>26.8</v>
      </c>
      <c r="O45" s="82" t="n">
        <v>9.8</v>
      </c>
      <c r="P45" s="82" t="n">
        <v>0.2</v>
      </c>
      <c r="Q45" s="82" t="s">
        <v>63</v>
      </c>
      <c r="R45" s="82" t="n">
        <v>0.1</v>
      </c>
      <c r="S45" s="82" t="n">
        <v>0.7</v>
      </c>
      <c r="T45" s="82" t="n">
        <v>1.2</v>
      </c>
      <c r="U45" s="82" t="n">
        <v>0.7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62.2</v>
      </c>
      <c r="C46" s="82" t="n">
        <v>0.5</v>
      </c>
      <c r="D46" s="82" t="s">
        <v>63</v>
      </c>
      <c r="E46" s="82" t="n">
        <v>0.7</v>
      </c>
      <c r="F46" s="82" t="n">
        <v>4</v>
      </c>
      <c r="G46" s="82" t="n">
        <v>6.7</v>
      </c>
      <c r="H46" s="82" t="n">
        <v>4.5</v>
      </c>
      <c r="I46" s="82" t="n">
        <v>0.3</v>
      </c>
      <c r="J46" s="82" t="n">
        <v>51.6</v>
      </c>
      <c r="K46" s="82" t="n">
        <v>6.1</v>
      </c>
      <c r="L46" s="82" t="n">
        <v>21</v>
      </c>
      <c r="M46" s="82" t="n">
        <v>13.2</v>
      </c>
      <c r="N46" s="82" t="n">
        <v>44.7</v>
      </c>
      <c r="O46" s="82" t="n">
        <v>2.9</v>
      </c>
      <c r="P46" s="82" t="n">
        <v>0.1</v>
      </c>
      <c r="Q46" s="82" t="s">
        <v>63</v>
      </c>
      <c r="R46" s="82" t="s">
        <v>63</v>
      </c>
      <c r="S46" s="82" t="n">
        <v>0</v>
      </c>
      <c r="T46" s="82" t="n">
        <v>0.9</v>
      </c>
      <c r="U46" s="82" t="n">
        <v>4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39.5</v>
      </c>
      <c r="C47" s="82" t="n">
        <v>11.8</v>
      </c>
      <c r="D47" s="82" t="n">
        <v>0</v>
      </c>
      <c r="E47" s="82" t="n">
        <v>5.1</v>
      </c>
      <c r="F47" s="82" t="n">
        <v>43.4</v>
      </c>
      <c r="G47" s="82" t="n">
        <v>11.3</v>
      </c>
      <c r="H47" s="82" t="n">
        <v>0.9</v>
      </c>
      <c r="I47" s="82" t="n">
        <v>1</v>
      </c>
      <c r="J47" s="82" t="n">
        <v>20.7</v>
      </c>
      <c r="K47" s="82" t="n">
        <v>6.8</v>
      </c>
      <c r="L47" s="82" t="n">
        <v>18</v>
      </c>
      <c r="M47" s="82" t="n">
        <v>7.9</v>
      </c>
      <c r="N47" s="82" t="n">
        <v>3.4</v>
      </c>
      <c r="O47" s="82" t="n">
        <v>3.5</v>
      </c>
      <c r="P47" s="82" t="n">
        <v>0.2</v>
      </c>
      <c r="Q47" s="82" t="s">
        <v>63</v>
      </c>
      <c r="R47" s="82" t="s">
        <v>63</v>
      </c>
      <c r="S47" s="82" t="n">
        <v>0</v>
      </c>
      <c r="T47" s="82" t="n">
        <v>3.8</v>
      </c>
      <c r="U47" s="82" t="n">
        <v>1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887.7</v>
      </c>
      <c r="C48" s="89" t="n">
        <v>494.3</v>
      </c>
      <c r="D48" s="89" t="n">
        <v>2356.9</v>
      </c>
      <c r="E48" s="89" t="n">
        <v>1212</v>
      </c>
      <c r="F48" s="89" t="n">
        <v>231.1</v>
      </c>
      <c r="G48" s="89" t="n">
        <v>10.9</v>
      </c>
      <c r="H48" s="89" t="n">
        <v>672</v>
      </c>
      <c r="I48" s="89" t="n">
        <v>866.9</v>
      </c>
      <c r="J48" s="89" t="n">
        <v>371.2</v>
      </c>
      <c r="K48" s="89" t="n">
        <v>101.5</v>
      </c>
      <c r="L48" s="89" t="n">
        <v>154.1</v>
      </c>
      <c r="M48" s="89" t="n">
        <v>188.5</v>
      </c>
      <c r="N48" s="89" t="n">
        <v>61.6</v>
      </c>
      <c r="O48" s="89" t="n">
        <v>11.5</v>
      </c>
      <c r="P48" s="89" t="n">
        <v>165.6</v>
      </c>
      <c r="Q48" s="89" t="s">
        <v>63</v>
      </c>
      <c r="R48" s="89" t="n">
        <v>0.6</v>
      </c>
      <c r="S48" s="89" t="n">
        <v>0.4</v>
      </c>
      <c r="T48" s="89" t="n">
        <v>38.2</v>
      </c>
      <c r="U48" s="89" t="n">
        <v>1950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245.3</v>
      </c>
      <c r="C49" s="82" t="n">
        <v>350.8</v>
      </c>
      <c r="D49" s="82" t="n">
        <v>958</v>
      </c>
      <c r="E49" s="82" t="n">
        <v>435.6</v>
      </c>
      <c r="F49" s="82" t="n">
        <v>177.8</v>
      </c>
      <c r="G49" s="82" t="n">
        <v>9.1</v>
      </c>
      <c r="H49" s="82" t="n">
        <v>556.2</v>
      </c>
      <c r="I49" s="82" t="n">
        <v>169.5</v>
      </c>
      <c r="J49" s="82" t="n">
        <v>299.2</v>
      </c>
      <c r="K49" s="82" t="n">
        <v>88.4</v>
      </c>
      <c r="L49" s="82" t="n">
        <v>120.2</v>
      </c>
      <c r="M49" s="82" t="n">
        <v>182.9</v>
      </c>
      <c r="N49" s="82" t="n">
        <v>55.4</v>
      </c>
      <c r="O49" s="82" t="n">
        <v>9.5</v>
      </c>
      <c r="P49" s="82" t="n">
        <v>75.4</v>
      </c>
      <c r="Q49" s="82" t="s">
        <v>63</v>
      </c>
      <c r="R49" s="82" t="n">
        <v>0.5</v>
      </c>
      <c r="S49" s="82" t="n">
        <v>0.3</v>
      </c>
      <c r="T49" s="82" t="n">
        <v>21.6</v>
      </c>
      <c r="U49" s="82" t="n">
        <v>1734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52.3</v>
      </c>
      <c r="C50" s="82" t="n">
        <v>41.9</v>
      </c>
      <c r="D50" s="82" t="s">
        <v>63</v>
      </c>
      <c r="E50" s="82" t="n">
        <v>57.2</v>
      </c>
      <c r="F50" s="82" t="n">
        <v>11.4</v>
      </c>
      <c r="G50" s="82" t="n">
        <v>0.3</v>
      </c>
      <c r="H50" s="82" t="n">
        <v>185.3</v>
      </c>
      <c r="I50" s="82" t="n">
        <v>51.8</v>
      </c>
      <c r="J50" s="82" t="n">
        <v>26.9</v>
      </c>
      <c r="K50" s="82" t="n">
        <v>0.4</v>
      </c>
      <c r="L50" s="82" t="n">
        <v>20.8</v>
      </c>
      <c r="M50" s="82" t="n">
        <v>36.8</v>
      </c>
      <c r="N50" s="82" t="n">
        <v>5.6</v>
      </c>
      <c r="O50" s="82" t="n">
        <v>1.6</v>
      </c>
      <c r="P50" s="82" t="n">
        <v>12.1</v>
      </c>
      <c r="Q50" s="82" t="s">
        <v>63</v>
      </c>
      <c r="R50" s="82" t="s">
        <v>63</v>
      </c>
      <c r="S50" s="82" t="n">
        <v>0.1</v>
      </c>
      <c r="T50" s="82" t="n">
        <v>6.1</v>
      </c>
      <c r="U50" s="82" t="n">
        <v>69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09</v>
      </c>
      <c r="C51" s="82" t="n">
        <v>13.7</v>
      </c>
      <c r="D51" s="82" t="n">
        <v>10.2</v>
      </c>
      <c r="E51" s="82" t="n">
        <v>10.8</v>
      </c>
      <c r="F51" s="82" t="n">
        <v>3.1</v>
      </c>
      <c r="G51" s="82" t="n">
        <v>0.5</v>
      </c>
      <c r="H51" s="82" t="n">
        <v>266.1</v>
      </c>
      <c r="I51" s="82" t="n">
        <v>8.4</v>
      </c>
      <c r="J51" s="82" t="n">
        <v>19.6</v>
      </c>
      <c r="K51" s="82" t="n">
        <v>1.2</v>
      </c>
      <c r="L51" s="82" t="n">
        <v>10.4</v>
      </c>
      <c r="M51" s="82" t="n">
        <v>56.5</v>
      </c>
      <c r="N51" s="82" t="n">
        <v>10</v>
      </c>
      <c r="O51" s="82" t="n">
        <v>0.5</v>
      </c>
      <c r="P51" s="82" t="n">
        <v>4.7</v>
      </c>
      <c r="Q51" s="82" t="s">
        <v>63</v>
      </c>
      <c r="R51" s="82" t="n">
        <v>0.5</v>
      </c>
      <c r="S51" s="82" t="n">
        <v>0</v>
      </c>
      <c r="T51" s="82" t="n">
        <v>4.5</v>
      </c>
      <c r="U51" s="82" t="n">
        <v>38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75.7</v>
      </c>
      <c r="C52" s="82" t="n">
        <v>14.2</v>
      </c>
      <c r="D52" s="82" t="n">
        <v>294.2</v>
      </c>
      <c r="E52" s="82" t="n">
        <v>172.4</v>
      </c>
      <c r="F52" s="82" t="n">
        <v>15.7</v>
      </c>
      <c r="G52" s="82" t="n">
        <v>1.1</v>
      </c>
      <c r="H52" s="82" t="n">
        <v>10.3</v>
      </c>
      <c r="I52" s="82" t="n">
        <v>8.1</v>
      </c>
      <c r="J52" s="82" t="n">
        <v>59.2</v>
      </c>
      <c r="K52" s="82" t="n">
        <v>72.6</v>
      </c>
      <c r="L52" s="82" t="n">
        <v>6.9</v>
      </c>
      <c r="M52" s="82" t="n">
        <v>72.8</v>
      </c>
      <c r="N52" s="82" t="n">
        <v>10.2</v>
      </c>
      <c r="O52" s="82" t="n">
        <v>0.2</v>
      </c>
      <c r="P52" s="82" t="n">
        <v>20.8</v>
      </c>
      <c r="Q52" s="82" t="s">
        <v>63</v>
      </c>
      <c r="R52" s="82" t="s">
        <v>63</v>
      </c>
      <c r="S52" s="82" t="n">
        <v>0</v>
      </c>
      <c r="T52" s="82" t="n">
        <v>0.2</v>
      </c>
      <c r="U52" s="82" t="n">
        <v>16.6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24.6</v>
      </c>
      <c r="C53" s="82" t="n">
        <v>51.2</v>
      </c>
      <c r="D53" s="82" t="n">
        <v>91.1</v>
      </c>
      <c r="E53" s="82" t="n">
        <v>1.7</v>
      </c>
      <c r="F53" s="82" t="n">
        <v>37.3</v>
      </c>
      <c r="G53" s="82" t="n">
        <v>0.4</v>
      </c>
      <c r="H53" s="82" t="n">
        <v>1.3</v>
      </c>
      <c r="I53" s="82" t="n">
        <v>23.6</v>
      </c>
      <c r="J53" s="82" t="n">
        <v>10.7</v>
      </c>
      <c r="K53" s="82" t="n">
        <v>0.4</v>
      </c>
      <c r="L53" s="82" t="n">
        <v>3.8</v>
      </c>
      <c r="M53" s="82" t="n">
        <v>5.4</v>
      </c>
      <c r="N53" s="82" t="n">
        <v>1.1</v>
      </c>
      <c r="O53" s="82" t="n">
        <v>1</v>
      </c>
      <c r="P53" s="82" t="n">
        <v>20.9</v>
      </c>
      <c r="Q53" s="82" t="s">
        <v>63</v>
      </c>
      <c r="R53" s="82" t="n">
        <v>0</v>
      </c>
      <c r="S53" s="82" t="n">
        <v>0.1</v>
      </c>
      <c r="T53" s="82" t="n">
        <v>3</v>
      </c>
      <c r="U53" s="82" t="n">
        <v>271.7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386.4</v>
      </c>
      <c r="C54" s="82" t="n">
        <v>33.5</v>
      </c>
      <c r="D54" s="82" t="n">
        <v>245.4</v>
      </c>
      <c r="E54" s="82" t="n">
        <v>11.5</v>
      </c>
      <c r="F54" s="82" t="n">
        <v>4</v>
      </c>
      <c r="G54" s="82" t="n">
        <v>0.7</v>
      </c>
      <c r="H54" s="82" t="n">
        <v>17.4</v>
      </c>
      <c r="I54" s="82" t="n">
        <v>16.7</v>
      </c>
      <c r="J54" s="82" t="n">
        <v>6.4</v>
      </c>
      <c r="K54" s="82" t="n">
        <v>0.3</v>
      </c>
      <c r="L54" s="82" t="n">
        <v>8.6</v>
      </c>
      <c r="M54" s="82" t="n">
        <v>0.3</v>
      </c>
      <c r="N54" s="82" t="n">
        <v>0.4</v>
      </c>
      <c r="O54" s="82" t="n">
        <v>0.1</v>
      </c>
      <c r="P54" s="82" t="n">
        <v>2.5</v>
      </c>
      <c r="Q54" s="82" t="s">
        <v>63</v>
      </c>
      <c r="R54" s="82" t="s">
        <v>63</v>
      </c>
      <c r="S54" s="82" t="n">
        <v>0</v>
      </c>
      <c r="T54" s="82" t="n">
        <v>0.8</v>
      </c>
      <c r="U54" s="82" t="n">
        <v>37.7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301.2</v>
      </c>
      <c r="C55" s="82" t="n">
        <v>2.5</v>
      </c>
      <c r="D55" s="82" t="n">
        <v>38.3</v>
      </c>
      <c r="E55" s="82" t="n">
        <v>50.3</v>
      </c>
      <c r="F55" s="82" t="n">
        <v>33.5</v>
      </c>
      <c r="G55" s="82" t="n">
        <v>0.5</v>
      </c>
      <c r="H55" s="82" t="n">
        <v>3</v>
      </c>
      <c r="I55" s="82" t="n">
        <v>38.1</v>
      </c>
      <c r="J55" s="82" t="n">
        <v>89.7</v>
      </c>
      <c r="K55" s="82" t="n">
        <v>0.3</v>
      </c>
      <c r="L55" s="82" t="n">
        <v>20.5</v>
      </c>
      <c r="M55" s="82" t="n">
        <v>0.2</v>
      </c>
      <c r="N55" s="82" t="n">
        <v>0</v>
      </c>
      <c r="O55" s="82" t="n">
        <v>0.2</v>
      </c>
      <c r="P55" s="82" t="n">
        <v>0.1</v>
      </c>
      <c r="Q55" s="82" t="s">
        <v>63</v>
      </c>
      <c r="R55" s="82" t="s">
        <v>63</v>
      </c>
      <c r="S55" s="82" t="n">
        <v>0</v>
      </c>
      <c r="T55" s="82" t="n">
        <v>0.3</v>
      </c>
      <c r="U55" s="82" t="n">
        <v>23.6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94.6</v>
      </c>
      <c r="C56" s="82" t="n">
        <v>85.2</v>
      </c>
      <c r="D56" s="82" t="s">
        <v>63</v>
      </c>
      <c r="E56" s="82" t="n">
        <v>13</v>
      </c>
      <c r="F56" s="82" t="n">
        <v>13.9</v>
      </c>
      <c r="G56" s="82" t="n">
        <v>1.4</v>
      </c>
      <c r="H56" s="82" t="n">
        <v>9.1</v>
      </c>
      <c r="I56" s="82" t="n">
        <v>0.8</v>
      </c>
      <c r="J56" s="82" t="n">
        <v>34.7</v>
      </c>
      <c r="K56" s="82" t="n">
        <v>3.3</v>
      </c>
      <c r="L56" s="82" t="n">
        <v>19.8</v>
      </c>
      <c r="M56" s="82" t="n">
        <v>1.1</v>
      </c>
      <c r="N56" s="82" t="n">
        <v>0.5</v>
      </c>
      <c r="O56" s="82" t="n">
        <v>1.3</v>
      </c>
      <c r="P56" s="82" t="n">
        <v>1</v>
      </c>
      <c r="Q56" s="82" t="s">
        <v>63</v>
      </c>
      <c r="R56" s="82" t="s">
        <v>63</v>
      </c>
      <c r="S56" s="82" t="n">
        <v>0</v>
      </c>
      <c r="T56" s="82" t="n">
        <v>2.6</v>
      </c>
      <c r="U56" s="82" t="n">
        <v>106.7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209.3</v>
      </c>
      <c r="C57" s="82" t="n">
        <v>12.2</v>
      </c>
      <c r="D57" s="82" t="n">
        <v>30.7</v>
      </c>
      <c r="E57" s="82" t="n">
        <v>1.2</v>
      </c>
      <c r="F57" s="82" t="n">
        <v>30.2</v>
      </c>
      <c r="G57" s="82" t="n">
        <v>2.2</v>
      </c>
      <c r="H57" s="82" t="n">
        <v>17.1</v>
      </c>
      <c r="I57" s="82" t="n">
        <v>11.8</v>
      </c>
      <c r="J57" s="82" t="n">
        <v>7.7</v>
      </c>
      <c r="K57" s="82" t="n">
        <v>1.3</v>
      </c>
      <c r="L57" s="82" t="n">
        <v>2.8</v>
      </c>
      <c r="M57" s="82" t="n">
        <v>2.8</v>
      </c>
      <c r="N57" s="82" t="n">
        <v>2</v>
      </c>
      <c r="O57" s="82" t="n">
        <v>3.8</v>
      </c>
      <c r="P57" s="82" t="n">
        <v>0.8</v>
      </c>
      <c r="Q57" s="82" t="s">
        <v>63</v>
      </c>
      <c r="R57" s="82" t="s">
        <v>63</v>
      </c>
      <c r="S57" s="82" t="n">
        <v>0</v>
      </c>
      <c r="T57" s="82" t="n">
        <v>3.3</v>
      </c>
      <c r="U57" s="82" t="n">
        <v>79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89</v>
      </c>
      <c r="C58" s="82" t="n">
        <v>22.6</v>
      </c>
      <c r="D58" s="82" t="n">
        <v>83.5</v>
      </c>
      <c r="E58" s="82" t="n">
        <v>40.6</v>
      </c>
      <c r="F58" s="82" t="n">
        <v>0.6</v>
      </c>
      <c r="G58" s="82" t="n">
        <v>0</v>
      </c>
      <c r="H58" s="82" t="n">
        <v>2.4</v>
      </c>
      <c r="I58" s="82" t="n">
        <v>5</v>
      </c>
      <c r="J58" s="82" t="n">
        <v>7.7</v>
      </c>
      <c r="K58" s="82" t="n">
        <v>3.3</v>
      </c>
      <c r="L58" s="82" t="n">
        <v>13.8</v>
      </c>
      <c r="M58" s="82" t="n">
        <v>0.9</v>
      </c>
      <c r="N58" s="82" t="n">
        <v>0.1</v>
      </c>
      <c r="O58" s="82" t="s">
        <v>63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n">
        <v>0</v>
      </c>
      <c r="U58" s="82" t="n">
        <v>8.6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28.6</v>
      </c>
      <c r="C59" s="82" t="n">
        <v>56.8</v>
      </c>
      <c r="D59" s="82" t="s">
        <v>63</v>
      </c>
      <c r="E59" s="82" t="n">
        <v>32.3</v>
      </c>
      <c r="F59" s="82" t="n">
        <v>4.7</v>
      </c>
      <c r="G59" s="82" t="n">
        <v>0.3</v>
      </c>
      <c r="H59" s="82" t="n">
        <v>7.8</v>
      </c>
      <c r="I59" s="82" t="n">
        <v>0.1</v>
      </c>
      <c r="J59" s="82" t="n">
        <v>1.5</v>
      </c>
      <c r="K59" s="82" t="n">
        <v>0.2</v>
      </c>
      <c r="L59" s="82" t="n">
        <v>0.2</v>
      </c>
      <c r="M59" s="82" t="n">
        <v>0.5</v>
      </c>
      <c r="N59" s="82" t="n">
        <v>0</v>
      </c>
      <c r="O59" s="82" t="n">
        <v>0.1</v>
      </c>
      <c r="P59" s="82" t="n">
        <v>1.2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22.6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21.3</v>
      </c>
      <c r="C60" s="82" t="n">
        <v>3.4</v>
      </c>
      <c r="D60" s="82" t="n">
        <v>49.2</v>
      </c>
      <c r="E60" s="82" t="n">
        <v>0.2</v>
      </c>
      <c r="F60" s="82" t="n">
        <v>3.6</v>
      </c>
      <c r="G60" s="82" t="n">
        <v>1.1</v>
      </c>
      <c r="H60" s="82" t="n">
        <v>0.8</v>
      </c>
      <c r="I60" s="82" t="n">
        <v>2.4</v>
      </c>
      <c r="J60" s="82" t="n">
        <v>22.2</v>
      </c>
      <c r="K60" s="82" t="n">
        <v>0.3</v>
      </c>
      <c r="L60" s="82" t="n">
        <v>0.5</v>
      </c>
      <c r="M60" s="82" t="n">
        <v>0.3</v>
      </c>
      <c r="N60" s="82" t="n">
        <v>1.2</v>
      </c>
      <c r="O60" s="82" t="n">
        <v>0.2</v>
      </c>
      <c r="P60" s="82" t="n">
        <v>0.1</v>
      </c>
      <c r="Q60" s="82" t="s">
        <v>63</v>
      </c>
      <c r="R60" s="82" t="s">
        <v>63</v>
      </c>
      <c r="S60" s="82" t="n">
        <v>0</v>
      </c>
      <c r="T60" s="82" t="n">
        <v>0.3</v>
      </c>
      <c r="U60" s="82" t="n">
        <v>35.4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13.9</v>
      </c>
      <c r="C61" s="82" t="n">
        <v>7.4</v>
      </c>
      <c r="D61" s="82" t="s">
        <v>63</v>
      </c>
      <c r="E61" s="82" t="n">
        <v>29.9</v>
      </c>
      <c r="F61" s="82" t="n">
        <v>6.5</v>
      </c>
      <c r="G61" s="82" t="n">
        <v>0.1</v>
      </c>
      <c r="H61" s="82" t="n">
        <v>16.4</v>
      </c>
      <c r="I61" s="82" t="s">
        <v>63</v>
      </c>
      <c r="J61" s="82" t="n">
        <v>0.8</v>
      </c>
      <c r="K61" s="82" t="n">
        <v>1.9</v>
      </c>
      <c r="L61" s="82" t="n">
        <v>5.9</v>
      </c>
      <c r="M61" s="82" t="n">
        <v>1</v>
      </c>
      <c r="N61" s="82" t="n">
        <v>17.5</v>
      </c>
      <c r="O61" s="82" t="n">
        <v>0</v>
      </c>
      <c r="P61" s="82" t="n">
        <v>0.2</v>
      </c>
      <c r="Q61" s="82" t="s">
        <v>63</v>
      </c>
      <c r="R61" s="82" t="s">
        <v>63</v>
      </c>
      <c r="S61" s="82" t="n">
        <v>0</v>
      </c>
      <c r="T61" s="82" t="n">
        <v>0.1</v>
      </c>
      <c r="U61" s="82" t="n">
        <v>26.2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87.6</v>
      </c>
      <c r="C62" s="82" t="n">
        <v>0.1</v>
      </c>
      <c r="D62" s="82" t="n">
        <v>87.3</v>
      </c>
      <c r="E62" s="82" t="s">
        <v>63</v>
      </c>
      <c r="F62" s="82" t="s">
        <v>63</v>
      </c>
      <c r="G62" s="82" t="n">
        <v>0.1</v>
      </c>
      <c r="H62" s="82" t="s">
        <v>63</v>
      </c>
      <c r="I62" s="82" t="s">
        <v>63</v>
      </c>
      <c r="J62" s="82" t="n">
        <v>0</v>
      </c>
      <c r="K62" s="82" t="s">
        <v>63</v>
      </c>
      <c r="L62" s="82" t="n">
        <v>0</v>
      </c>
      <c r="M62" s="82" t="n">
        <v>0</v>
      </c>
      <c r="N62" s="82" t="n">
        <v>0</v>
      </c>
      <c r="O62" s="82" t="n">
        <v>0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</v>
      </c>
      <c r="V62" s="82" t="s">
        <v>63</v>
      </c>
    </row>
    <row r="63" s="65" customFormat="true" ht="13.5" hidden="false" customHeight="true" outlineLevel="0" collapsed="false">
      <c r="A63" s="97" t="s">
        <v>287</v>
      </c>
      <c r="B63" s="82" t="n">
        <v>54.5</v>
      </c>
      <c r="C63" s="82" t="n">
        <v>0.3</v>
      </c>
      <c r="D63" s="82" t="s">
        <v>63</v>
      </c>
      <c r="E63" s="82" t="n">
        <v>2.3</v>
      </c>
      <c r="F63" s="82" t="n">
        <v>5.2</v>
      </c>
      <c r="G63" s="82" t="n">
        <v>0.1</v>
      </c>
      <c r="H63" s="82" t="n">
        <v>18.5</v>
      </c>
      <c r="I63" s="82" t="s">
        <v>63</v>
      </c>
      <c r="J63" s="82" t="n">
        <v>10.3</v>
      </c>
      <c r="K63" s="82" t="n">
        <v>1.1</v>
      </c>
      <c r="L63" s="82" t="n">
        <v>4.9</v>
      </c>
      <c r="M63" s="82" t="n">
        <v>3.5</v>
      </c>
      <c r="N63" s="82" t="n">
        <v>6.6</v>
      </c>
      <c r="O63" s="82" t="n">
        <v>0.2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.4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49.9</v>
      </c>
      <c r="C64" s="82" t="n">
        <v>1.1</v>
      </c>
      <c r="D64" s="82" t="n">
        <v>25.1</v>
      </c>
      <c r="E64" s="82" t="n">
        <v>8.4</v>
      </c>
      <c r="F64" s="82" t="n">
        <v>1.8</v>
      </c>
      <c r="G64" s="82" t="n">
        <v>0</v>
      </c>
      <c r="H64" s="82" t="n">
        <v>0.2</v>
      </c>
      <c r="I64" s="82" t="s">
        <v>63</v>
      </c>
      <c r="J64" s="82" t="n">
        <v>0.3</v>
      </c>
      <c r="K64" s="82" t="n">
        <v>0.3</v>
      </c>
      <c r="L64" s="82" t="n">
        <v>0.1</v>
      </c>
      <c r="M64" s="82" t="n">
        <v>0.1</v>
      </c>
      <c r="N64" s="82" t="s">
        <v>63</v>
      </c>
      <c r="O64" s="82" t="n">
        <v>0</v>
      </c>
      <c r="P64" s="82" t="n">
        <v>9.4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3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642.4</v>
      </c>
      <c r="C65" s="82" t="n">
        <v>143.6</v>
      </c>
      <c r="D65" s="82" t="n">
        <v>1398.9</v>
      </c>
      <c r="E65" s="82" t="n">
        <v>776.3</v>
      </c>
      <c r="F65" s="82" t="n">
        <v>53.2</v>
      </c>
      <c r="G65" s="82" t="n">
        <v>1.8</v>
      </c>
      <c r="H65" s="82" t="n">
        <v>115.8</v>
      </c>
      <c r="I65" s="82" t="n">
        <v>697.3</v>
      </c>
      <c r="J65" s="82" t="n">
        <v>72.1</v>
      </c>
      <c r="K65" s="82" t="n">
        <v>13</v>
      </c>
      <c r="L65" s="82" t="n">
        <v>33.9</v>
      </c>
      <c r="M65" s="82" t="n">
        <v>5.6</v>
      </c>
      <c r="N65" s="82" t="n">
        <v>6.2</v>
      </c>
      <c r="O65" s="82" t="n">
        <v>2</v>
      </c>
      <c r="P65" s="82" t="n">
        <v>90.1</v>
      </c>
      <c r="Q65" s="82" t="s">
        <v>63</v>
      </c>
      <c r="R65" s="82" t="n">
        <v>0.1</v>
      </c>
      <c r="S65" s="82" t="n">
        <v>0</v>
      </c>
      <c r="T65" s="82" t="n">
        <v>16.6</v>
      </c>
      <c r="U65" s="82" t="n">
        <v>215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159.3</v>
      </c>
      <c r="C66" s="82" t="n">
        <v>29.3</v>
      </c>
      <c r="D66" s="82" t="n">
        <v>1168.3</v>
      </c>
      <c r="E66" s="82" t="n">
        <v>0.2</v>
      </c>
      <c r="F66" s="82" t="n">
        <v>14.9</v>
      </c>
      <c r="G66" s="82" t="n">
        <v>0.5</v>
      </c>
      <c r="H66" s="82" t="n">
        <v>87.4</v>
      </c>
      <c r="I66" s="82" t="n">
        <v>654</v>
      </c>
      <c r="J66" s="82" t="n">
        <v>34.5</v>
      </c>
      <c r="K66" s="82" t="n">
        <v>0.3</v>
      </c>
      <c r="L66" s="82" t="n">
        <v>27.2</v>
      </c>
      <c r="M66" s="82" t="n">
        <v>1.6</v>
      </c>
      <c r="N66" s="82" t="n">
        <v>1.5</v>
      </c>
      <c r="O66" s="82" t="n">
        <v>1.3</v>
      </c>
      <c r="P66" s="82" t="n">
        <v>10.2</v>
      </c>
      <c r="Q66" s="82" t="s">
        <v>63</v>
      </c>
      <c r="R66" s="82" t="n">
        <v>0.1</v>
      </c>
      <c r="S66" s="82" t="n">
        <v>0</v>
      </c>
      <c r="T66" s="82" t="n">
        <v>13.6</v>
      </c>
      <c r="U66" s="82" t="n">
        <v>114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68.4</v>
      </c>
      <c r="C67" s="82" t="n">
        <v>67.2</v>
      </c>
      <c r="D67" s="82" t="n">
        <v>230.6</v>
      </c>
      <c r="E67" s="82" t="n">
        <v>774.5</v>
      </c>
      <c r="F67" s="82" t="n">
        <v>29.5</v>
      </c>
      <c r="G67" s="82" t="n">
        <v>0</v>
      </c>
      <c r="H67" s="82" t="n">
        <v>27.9</v>
      </c>
      <c r="I67" s="82" t="n">
        <v>43.3</v>
      </c>
      <c r="J67" s="82" t="n">
        <v>35.8</v>
      </c>
      <c r="K67" s="82" t="n">
        <v>9.7</v>
      </c>
      <c r="L67" s="82" t="n">
        <v>2.4</v>
      </c>
      <c r="M67" s="82" t="n">
        <v>1.4</v>
      </c>
      <c r="N67" s="82" t="n">
        <v>1</v>
      </c>
      <c r="O67" s="82" t="n">
        <v>0.4</v>
      </c>
      <c r="P67" s="82" t="n">
        <v>76</v>
      </c>
      <c r="Q67" s="82" t="s">
        <v>63</v>
      </c>
      <c r="R67" s="82" t="s">
        <v>63</v>
      </c>
      <c r="S67" s="82" t="n">
        <v>0</v>
      </c>
      <c r="T67" s="82" t="n">
        <v>2.7</v>
      </c>
      <c r="U67" s="82" t="n">
        <v>65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9.7</v>
      </c>
      <c r="C68" s="89" t="n">
        <v>1.1</v>
      </c>
      <c r="D68" s="89" t="s">
        <v>63</v>
      </c>
      <c r="E68" s="89" t="s">
        <v>63</v>
      </c>
      <c r="F68" s="89" t="n">
        <v>22.8</v>
      </c>
      <c r="G68" s="89" t="n">
        <v>0.2</v>
      </c>
      <c r="H68" s="89" t="n">
        <v>0.4</v>
      </c>
      <c r="I68" s="89" t="s">
        <v>63</v>
      </c>
      <c r="J68" s="89" t="n">
        <v>0.9</v>
      </c>
      <c r="K68" s="89" t="n">
        <v>0.3</v>
      </c>
      <c r="L68" s="89" t="n">
        <v>1.9</v>
      </c>
      <c r="M68" s="89" t="n">
        <v>0.7</v>
      </c>
      <c r="N68" s="89" t="n">
        <v>0.3</v>
      </c>
      <c r="O68" s="89" t="n">
        <v>0.7</v>
      </c>
      <c r="P68" s="89" t="n">
        <v>0</v>
      </c>
      <c r="Q68" s="89" t="s">
        <v>63</v>
      </c>
      <c r="R68" s="89" t="s">
        <v>63</v>
      </c>
      <c r="S68" s="89" t="n">
        <v>0.2</v>
      </c>
      <c r="T68" s="89" t="n">
        <v>0.2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.5</v>
      </c>
      <c r="C69" s="82" t="n">
        <v>1.1</v>
      </c>
      <c r="D69" s="82" t="s">
        <v>63</v>
      </c>
      <c r="E69" s="82" t="s">
        <v>63</v>
      </c>
      <c r="F69" s="82" t="n">
        <v>7.6</v>
      </c>
      <c r="G69" s="82" t="n">
        <v>0.2</v>
      </c>
      <c r="H69" s="82" t="n">
        <v>0.4</v>
      </c>
      <c r="I69" s="82" t="s">
        <v>63</v>
      </c>
      <c r="J69" s="82" t="n">
        <v>0.9</v>
      </c>
      <c r="K69" s="82" t="n">
        <v>0.3</v>
      </c>
      <c r="L69" s="82" t="n">
        <v>1.9</v>
      </c>
      <c r="M69" s="82" t="n">
        <v>0.7</v>
      </c>
      <c r="N69" s="82" t="n">
        <v>0.3</v>
      </c>
      <c r="O69" s="82" t="n">
        <v>0.7</v>
      </c>
      <c r="P69" s="82" t="n">
        <v>0</v>
      </c>
      <c r="Q69" s="82" t="s">
        <v>63</v>
      </c>
      <c r="R69" s="82" t="s">
        <v>63</v>
      </c>
      <c r="S69" s="82" t="n">
        <v>0.2</v>
      </c>
      <c r="T69" s="82" t="n">
        <v>0.2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.5</v>
      </c>
      <c r="C70" s="82" t="n">
        <v>1.1</v>
      </c>
      <c r="D70" s="82" t="s">
        <v>63</v>
      </c>
      <c r="E70" s="82" t="s">
        <v>63</v>
      </c>
      <c r="F70" s="82" t="n">
        <v>7.6</v>
      </c>
      <c r="G70" s="82" t="n">
        <v>0.2</v>
      </c>
      <c r="H70" s="82" t="n">
        <v>0.4</v>
      </c>
      <c r="I70" s="82" t="s">
        <v>63</v>
      </c>
      <c r="J70" s="82" t="n">
        <v>0.9</v>
      </c>
      <c r="K70" s="82" t="n">
        <v>0.3</v>
      </c>
      <c r="L70" s="82" t="n">
        <v>1.9</v>
      </c>
      <c r="M70" s="82" t="n">
        <v>0.7</v>
      </c>
      <c r="N70" s="82" t="n">
        <v>0.3</v>
      </c>
      <c r="O70" s="82" t="n">
        <v>0.7</v>
      </c>
      <c r="P70" s="82" t="n">
        <v>0</v>
      </c>
      <c r="Q70" s="82" t="s">
        <v>63</v>
      </c>
      <c r="R70" s="82" t="s">
        <v>63</v>
      </c>
      <c r="S70" s="82" t="n">
        <v>0.2</v>
      </c>
      <c r="T70" s="82" t="n">
        <v>0.2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5.2</v>
      </c>
      <c r="C71" s="82" t="s">
        <v>63</v>
      </c>
      <c r="D71" s="82" t="s">
        <v>63</v>
      </c>
      <c r="E71" s="82" t="s">
        <v>63</v>
      </c>
      <c r="F71" s="82" t="n">
        <v>15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818.4</v>
      </c>
      <c r="C7" s="89" t="n">
        <v>707.8</v>
      </c>
      <c r="D7" s="89" t="n">
        <v>26.4</v>
      </c>
      <c r="E7" s="89" t="n">
        <v>241.9</v>
      </c>
      <c r="F7" s="89" t="n">
        <v>936.4</v>
      </c>
      <c r="G7" s="89" t="n">
        <v>75.6</v>
      </c>
      <c r="H7" s="89" t="n">
        <v>937.7</v>
      </c>
      <c r="I7" s="89" t="n">
        <v>344.8</v>
      </c>
      <c r="J7" s="89" t="n">
        <v>1164.1</v>
      </c>
      <c r="K7" s="89" t="n">
        <v>298.2</v>
      </c>
      <c r="L7" s="89" t="n">
        <v>929</v>
      </c>
      <c r="M7" s="89" t="n">
        <v>564.5</v>
      </c>
      <c r="N7" s="89" t="n">
        <v>671.2</v>
      </c>
      <c r="O7" s="89" t="n">
        <v>120.1</v>
      </c>
      <c r="P7" s="89" t="n">
        <v>193.2</v>
      </c>
      <c r="Q7" s="89" t="n">
        <v>0</v>
      </c>
      <c r="R7" s="89" t="n">
        <v>7.7</v>
      </c>
      <c r="S7" s="89" t="n">
        <v>3.6</v>
      </c>
      <c r="T7" s="89" t="n">
        <v>83</v>
      </c>
      <c r="U7" s="89" t="n">
        <v>2513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10.5</v>
      </c>
      <c r="C9" s="89" t="n">
        <v>14.6</v>
      </c>
      <c r="D9" s="89" t="s">
        <v>63</v>
      </c>
      <c r="E9" s="89" t="n">
        <v>24.1</v>
      </c>
      <c r="F9" s="89" t="n">
        <v>30.9</v>
      </c>
      <c r="G9" s="89" t="n">
        <v>0.4</v>
      </c>
      <c r="H9" s="89" t="n">
        <v>2.7</v>
      </c>
      <c r="I9" s="89" t="n">
        <v>45.8</v>
      </c>
      <c r="J9" s="89" t="n">
        <v>12.7</v>
      </c>
      <c r="K9" s="89" t="n">
        <v>5.2</v>
      </c>
      <c r="L9" s="89" t="n">
        <v>10.7</v>
      </c>
      <c r="M9" s="89" t="n">
        <v>92.3</v>
      </c>
      <c r="N9" s="89" t="n">
        <v>31</v>
      </c>
      <c r="O9" s="89" t="n">
        <v>0.4</v>
      </c>
      <c r="P9" s="89" t="n">
        <v>1.7</v>
      </c>
      <c r="Q9" s="89" t="s">
        <v>63</v>
      </c>
      <c r="R9" s="89" t="n">
        <v>3.9</v>
      </c>
      <c r="S9" s="89" t="n">
        <v>0.4</v>
      </c>
      <c r="T9" s="89" t="n">
        <v>2</v>
      </c>
      <c r="U9" s="89" t="n">
        <v>31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2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0.9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28.7</v>
      </c>
      <c r="C12" s="82" t="n">
        <v>1.2</v>
      </c>
      <c r="D12" s="82" t="s">
        <v>63</v>
      </c>
      <c r="E12" s="82" t="n">
        <v>0.1</v>
      </c>
      <c r="F12" s="82" t="n">
        <v>14.9</v>
      </c>
      <c r="G12" s="82" t="n">
        <v>0.4</v>
      </c>
      <c r="H12" s="82" t="n">
        <v>2.6</v>
      </c>
      <c r="I12" s="82" t="n">
        <v>21.9</v>
      </c>
      <c r="J12" s="82" t="n">
        <v>1.4</v>
      </c>
      <c r="K12" s="82" t="n">
        <v>0.5</v>
      </c>
      <c r="L12" s="82" t="n">
        <v>0.6</v>
      </c>
      <c r="M12" s="82" t="n">
        <v>82</v>
      </c>
      <c r="N12" s="82" t="n">
        <v>0.2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2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28.7</v>
      </c>
      <c r="C14" s="82" t="n">
        <v>1.2</v>
      </c>
      <c r="D14" s="82" t="s">
        <v>63</v>
      </c>
      <c r="E14" s="82" t="n">
        <v>0.1</v>
      </c>
      <c r="F14" s="82" t="n">
        <v>14.9</v>
      </c>
      <c r="G14" s="82" t="n">
        <v>0.4</v>
      </c>
      <c r="H14" s="82" t="n">
        <v>2.6</v>
      </c>
      <c r="I14" s="82" t="n">
        <v>21.9</v>
      </c>
      <c r="J14" s="82" t="n">
        <v>1.4</v>
      </c>
      <c r="K14" s="82" t="n">
        <v>0.5</v>
      </c>
      <c r="L14" s="82" t="n">
        <v>0.6</v>
      </c>
      <c r="M14" s="82" t="n">
        <v>82</v>
      </c>
      <c r="N14" s="82" t="n">
        <v>0.2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2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4.6</v>
      </c>
      <c r="C15" s="82" t="n">
        <v>2.5</v>
      </c>
      <c r="D15" s="82" t="s">
        <v>63</v>
      </c>
      <c r="E15" s="82" t="n">
        <v>5.3</v>
      </c>
      <c r="F15" s="82" t="n">
        <v>1.3</v>
      </c>
      <c r="G15" s="82" t="s">
        <v>63</v>
      </c>
      <c r="H15" s="82" t="s">
        <v>63</v>
      </c>
      <c r="I15" s="82" t="n">
        <v>2.3</v>
      </c>
      <c r="J15" s="82" t="s">
        <v>63</v>
      </c>
      <c r="K15" s="82" t="s">
        <v>63</v>
      </c>
      <c r="L15" s="82" t="s">
        <v>63</v>
      </c>
      <c r="M15" s="82" t="n">
        <v>5.2</v>
      </c>
      <c r="N15" s="82" t="n">
        <v>0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8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5.7</v>
      </c>
      <c r="C16" s="82" t="n">
        <v>2.1</v>
      </c>
      <c r="D16" s="82" t="s">
        <v>63</v>
      </c>
      <c r="E16" s="82" t="n">
        <v>0.8</v>
      </c>
      <c r="F16" s="82" t="n">
        <v>1.2</v>
      </c>
      <c r="G16" s="82" t="s">
        <v>63</v>
      </c>
      <c r="H16" s="82" t="s">
        <v>63</v>
      </c>
      <c r="I16" s="82" t="n">
        <v>6.1</v>
      </c>
      <c r="J16" s="82" t="n">
        <v>2.9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2.7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8.7</v>
      </c>
      <c r="C17" s="82" t="n">
        <v>3.8</v>
      </c>
      <c r="D17" s="82" t="s">
        <v>63</v>
      </c>
      <c r="E17" s="82" t="n">
        <v>11.1</v>
      </c>
      <c r="F17" s="82" t="n">
        <v>1.8</v>
      </c>
      <c r="G17" s="82" t="s">
        <v>63</v>
      </c>
      <c r="H17" s="82" t="s">
        <v>63</v>
      </c>
      <c r="I17" s="82" t="n">
        <v>5.1</v>
      </c>
      <c r="J17" s="82" t="n">
        <v>3.9</v>
      </c>
      <c r="K17" s="82" t="n">
        <v>1</v>
      </c>
      <c r="L17" s="82" t="n">
        <v>4.8</v>
      </c>
      <c r="M17" s="82" t="n">
        <v>4.1</v>
      </c>
      <c r="N17" s="82" t="n">
        <v>30.9</v>
      </c>
      <c r="O17" s="82" t="n">
        <v>0</v>
      </c>
      <c r="P17" s="82" t="n">
        <v>0.2</v>
      </c>
      <c r="Q17" s="82" t="s">
        <v>63</v>
      </c>
      <c r="R17" s="82" t="n">
        <v>3.9</v>
      </c>
      <c r="S17" s="82" t="n">
        <v>0.3</v>
      </c>
      <c r="T17" s="82" t="s">
        <v>63</v>
      </c>
      <c r="U17" s="82" t="n">
        <v>7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9.5</v>
      </c>
      <c r="C18" s="82" t="n">
        <v>4.3</v>
      </c>
      <c r="D18" s="82" t="s">
        <v>63</v>
      </c>
      <c r="E18" s="82" t="n">
        <v>6.7</v>
      </c>
      <c r="F18" s="82" t="n">
        <v>11.8</v>
      </c>
      <c r="G18" s="82" t="n">
        <v>0</v>
      </c>
      <c r="H18" s="82" t="n">
        <v>0.1</v>
      </c>
      <c r="I18" s="82" t="n">
        <v>10.5</v>
      </c>
      <c r="J18" s="82" t="n">
        <v>3.5</v>
      </c>
      <c r="K18" s="82" t="n">
        <v>3.6</v>
      </c>
      <c r="L18" s="82" t="n">
        <v>5.3</v>
      </c>
      <c r="M18" s="82" t="n">
        <v>1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507.9</v>
      </c>
      <c r="C19" s="89" t="n">
        <v>693.2</v>
      </c>
      <c r="D19" s="89" t="n">
        <v>26.4</v>
      </c>
      <c r="E19" s="89" t="n">
        <v>217.8</v>
      </c>
      <c r="F19" s="89" t="n">
        <v>905.5</v>
      </c>
      <c r="G19" s="89" t="n">
        <v>75.2</v>
      </c>
      <c r="H19" s="89" t="n">
        <v>934.9</v>
      </c>
      <c r="I19" s="89" t="n">
        <v>299</v>
      </c>
      <c r="J19" s="89" t="n">
        <v>1151.4</v>
      </c>
      <c r="K19" s="89" t="n">
        <v>293</v>
      </c>
      <c r="L19" s="89" t="n">
        <v>918.4</v>
      </c>
      <c r="M19" s="89" t="n">
        <v>472.3</v>
      </c>
      <c r="N19" s="89" t="n">
        <v>640.2</v>
      </c>
      <c r="O19" s="89" t="n">
        <v>119.7</v>
      </c>
      <c r="P19" s="89" t="n">
        <v>191.5</v>
      </c>
      <c r="Q19" s="89" t="n">
        <v>0</v>
      </c>
      <c r="R19" s="89" t="n">
        <v>3.8</v>
      </c>
      <c r="S19" s="89" t="n">
        <v>3.2</v>
      </c>
      <c r="T19" s="89" t="n">
        <v>81</v>
      </c>
      <c r="U19" s="89" t="n">
        <v>2481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26.5</v>
      </c>
      <c r="C21" s="89" t="n">
        <v>105.9</v>
      </c>
      <c r="D21" s="89" t="n">
        <v>0</v>
      </c>
      <c r="E21" s="89" t="n">
        <v>0.9</v>
      </c>
      <c r="F21" s="89" t="n">
        <v>42.7</v>
      </c>
      <c r="G21" s="89" t="n">
        <v>1.8</v>
      </c>
      <c r="H21" s="89" t="n">
        <v>32.1</v>
      </c>
      <c r="I21" s="89" t="n">
        <v>3.9</v>
      </c>
      <c r="J21" s="89" t="n">
        <v>58.8</v>
      </c>
      <c r="K21" s="89" t="n">
        <v>4.8</v>
      </c>
      <c r="L21" s="89" t="n">
        <v>6.6</v>
      </c>
      <c r="M21" s="89" t="n">
        <v>11.1</v>
      </c>
      <c r="N21" s="89" t="n">
        <v>34.4</v>
      </c>
      <c r="O21" s="89" t="n">
        <v>1.4</v>
      </c>
      <c r="P21" s="89" t="n">
        <v>16.1</v>
      </c>
      <c r="Q21" s="89" t="s">
        <v>63</v>
      </c>
      <c r="R21" s="89" t="n">
        <v>0</v>
      </c>
      <c r="S21" s="89" t="n">
        <v>0</v>
      </c>
      <c r="T21" s="89" t="n">
        <v>1.3</v>
      </c>
      <c r="U21" s="89" t="n">
        <v>104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77.8</v>
      </c>
      <c r="C22" s="82" t="n">
        <v>9.9</v>
      </c>
      <c r="D22" s="82" t="n">
        <v>0</v>
      </c>
      <c r="E22" s="82" t="n">
        <v>0.4</v>
      </c>
      <c r="F22" s="82" t="n">
        <v>34.3</v>
      </c>
      <c r="G22" s="82" t="n">
        <v>0.3</v>
      </c>
      <c r="H22" s="82" t="n">
        <v>24.1</v>
      </c>
      <c r="I22" s="82" t="n">
        <v>0.8</v>
      </c>
      <c r="J22" s="82" t="n">
        <v>40</v>
      </c>
      <c r="K22" s="82" t="n">
        <v>1.2</v>
      </c>
      <c r="L22" s="82" t="n">
        <v>1.3</v>
      </c>
      <c r="M22" s="82" t="n">
        <v>3.2</v>
      </c>
      <c r="N22" s="82" t="n">
        <v>7</v>
      </c>
      <c r="O22" s="82" t="n">
        <v>0.7</v>
      </c>
      <c r="P22" s="82" t="n">
        <v>13.6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40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90.2</v>
      </c>
      <c r="C23" s="82" t="n">
        <v>0.2</v>
      </c>
      <c r="D23" s="82" t="n">
        <v>0</v>
      </c>
      <c r="E23" s="82" t="n">
        <v>0.1</v>
      </c>
      <c r="F23" s="82" t="n">
        <v>14.2</v>
      </c>
      <c r="G23" s="82" t="n">
        <v>0.1</v>
      </c>
      <c r="H23" s="82" t="n">
        <v>3.9</v>
      </c>
      <c r="I23" s="82" t="n">
        <v>0.7</v>
      </c>
      <c r="J23" s="82" t="n">
        <v>29.1</v>
      </c>
      <c r="K23" s="82" t="n">
        <v>0.5</v>
      </c>
      <c r="L23" s="82" t="n">
        <v>0.4</v>
      </c>
      <c r="M23" s="82" t="n">
        <v>0.3</v>
      </c>
      <c r="N23" s="82" t="n">
        <v>4.5</v>
      </c>
      <c r="O23" s="82" t="n">
        <v>0.1</v>
      </c>
      <c r="P23" s="82" t="n">
        <v>0</v>
      </c>
      <c r="Q23" s="82" t="s">
        <v>63</v>
      </c>
      <c r="R23" s="82" t="n">
        <v>0</v>
      </c>
      <c r="S23" s="82" t="n">
        <v>0</v>
      </c>
      <c r="T23" s="82" t="n">
        <v>0</v>
      </c>
      <c r="U23" s="82" t="n">
        <v>36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2.1</v>
      </c>
      <c r="C24" s="82" t="n">
        <v>3.4</v>
      </c>
      <c r="D24" s="82" t="s">
        <v>63</v>
      </c>
      <c r="E24" s="82" t="n">
        <v>0.3</v>
      </c>
      <c r="F24" s="82" t="n">
        <v>20</v>
      </c>
      <c r="G24" s="82" t="n">
        <v>0.2</v>
      </c>
      <c r="H24" s="82" t="n">
        <v>16</v>
      </c>
      <c r="I24" s="82" t="n">
        <v>0.2</v>
      </c>
      <c r="J24" s="82" t="n">
        <v>10.9</v>
      </c>
      <c r="K24" s="82" t="n">
        <v>0.7</v>
      </c>
      <c r="L24" s="82" t="n">
        <v>0.9</v>
      </c>
      <c r="M24" s="82" t="n">
        <v>1.6</v>
      </c>
      <c r="N24" s="82" t="n">
        <v>2.5</v>
      </c>
      <c r="O24" s="82" t="n">
        <v>0.7</v>
      </c>
      <c r="P24" s="82" t="n">
        <v>13.6</v>
      </c>
      <c r="Q24" s="82" t="s">
        <v>63</v>
      </c>
      <c r="R24" s="82" t="s">
        <v>63</v>
      </c>
      <c r="S24" s="82" t="n">
        <v>0</v>
      </c>
      <c r="T24" s="82" t="n">
        <v>0.2</v>
      </c>
      <c r="U24" s="82" t="n">
        <v>0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8.8</v>
      </c>
      <c r="C25" s="82" t="n">
        <v>96</v>
      </c>
      <c r="D25" s="82" t="s">
        <v>63</v>
      </c>
      <c r="E25" s="82" t="n">
        <v>0.5</v>
      </c>
      <c r="F25" s="82" t="n">
        <v>8.4</v>
      </c>
      <c r="G25" s="82" t="n">
        <v>1.6</v>
      </c>
      <c r="H25" s="82" t="n">
        <v>8</v>
      </c>
      <c r="I25" s="82" t="n">
        <v>3</v>
      </c>
      <c r="J25" s="82" t="n">
        <v>18.7</v>
      </c>
      <c r="K25" s="82" t="n">
        <v>3.6</v>
      </c>
      <c r="L25" s="82" t="n">
        <v>5.3</v>
      </c>
      <c r="M25" s="82" t="n">
        <v>7.8</v>
      </c>
      <c r="N25" s="82" t="n">
        <v>27.4</v>
      </c>
      <c r="O25" s="82" t="n">
        <v>0.7</v>
      </c>
      <c r="P25" s="82" t="n">
        <v>2.5</v>
      </c>
      <c r="Q25" s="82" t="s">
        <v>63</v>
      </c>
      <c r="R25" s="82" t="s">
        <v>63</v>
      </c>
      <c r="S25" s="82" t="n">
        <v>0</v>
      </c>
      <c r="T25" s="82" t="n">
        <v>1.1</v>
      </c>
      <c r="U25" s="82" t="n">
        <v>64.2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13.9</v>
      </c>
      <c r="C26" s="82" t="n">
        <v>3.6</v>
      </c>
      <c r="D26" s="82" t="s">
        <v>63</v>
      </c>
      <c r="E26" s="82" t="n">
        <v>0.1</v>
      </c>
      <c r="F26" s="82" t="n">
        <v>3.7</v>
      </c>
      <c r="G26" s="82" t="n">
        <v>0.6</v>
      </c>
      <c r="H26" s="82" t="n">
        <v>3.4</v>
      </c>
      <c r="I26" s="82" t="n">
        <v>2</v>
      </c>
      <c r="J26" s="82" t="n">
        <v>15</v>
      </c>
      <c r="K26" s="82" t="n">
        <v>2.3</v>
      </c>
      <c r="L26" s="82" t="n">
        <v>4.6</v>
      </c>
      <c r="M26" s="82" t="n">
        <v>5.7</v>
      </c>
      <c r="N26" s="82" t="n">
        <v>7.4</v>
      </c>
      <c r="O26" s="82" t="n">
        <v>0.4</v>
      </c>
      <c r="P26" s="82" t="n">
        <v>1.4</v>
      </c>
      <c r="Q26" s="82" t="s">
        <v>63</v>
      </c>
      <c r="R26" s="82" t="s">
        <v>63</v>
      </c>
      <c r="S26" s="82" t="s">
        <v>63</v>
      </c>
      <c r="T26" s="82" t="n">
        <v>0.3</v>
      </c>
      <c r="U26" s="82" t="n">
        <v>63.4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48.4</v>
      </c>
      <c r="C27" s="82" t="n">
        <v>32.1</v>
      </c>
      <c r="D27" s="82" t="s">
        <v>63</v>
      </c>
      <c r="E27" s="82" t="n">
        <v>0</v>
      </c>
      <c r="F27" s="82" t="n">
        <v>0.8</v>
      </c>
      <c r="G27" s="82" t="n">
        <v>0</v>
      </c>
      <c r="H27" s="82" t="n">
        <v>1.1</v>
      </c>
      <c r="I27" s="82" t="n">
        <v>0.1</v>
      </c>
      <c r="J27" s="82" t="n">
        <v>0.5</v>
      </c>
      <c r="K27" s="82" t="n">
        <v>0.1</v>
      </c>
      <c r="L27" s="82" t="n">
        <v>0.1</v>
      </c>
      <c r="M27" s="82" t="n">
        <v>0.5</v>
      </c>
      <c r="N27" s="82" t="n">
        <v>13</v>
      </c>
      <c r="O27" s="82" t="n">
        <v>0</v>
      </c>
      <c r="P27" s="82" t="n">
        <v>0</v>
      </c>
      <c r="Q27" s="82" t="s">
        <v>63</v>
      </c>
      <c r="R27" s="82" t="s">
        <v>63</v>
      </c>
      <c r="S27" s="82" t="n">
        <v>0</v>
      </c>
      <c r="T27" s="82" t="n">
        <v>0.1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34</v>
      </c>
      <c r="C28" s="89" t="n">
        <v>32.2</v>
      </c>
      <c r="D28" s="89" t="n">
        <v>0.3</v>
      </c>
      <c r="E28" s="89" t="n">
        <v>8.9</v>
      </c>
      <c r="F28" s="89" t="n">
        <v>122.5</v>
      </c>
      <c r="G28" s="89" t="n">
        <v>7.7</v>
      </c>
      <c r="H28" s="89" t="n">
        <v>126.9</v>
      </c>
      <c r="I28" s="89" t="n">
        <v>7.6</v>
      </c>
      <c r="J28" s="89" t="n">
        <v>293.3</v>
      </c>
      <c r="K28" s="89" t="n">
        <v>14.6</v>
      </c>
      <c r="L28" s="89" t="n">
        <v>237.8</v>
      </c>
      <c r="M28" s="89" t="n">
        <v>94.1</v>
      </c>
      <c r="N28" s="89" t="n">
        <v>191.5</v>
      </c>
      <c r="O28" s="89" t="n">
        <v>43.4</v>
      </c>
      <c r="P28" s="89" t="n">
        <v>36.7</v>
      </c>
      <c r="Q28" s="89" t="n">
        <v>0</v>
      </c>
      <c r="R28" s="89" t="n">
        <v>3.7</v>
      </c>
      <c r="S28" s="89" t="n">
        <v>2.3</v>
      </c>
      <c r="T28" s="89" t="n">
        <v>2.1</v>
      </c>
      <c r="U28" s="89" t="n">
        <v>108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55.3</v>
      </c>
      <c r="C29" s="82" t="n">
        <v>4.2</v>
      </c>
      <c r="D29" s="82" t="s">
        <v>63</v>
      </c>
      <c r="E29" s="82" t="n">
        <v>2.4</v>
      </c>
      <c r="F29" s="82" t="n">
        <v>12.4</v>
      </c>
      <c r="G29" s="82" t="n">
        <v>0.2</v>
      </c>
      <c r="H29" s="82" t="n">
        <v>29</v>
      </c>
      <c r="I29" s="82" t="n">
        <v>1.1</v>
      </c>
      <c r="J29" s="82" t="n">
        <v>30.3</v>
      </c>
      <c r="K29" s="82" t="n">
        <v>0.4</v>
      </c>
      <c r="L29" s="82" t="n">
        <v>89.1</v>
      </c>
      <c r="M29" s="82" t="n">
        <v>6.5</v>
      </c>
      <c r="N29" s="82" t="n">
        <v>19</v>
      </c>
      <c r="O29" s="82" t="n">
        <v>1.7</v>
      </c>
      <c r="P29" s="82" t="n">
        <v>0.1</v>
      </c>
      <c r="Q29" s="82" t="s">
        <v>63</v>
      </c>
      <c r="R29" s="82" t="n">
        <v>0</v>
      </c>
      <c r="S29" s="82" t="n">
        <v>0.1</v>
      </c>
      <c r="T29" s="82" t="n">
        <v>0.1</v>
      </c>
      <c r="U29" s="82" t="n">
        <v>58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6.9</v>
      </c>
      <c r="C30" s="82" t="n">
        <v>1.8</v>
      </c>
      <c r="D30" s="82" t="s">
        <v>63</v>
      </c>
      <c r="E30" s="82" t="n">
        <v>0.1</v>
      </c>
      <c r="F30" s="82" t="n">
        <v>1.8</v>
      </c>
      <c r="G30" s="82" t="s">
        <v>63</v>
      </c>
      <c r="H30" s="82" t="n">
        <v>3.3</v>
      </c>
      <c r="I30" s="82" t="n">
        <v>0.2</v>
      </c>
      <c r="J30" s="82" t="n">
        <v>1.6</v>
      </c>
      <c r="K30" s="82" t="n">
        <v>0.1</v>
      </c>
      <c r="L30" s="82" t="n">
        <v>84.3</v>
      </c>
      <c r="M30" s="82" t="n">
        <v>0.8</v>
      </c>
      <c r="N30" s="82" t="n">
        <v>18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44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9.6</v>
      </c>
      <c r="C31" s="82" t="n">
        <v>0.4</v>
      </c>
      <c r="D31" s="82" t="s">
        <v>63</v>
      </c>
      <c r="E31" s="82" t="n">
        <v>1.9</v>
      </c>
      <c r="F31" s="82" t="n">
        <v>2.8</v>
      </c>
      <c r="G31" s="82" t="s">
        <v>63</v>
      </c>
      <c r="H31" s="82" t="n">
        <v>14.8</v>
      </c>
      <c r="I31" s="82" t="s">
        <v>63</v>
      </c>
      <c r="J31" s="82" t="n">
        <v>10.4</v>
      </c>
      <c r="K31" s="82" t="s">
        <v>63</v>
      </c>
      <c r="L31" s="82" t="n">
        <v>1.5</v>
      </c>
      <c r="M31" s="82" t="n">
        <v>4.2</v>
      </c>
      <c r="N31" s="82" t="n">
        <v>0.2</v>
      </c>
      <c r="O31" s="82" t="n">
        <v>1.1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2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04.8</v>
      </c>
      <c r="C32" s="82" t="n">
        <v>15.2</v>
      </c>
      <c r="D32" s="82" t="n">
        <v>0.3</v>
      </c>
      <c r="E32" s="82" t="n">
        <v>2.1</v>
      </c>
      <c r="F32" s="82" t="n">
        <v>81.3</v>
      </c>
      <c r="G32" s="82" t="n">
        <v>5.3</v>
      </c>
      <c r="H32" s="82" t="n">
        <v>51.7</v>
      </c>
      <c r="I32" s="82" t="n">
        <v>2.2</v>
      </c>
      <c r="J32" s="82" t="n">
        <v>111.8</v>
      </c>
      <c r="K32" s="82" t="n">
        <v>9.2</v>
      </c>
      <c r="L32" s="82" t="n">
        <v>110.9</v>
      </c>
      <c r="M32" s="82" t="n">
        <v>52.5</v>
      </c>
      <c r="N32" s="82" t="n">
        <v>153.1</v>
      </c>
      <c r="O32" s="82" t="n">
        <v>35.5</v>
      </c>
      <c r="P32" s="82" t="n">
        <v>34.3</v>
      </c>
      <c r="Q32" s="82" t="n">
        <v>0</v>
      </c>
      <c r="R32" s="82" t="n">
        <v>3.5</v>
      </c>
      <c r="S32" s="82" t="n">
        <v>1.9</v>
      </c>
      <c r="T32" s="82" t="n">
        <v>1.1</v>
      </c>
      <c r="U32" s="82" t="n">
        <v>32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32.2</v>
      </c>
      <c r="C33" s="82" t="n">
        <v>13.1</v>
      </c>
      <c r="D33" s="82" t="n">
        <v>0.3</v>
      </c>
      <c r="E33" s="82" t="n">
        <v>1</v>
      </c>
      <c r="F33" s="82" t="n">
        <v>66.4</v>
      </c>
      <c r="G33" s="82" t="n">
        <v>3.7</v>
      </c>
      <c r="H33" s="82" t="n">
        <v>39.5</v>
      </c>
      <c r="I33" s="82" t="n">
        <v>2.1</v>
      </c>
      <c r="J33" s="82" t="n">
        <v>70</v>
      </c>
      <c r="K33" s="82" t="n">
        <v>6.1</v>
      </c>
      <c r="L33" s="82" t="n">
        <v>95.4</v>
      </c>
      <c r="M33" s="82" t="n">
        <v>35.8</v>
      </c>
      <c r="N33" s="82" t="n">
        <v>132.5</v>
      </c>
      <c r="O33" s="82" t="n">
        <v>31.2</v>
      </c>
      <c r="P33" s="82" t="n">
        <v>0.3</v>
      </c>
      <c r="Q33" s="82" t="s">
        <v>63</v>
      </c>
      <c r="R33" s="82" t="n">
        <v>3.4</v>
      </c>
      <c r="S33" s="82" t="n">
        <v>1.7</v>
      </c>
      <c r="T33" s="82" t="n">
        <v>0.5</v>
      </c>
      <c r="U33" s="82" t="n">
        <v>29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2.7</v>
      </c>
      <c r="C34" s="82" t="n">
        <v>2.1</v>
      </c>
      <c r="D34" s="82" t="s">
        <v>63</v>
      </c>
      <c r="E34" s="82" t="n">
        <v>1.1</v>
      </c>
      <c r="F34" s="82" t="n">
        <v>14.9</v>
      </c>
      <c r="G34" s="82" t="n">
        <v>1.6</v>
      </c>
      <c r="H34" s="82" t="n">
        <v>12.2</v>
      </c>
      <c r="I34" s="82" t="n">
        <v>0.1</v>
      </c>
      <c r="J34" s="82" t="n">
        <v>41.9</v>
      </c>
      <c r="K34" s="82" t="n">
        <v>3.2</v>
      </c>
      <c r="L34" s="82" t="n">
        <v>15.5</v>
      </c>
      <c r="M34" s="82" t="n">
        <v>16.6</v>
      </c>
      <c r="N34" s="82" t="n">
        <v>20.6</v>
      </c>
      <c r="O34" s="82" t="n">
        <v>4.3</v>
      </c>
      <c r="P34" s="82" t="n">
        <v>34</v>
      </c>
      <c r="Q34" s="82" t="n">
        <v>0</v>
      </c>
      <c r="R34" s="82" t="n">
        <v>0.2</v>
      </c>
      <c r="S34" s="82" t="n">
        <v>0.2</v>
      </c>
      <c r="T34" s="82" t="n">
        <v>0.6</v>
      </c>
      <c r="U34" s="82" t="n">
        <v>3.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73.9</v>
      </c>
      <c r="C35" s="82" t="n">
        <v>12.7</v>
      </c>
      <c r="D35" s="82" t="s">
        <v>63</v>
      </c>
      <c r="E35" s="82" t="n">
        <v>4.4</v>
      </c>
      <c r="F35" s="82" t="n">
        <v>28.8</v>
      </c>
      <c r="G35" s="82" t="n">
        <v>2.2</v>
      </c>
      <c r="H35" s="82" t="n">
        <v>46.2</v>
      </c>
      <c r="I35" s="82" t="n">
        <v>4.3</v>
      </c>
      <c r="J35" s="82" t="n">
        <v>151.2</v>
      </c>
      <c r="K35" s="82" t="n">
        <v>5</v>
      </c>
      <c r="L35" s="82" t="n">
        <v>37.9</v>
      </c>
      <c r="M35" s="82" t="n">
        <v>35.2</v>
      </c>
      <c r="N35" s="82" t="n">
        <v>19.4</v>
      </c>
      <c r="O35" s="82" t="n">
        <v>6.2</v>
      </c>
      <c r="P35" s="82" t="n">
        <v>2.3</v>
      </c>
      <c r="Q35" s="82" t="s">
        <v>63</v>
      </c>
      <c r="R35" s="82" t="n">
        <v>0.1</v>
      </c>
      <c r="S35" s="82" t="n">
        <v>0.2</v>
      </c>
      <c r="T35" s="82" t="n">
        <v>0.9</v>
      </c>
      <c r="U35" s="82" t="n">
        <v>16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81.2</v>
      </c>
      <c r="C36" s="82" t="n">
        <v>6.5</v>
      </c>
      <c r="D36" s="82" t="s">
        <v>63</v>
      </c>
      <c r="E36" s="82" t="n">
        <v>1.7</v>
      </c>
      <c r="F36" s="82" t="n">
        <v>8.1</v>
      </c>
      <c r="G36" s="82" t="n">
        <v>1</v>
      </c>
      <c r="H36" s="82" t="n">
        <v>8.7</v>
      </c>
      <c r="I36" s="82" t="n">
        <v>1.2</v>
      </c>
      <c r="J36" s="82" t="n">
        <v>95.1</v>
      </c>
      <c r="K36" s="82" t="n">
        <v>1.9</v>
      </c>
      <c r="L36" s="82" t="n">
        <v>26.5</v>
      </c>
      <c r="M36" s="82" t="n">
        <v>15.8</v>
      </c>
      <c r="N36" s="82" t="n">
        <v>7.2</v>
      </c>
      <c r="O36" s="82" t="n">
        <v>1.8</v>
      </c>
      <c r="P36" s="82" t="n">
        <v>1.2</v>
      </c>
      <c r="Q36" s="82" t="s">
        <v>63</v>
      </c>
      <c r="R36" s="82" t="s">
        <v>63</v>
      </c>
      <c r="S36" s="82" t="n">
        <v>0.1</v>
      </c>
      <c r="T36" s="82" t="n">
        <v>0.3</v>
      </c>
      <c r="U36" s="82" t="n">
        <v>4</v>
      </c>
      <c r="V36" s="82" t="s">
        <v>63</v>
      </c>
    </row>
    <row r="37" s="65" customFormat="true" ht="13.5" hidden="false" customHeight="true" outlineLevel="0" collapsed="false">
      <c r="A37" s="97" t="s">
        <v>289</v>
      </c>
      <c r="B37" s="82" t="n">
        <v>63.3</v>
      </c>
      <c r="C37" s="82" t="n">
        <v>0.4</v>
      </c>
      <c r="D37" s="82" t="s">
        <v>63</v>
      </c>
      <c r="E37" s="82" t="n">
        <v>0.8</v>
      </c>
      <c r="F37" s="82" t="n">
        <v>7.6</v>
      </c>
      <c r="G37" s="82" t="n">
        <v>0.1</v>
      </c>
      <c r="H37" s="82" t="n">
        <v>17.5</v>
      </c>
      <c r="I37" s="82" t="s">
        <v>63</v>
      </c>
      <c r="J37" s="82" t="n">
        <v>29.7</v>
      </c>
      <c r="K37" s="82" t="n">
        <v>0.3</v>
      </c>
      <c r="L37" s="82" t="n">
        <v>1.4</v>
      </c>
      <c r="M37" s="82" t="n">
        <v>3.2</v>
      </c>
      <c r="N37" s="82" t="n">
        <v>1.8</v>
      </c>
      <c r="O37" s="82" t="n">
        <v>0.3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s">
        <v>63</v>
      </c>
      <c r="U37" s="82" t="n">
        <v>0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99.3</v>
      </c>
      <c r="C38" s="89" t="n">
        <v>383.3</v>
      </c>
      <c r="D38" s="89" t="n">
        <v>0.3</v>
      </c>
      <c r="E38" s="89" t="n">
        <v>64.6</v>
      </c>
      <c r="F38" s="89" t="n">
        <v>376</v>
      </c>
      <c r="G38" s="89" t="n">
        <v>27.1</v>
      </c>
      <c r="H38" s="89" t="n">
        <v>603.4</v>
      </c>
      <c r="I38" s="89" t="n">
        <v>20.2</v>
      </c>
      <c r="J38" s="89" t="n">
        <v>342.9</v>
      </c>
      <c r="K38" s="89" t="n">
        <v>28.4</v>
      </c>
      <c r="L38" s="89" t="n">
        <v>383.7</v>
      </c>
      <c r="M38" s="89" t="n">
        <v>135.6</v>
      </c>
      <c r="N38" s="89" t="n">
        <v>186.8</v>
      </c>
      <c r="O38" s="89" t="n">
        <v>36</v>
      </c>
      <c r="P38" s="89" t="n">
        <v>83.7</v>
      </c>
      <c r="Q38" s="89" t="s">
        <v>63</v>
      </c>
      <c r="R38" s="89" t="n">
        <v>0</v>
      </c>
      <c r="S38" s="89" t="n">
        <v>0.4</v>
      </c>
      <c r="T38" s="89" t="n">
        <v>7.1</v>
      </c>
      <c r="U38" s="89" t="n">
        <v>219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86.6</v>
      </c>
      <c r="C39" s="82" t="n">
        <v>337.1</v>
      </c>
      <c r="D39" s="82" t="n">
        <v>0.3</v>
      </c>
      <c r="E39" s="82" t="n">
        <v>9</v>
      </c>
      <c r="F39" s="82" t="n">
        <v>75.9</v>
      </c>
      <c r="G39" s="82" t="n">
        <v>7.1</v>
      </c>
      <c r="H39" s="82" t="n">
        <v>94.3</v>
      </c>
      <c r="I39" s="82" t="n">
        <v>8.8</v>
      </c>
      <c r="J39" s="82" t="n">
        <v>45.7</v>
      </c>
      <c r="K39" s="82" t="n">
        <v>5.7</v>
      </c>
      <c r="L39" s="82" t="n">
        <v>39.5</v>
      </c>
      <c r="M39" s="82" t="n">
        <v>32.5</v>
      </c>
      <c r="N39" s="82" t="n">
        <v>11.7</v>
      </c>
      <c r="O39" s="82" t="n">
        <v>4.5</v>
      </c>
      <c r="P39" s="82" t="n">
        <v>3.9</v>
      </c>
      <c r="Q39" s="82" t="s">
        <v>63</v>
      </c>
      <c r="R39" s="82" t="s">
        <v>63</v>
      </c>
      <c r="S39" s="82" t="n">
        <v>0.1</v>
      </c>
      <c r="T39" s="82" t="n">
        <v>1.6</v>
      </c>
      <c r="U39" s="82" t="n">
        <v>109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66.9</v>
      </c>
      <c r="C40" s="82" t="n">
        <v>266.2</v>
      </c>
      <c r="D40" s="82" t="s">
        <v>63</v>
      </c>
      <c r="E40" s="82" t="n">
        <v>4</v>
      </c>
      <c r="F40" s="82" t="n">
        <v>19.5</v>
      </c>
      <c r="G40" s="82" t="n">
        <v>0.7</v>
      </c>
      <c r="H40" s="82" t="n">
        <v>40.9</v>
      </c>
      <c r="I40" s="82" t="n">
        <v>0.2</v>
      </c>
      <c r="J40" s="82" t="n">
        <v>6.8</v>
      </c>
      <c r="K40" s="82" t="n">
        <v>0.6</v>
      </c>
      <c r="L40" s="82" t="n">
        <v>9.5</v>
      </c>
      <c r="M40" s="82" t="n">
        <v>3.1</v>
      </c>
      <c r="N40" s="82" t="n">
        <v>2.9</v>
      </c>
      <c r="O40" s="82" t="n">
        <v>1.5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3</v>
      </c>
      <c r="U40" s="82" t="n">
        <v>10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8.8</v>
      </c>
      <c r="C41" s="82" t="n">
        <v>3.6</v>
      </c>
      <c r="D41" s="82" t="n">
        <v>0.3</v>
      </c>
      <c r="E41" s="82" t="n">
        <v>4</v>
      </c>
      <c r="F41" s="82" t="n">
        <v>27.9</v>
      </c>
      <c r="G41" s="82" t="n">
        <v>4.8</v>
      </c>
      <c r="H41" s="82" t="n">
        <v>42.5</v>
      </c>
      <c r="I41" s="82" t="n">
        <v>8.3</v>
      </c>
      <c r="J41" s="82" t="n">
        <v>29.7</v>
      </c>
      <c r="K41" s="82" t="n">
        <v>4.1</v>
      </c>
      <c r="L41" s="82" t="n">
        <v>13.5</v>
      </c>
      <c r="M41" s="82" t="n">
        <v>10.6</v>
      </c>
      <c r="N41" s="82" t="n">
        <v>6.3</v>
      </c>
      <c r="O41" s="82" t="n">
        <v>1.9</v>
      </c>
      <c r="P41" s="82" t="n">
        <v>3.3</v>
      </c>
      <c r="Q41" s="82" t="s">
        <v>63</v>
      </c>
      <c r="R41" s="82" t="s">
        <v>63</v>
      </c>
      <c r="S41" s="82" t="s">
        <v>63</v>
      </c>
      <c r="T41" s="82" t="n">
        <v>0.9</v>
      </c>
      <c r="U41" s="82" t="n">
        <v>77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12.7</v>
      </c>
      <c r="C42" s="82" t="n">
        <v>46.2</v>
      </c>
      <c r="D42" s="82" t="s">
        <v>63</v>
      </c>
      <c r="E42" s="82" t="n">
        <v>55.6</v>
      </c>
      <c r="F42" s="82" t="n">
        <v>300.1</v>
      </c>
      <c r="G42" s="82" t="n">
        <v>20</v>
      </c>
      <c r="H42" s="82" t="n">
        <v>509.1</v>
      </c>
      <c r="I42" s="82" t="n">
        <v>11.4</v>
      </c>
      <c r="J42" s="82" t="n">
        <v>297.1</v>
      </c>
      <c r="K42" s="82" t="n">
        <v>22.6</v>
      </c>
      <c r="L42" s="82" t="n">
        <v>344.2</v>
      </c>
      <c r="M42" s="82" t="n">
        <v>103.1</v>
      </c>
      <c r="N42" s="82" t="n">
        <v>175.1</v>
      </c>
      <c r="O42" s="82" t="n">
        <v>31.5</v>
      </c>
      <c r="P42" s="82" t="n">
        <v>79.9</v>
      </c>
      <c r="Q42" s="82" t="s">
        <v>63</v>
      </c>
      <c r="R42" s="82" t="n">
        <v>0</v>
      </c>
      <c r="S42" s="82" t="n">
        <v>0.3</v>
      </c>
      <c r="T42" s="82" t="n">
        <v>5.5</v>
      </c>
      <c r="U42" s="82" t="n">
        <v>110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46.8</v>
      </c>
      <c r="C43" s="82" t="n">
        <v>18.3</v>
      </c>
      <c r="D43" s="82" t="s">
        <v>63</v>
      </c>
      <c r="E43" s="82" t="n">
        <v>36.1</v>
      </c>
      <c r="F43" s="82" t="n">
        <v>68.4</v>
      </c>
      <c r="G43" s="82" t="n">
        <v>7.4</v>
      </c>
      <c r="H43" s="82" t="n">
        <v>221.7</v>
      </c>
      <c r="I43" s="82" t="n">
        <v>1.9</v>
      </c>
      <c r="J43" s="82" t="n">
        <v>131.6</v>
      </c>
      <c r="K43" s="82" t="n">
        <v>5.5</v>
      </c>
      <c r="L43" s="82" t="n">
        <v>233.7</v>
      </c>
      <c r="M43" s="82" t="n">
        <v>24.8</v>
      </c>
      <c r="N43" s="82" t="n">
        <v>35.2</v>
      </c>
      <c r="O43" s="82" t="n">
        <v>21.8</v>
      </c>
      <c r="P43" s="82" t="n">
        <v>29.9</v>
      </c>
      <c r="Q43" s="82" t="s">
        <v>63</v>
      </c>
      <c r="R43" s="82" t="n">
        <v>0</v>
      </c>
      <c r="S43" s="82" t="n">
        <v>0</v>
      </c>
      <c r="T43" s="82" t="n">
        <v>2</v>
      </c>
      <c r="U43" s="82" t="n">
        <v>8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95.5</v>
      </c>
      <c r="C44" s="82" t="n">
        <v>3.4</v>
      </c>
      <c r="D44" s="82" t="s">
        <v>63</v>
      </c>
      <c r="E44" s="82" t="n">
        <v>3.8</v>
      </c>
      <c r="F44" s="82" t="n">
        <v>107.9</v>
      </c>
      <c r="G44" s="82" t="n">
        <v>3.3</v>
      </c>
      <c r="H44" s="82" t="n">
        <v>68.8</v>
      </c>
      <c r="I44" s="82" t="n">
        <v>1.5</v>
      </c>
      <c r="J44" s="82" t="n">
        <v>42.5</v>
      </c>
      <c r="K44" s="82" t="n">
        <v>2.8</v>
      </c>
      <c r="L44" s="82" t="n">
        <v>12.9</v>
      </c>
      <c r="M44" s="82" t="n">
        <v>39.4</v>
      </c>
      <c r="N44" s="82" t="n">
        <v>3.6</v>
      </c>
      <c r="O44" s="82" t="n">
        <v>2.6</v>
      </c>
      <c r="P44" s="82" t="n">
        <v>2.1</v>
      </c>
      <c r="Q44" s="82" t="s">
        <v>63</v>
      </c>
      <c r="R44" s="82" t="s">
        <v>63</v>
      </c>
      <c r="S44" s="82" t="n">
        <v>0.2</v>
      </c>
      <c r="T44" s="82" t="n">
        <v>0.6</v>
      </c>
      <c r="U44" s="82" t="n">
        <v>0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59.9</v>
      </c>
      <c r="C45" s="82" t="n">
        <v>2.4</v>
      </c>
      <c r="D45" s="82" t="s">
        <v>63</v>
      </c>
      <c r="E45" s="82" t="n">
        <v>4</v>
      </c>
      <c r="F45" s="82" t="n">
        <v>48.7</v>
      </c>
      <c r="G45" s="82" t="n">
        <v>1</v>
      </c>
      <c r="H45" s="82" t="n">
        <v>46.3</v>
      </c>
      <c r="I45" s="82" t="n">
        <v>3.7</v>
      </c>
      <c r="J45" s="82" t="n">
        <v>24.2</v>
      </c>
      <c r="K45" s="82" t="n">
        <v>1.7</v>
      </c>
      <c r="L45" s="82" t="n">
        <v>12.3</v>
      </c>
      <c r="M45" s="82" t="n">
        <v>9.2</v>
      </c>
      <c r="N45" s="82" t="n">
        <v>90.3</v>
      </c>
      <c r="O45" s="82" t="n">
        <v>2</v>
      </c>
      <c r="P45" s="82" t="n">
        <v>1.8</v>
      </c>
      <c r="Q45" s="82" t="s">
        <v>63</v>
      </c>
      <c r="R45" s="82" t="s">
        <v>63</v>
      </c>
      <c r="S45" s="82" t="n">
        <v>0</v>
      </c>
      <c r="T45" s="82" t="n">
        <v>0.3</v>
      </c>
      <c r="U45" s="82" t="n">
        <v>12.1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69.5</v>
      </c>
      <c r="C46" s="82" t="n">
        <v>2.2</v>
      </c>
      <c r="D46" s="82" t="s">
        <v>63</v>
      </c>
      <c r="E46" s="82" t="n">
        <v>2.4</v>
      </c>
      <c r="F46" s="82" t="n">
        <v>4</v>
      </c>
      <c r="G46" s="82" t="n">
        <v>0.8</v>
      </c>
      <c r="H46" s="82" t="n">
        <v>41.4</v>
      </c>
      <c r="I46" s="82" t="n">
        <v>0.4</v>
      </c>
      <c r="J46" s="82" t="n">
        <v>37.8</v>
      </c>
      <c r="K46" s="82" t="n">
        <v>0.7</v>
      </c>
      <c r="L46" s="82" t="n">
        <v>43.8</v>
      </c>
      <c r="M46" s="82" t="n">
        <v>5.2</v>
      </c>
      <c r="N46" s="82" t="n">
        <v>0.8</v>
      </c>
      <c r="O46" s="82" t="n">
        <v>0.3</v>
      </c>
      <c r="P46" s="82" t="n">
        <v>15.9</v>
      </c>
      <c r="Q46" s="82" t="s">
        <v>63</v>
      </c>
      <c r="R46" s="82" t="s">
        <v>63</v>
      </c>
      <c r="S46" s="82" t="s">
        <v>63</v>
      </c>
      <c r="T46" s="82" t="n">
        <v>1.2</v>
      </c>
      <c r="U46" s="82" t="n">
        <v>12.4</v>
      </c>
      <c r="V46" s="82" t="s">
        <v>63</v>
      </c>
    </row>
    <row r="47" s="65" customFormat="true" ht="13.5" hidden="false" customHeight="true" outlineLevel="0" collapsed="false">
      <c r="A47" s="97" t="s">
        <v>290</v>
      </c>
      <c r="B47" s="82" t="n">
        <v>162.8</v>
      </c>
      <c r="C47" s="82" t="n">
        <v>1.9</v>
      </c>
      <c r="D47" s="82" t="s">
        <v>63</v>
      </c>
      <c r="E47" s="82" t="n">
        <v>1.4</v>
      </c>
      <c r="F47" s="82" t="n">
        <v>15.6</v>
      </c>
      <c r="G47" s="82" t="n">
        <v>2.4</v>
      </c>
      <c r="H47" s="82" t="n">
        <v>39</v>
      </c>
      <c r="I47" s="82" t="n">
        <v>0.6</v>
      </c>
      <c r="J47" s="82" t="n">
        <v>6.5</v>
      </c>
      <c r="K47" s="82" t="n">
        <v>2.1</v>
      </c>
      <c r="L47" s="82" t="n">
        <v>13.1</v>
      </c>
      <c r="M47" s="82" t="n">
        <v>7.7</v>
      </c>
      <c r="N47" s="82" t="n">
        <v>37.7</v>
      </c>
      <c r="O47" s="82" t="n">
        <v>2.1</v>
      </c>
      <c r="P47" s="82" t="n">
        <v>1.6</v>
      </c>
      <c r="Q47" s="82" t="s">
        <v>63</v>
      </c>
      <c r="R47" s="82" t="s">
        <v>63</v>
      </c>
      <c r="S47" s="82" t="n">
        <v>0</v>
      </c>
      <c r="T47" s="82" t="n">
        <v>0.2</v>
      </c>
      <c r="U47" s="82" t="n">
        <v>30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13.2</v>
      </c>
      <c r="C48" s="89" t="n">
        <v>171.6</v>
      </c>
      <c r="D48" s="89" t="n">
        <v>25.7</v>
      </c>
      <c r="E48" s="89" t="n">
        <v>143.2</v>
      </c>
      <c r="F48" s="89" t="n">
        <v>361.6</v>
      </c>
      <c r="G48" s="89" t="n">
        <v>38.1</v>
      </c>
      <c r="H48" s="89" t="n">
        <v>156.4</v>
      </c>
      <c r="I48" s="89" t="n">
        <v>267.2</v>
      </c>
      <c r="J48" s="89" t="n">
        <v>454.3</v>
      </c>
      <c r="K48" s="89" t="n">
        <v>244.6</v>
      </c>
      <c r="L48" s="89" t="n">
        <v>288.9</v>
      </c>
      <c r="M48" s="89" t="n">
        <v>229.4</v>
      </c>
      <c r="N48" s="89" t="n">
        <v>220.3</v>
      </c>
      <c r="O48" s="89" t="n">
        <v>38.3</v>
      </c>
      <c r="P48" s="89" t="n">
        <v>54.8</v>
      </c>
      <c r="Q48" s="89" t="n">
        <v>0</v>
      </c>
      <c r="R48" s="89" t="n">
        <v>0</v>
      </c>
      <c r="S48" s="89" t="n">
        <v>0.5</v>
      </c>
      <c r="T48" s="89" t="n">
        <v>70.5</v>
      </c>
      <c r="U48" s="89" t="n">
        <v>2047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99.3</v>
      </c>
      <c r="C49" s="82" t="n">
        <v>123.9</v>
      </c>
      <c r="D49" s="82" t="n">
        <v>25.7</v>
      </c>
      <c r="E49" s="82" t="n">
        <v>126.2</v>
      </c>
      <c r="F49" s="82" t="n">
        <v>271.5</v>
      </c>
      <c r="G49" s="82" t="n">
        <v>23.6</v>
      </c>
      <c r="H49" s="82" t="n">
        <v>129.2</v>
      </c>
      <c r="I49" s="82" t="n">
        <v>244.2</v>
      </c>
      <c r="J49" s="82" t="n">
        <v>354.4</v>
      </c>
      <c r="K49" s="82" t="n">
        <v>179.9</v>
      </c>
      <c r="L49" s="82" t="n">
        <v>239.6</v>
      </c>
      <c r="M49" s="82" t="n">
        <v>193.7</v>
      </c>
      <c r="N49" s="82" t="n">
        <v>161.6</v>
      </c>
      <c r="O49" s="82" t="n">
        <v>28.9</v>
      </c>
      <c r="P49" s="82" t="n">
        <v>53</v>
      </c>
      <c r="Q49" s="82" t="n">
        <v>0</v>
      </c>
      <c r="R49" s="82" t="n">
        <v>0</v>
      </c>
      <c r="S49" s="82" t="n">
        <v>0.5</v>
      </c>
      <c r="T49" s="82" t="n">
        <v>45.4</v>
      </c>
      <c r="U49" s="82" t="n">
        <v>1697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43</v>
      </c>
      <c r="C50" s="82" t="n">
        <v>28.8</v>
      </c>
      <c r="D50" s="82" t="n">
        <v>4.1</v>
      </c>
      <c r="E50" s="82" t="n">
        <v>26.7</v>
      </c>
      <c r="F50" s="82" t="n">
        <v>28.8</v>
      </c>
      <c r="G50" s="82" t="n">
        <v>3.8</v>
      </c>
      <c r="H50" s="82" t="n">
        <v>6</v>
      </c>
      <c r="I50" s="82" t="n">
        <v>31.5</v>
      </c>
      <c r="J50" s="82" t="n">
        <v>49.1</v>
      </c>
      <c r="K50" s="82" t="n">
        <v>51.3</v>
      </c>
      <c r="L50" s="82" t="n">
        <v>11.5</v>
      </c>
      <c r="M50" s="82" t="n">
        <v>7.5</v>
      </c>
      <c r="N50" s="82" t="n">
        <v>24.4</v>
      </c>
      <c r="O50" s="82" t="n">
        <v>4.4</v>
      </c>
      <c r="P50" s="82" t="n">
        <v>14.7</v>
      </c>
      <c r="Q50" s="82" t="n">
        <v>0</v>
      </c>
      <c r="R50" s="82" t="n">
        <v>0</v>
      </c>
      <c r="S50" s="82" t="n">
        <v>0.1</v>
      </c>
      <c r="T50" s="82" t="n">
        <v>6.9</v>
      </c>
      <c r="U50" s="82" t="n">
        <v>643.4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32.1</v>
      </c>
      <c r="C51" s="82" t="n">
        <v>10.2</v>
      </c>
      <c r="D51" s="82" t="s">
        <v>63</v>
      </c>
      <c r="E51" s="82" t="n">
        <v>4.3</v>
      </c>
      <c r="F51" s="82" t="n">
        <v>54.4</v>
      </c>
      <c r="G51" s="82" t="n">
        <v>3.2</v>
      </c>
      <c r="H51" s="82" t="n">
        <v>5.6</v>
      </c>
      <c r="I51" s="82" t="n">
        <v>31.5</v>
      </c>
      <c r="J51" s="82" t="n">
        <v>12.5</v>
      </c>
      <c r="K51" s="82" t="n">
        <v>39.7</v>
      </c>
      <c r="L51" s="82" t="n">
        <v>25.8</v>
      </c>
      <c r="M51" s="82" t="n">
        <v>4.5</v>
      </c>
      <c r="N51" s="82" t="n">
        <v>2.1</v>
      </c>
      <c r="O51" s="82" t="n">
        <v>6.4</v>
      </c>
      <c r="P51" s="82" t="n">
        <v>1</v>
      </c>
      <c r="Q51" s="82" t="s">
        <v>63</v>
      </c>
      <c r="R51" s="82" t="s">
        <v>63</v>
      </c>
      <c r="S51" s="82" t="n">
        <v>0.2</v>
      </c>
      <c r="T51" s="82" t="n">
        <v>4.3</v>
      </c>
      <c r="U51" s="82" t="n">
        <v>326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513.1</v>
      </c>
      <c r="C52" s="82" t="n">
        <v>41.1</v>
      </c>
      <c r="D52" s="82" t="n">
        <v>19</v>
      </c>
      <c r="E52" s="82" t="n">
        <v>6.4</v>
      </c>
      <c r="F52" s="82" t="n">
        <v>35.1</v>
      </c>
      <c r="G52" s="82" t="n">
        <v>0.6</v>
      </c>
      <c r="H52" s="82" t="n">
        <v>41.9</v>
      </c>
      <c r="I52" s="82" t="n">
        <v>35</v>
      </c>
      <c r="J52" s="82" t="n">
        <v>48.4</v>
      </c>
      <c r="K52" s="82" t="n">
        <v>46.9</v>
      </c>
      <c r="L52" s="82" t="n">
        <v>52.2</v>
      </c>
      <c r="M52" s="82" t="n">
        <v>71.7</v>
      </c>
      <c r="N52" s="82" t="n">
        <v>85.7</v>
      </c>
      <c r="O52" s="82" t="n">
        <v>0.5</v>
      </c>
      <c r="P52" s="82" t="n">
        <v>10.7</v>
      </c>
      <c r="Q52" s="82" t="s">
        <v>63</v>
      </c>
      <c r="R52" s="82" t="s">
        <v>63</v>
      </c>
      <c r="S52" s="82" t="n">
        <v>0</v>
      </c>
      <c r="T52" s="82" t="n">
        <v>0.4</v>
      </c>
      <c r="U52" s="82" t="n">
        <v>17.6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99.4</v>
      </c>
      <c r="C53" s="82" t="n">
        <v>8.8</v>
      </c>
      <c r="D53" s="82" t="s">
        <v>63</v>
      </c>
      <c r="E53" s="82" t="n">
        <v>53.5</v>
      </c>
      <c r="F53" s="82" t="n">
        <v>31.3</v>
      </c>
      <c r="G53" s="82" t="n">
        <v>3.9</v>
      </c>
      <c r="H53" s="82" t="n">
        <v>2.9</v>
      </c>
      <c r="I53" s="82" t="n">
        <v>4</v>
      </c>
      <c r="J53" s="82" t="n">
        <v>28.1</v>
      </c>
      <c r="K53" s="82" t="n">
        <v>4.6</v>
      </c>
      <c r="L53" s="82" t="n">
        <v>11.5</v>
      </c>
      <c r="M53" s="82" t="n">
        <v>12.7</v>
      </c>
      <c r="N53" s="82" t="n">
        <v>13.9</v>
      </c>
      <c r="O53" s="82" t="n">
        <v>3.3</v>
      </c>
      <c r="P53" s="82" t="n">
        <v>0.4</v>
      </c>
      <c r="Q53" s="82" t="s">
        <v>63</v>
      </c>
      <c r="R53" s="82" t="s">
        <v>63</v>
      </c>
      <c r="S53" s="82" t="n">
        <v>0</v>
      </c>
      <c r="T53" s="82" t="n">
        <v>6.8</v>
      </c>
      <c r="U53" s="82" t="n">
        <v>313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75.3</v>
      </c>
      <c r="C54" s="82" t="n">
        <v>0.8</v>
      </c>
      <c r="D54" s="82" t="s">
        <v>63</v>
      </c>
      <c r="E54" s="82" t="n">
        <v>0.1</v>
      </c>
      <c r="F54" s="82" t="n">
        <v>11.8</v>
      </c>
      <c r="G54" s="82" t="n">
        <v>0.1</v>
      </c>
      <c r="H54" s="82" t="n">
        <v>1.2</v>
      </c>
      <c r="I54" s="82" t="n">
        <v>85.5</v>
      </c>
      <c r="J54" s="82" t="n">
        <v>55</v>
      </c>
      <c r="K54" s="82" t="n">
        <v>3.5</v>
      </c>
      <c r="L54" s="82" t="n">
        <v>42</v>
      </c>
      <c r="M54" s="82" t="n">
        <v>66</v>
      </c>
      <c r="N54" s="82" t="s">
        <v>63</v>
      </c>
      <c r="O54" s="82" t="n">
        <v>0</v>
      </c>
      <c r="P54" s="82" t="n">
        <v>6.3</v>
      </c>
      <c r="Q54" s="82" t="s">
        <v>63</v>
      </c>
      <c r="R54" s="82" t="s">
        <v>63</v>
      </c>
      <c r="S54" s="82" t="s">
        <v>63</v>
      </c>
      <c r="T54" s="82" t="n">
        <v>0</v>
      </c>
      <c r="U54" s="82" t="n">
        <v>3.1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57.5</v>
      </c>
      <c r="C55" s="82" t="n">
        <v>7.4</v>
      </c>
      <c r="D55" s="82" t="n">
        <v>0.1</v>
      </c>
      <c r="E55" s="82" t="n">
        <v>1.7</v>
      </c>
      <c r="F55" s="82" t="n">
        <v>18.3</v>
      </c>
      <c r="G55" s="82" t="n">
        <v>5.6</v>
      </c>
      <c r="H55" s="82" t="n">
        <v>5.7</v>
      </c>
      <c r="I55" s="82" t="n">
        <v>0.4</v>
      </c>
      <c r="J55" s="82" t="n">
        <v>25.9</v>
      </c>
      <c r="K55" s="82" t="n">
        <v>5.6</v>
      </c>
      <c r="L55" s="82" t="n">
        <v>21.6</v>
      </c>
      <c r="M55" s="82" t="n">
        <v>7.9</v>
      </c>
      <c r="N55" s="82" t="n">
        <v>1.9</v>
      </c>
      <c r="O55" s="82" t="n">
        <v>4.6</v>
      </c>
      <c r="P55" s="82" t="n">
        <v>10.7</v>
      </c>
      <c r="Q55" s="82" t="s">
        <v>63</v>
      </c>
      <c r="R55" s="82" t="s">
        <v>63</v>
      </c>
      <c r="S55" s="82" t="n">
        <v>0.1</v>
      </c>
      <c r="T55" s="82" t="n">
        <v>12.9</v>
      </c>
      <c r="U55" s="82" t="n">
        <v>127.2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158.2</v>
      </c>
      <c r="C56" s="82" t="n">
        <v>2.4</v>
      </c>
      <c r="D56" s="82" t="s">
        <v>63</v>
      </c>
      <c r="E56" s="82" t="n">
        <v>0.8</v>
      </c>
      <c r="F56" s="82" t="n">
        <v>25.5</v>
      </c>
      <c r="G56" s="82" t="n">
        <v>1.8</v>
      </c>
      <c r="H56" s="82" t="n">
        <v>15.3</v>
      </c>
      <c r="I56" s="82" t="n">
        <v>47.3</v>
      </c>
      <c r="J56" s="82" t="n">
        <v>17</v>
      </c>
      <c r="K56" s="82" t="n">
        <v>4.1</v>
      </c>
      <c r="L56" s="82" t="n">
        <v>0.4</v>
      </c>
      <c r="M56" s="82" t="n">
        <v>9.3</v>
      </c>
      <c r="N56" s="82" t="n">
        <v>10.7</v>
      </c>
      <c r="O56" s="82" t="n">
        <v>0.1</v>
      </c>
      <c r="P56" s="82" t="n">
        <v>0.1</v>
      </c>
      <c r="Q56" s="82" t="s">
        <v>63</v>
      </c>
      <c r="R56" s="82" t="s">
        <v>63</v>
      </c>
      <c r="S56" s="82" t="s">
        <v>63</v>
      </c>
      <c r="T56" s="82" t="n">
        <v>0.6</v>
      </c>
      <c r="U56" s="82" t="n">
        <v>22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46.1</v>
      </c>
      <c r="C57" s="82" t="n">
        <v>3.1</v>
      </c>
      <c r="D57" s="82" t="s">
        <v>63</v>
      </c>
      <c r="E57" s="82" t="n">
        <v>3.9</v>
      </c>
      <c r="F57" s="82" t="n">
        <v>7.6</v>
      </c>
      <c r="G57" s="82" t="n">
        <v>1.5</v>
      </c>
      <c r="H57" s="82" t="n">
        <v>0.7</v>
      </c>
      <c r="I57" s="82" t="n">
        <v>0.1</v>
      </c>
      <c r="J57" s="82" t="n">
        <v>5.5</v>
      </c>
      <c r="K57" s="82" t="n">
        <v>2.2</v>
      </c>
      <c r="L57" s="82" t="n">
        <v>2.3</v>
      </c>
      <c r="M57" s="82" t="n">
        <v>2.3</v>
      </c>
      <c r="N57" s="82" t="n">
        <v>1.9</v>
      </c>
      <c r="O57" s="82" t="n">
        <v>0.9</v>
      </c>
      <c r="P57" s="82" t="n">
        <v>0.1</v>
      </c>
      <c r="Q57" s="82" t="s">
        <v>63</v>
      </c>
      <c r="R57" s="82" t="n">
        <v>0</v>
      </c>
      <c r="S57" s="82" t="n">
        <v>0</v>
      </c>
      <c r="T57" s="82" t="n">
        <v>7.3</v>
      </c>
      <c r="U57" s="82" t="n">
        <v>106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21.5</v>
      </c>
      <c r="C58" s="82" t="n">
        <v>1.4</v>
      </c>
      <c r="D58" s="82" t="n">
        <v>0</v>
      </c>
      <c r="E58" s="82" t="n">
        <v>5.7</v>
      </c>
      <c r="F58" s="82" t="n">
        <v>16.1</v>
      </c>
      <c r="G58" s="82" t="n">
        <v>0</v>
      </c>
      <c r="H58" s="82" t="n">
        <v>2.3</v>
      </c>
      <c r="I58" s="82" t="n">
        <v>4.5</v>
      </c>
      <c r="J58" s="82" t="n">
        <v>34.7</v>
      </c>
      <c r="K58" s="82" t="n">
        <v>19</v>
      </c>
      <c r="L58" s="82" t="n">
        <v>15.4</v>
      </c>
      <c r="M58" s="82" t="n">
        <v>2.4</v>
      </c>
      <c r="N58" s="82" t="s">
        <v>63</v>
      </c>
      <c r="O58" s="82" t="n">
        <v>0.1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n">
        <v>0</v>
      </c>
      <c r="U58" s="82" t="n">
        <v>20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02.5</v>
      </c>
      <c r="C59" s="82" t="n">
        <v>10.3</v>
      </c>
      <c r="D59" s="82" t="s">
        <v>63</v>
      </c>
      <c r="E59" s="82" t="s">
        <v>63</v>
      </c>
      <c r="F59" s="82" t="n">
        <v>13.7</v>
      </c>
      <c r="G59" s="82" t="s">
        <v>63</v>
      </c>
      <c r="H59" s="82" t="n">
        <v>2.9</v>
      </c>
      <c r="I59" s="82" t="n">
        <v>0</v>
      </c>
      <c r="J59" s="82" t="n">
        <v>27.2</v>
      </c>
      <c r="K59" s="82" t="n">
        <v>0</v>
      </c>
      <c r="L59" s="82" t="n">
        <v>8.6</v>
      </c>
      <c r="M59" s="82" t="n">
        <v>1.2</v>
      </c>
      <c r="N59" s="82" t="n">
        <v>5.9</v>
      </c>
      <c r="O59" s="82" t="n">
        <v>6.3</v>
      </c>
      <c r="P59" s="82" t="n">
        <v>5</v>
      </c>
      <c r="Q59" s="82" t="s">
        <v>63</v>
      </c>
      <c r="R59" s="82" t="s">
        <v>63</v>
      </c>
      <c r="S59" s="82" t="n">
        <v>0</v>
      </c>
      <c r="T59" s="82" t="s">
        <v>63</v>
      </c>
      <c r="U59" s="82" t="n">
        <v>21.3</v>
      </c>
      <c r="V59" s="82" t="s">
        <v>63</v>
      </c>
    </row>
    <row r="60" s="65" customFormat="true" ht="13.5" hidden="false" customHeight="true" outlineLevel="0" collapsed="false">
      <c r="A60" s="97" t="s">
        <v>266</v>
      </c>
      <c r="B60" s="82" t="n">
        <v>81.8</v>
      </c>
      <c r="C60" s="82" t="n">
        <v>4.6</v>
      </c>
      <c r="D60" s="82" t="s">
        <v>63</v>
      </c>
      <c r="E60" s="82" t="n">
        <v>3.4</v>
      </c>
      <c r="F60" s="82" t="n">
        <v>10.7</v>
      </c>
      <c r="G60" s="82" t="n">
        <v>1.2</v>
      </c>
      <c r="H60" s="82" t="n">
        <v>1.6</v>
      </c>
      <c r="I60" s="82" t="n">
        <v>0.7</v>
      </c>
      <c r="J60" s="82" t="n">
        <v>5.2</v>
      </c>
      <c r="K60" s="82" t="n">
        <v>1</v>
      </c>
      <c r="L60" s="82" t="n">
        <v>1.4</v>
      </c>
      <c r="M60" s="82" t="n">
        <v>1.5</v>
      </c>
      <c r="N60" s="82" t="n">
        <v>3.5</v>
      </c>
      <c r="O60" s="82" t="n">
        <v>1.2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4.2</v>
      </c>
      <c r="U60" s="82" t="n">
        <v>41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63.7</v>
      </c>
      <c r="C61" s="82" t="n">
        <v>1.3</v>
      </c>
      <c r="D61" s="82" t="s">
        <v>63</v>
      </c>
      <c r="E61" s="82" t="n">
        <v>9.9</v>
      </c>
      <c r="F61" s="82" t="n">
        <v>1.6</v>
      </c>
      <c r="G61" s="82" t="n">
        <v>1</v>
      </c>
      <c r="H61" s="82" t="n">
        <v>3</v>
      </c>
      <c r="I61" s="82" t="n">
        <v>0.3</v>
      </c>
      <c r="J61" s="82" t="n">
        <v>13.8</v>
      </c>
      <c r="K61" s="82" t="n">
        <v>0.4</v>
      </c>
      <c r="L61" s="82" t="n">
        <v>1</v>
      </c>
      <c r="M61" s="82" t="n">
        <v>2.5</v>
      </c>
      <c r="N61" s="82" t="n">
        <v>3.5</v>
      </c>
      <c r="O61" s="82" t="n">
        <v>0.5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1.2</v>
      </c>
      <c r="U61" s="82" t="n">
        <v>23.6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62.1</v>
      </c>
      <c r="C62" s="82" t="n">
        <v>0.6</v>
      </c>
      <c r="D62" s="82" t="s">
        <v>63</v>
      </c>
      <c r="E62" s="82" t="n">
        <v>7.4</v>
      </c>
      <c r="F62" s="82" t="n">
        <v>5.9</v>
      </c>
      <c r="G62" s="82" t="n">
        <v>0.6</v>
      </c>
      <c r="H62" s="82" t="n">
        <v>21.9</v>
      </c>
      <c r="I62" s="82" t="n">
        <v>0.1</v>
      </c>
      <c r="J62" s="82" t="n">
        <v>4.5</v>
      </c>
      <c r="K62" s="82" t="n">
        <v>0.3</v>
      </c>
      <c r="L62" s="82" t="n">
        <v>12.8</v>
      </c>
      <c r="M62" s="82" t="n">
        <v>0.3</v>
      </c>
      <c r="N62" s="82" t="n">
        <v>0.1</v>
      </c>
      <c r="O62" s="82" t="n">
        <v>0.4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.4</v>
      </c>
      <c r="U62" s="82" t="n">
        <v>6.7</v>
      </c>
      <c r="V62" s="82" t="s">
        <v>63</v>
      </c>
    </row>
    <row r="63" s="65" customFormat="true" ht="13.5" hidden="false" customHeight="true" outlineLevel="0" collapsed="false">
      <c r="A63" s="97" t="s">
        <v>291</v>
      </c>
      <c r="B63" s="82" t="n">
        <v>32.9</v>
      </c>
      <c r="C63" s="82" t="n">
        <v>0.7</v>
      </c>
      <c r="D63" s="82" t="s">
        <v>63</v>
      </c>
      <c r="E63" s="82" t="n">
        <v>1.7</v>
      </c>
      <c r="F63" s="82" t="n">
        <v>5.2</v>
      </c>
      <c r="G63" s="82" t="n">
        <v>0.1</v>
      </c>
      <c r="H63" s="82" t="n">
        <v>10.7</v>
      </c>
      <c r="I63" s="82" t="n">
        <v>0.4</v>
      </c>
      <c r="J63" s="82" t="n">
        <v>5.9</v>
      </c>
      <c r="K63" s="82" t="n">
        <v>1.3</v>
      </c>
      <c r="L63" s="82" t="n">
        <v>0.6</v>
      </c>
      <c r="M63" s="82" t="n">
        <v>0.6</v>
      </c>
      <c r="N63" s="82" t="n">
        <v>0.2</v>
      </c>
      <c r="O63" s="82" t="n">
        <v>0.2</v>
      </c>
      <c r="P63" s="82" t="n">
        <v>0.3</v>
      </c>
      <c r="Q63" s="82" t="s">
        <v>63</v>
      </c>
      <c r="R63" s="82" t="s">
        <v>63</v>
      </c>
      <c r="S63" s="82" t="s">
        <v>63</v>
      </c>
      <c r="T63" s="82" t="n">
        <v>0.4</v>
      </c>
      <c r="U63" s="82" t="n">
        <v>4.7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30.1</v>
      </c>
      <c r="C64" s="82" t="s">
        <v>63</v>
      </c>
      <c r="D64" s="82" t="s">
        <v>63</v>
      </c>
      <c r="E64" s="82" t="n">
        <v>0.7</v>
      </c>
      <c r="F64" s="82" t="s">
        <v>63</v>
      </c>
      <c r="G64" s="82" t="n">
        <v>0</v>
      </c>
      <c r="H64" s="82" t="n">
        <v>3.3</v>
      </c>
      <c r="I64" s="82" t="s">
        <v>63</v>
      </c>
      <c r="J64" s="82" t="n">
        <v>3.1</v>
      </c>
      <c r="K64" s="82" t="s">
        <v>63</v>
      </c>
      <c r="L64" s="82" t="n">
        <v>6</v>
      </c>
      <c r="M64" s="82" t="n">
        <v>0.4</v>
      </c>
      <c r="N64" s="82" t="n">
        <v>0.1</v>
      </c>
      <c r="O64" s="82" t="s">
        <v>63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16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13.9</v>
      </c>
      <c r="C65" s="82" t="n">
        <v>47.8</v>
      </c>
      <c r="D65" s="82" t="s">
        <v>63</v>
      </c>
      <c r="E65" s="82" t="n">
        <v>16.9</v>
      </c>
      <c r="F65" s="82" t="n">
        <v>90.1</v>
      </c>
      <c r="G65" s="82" t="n">
        <v>14.5</v>
      </c>
      <c r="H65" s="82" t="n">
        <v>27.2</v>
      </c>
      <c r="I65" s="82" t="n">
        <v>23</v>
      </c>
      <c r="J65" s="82" t="n">
        <v>100</v>
      </c>
      <c r="K65" s="82" t="n">
        <v>64.6</v>
      </c>
      <c r="L65" s="82" t="n">
        <v>49.3</v>
      </c>
      <c r="M65" s="82" t="n">
        <v>35.7</v>
      </c>
      <c r="N65" s="82" t="n">
        <v>58.7</v>
      </c>
      <c r="O65" s="82" t="n">
        <v>9.4</v>
      </c>
      <c r="P65" s="82" t="n">
        <v>1.8</v>
      </c>
      <c r="Q65" s="82" t="s">
        <v>63</v>
      </c>
      <c r="R65" s="82" t="s">
        <v>63</v>
      </c>
      <c r="S65" s="82" t="n">
        <v>0</v>
      </c>
      <c r="T65" s="82" t="n">
        <v>25.1</v>
      </c>
      <c r="U65" s="82" t="n">
        <v>349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93</v>
      </c>
      <c r="C66" s="82" t="n">
        <v>18.6</v>
      </c>
      <c r="D66" s="82" t="s">
        <v>63</v>
      </c>
      <c r="E66" s="82" t="n">
        <v>3.1</v>
      </c>
      <c r="F66" s="82" t="n">
        <v>60.8</v>
      </c>
      <c r="G66" s="82" t="n">
        <v>12.2</v>
      </c>
      <c r="H66" s="82" t="n">
        <v>9.5</v>
      </c>
      <c r="I66" s="82" t="n">
        <v>1.5</v>
      </c>
      <c r="J66" s="82" t="n">
        <v>42.2</v>
      </c>
      <c r="K66" s="82" t="n">
        <v>7.4</v>
      </c>
      <c r="L66" s="82" t="n">
        <v>22.8</v>
      </c>
      <c r="M66" s="82" t="n">
        <v>24.6</v>
      </c>
      <c r="N66" s="82" t="n">
        <v>32</v>
      </c>
      <c r="O66" s="82" t="n">
        <v>8.3</v>
      </c>
      <c r="P66" s="82" t="n">
        <v>0.2</v>
      </c>
      <c r="Q66" s="82" t="s">
        <v>63</v>
      </c>
      <c r="R66" s="82" t="s">
        <v>63</v>
      </c>
      <c r="S66" s="82" t="n">
        <v>0</v>
      </c>
      <c r="T66" s="82" t="n">
        <v>23.7</v>
      </c>
      <c r="U66" s="82" t="n">
        <v>225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48.6</v>
      </c>
      <c r="C67" s="82" t="n">
        <v>27.1</v>
      </c>
      <c r="D67" s="82" t="s">
        <v>63</v>
      </c>
      <c r="E67" s="82" t="n">
        <v>13.2</v>
      </c>
      <c r="F67" s="82" t="n">
        <v>24.6</v>
      </c>
      <c r="G67" s="82" t="n">
        <v>0.2</v>
      </c>
      <c r="H67" s="82" t="n">
        <v>2.1</v>
      </c>
      <c r="I67" s="82" t="n">
        <v>12.5</v>
      </c>
      <c r="J67" s="82" t="n">
        <v>31.5</v>
      </c>
      <c r="K67" s="82" t="n">
        <v>56</v>
      </c>
      <c r="L67" s="82" t="n">
        <v>0.9</v>
      </c>
      <c r="M67" s="82" t="n">
        <v>2.7</v>
      </c>
      <c r="N67" s="82" t="n">
        <v>22.2</v>
      </c>
      <c r="O67" s="82" t="n">
        <v>0.3</v>
      </c>
      <c r="P67" s="82" t="n">
        <v>0.7</v>
      </c>
      <c r="Q67" s="82" t="s">
        <v>63</v>
      </c>
      <c r="R67" s="82" t="s">
        <v>63</v>
      </c>
      <c r="S67" s="82" t="n">
        <v>0</v>
      </c>
      <c r="T67" s="82" t="n">
        <v>0.8</v>
      </c>
      <c r="U67" s="82" t="n">
        <v>53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4.9</v>
      </c>
      <c r="C68" s="89" t="n">
        <v>0.3</v>
      </c>
      <c r="D68" s="89" t="s">
        <v>63</v>
      </c>
      <c r="E68" s="89" t="n">
        <v>0.3</v>
      </c>
      <c r="F68" s="89" t="n">
        <v>2.7</v>
      </c>
      <c r="G68" s="89" t="n">
        <v>0.5</v>
      </c>
      <c r="H68" s="89" t="n">
        <v>16.1</v>
      </c>
      <c r="I68" s="89" t="n">
        <v>0.2</v>
      </c>
      <c r="J68" s="89" t="n">
        <v>2.1</v>
      </c>
      <c r="K68" s="89" t="n">
        <v>0.7</v>
      </c>
      <c r="L68" s="89" t="n">
        <v>1.4</v>
      </c>
      <c r="M68" s="89" t="n">
        <v>2.1</v>
      </c>
      <c r="N68" s="89" t="n">
        <v>7.1</v>
      </c>
      <c r="O68" s="89" t="n">
        <v>0.5</v>
      </c>
      <c r="P68" s="89" t="n">
        <v>0.1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0</v>
      </c>
      <c r="C69" s="82" t="n">
        <v>0.3</v>
      </c>
      <c r="D69" s="82" t="s">
        <v>63</v>
      </c>
      <c r="E69" s="82" t="n">
        <v>0.3</v>
      </c>
      <c r="F69" s="82" t="n">
        <v>2.7</v>
      </c>
      <c r="G69" s="82" t="n">
        <v>0.5</v>
      </c>
      <c r="H69" s="82" t="n">
        <v>16.1</v>
      </c>
      <c r="I69" s="82" t="n">
        <v>0.2</v>
      </c>
      <c r="J69" s="82" t="n">
        <v>2.1</v>
      </c>
      <c r="K69" s="82" t="n">
        <v>0.7</v>
      </c>
      <c r="L69" s="82" t="n">
        <v>1.4</v>
      </c>
      <c r="M69" s="82" t="n">
        <v>1.9</v>
      </c>
      <c r="N69" s="82" t="n">
        <v>2.5</v>
      </c>
      <c r="O69" s="82" t="n">
        <v>0.5</v>
      </c>
      <c r="P69" s="82" t="n">
        <v>0.1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0</v>
      </c>
      <c r="C70" s="82" t="n">
        <v>0.3</v>
      </c>
      <c r="D70" s="82" t="s">
        <v>63</v>
      </c>
      <c r="E70" s="82" t="n">
        <v>0.3</v>
      </c>
      <c r="F70" s="82" t="n">
        <v>2.7</v>
      </c>
      <c r="G70" s="82" t="n">
        <v>0.5</v>
      </c>
      <c r="H70" s="82" t="n">
        <v>16.1</v>
      </c>
      <c r="I70" s="82" t="n">
        <v>0.2</v>
      </c>
      <c r="J70" s="82" t="n">
        <v>2.1</v>
      </c>
      <c r="K70" s="82" t="n">
        <v>0.7</v>
      </c>
      <c r="L70" s="82" t="n">
        <v>1.4</v>
      </c>
      <c r="M70" s="82" t="n">
        <v>1.9</v>
      </c>
      <c r="N70" s="82" t="n">
        <v>2.5</v>
      </c>
      <c r="O70" s="82" t="n">
        <v>0.5</v>
      </c>
      <c r="P70" s="82" t="n">
        <v>0.1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7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.8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6-02-11T08:28:03Z</cp:lastPrinted>
  <dcterms:modified xsi:type="dcterms:W3CDTF">2016-02-11T08:29:07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