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5" uniqueCount="727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September 2015</t>
  </si>
  <si>
    <t xml:space="preserve">Erscheinungsfolge: monatlich</t>
  </si>
  <si>
    <t xml:space="preserve">Erschienen am  03. Februar 2015</t>
  </si>
  <si>
    <t xml:space="preserve">Artikelnummer: 208050015109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September</t>
  </si>
  <si>
    <t xml:space="preserve">September</t>
  </si>
  <si>
    <t xml:space="preserve">August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September 2015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Guinea</t>
  </si>
  <si>
    <t xml:space="preserve">dar.: Südafrik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Kolumbien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Polen</t>
  </si>
  <si>
    <t xml:space="preserve">dar.: Lettland</t>
  </si>
  <si>
    <t xml:space="preserve">dar.: Frankreich</t>
  </si>
  <si>
    <t xml:space="preserve">dar.: Belgien</t>
  </si>
  <si>
    <t xml:space="preserve">dar.: Litauen</t>
  </si>
  <si>
    <t xml:space="preserve">dar.: Spanien</t>
  </si>
  <si>
    <t xml:space="preserve">dar.: Estland</t>
  </si>
  <si>
    <t xml:space="preserve">dar.: Portugal</t>
  </si>
  <si>
    <t xml:space="preserve">dar.: Italien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Neuseeland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September 2015</t>
  </si>
  <si>
    <t xml:space="preserve">dar.: Tunesien</t>
  </si>
  <si>
    <t xml:space="preserve">dar.: Trinidad und Tobago</t>
  </si>
  <si>
    <t xml:space="preserve">dar.: Oman</t>
  </si>
  <si>
    <t xml:space="preserve">dar.: Irland</t>
  </si>
  <si>
    <t xml:space="preserve">1.3.2 Güterumschlag in regionaler Gliederung nach Güterabteilungen, Versand September 2015</t>
  </si>
  <si>
    <t xml:space="preserve">dar.: Côte d'Ivoire</t>
  </si>
  <si>
    <t xml:space="preserve">dar.: Argentinien</t>
  </si>
  <si>
    <t xml:space="preserve">dar.: Australien</t>
  </si>
  <si>
    <t xml:space="preserve">Übrige Länder Ozeaniens u. Polargebiete</t>
  </si>
  <si>
    <t xml:space="preserve">Übrige Regione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uetzfleth</t>
  </si>
  <si>
    <t xml:space="preserve">Brake</t>
  </si>
  <si>
    <t xml:space="preserve">Brunsbuettel</t>
  </si>
  <si>
    <t xml:space="preserve">Puttgarden/Fehmarn</t>
  </si>
  <si>
    <t xml:space="preserve">JadeWeserPort</t>
  </si>
  <si>
    <t xml:space="preserve">Emden</t>
  </si>
  <si>
    <t xml:space="preserve">Kiel</t>
  </si>
  <si>
    <t xml:space="preserve">Wismar</t>
  </si>
  <si>
    <t xml:space="preserve">Nordenham</t>
  </si>
  <si>
    <t xml:space="preserve">Cuxhaven</t>
  </si>
  <si>
    <t xml:space="preserve">Stralsund</t>
  </si>
  <si>
    <t xml:space="preserve">Norddeich</t>
  </si>
  <si>
    <t xml:space="preserve">Norderney,Insel</t>
  </si>
  <si>
    <t xml:space="preserve">Vierow</t>
  </si>
  <si>
    <t xml:space="preserve">Sassnitz</t>
  </si>
  <si>
    <t xml:space="preserve">Duisburg</t>
  </si>
  <si>
    <t xml:space="preserve">Husum</t>
  </si>
  <si>
    <t xml:space="preserve">Rendsburg</t>
  </si>
  <si>
    <t xml:space="preserve">Papenburg</t>
  </si>
  <si>
    <t xml:space="preserve">Wangerooge, Insel</t>
  </si>
  <si>
    <t xml:space="preserve">Dagebuell</t>
  </si>
  <si>
    <t xml:space="preserve">Flensburg</t>
  </si>
  <si>
    <t xml:space="preserve">Glueckstadt</t>
  </si>
  <si>
    <t xml:space="preserve">Greifswald</t>
  </si>
  <si>
    <t xml:space="preserve">Wolgast</t>
  </si>
  <si>
    <t xml:space="preserve">Foehr,Insel (Wyk Fährhafen)</t>
  </si>
  <si>
    <t xml:space="preserve">List/Sylt</t>
  </si>
  <si>
    <t xml:space="preserve">Muelheim A. D. Ruhr</t>
  </si>
  <si>
    <t xml:space="preserve">Oldenburg/Oldenburg</t>
  </si>
  <si>
    <t xml:space="preserve">Helgoland,Insel</t>
  </si>
  <si>
    <t xml:space="preserve">Leer</t>
  </si>
  <si>
    <t xml:space="preserve">Langeoog,Insel</t>
  </si>
  <si>
    <t xml:space="preserve">Bensersiel</t>
  </si>
  <si>
    <t xml:space="preserve">Carolinensiel</t>
  </si>
  <si>
    <t xml:space="preserve">Buesum</t>
  </si>
  <si>
    <t xml:space="preserve">Juist,Insel</t>
  </si>
  <si>
    <t xml:space="preserve">Demmin</t>
  </si>
  <si>
    <t xml:space="preserve">Neuss</t>
  </si>
  <si>
    <t xml:space="preserve">Burgstaaken</t>
  </si>
  <si>
    <t xml:space="preserve">Amrum,Insel</t>
  </si>
  <si>
    <t xml:space="preserve">Heiligenhafen</t>
  </si>
  <si>
    <t xml:space="preserve">Wyk/Foehr (Kommunalhafen)</t>
  </si>
  <si>
    <t xml:space="preserve">Krefeld-Uerdingen</t>
  </si>
  <si>
    <t xml:space="preserve">Neuharlingersiel</t>
  </si>
  <si>
    <t xml:space="preserve">Spiekeroog,Insel</t>
  </si>
  <si>
    <t xml:space="preserve">Beddingen/Salzgitter</t>
  </si>
  <si>
    <t xml:space="preserve">Koeln</t>
  </si>
  <si>
    <t xml:space="preserve">Recklinghausen-Stadthafen</t>
  </si>
  <si>
    <t xml:space="preserve">Wischhafen</t>
  </si>
  <si>
    <t xml:space="preserve">Wesel</t>
  </si>
  <si>
    <t xml:space="preserve">Baltrum,Insel</t>
  </si>
  <si>
    <t xml:space="preserve">Pellworm,Insel</t>
  </si>
  <si>
    <t xml:space="preserve">Ueh.Wst 653 Nordfriesland</t>
  </si>
  <si>
    <t xml:space="preserve">Ueh.Wst 654 Nordfriesland</t>
  </si>
  <si>
    <t xml:space="preserve">Trier</t>
  </si>
  <si>
    <t xml:space="preserve">Borkum,Insel</t>
  </si>
  <si>
    <t xml:space="preserve">Nordstrand,Insel</t>
  </si>
  <si>
    <t xml:space="preserve">Aluminium Essen Gmbh/Horl</t>
  </si>
  <si>
    <t xml:space="preserve">Andernach</t>
  </si>
  <si>
    <t xml:space="preserve">Anklam</t>
  </si>
  <si>
    <t xml:space="preserve">Beidenfleth</t>
  </si>
  <si>
    <t xml:space="preserve">Berlin-Rudow West</t>
  </si>
  <si>
    <t xml:space="preserve">Berlin-Unterspree/Ruhle</t>
  </si>
  <si>
    <t xml:space="preserve">Berndshof</t>
  </si>
  <si>
    <t xml:space="preserve">2.2.1 Die 70 umschlagstärksten Häfen, Empfang</t>
  </si>
  <si>
    <t xml:space="preserve">Buelstringen</t>
  </si>
  <si>
    <t xml:space="preserve">Dortmund</t>
  </si>
  <si>
    <t xml:space="preserve">Duesseldorf</t>
  </si>
  <si>
    <t xml:space="preserve">Emmelsum</t>
  </si>
  <si>
    <t xml:space="preserve">Floersheim A. Main</t>
  </si>
  <si>
    <t xml:space="preserve">2.2.2 Die 70 umschlagstärksten Häfen, Versand</t>
  </si>
  <si>
    <t xml:space="preserve">Bottrop</t>
  </si>
  <si>
    <t xml:space="preserve">Brandenburg-Silokanal</t>
  </si>
  <si>
    <t xml:space="preserve">Doerpen</t>
  </si>
  <si>
    <t xml:space="preserve">Frankfurt A. Main</t>
  </si>
  <si>
    <t xml:space="preserve">Fuerstenwalde</t>
  </si>
  <si>
    <t xml:space="preserve">Gauensiek</t>
  </si>
  <si>
    <t xml:space="preserve">Haldensleben</t>
  </si>
  <si>
    <t xml:space="preserve">Hanau</t>
  </si>
  <si>
    <t xml:space="preserve">Holthausen</t>
  </si>
  <si>
    <t xml:space="preserve">Homberg/Duisburg</t>
  </si>
  <si>
    <t xml:space="preserve">2.3 Güterumschlag nach Flaggen, Insgesamt</t>
  </si>
  <si>
    <t xml:space="preserve">darunter:</t>
  </si>
  <si>
    <t xml:space="preserve">Liberia</t>
  </si>
  <si>
    <t xml:space="preserve">Seychellen</t>
  </si>
  <si>
    <t xml:space="preserve">Äquatorialguinea</t>
  </si>
  <si>
    <t xml:space="preserve">Algerien</t>
  </si>
  <si>
    <t xml:space="preserve">Britisches Territorium im Indischen Ozean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Hongkong</t>
  </si>
  <si>
    <t xml:space="preserve">Singapur</t>
  </si>
  <si>
    <t xml:space="preserve">Japan</t>
  </si>
  <si>
    <t xml:space="preserve">China</t>
  </si>
  <si>
    <t xml:space="preserve">Taiwan</t>
  </si>
  <si>
    <t xml:space="preserve">Zypern</t>
  </si>
  <si>
    <t xml:space="preserve">Schweden</t>
  </si>
  <si>
    <t xml:space="preserve">Malta</t>
  </si>
  <si>
    <t xml:space="preserve">Vereinigtes Königreich</t>
  </si>
  <si>
    <t xml:space="preserve">Dänemark</t>
  </si>
  <si>
    <t xml:space="preserve">Niederlande</t>
  </si>
  <si>
    <t xml:space="preserve">Gibraltar</t>
  </si>
  <si>
    <t xml:space="preserve">Griechenland</t>
  </si>
  <si>
    <t xml:space="preserve">Finnland</t>
  </si>
  <si>
    <t xml:space="preserve">Norwegen</t>
  </si>
  <si>
    <t xml:space="preserve">Frankreich</t>
  </si>
  <si>
    <t xml:space="preserve">Insel Man</t>
  </si>
  <si>
    <t xml:space="preserve">Italien - erstes Register</t>
  </si>
  <si>
    <t xml:space="preserve">Litauen</t>
  </si>
  <si>
    <t xml:space="preserve">Unbekannte Flaggen</t>
  </si>
  <si>
    <t xml:space="preserve">2.3.1 Güterumschlag nach Flaggen, Empfang</t>
  </si>
  <si>
    <t xml:space="preserve">St. Vincent und die Grenadinen</t>
  </si>
  <si>
    <t xml:space="preserve">Katar</t>
  </si>
  <si>
    <t xml:space="preserve">Kroatien</t>
  </si>
  <si>
    <t xml:space="preserve">2.3.2 Güterumschlag nach Flaggen, Versand</t>
  </si>
  <si>
    <t xml:space="preserve">Marokko</t>
  </si>
  <si>
    <t xml:space="preserve">Portugal</t>
  </si>
  <si>
    <t xml:space="preserve">Dänemark (DIS)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September 2015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September 2015</t>
  </si>
  <si>
    <t xml:space="preserve">3.3.2 Güterumschlag in regionaler Gliederung nach Ladungsarten, Versand September 2015</t>
  </si>
  <si>
    <t xml:space="preserve">Zusammen</t>
  </si>
  <si>
    <t xml:space="preserve">4.1 Containerumschlag in regionaler Gliederung in Tonnen, Insgesamt</t>
  </si>
  <si>
    <t xml:space="preserve">dar.: Ghana</t>
  </si>
  <si>
    <t xml:space="preserve">dar.: Malta</t>
  </si>
  <si>
    <t xml:space="preserve">4.1.1 Containerumschlag in regionaler Gliederung in Tonnen, Empfang</t>
  </si>
  <si>
    <t xml:space="preserve">dar.: Ecuador</t>
  </si>
  <si>
    <t xml:space="preserve">4.1.2 Containerumschlag in regionaler Gliederung in Tonnen, Versand</t>
  </si>
  <si>
    <t xml:space="preserve">dar.: Senegal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dar.: Nigeria</t>
  </si>
  <si>
    <t xml:space="preserve">dar.: Chile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September 2015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September 2015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370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440" y="4429440"/>
          <a:ext cx="29858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129.8</v>
      </c>
      <c r="C8" s="75" t="n">
        <v>23675.8</v>
      </c>
      <c r="D8" s="75" t="n">
        <v>24691.2</v>
      </c>
      <c r="E8" s="75" t="n">
        <v>1015.4</v>
      </c>
      <c r="F8" s="99" t="n">
        <v>4.3</v>
      </c>
      <c r="G8" s="75" t="n">
        <v>229015.3</v>
      </c>
      <c r="H8" s="75" t="n">
        <v>225412.1</v>
      </c>
      <c r="I8" s="75" t="n">
        <v>-3603.2</v>
      </c>
      <c r="J8" s="99" t="n">
        <v>-1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34.6</v>
      </c>
      <c r="C10" s="75" t="n">
        <v>626.8</v>
      </c>
      <c r="D10" s="75" t="n">
        <v>587.6</v>
      </c>
      <c r="E10" s="75" t="n">
        <v>-39.3</v>
      </c>
      <c r="F10" s="99" t="n">
        <v>-6.3</v>
      </c>
      <c r="G10" s="75" t="n">
        <v>5819.4</v>
      </c>
      <c r="H10" s="75" t="n">
        <v>6291.9</v>
      </c>
      <c r="I10" s="75" t="n">
        <v>472.5</v>
      </c>
      <c r="J10" s="99" t="n">
        <v>8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5.6</v>
      </c>
      <c r="C12" s="72" t="n">
        <v>2.5</v>
      </c>
      <c r="D12" s="72" t="n">
        <v>8.5</v>
      </c>
      <c r="E12" s="72" t="n">
        <v>5.9</v>
      </c>
      <c r="F12" s="101" t="n">
        <v>232.1</v>
      </c>
      <c r="G12" s="72" t="n">
        <v>54.4</v>
      </c>
      <c r="H12" s="72" t="n">
        <v>39.5</v>
      </c>
      <c r="I12" s="72" t="n">
        <v>-14.9</v>
      </c>
      <c r="J12" s="101" t="n">
        <v>-27.4</v>
      </c>
    </row>
    <row r="13" s="65" customFormat="true" ht="13.5" hidden="false" customHeight="true" outlineLevel="0" collapsed="false">
      <c r="A13" s="92" t="s">
        <v>228</v>
      </c>
      <c r="B13" s="72" t="n">
        <v>104.8</v>
      </c>
      <c r="C13" s="72" t="n">
        <v>208.7</v>
      </c>
      <c r="D13" s="72" t="n">
        <v>180.4</v>
      </c>
      <c r="E13" s="72" t="n">
        <v>-28.3</v>
      </c>
      <c r="F13" s="101" t="n">
        <v>-13.6</v>
      </c>
      <c r="G13" s="72" t="n">
        <v>1310.7</v>
      </c>
      <c r="H13" s="72" t="n">
        <v>2196.8</v>
      </c>
      <c r="I13" s="72" t="n">
        <v>886</v>
      </c>
      <c r="J13" s="101" t="n">
        <v>67.6</v>
      </c>
    </row>
    <row r="14" s="65" customFormat="true" ht="13.5" hidden="false" customHeight="true" outlineLevel="0" collapsed="false">
      <c r="A14" s="93" t="s">
        <v>110</v>
      </c>
      <c r="B14" s="72" t="n">
        <v>1.4</v>
      </c>
      <c r="C14" s="72" t="n">
        <v>4.1</v>
      </c>
      <c r="D14" s="72" t="n">
        <v>1.2</v>
      </c>
      <c r="E14" s="72" t="n">
        <v>-2.8</v>
      </c>
      <c r="F14" s="101" t="n">
        <v>-69.6</v>
      </c>
      <c r="G14" s="72" t="n">
        <v>429.5</v>
      </c>
      <c r="H14" s="72" t="n">
        <v>77.5</v>
      </c>
      <c r="I14" s="72" t="n">
        <v>-352</v>
      </c>
      <c r="J14" s="101" t="n">
        <v>-81.9</v>
      </c>
    </row>
    <row r="15" s="65" customFormat="true" ht="13.5" hidden="false" customHeight="true" outlineLevel="0" collapsed="false">
      <c r="A15" s="93" t="s">
        <v>229</v>
      </c>
      <c r="B15" s="72" t="n">
        <v>103.4</v>
      </c>
      <c r="C15" s="72" t="n">
        <v>204.6</v>
      </c>
      <c r="D15" s="72" t="n">
        <v>179.1</v>
      </c>
      <c r="E15" s="72" t="n">
        <v>-25.5</v>
      </c>
      <c r="F15" s="101" t="n">
        <v>-12.5</v>
      </c>
      <c r="G15" s="72" t="n">
        <v>881.3</v>
      </c>
      <c r="H15" s="72" t="n">
        <v>2119.3</v>
      </c>
      <c r="I15" s="72" t="n">
        <v>1238</v>
      </c>
      <c r="J15" s="101" t="n">
        <v>140.5</v>
      </c>
    </row>
    <row r="16" s="65" customFormat="true" ht="13.5" hidden="false" customHeight="true" outlineLevel="0" collapsed="false">
      <c r="A16" s="92" t="s">
        <v>102</v>
      </c>
      <c r="B16" s="72" t="n">
        <v>103.6</v>
      </c>
      <c r="C16" s="72" t="n">
        <v>87.6</v>
      </c>
      <c r="D16" s="72" t="n">
        <v>107.3</v>
      </c>
      <c r="E16" s="72" t="n">
        <v>19.7</v>
      </c>
      <c r="F16" s="101" t="n">
        <v>22.5</v>
      </c>
      <c r="G16" s="72" t="n">
        <v>1112.6</v>
      </c>
      <c r="H16" s="72" t="n">
        <v>992.2</v>
      </c>
      <c r="I16" s="72" t="n">
        <v>-120.4</v>
      </c>
      <c r="J16" s="101" t="n">
        <v>-10.8</v>
      </c>
    </row>
    <row r="17" s="65" customFormat="true" ht="13.5" hidden="false" customHeight="true" outlineLevel="0" collapsed="false">
      <c r="A17" s="92" t="s">
        <v>104</v>
      </c>
      <c r="B17" s="72" t="n">
        <v>62</v>
      </c>
      <c r="C17" s="72" t="n">
        <v>13.2</v>
      </c>
      <c r="D17" s="72" t="n">
        <v>32.2</v>
      </c>
      <c r="E17" s="72" t="n">
        <v>19.1</v>
      </c>
      <c r="F17" s="101" t="n">
        <v>144.9</v>
      </c>
      <c r="G17" s="72" t="n">
        <v>564.1</v>
      </c>
      <c r="H17" s="72" t="n">
        <v>408.1</v>
      </c>
      <c r="I17" s="72" t="n">
        <v>-156.1</v>
      </c>
      <c r="J17" s="101" t="n">
        <v>-27.7</v>
      </c>
    </row>
    <row r="18" s="65" customFormat="true" ht="13.5" hidden="false" customHeight="true" outlineLevel="0" collapsed="false">
      <c r="A18" s="92" t="s">
        <v>106</v>
      </c>
      <c r="B18" s="72" t="n">
        <v>156</v>
      </c>
      <c r="C18" s="72" t="n">
        <v>202.8</v>
      </c>
      <c r="D18" s="72" t="n">
        <v>177.9</v>
      </c>
      <c r="E18" s="72" t="n">
        <v>-24.9</v>
      </c>
      <c r="F18" s="101" t="n">
        <v>-12.3</v>
      </c>
      <c r="G18" s="72" t="n">
        <v>1797.3</v>
      </c>
      <c r="H18" s="72" t="n">
        <v>1865.8</v>
      </c>
      <c r="I18" s="72" t="n">
        <v>68.5</v>
      </c>
      <c r="J18" s="101" t="n">
        <v>3.8</v>
      </c>
    </row>
    <row r="19" s="65" customFormat="true" ht="13.5" hidden="false" customHeight="true" outlineLevel="0" collapsed="false">
      <c r="A19" s="92" t="s">
        <v>98</v>
      </c>
      <c r="B19" s="72" t="n">
        <v>102.5</v>
      </c>
      <c r="C19" s="72" t="n">
        <v>112.1</v>
      </c>
      <c r="D19" s="72" t="n">
        <v>81.3</v>
      </c>
      <c r="E19" s="72" t="n">
        <v>-30.8</v>
      </c>
      <c r="F19" s="101" t="n">
        <v>-27.5</v>
      </c>
      <c r="G19" s="72" t="n">
        <v>980.1</v>
      </c>
      <c r="H19" s="72" t="n">
        <v>789.5</v>
      </c>
      <c r="I19" s="72" t="n">
        <v>-190.6</v>
      </c>
      <c r="J19" s="101" t="n">
        <v>-19.4</v>
      </c>
    </row>
    <row r="20" s="65" customFormat="true" ht="13.5" hidden="false" customHeight="true" outlineLevel="0" collapsed="false">
      <c r="A20" s="88" t="s">
        <v>230</v>
      </c>
      <c r="B20" s="75" t="n">
        <v>24595.2</v>
      </c>
      <c r="C20" s="75" t="n">
        <v>23049</v>
      </c>
      <c r="D20" s="75" t="n">
        <v>24103.7</v>
      </c>
      <c r="E20" s="75" t="n">
        <v>1054.7</v>
      </c>
      <c r="F20" s="99" t="n">
        <v>4.6</v>
      </c>
      <c r="G20" s="75" t="n">
        <v>223195.9</v>
      </c>
      <c r="H20" s="75" t="n">
        <v>219120.2</v>
      </c>
      <c r="I20" s="75" t="n">
        <v>-4075.7</v>
      </c>
      <c r="J20" s="99" t="n">
        <v>-1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276.7</v>
      </c>
      <c r="C22" s="75" t="n">
        <v>1165.7</v>
      </c>
      <c r="D22" s="75" t="n">
        <v>1058.7</v>
      </c>
      <c r="E22" s="75" t="n">
        <v>-107.1</v>
      </c>
      <c r="F22" s="99" t="n">
        <v>-9.2</v>
      </c>
      <c r="G22" s="75" t="n">
        <v>10993.8</v>
      </c>
      <c r="H22" s="75" t="n">
        <v>12861.4</v>
      </c>
      <c r="I22" s="75" t="n">
        <v>1867.6</v>
      </c>
      <c r="J22" s="99" t="n">
        <v>17</v>
      </c>
    </row>
    <row r="23" s="65" customFormat="true" ht="13.5" hidden="false" customHeight="true" outlineLevel="0" collapsed="false">
      <c r="A23" s="96" t="s">
        <v>233</v>
      </c>
      <c r="B23" s="72" t="n">
        <v>540.3</v>
      </c>
      <c r="C23" s="72" t="n">
        <v>249.4</v>
      </c>
      <c r="D23" s="72" t="n">
        <v>299.8</v>
      </c>
      <c r="E23" s="72" t="n">
        <v>50.4</v>
      </c>
      <c r="F23" s="101" t="n">
        <v>20.2</v>
      </c>
      <c r="G23" s="72" t="n">
        <v>3511.8</v>
      </c>
      <c r="H23" s="72" t="n">
        <v>4010.5</v>
      </c>
      <c r="I23" s="72" t="n">
        <v>498.7</v>
      </c>
      <c r="J23" s="101" t="n">
        <v>14.2</v>
      </c>
    </row>
    <row r="24" s="65" customFormat="true" ht="13.5" hidden="false" customHeight="true" outlineLevel="0" collapsed="false">
      <c r="A24" s="97" t="s">
        <v>234</v>
      </c>
      <c r="B24" s="72" t="n">
        <v>176.5</v>
      </c>
      <c r="C24" s="72" t="n">
        <v>73</v>
      </c>
      <c r="D24" s="72" t="n">
        <v>149</v>
      </c>
      <c r="E24" s="72" t="n">
        <v>76</v>
      </c>
      <c r="F24" s="101" t="n">
        <v>104.2</v>
      </c>
      <c r="G24" s="72" t="n">
        <v>1329.3</v>
      </c>
      <c r="H24" s="72" t="n">
        <v>1157</v>
      </c>
      <c r="I24" s="72" t="n">
        <v>-172.2</v>
      </c>
      <c r="J24" s="101" t="n">
        <v>-13</v>
      </c>
    </row>
    <row r="25" s="65" customFormat="true" ht="13.5" hidden="false" customHeight="true" outlineLevel="0" collapsed="false">
      <c r="A25" s="97" t="s">
        <v>235</v>
      </c>
      <c r="B25" s="72" t="n">
        <v>98.8</v>
      </c>
      <c r="C25" s="72" t="n">
        <v>88.4</v>
      </c>
      <c r="D25" s="72" t="n">
        <v>100.8</v>
      </c>
      <c r="E25" s="72" t="n">
        <v>12.5</v>
      </c>
      <c r="F25" s="101" t="n">
        <v>14.1</v>
      </c>
      <c r="G25" s="72" t="n">
        <v>1166.2</v>
      </c>
      <c r="H25" s="72" t="n">
        <v>1361.7</v>
      </c>
      <c r="I25" s="72" t="n">
        <v>195.4</v>
      </c>
      <c r="J25" s="101" t="n">
        <v>16.8</v>
      </c>
    </row>
    <row r="26" s="65" customFormat="true" ht="18" hidden="false" customHeight="true" outlineLevel="0" collapsed="false">
      <c r="A26" s="96" t="s">
        <v>236</v>
      </c>
      <c r="B26" s="72" t="n">
        <v>736.4</v>
      </c>
      <c r="C26" s="72" t="n">
        <v>916.3</v>
      </c>
      <c r="D26" s="72" t="n">
        <v>758.8</v>
      </c>
      <c r="E26" s="72" t="n">
        <v>-157.5</v>
      </c>
      <c r="F26" s="101" t="n">
        <v>-17.2</v>
      </c>
      <c r="G26" s="72" t="n">
        <v>7482</v>
      </c>
      <c r="H26" s="72" t="n">
        <v>8850.8</v>
      </c>
      <c r="I26" s="72" t="n">
        <v>1368.9</v>
      </c>
      <c r="J26" s="101" t="n">
        <v>18.3</v>
      </c>
    </row>
    <row r="27" s="65" customFormat="true" ht="13.5" hidden="false" customHeight="true" outlineLevel="0" collapsed="false">
      <c r="A27" s="97" t="s">
        <v>237</v>
      </c>
      <c r="B27" s="72" t="n">
        <v>203.6</v>
      </c>
      <c r="C27" s="72" t="n">
        <v>127.8</v>
      </c>
      <c r="D27" s="72" t="n">
        <v>292.6</v>
      </c>
      <c r="E27" s="72" t="n">
        <v>164.9</v>
      </c>
      <c r="F27" s="101" t="n">
        <v>129.1</v>
      </c>
      <c r="G27" s="72" t="n">
        <v>1576.8</v>
      </c>
      <c r="H27" s="72" t="n">
        <v>1853.1</v>
      </c>
      <c r="I27" s="72" t="n">
        <v>276.3</v>
      </c>
      <c r="J27" s="101" t="n">
        <v>17.5</v>
      </c>
    </row>
    <row r="28" s="65" customFormat="true" ht="13.5" hidden="false" customHeight="true" outlineLevel="0" collapsed="false">
      <c r="A28" s="97" t="s">
        <v>238</v>
      </c>
      <c r="B28" s="72" t="n">
        <v>316.5</v>
      </c>
      <c r="C28" s="72" t="n">
        <v>330.6</v>
      </c>
      <c r="D28" s="72" t="n">
        <v>276.8</v>
      </c>
      <c r="E28" s="72" t="n">
        <v>-53.8</v>
      </c>
      <c r="F28" s="101" t="n">
        <v>-16.3</v>
      </c>
      <c r="G28" s="72" t="n">
        <v>2685.7</v>
      </c>
      <c r="H28" s="72" t="n">
        <v>3183.3</v>
      </c>
      <c r="I28" s="72" t="n">
        <v>497.6</v>
      </c>
      <c r="J28" s="101" t="n">
        <v>18.5</v>
      </c>
    </row>
    <row r="29" s="65" customFormat="true" ht="19.5" hidden="false" customHeight="true" outlineLevel="0" collapsed="false">
      <c r="A29" s="95" t="s">
        <v>239</v>
      </c>
      <c r="B29" s="75" t="n">
        <v>3609.1</v>
      </c>
      <c r="C29" s="75" t="n">
        <v>3881.4</v>
      </c>
      <c r="D29" s="75" t="n">
        <v>3902.5</v>
      </c>
      <c r="E29" s="75" t="n">
        <v>21.1</v>
      </c>
      <c r="F29" s="99" t="n">
        <v>0.5</v>
      </c>
      <c r="G29" s="75" t="n">
        <v>31826.8</v>
      </c>
      <c r="H29" s="75" t="n">
        <v>32187.1</v>
      </c>
      <c r="I29" s="75" t="n">
        <v>360.3</v>
      </c>
      <c r="J29" s="99" t="n">
        <v>1.1</v>
      </c>
    </row>
    <row r="30" s="65" customFormat="true" ht="13.5" hidden="false" customHeight="true" outlineLevel="0" collapsed="false">
      <c r="A30" s="96" t="s">
        <v>240</v>
      </c>
      <c r="B30" s="72" t="n">
        <v>371.6</v>
      </c>
      <c r="C30" s="72" t="n">
        <v>362.7</v>
      </c>
      <c r="D30" s="72" t="n">
        <v>414.5</v>
      </c>
      <c r="E30" s="72" t="n">
        <v>51.8</v>
      </c>
      <c r="F30" s="101" t="n">
        <v>14.3</v>
      </c>
      <c r="G30" s="72" t="n">
        <v>3402.1</v>
      </c>
      <c r="H30" s="72" t="n">
        <v>3620.8</v>
      </c>
      <c r="I30" s="72" t="n">
        <v>218.7</v>
      </c>
      <c r="J30" s="101" t="n">
        <v>6.4</v>
      </c>
    </row>
    <row r="31" s="65" customFormat="true" ht="13.5" hidden="false" customHeight="true" outlineLevel="0" collapsed="false">
      <c r="A31" s="97" t="s">
        <v>241</v>
      </c>
      <c r="B31" s="72" t="n">
        <v>144</v>
      </c>
      <c r="C31" s="72" t="n">
        <v>182.2</v>
      </c>
      <c r="D31" s="72" t="n">
        <v>184.3</v>
      </c>
      <c r="E31" s="72" t="n">
        <v>2.1</v>
      </c>
      <c r="F31" s="101" t="n">
        <v>1.2</v>
      </c>
      <c r="G31" s="72" t="n">
        <v>1325.6</v>
      </c>
      <c r="H31" s="72" t="n">
        <v>1801.1</v>
      </c>
      <c r="I31" s="72" t="n">
        <v>475.5</v>
      </c>
      <c r="J31" s="101" t="n">
        <v>35.9</v>
      </c>
    </row>
    <row r="32" s="65" customFormat="true" ht="13.5" hidden="false" customHeight="true" outlineLevel="0" collapsed="false">
      <c r="A32" s="97" t="s">
        <v>242</v>
      </c>
      <c r="B32" s="72" t="n">
        <v>120.7</v>
      </c>
      <c r="C32" s="72" t="n">
        <v>99.4</v>
      </c>
      <c r="D32" s="72" t="n">
        <v>121</v>
      </c>
      <c r="E32" s="72" t="n">
        <v>21.5</v>
      </c>
      <c r="F32" s="101" t="n">
        <v>21.6</v>
      </c>
      <c r="G32" s="72" t="n">
        <v>1121.8</v>
      </c>
      <c r="H32" s="72" t="n">
        <v>937.4</v>
      </c>
      <c r="I32" s="72" t="n">
        <v>-184.4</v>
      </c>
      <c r="J32" s="101" t="n">
        <v>-16.4</v>
      </c>
    </row>
    <row r="33" s="65" customFormat="true" ht="18" hidden="false" customHeight="true" outlineLevel="0" collapsed="false">
      <c r="A33" s="96" t="s">
        <v>243</v>
      </c>
      <c r="B33" s="72" t="n">
        <v>1743.9</v>
      </c>
      <c r="C33" s="72" t="n">
        <v>1699.7</v>
      </c>
      <c r="D33" s="72" t="n">
        <v>1872.7</v>
      </c>
      <c r="E33" s="72" t="n">
        <v>173</v>
      </c>
      <c r="F33" s="101" t="n">
        <v>10.2</v>
      </c>
      <c r="G33" s="72" t="n">
        <v>15727.5</v>
      </c>
      <c r="H33" s="72" t="n">
        <v>14772.4</v>
      </c>
      <c r="I33" s="72" t="n">
        <v>-955.1</v>
      </c>
      <c r="J33" s="101" t="n">
        <v>-6.1</v>
      </c>
    </row>
    <row r="34" s="65" customFormat="true" ht="13.5" hidden="false" customHeight="true" outlineLevel="0" collapsed="false">
      <c r="A34" s="97" t="s">
        <v>244</v>
      </c>
      <c r="B34" s="72" t="n">
        <v>1221.3</v>
      </c>
      <c r="C34" s="72" t="n">
        <v>1253.1</v>
      </c>
      <c r="D34" s="72" t="n">
        <v>1395.2</v>
      </c>
      <c r="E34" s="72" t="n">
        <v>142.2</v>
      </c>
      <c r="F34" s="101" t="n">
        <v>11.3</v>
      </c>
      <c r="G34" s="72" t="n">
        <v>11232.3</v>
      </c>
      <c r="H34" s="72" t="n">
        <v>10918.9</v>
      </c>
      <c r="I34" s="72" t="n">
        <v>-313.4</v>
      </c>
      <c r="J34" s="101" t="n">
        <v>-2.8</v>
      </c>
    </row>
    <row r="35" s="65" customFormat="true" ht="13.5" hidden="false" customHeight="true" outlineLevel="0" collapsed="false">
      <c r="A35" s="97" t="s">
        <v>245</v>
      </c>
      <c r="B35" s="72" t="n">
        <v>522.6</v>
      </c>
      <c r="C35" s="72" t="n">
        <v>446.7</v>
      </c>
      <c r="D35" s="72" t="n">
        <v>477.5</v>
      </c>
      <c r="E35" s="72" t="n">
        <v>30.8</v>
      </c>
      <c r="F35" s="101" t="n">
        <v>6.9</v>
      </c>
      <c r="G35" s="72" t="n">
        <v>4495.2</v>
      </c>
      <c r="H35" s="72" t="n">
        <v>3853.5</v>
      </c>
      <c r="I35" s="72" t="n">
        <v>-641.7</v>
      </c>
      <c r="J35" s="101" t="n">
        <v>-14.3</v>
      </c>
    </row>
    <row r="36" s="65" customFormat="true" ht="18" hidden="false" customHeight="true" outlineLevel="0" collapsed="false">
      <c r="A36" s="96" t="s">
        <v>246</v>
      </c>
      <c r="B36" s="72" t="n">
        <v>1493.5</v>
      </c>
      <c r="C36" s="72" t="n">
        <v>1818.9</v>
      </c>
      <c r="D36" s="72" t="n">
        <v>1615.3</v>
      </c>
      <c r="E36" s="72" t="n">
        <v>-203.6</v>
      </c>
      <c r="F36" s="101" t="n">
        <v>-11.2</v>
      </c>
      <c r="G36" s="72" t="n">
        <v>12697.2</v>
      </c>
      <c r="H36" s="72" t="n">
        <v>13793.8</v>
      </c>
      <c r="I36" s="72" t="n">
        <v>1096.6</v>
      </c>
      <c r="J36" s="101" t="n">
        <v>8.6</v>
      </c>
    </row>
    <row r="37" s="65" customFormat="true" ht="13.5" hidden="false" customHeight="true" outlineLevel="0" collapsed="false">
      <c r="A37" s="97" t="s">
        <v>247</v>
      </c>
      <c r="B37" s="72" t="n">
        <v>855.9</v>
      </c>
      <c r="C37" s="72" t="n">
        <v>1319.4</v>
      </c>
      <c r="D37" s="72" t="n">
        <v>735.8</v>
      </c>
      <c r="E37" s="72" t="n">
        <v>-583.6</v>
      </c>
      <c r="F37" s="101" t="n">
        <v>-44.2</v>
      </c>
      <c r="G37" s="72" t="n">
        <v>7939</v>
      </c>
      <c r="H37" s="72" t="n">
        <v>8520.4</v>
      </c>
      <c r="I37" s="72" t="n">
        <v>581.4</v>
      </c>
      <c r="J37" s="101" t="n">
        <v>7.3</v>
      </c>
    </row>
    <row r="38" s="65" customFormat="true" ht="13.5" hidden="false" customHeight="true" outlineLevel="0" collapsed="false">
      <c r="A38" s="97" t="s">
        <v>248</v>
      </c>
      <c r="B38" s="72" t="n">
        <v>67.5</v>
      </c>
      <c r="C38" s="72" t="n">
        <v>72.9</v>
      </c>
      <c r="D38" s="72" t="n">
        <v>411.1</v>
      </c>
      <c r="E38" s="72" t="n">
        <v>338.3</v>
      </c>
      <c r="F38" s="101" t="n">
        <v>464.2</v>
      </c>
      <c r="G38" s="72" t="n">
        <v>732.4</v>
      </c>
      <c r="H38" s="72" t="n">
        <v>1094</v>
      </c>
      <c r="I38" s="72" t="n">
        <v>361.6</v>
      </c>
      <c r="J38" s="101" t="n">
        <v>49.4</v>
      </c>
    </row>
    <row r="39" s="65" customFormat="true" ht="19.5" hidden="false" customHeight="true" outlineLevel="0" collapsed="false">
      <c r="A39" s="95" t="s">
        <v>249</v>
      </c>
      <c r="B39" s="75" t="n">
        <v>5754.6</v>
      </c>
      <c r="C39" s="75" t="n">
        <v>4477.8</v>
      </c>
      <c r="D39" s="75" t="n">
        <v>4527.5</v>
      </c>
      <c r="E39" s="75" t="n">
        <v>49.8</v>
      </c>
      <c r="F39" s="99" t="n">
        <v>1.1</v>
      </c>
      <c r="G39" s="75" t="n">
        <v>51107.5</v>
      </c>
      <c r="H39" s="75" t="n">
        <v>46256.1</v>
      </c>
      <c r="I39" s="75" t="n">
        <v>-4851.4</v>
      </c>
      <c r="J39" s="99" t="n">
        <v>-9.5</v>
      </c>
    </row>
    <row r="40" customFormat="false" ht="13.5" hidden="false" customHeight="true" outlineLevel="0" collapsed="false">
      <c r="A40" s="96" t="s">
        <v>250</v>
      </c>
      <c r="B40" s="72" t="n">
        <v>951.3</v>
      </c>
      <c r="C40" s="72" t="n">
        <v>710.2</v>
      </c>
      <c r="D40" s="72" t="n">
        <v>575.7</v>
      </c>
      <c r="E40" s="72" t="n">
        <v>-134.5</v>
      </c>
      <c r="F40" s="101" t="n">
        <v>-18.9</v>
      </c>
      <c r="G40" s="72" t="n">
        <v>8616.8</v>
      </c>
      <c r="H40" s="72" t="n">
        <v>8808.5</v>
      </c>
      <c r="I40" s="72" t="n">
        <v>191.8</v>
      </c>
      <c r="J40" s="101" t="n">
        <v>2.2</v>
      </c>
    </row>
    <row r="41" s="65" customFormat="true" ht="13.5" hidden="false" customHeight="true" outlineLevel="0" collapsed="false">
      <c r="A41" s="97" t="s">
        <v>251</v>
      </c>
      <c r="B41" s="72" t="n">
        <v>245.9</v>
      </c>
      <c r="C41" s="72" t="n">
        <v>253.4</v>
      </c>
      <c r="D41" s="72" t="n">
        <v>260.1</v>
      </c>
      <c r="E41" s="72" t="n">
        <v>6.6</v>
      </c>
      <c r="F41" s="101" t="n">
        <v>2.6</v>
      </c>
      <c r="G41" s="72" t="n">
        <v>2375.4</v>
      </c>
      <c r="H41" s="72" t="n">
        <v>2655.6</v>
      </c>
      <c r="I41" s="72" t="n">
        <v>280.2</v>
      </c>
      <c r="J41" s="101" t="n">
        <v>11.8</v>
      </c>
    </row>
    <row r="42" s="65" customFormat="true" ht="13.5" hidden="false" customHeight="true" outlineLevel="0" collapsed="false">
      <c r="A42" s="97" t="s">
        <v>252</v>
      </c>
      <c r="B42" s="72" t="n">
        <v>141.6</v>
      </c>
      <c r="C42" s="72" t="n">
        <v>232.8</v>
      </c>
      <c r="D42" s="72" t="n">
        <v>176.9</v>
      </c>
      <c r="E42" s="72" t="n">
        <v>-55.9</v>
      </c>
      <c r="F42" s="101" t="n">
        <v>-24</v>
      </c>
      <c r="G42" s="72" t="n">
        <v>2004.8</v>
      </c>
      <c r="H42" s="72" t="n">
        <v>3211.3</v>
      </c>
      <c r="I42" s="72" t="n">
        <v>1206.5</v>
      </c>
      <c r="J42" s="101" t="n">
        <v>60.2</v>
      </c>
    </row>
    <row r="43" s="65" customFormat="true" ht="18" hidden="false" customHeight="true" outlineLevel="0" collapsed="false">
      <c r="A43" s="96" t="s">
        <v>253</v>
      </c>
      <c r="B43" s="72" t="n">
        <v>4803.3</v>
      </c>
      <c r="C43" s="72" t="n">
        <v>3767.5</v>
      </c>
      <c r="D43" s="72" t="n">
        <v>3951.8</v>
      </c>
      <c r="E43" s="72" t="n">
        <v>184.2</v>
      </c>
      <c r="F43" s="101" t="n">
        <v>4.9</v>
      </c>
      <c r="G43" s="72" t="n">
        <v>42490.7</v>
      </c>
      <c r="H43" s="72" t="n">
        <v>37447.6</v>
      </c>
      <c r="I43" s="72" t="n">
        <v>-5043.1</v>
      </c>
      <c r="J43" s="101" t="n">
        <v>-11.9</v>
      </c>
    </row>
    <row r="44" s="65" customFormat="true" ht="13.5" hidden="false" customHeight="true" outlineLevel="0" collapsed="false">
      <c r="A44" s="97" t="s">
        <v>254</v>
      </c>
      <c r="B44" s="72" t="n">
        <v>2133</v>
      </c>
      <c r="C44" s="72" t="n">
        <v>1671</v>
      </c>
      <c r="D44" s="72" t="n">
        <v>1787.6</v>
      </c>
      <c r="E44" s="72" t="n">
        <v>116.7</v>
      </c>
      <c r="F44" s="101" t="n">
        <v>7</v>
      </c>
      <c r="G44" s="72" t="n">
        <v>18680.8</v>
      </c>
      <c r="H44" s="72" t="n">
        <v>16647.1</v>
      </c>
      <c r="I44" s="72" t="n">
        <v>-2033.8</v>
      </c>
      <c r="J44" s="101" t="n">
        <v>-10.9</v>
      </c>
    </row>
    <row r="45" s="65" customFormat="true" ht="13.5" hidden="false" customHeight="true" outlineLevel="0" collapsed="false">
      <c r="A45" s="97" t="s">
        <v>255</v>
      </c>
      <c r="B45" s="72" t="n">
        <v>631.5</v>
      </c>
      <c r="C45" s="72" t="n">
        <v>472.8</v>
      </c>
      <c r="D45" s="72" t="n">
        <v>452.9</v>
      </c>
      <c r="E45" s="72" t="n">
        <v>-19.9</v>
      </c>
      <c r="F45" s="101" t="n">
        <v>-4.2</v>
      </c>
      <c r="G45" s="72" t="n">
        <v>5669.1</v>
      </c>
      <c r="H45" s="72" t="n">
        <v>4708.8</v>
      </c>
      <c r="I45" s="72" t="n">
        <v>-960.3</v>
      </c>
      <c r="J45" s="101" t="n">
        <v>-16.9</v>
      </c>
    </row>
    <row r="46" s="65" customFormat="true" ht="13.5" hidden="false" customHeight="true" outlineLevel="0" collapsed="false">
      <c r="A46" s="97" t="s">
        <v>256</v>
      </c>
      <c r="B46" s="72" t="n">
        <v>410.6</v>
      </c>
      <c r="C46" s="72" t="n">
        <v>367.1</v>
      </c>
      <c r="D46" s="72" t="n">
        <v>419.4</v>
      </c>
      <c r="E46" s="72" t="n">
        <v>52.3</v>
      </c>
      <c r="F46" s="101" t="n">
        <v>14.3</v>
      </c>
      <c r="G46" s="72" t="n">
        <v>3954.2</v>
      </c>
      <c r="H46" s="72" t="n">
        <v>3549.1</v>
      </c>
      <c r="I46" s="72" t="n">
        <v>-405.1</v>
      </c>
      <c r="J46" s="101" t="n">
        <v>-10.2</v>
      </c>
    </row>
    <row r="47" s="65" customFormat="true" ht="13.5" hidden="false" customHeight="true" outlineLevel="0" collapsed="false">
      <c r="A47" s="97" t="s">
        <v>257</v>
      </c>
      <c r="B47" s="72" t="n">
        <v>400.4</v>
      </c>
      <c r="C47" s="72" t="n">
        <v>313.5</v>
      </c>
      <c r="D47" s="72" t="n">
        <v>319.2</v>
      </c>
      <c r="E47" s="72" t="n">
        <v>5.8</v>
      </c>
      <c r="F47" s="101" t="n">
        <v>1.8</v>
      </c>
      <c r="G47" s="72" t="n">
        <v>3350.9</v>
      </c>
      <c r="H47" s="72" t="n">
        <v>3065.3</v>
      </c>
      <c r="I47" s="72" t="n">
        <v>-285.6</v>
      </c>
      <c r="J47" s="101" t="n">
        <v>-8.5</v>
      </c>
    </row>
    <row r="48" customFormat="false" ht="13.5" hidden="false" customHeight="true" outlineLevel="0" collapsed="false">
      <c r="A48" s="97" t="s">
        <v>258</v>
      </c>
      <c r="B48" s="72" t="n">
        <v>319.7</v>
      </c>
      <c r="C48" s="72" t="n">
        <v>279.7</v>
      </c>
      <c r="D48" s="72" t="n">
        <v>299.2</v>
      </c>
      <c r="E48" s="72" t="n">
        <v>19.4</v>
      </c>
      <c r="F48" s="101" t="n">
        <v>6.9</v>
      </c>
      <c r="G48" s="72" t="n">
        <v>2782.2</v>
      </c>
      <c r="H48" s="72" t="n">
        <v>2603.9</v>
      </c>
      <c r="I48" s="72" t="n">
        <v>-178.3</v>
      </c>
      <c r="J48" s="101" t="n">
        <v>-6.4</v>
      </c>
    </row>
    <row r="49" s="65" customFormat="true" ht="19.5" hidden="false" customHeight="true" outlineLevel="0" collapsed="false">
      <c r="A49" s="95" t="s">
        <v>259</v>
      </c>
      <c r="B49" s="75" t="n">
        <v>13794.9</v>
      </c>
      <c r="C49" s="75" t="n">
        <v>13351.3</v>
      </c>
      <c r="D49" s="75" t="n">
        <v>14455.9</v>
      </c>
      <c r="E49" s="75" t="n">
        <v>1104.6</v>
      </c>
      <c r="F49" s="99" t="n">
        <v>8.3</v>
      </c>
      <c r="G49" s="75" t="n">
        <v>127620.1</v>
      </c>
      <c r="H49" s="75" t="n">
        <v>126320.4</v>
      </c>
      <c r="I49" s="75" t="n">
        <v>-1299.6</v>
      </c>
      <c r="J49" s="99" t="n">
        <v>-1</v>
      </c>
    </row>
    <row r="50" s="65" customFormat="true" ht="13.5" hidden="false" customHeight="true" outlineLevel="0" collapsed="false">
      <c r="A50" s="96" t="s">
        <v>260</v>
      </c>
      <c r="B50" s="72" t="n">
        <v>9436.9</v>
      </c>
      <c r="C50" s="72" t="n">
        <v>9591.5</v>
      </c>
      <c r="D50" s="72" t="n">
        <v>9815.6</v>
      </c>
      <c r="E50" s="72" t="n">
        <v>224.1</v>
      </c>
      <c r="F50" s="101" t="n">
        <v>2.3</v>
      </c>
      <c r="G50" s="72" t="n">
        <v>87179.6</v>
      </c>
      <c r="H50" s="72" t="n">
        <v>88841.1</v>
      </c>
      <c r="I50" s="72" t="n">
        <v>1661.5</v>
      </c>
      <c r="J50" s="101" t="n">
        <v>1.9</v>
      </c>
    </row>
    <row r="51" s="65" customFormat="true" ht="13.5" hidden="false" customHeight="true" outlineLevel="0" collapsed="false">
      <c r="A51" s="97" t="s">
        <v>261</v>
      </c>
      <c r="B51" s="72" t="n">
        <v>2243.4</v>
      </c>
      <c r="C51" s="72" t="n">
        <v>2051.4</v>
      </c>
      <c r="D51" s="72" t="n">
        <v>2083.1</v>
      </c>
      <c r="E51" s="72" t="n">
        <v>31.7</v>
      </c>
      <c r="F51" s="101" t="n">
        <v>1.5</v>
      </c>
      <c r="G51" s="72" t="n">
        <v>19189.4</v>
      </c>
      <c r="H51" s="72" t="n">
        <v>18979</v>
      </c>
      <c r="I51" s="72" t="n">
        <v>-210.5</v>
      </c>
      <c r="J51" s="101" t="n">
        <v>-1.1</v>
      </c>
    </row>
    <row r="52" customFormat="false" ht="13.5" hidden="false" customHeight="true" outlineLevel="0" collapsed="false">
      <c r="A52" s="97" t="s">
        <v>262</v>
      </c>
      <c r="B52" s="72" t="n">
        <v>1202.1</v>
      </c>
      <c r="C52" s="72" t="n">
        <v>1468.2</v>
      </c>
      <c r="D52" s="72" t="n">
        <v>1500.7</v>
      </c>
      <c r="E52" s="72" t="n">
        <v>32.4</v>
      </c>
      <c r="F52" s="101" t="n">
        <v>2.2</v>
      </c>
      <c r="G52" s="72" t="n">
        <v>13376.3</v>
      </c>
      <c r="H52" s="72" t="n">
        <v>13747.8</v>
      </c>
      <c r="I52" s="72" t="n">
        <v>371.5</v>
      </c>
      <c r="J52" s="101" t="n">
        <v>2.8</v>
      </c>
    </row>
    <row r="53" customFormat="false" ht="13.5" hidden="false" customHeight="true" outlineLevel="0" collapsed="false">
      <c r="A53" s="97" t="s">
        <v>263</v>
      </c>
      <c r="B53" s="72" t="n">
        <v>1306</v>
      </c>
      <c r="C53" s="72" t="n">
        <v>1375.8</v>
      </c>
      <c r="D53" s="72" t="n">
        <v>1294.7</v>
      </c>
      <c r="E53" s="72" t="n">
        <v>-81.2</v>
      </c>
      <c r="F53" s="101" t="n">
        <v>-5.9</v>
      </c>
      <c r="G53" s="72" t="n">
        <v>11884</v>
      </c>
      <c r="H53" s="72" t="n">
        <v>12528.3</v>
      </c>
      <c r="I53" s="72" t="n">
        <v>644.2</v>
      </c>
      <c r="J53" s="101" t="n">
        <v>5.4</v>
      </c>
    </row>
    <row r="54" s="65" customFormat="true" ht="13.5" hidden="false" customHeight="true" outlineLevel="0" collapsed="false">
      <c r="A54" s="97" t="s">
        <v>264</v>
      </c>
      <c r="B54" s="72" t="n">
        <v>953</v>
      </c>
      <c r="C54" s="72" t="n">
        <v>1067.6</v>
      </c>
      <c r="D54" s="72" t="n">
        <v>1091.7</v>
      </c>
      <c r="E54" s="72" t="n">
        <v>24.1</v>
      </c>
      <c r="F54" s="101" t="n">
        <v>2.3</v>
      </c>
      <c r="G54" s="72" t="n">
        <v>8870.5</v>
      </c>
      <c r="H54" s="72" t="n">
        <v>9070.1</v>
      </c>
      <c r="I54" s="72" t="n">
        <v>199.6</v>
      </c>
      <c r="J54" s="101" t="n">
        <v>2.3</v>
      </c>
    </row>
    <row r="55" customFormat="false" ht="13.5" hidden="false" customHeight="true" outlineLevel="0" collapsed="false">
      <c r="A55" s="97" t="s">
        <v>265</v>
      </c>
      <c r="B55" s="72" t="n">
        <v>896.7</v>
      </c>
      <c r="C55" s="72" t="n">
        <v>949.8</v>
      </c>
      <c r="D55" s="72" t="n">
        <v>849.9</v>
      </c>
      <c r="E55" s="72" t="n">
        <v>-99.9</v>
      </c>
      <c r="F55" s="101" t="n">
        <v>-10.5</v>
      </c>
      <c r="G55" s="72" t="n">
        <v>6243.5</v>
      </c>
      <c r="H55" s="72" t="n">
        <v>7413.1</v>
      </c>
      <c r="I55" s="72" t="n">
        <v>1169.6</v>
      </c>
      <c r="J55" s="101" t="n">
        <v>18.7</v>
      </c>
    </row>
    <row r="56" s="65" customFormat="true" ht="13.5" hidden="false" customHeight="true" outlineLevel="0" collapsed="false">
      <c r="A56" s="97" t="s">
        <v>266</v>
      </c>
      <c r="B56" s="72" t="n">
        <v>520.6</v>
      </c>
      <c r="C56" s="72" t="n">
        <v>633</v>
      </c>
      <c r="D56" s="72" t="n">
        <v>626.7</v>
      </c>
      <c r="E56" s="72" t="n">
        <v>-6.3</v>
      </c>
      <c r="F56" s="101" t="n">
        <v>-1</v>
      </c>
      <c r="G56" s="72" t="n">
        <v>6005.6</v>
      </c>
      <c r="H56" s="72" t="n">
        <v>5358.6</v>
      </c>
      <c r="I56" s="72" t="n">
        <v>-646.9</v>
      </c>
      <c r="J56" s="101" t="n">
        <v>-10.8</v>
      </c>
    </row>
    <row r="57" s="65" customFormat="true" ht="13.5" hidden="false" customHeight="true" outlineLevel="0" collapsed="false">
      <c r="A57" s="97" t="s">
        <v>267</v>
      </c>
      <c r="B57" s="72" t="n">
        <v>500.8</v>
      </c>
      <c r="C57" s="72" t="n">
        <v>259.1</v>
      </c>
      <c r="D57" s="72" t="n">
        <v>539.4</v>
      </c>
      <c r="E57" s="72" t="n">
        <v>280.4</v>
      </c>
      <c r="F57" s="101" t="n">
        <v>108.2</v>
      </c>
      <c r="G57" s="72" t="n">
        <v>4590.7</v>
      </c>
      <c r="H57" s="72" t="n">
        <v>5110</v>
      </c>
      <c r="I57" s="72" t="n">
        <v>519.3</v>
      </c>
      <c r="J57" s="101" t="n">
        <v>11.3</v>
      </c>
    </row>
    <row r="58" customFormat="false" ht="13.5" hidden="false" customHeight="true" outlineLevel="0" collapsed="false">
      <c r="A58" s="97" t="s">
        <v>268</v>
      </c>
      <c r="B58" s="72" t="n">
        <v>289.6</v>
      </c>
      <c r="C58" s="72" t="n">
        <v>282.8</v>
      </c>
      <c r="D58" s="72" t="n">
        <v>422.4</v>
      </c>
      <c r="E58" s="72" t="n">
        <v>139.6</v>
      </c>
      <c r="F58" s="101" t="n">
        <v>49.3</v>
      </c>
      <c r="G58" s="72" t="n">
        <v>2646.7</v>
      </c>
      <c r="H58" s="72" t="n">
        <v>2471.7</v>
      </c>
      <c r="I58" s="72" t="n">
        <v>-175</v>
      </c>
      <c r="J58" s="101" t="n">
        <v>-6.6</v>
      </c>
    </row>
    <row r="59" s="65" customFormat="true" ht="13.5" hidden="false" customHeight="true" outlineLevel="0" collapsed="false">
      <c r="A59" s="97" t="s">
        <v>269</v>
      </c>
      <c r="B59" s="72" t="n">
        <v>293.9</v>
      </c>
      <c r="C59" s="72" t="n">
        <v>290.9</v>
      </c>
      <c r="D59" s="72" t="n">
        <v>313.5</v>
      </c>
      <c r="E59" s="72" t="n">
        <v>22.6</v>
      </c>
      <c r="F59" s="101" t="n">
        <v>7.8</v>
      </c>
      <c r="G59" s="72" t="n">
        <v>2962</v>
      </c>
      <c r="H59" s="72" t="n">
        <v>2966.5</v>
      </c>
      <c r="I59" s="72" t="n">
        <v>4.4</v>
      </c>
      <c r="J59" s="101" t="n">
        <v>0.1</v>
      </c>
    </row>
    <row r="60" s="65" customFormat="true" ht="13.5" hidden="false" customHeight="true" outlineLevel="0" collapsed="false">
      <c r="A60" s="97" t="s">
        <v>270</v>
      </c>
      <c r="B60" s="72" t="n">
        <v>334.6</v>
      </c>
      <c r="C60" s="72" t="n">
        <v>291.1</v>
      </c>
      <c r="D60" s="72" t="n">
        <v>312.8</v>
      </c>
      <c r="E60" s="72" t="n">
        <v>21.7</v>
      </c>
      <c r="F60" s="101" t="n">
        <v>7.5</v>
      </c>
      <c r="G60" s="72" t="n">
        <v>3069.9</v>
      </c>
      <c r="H60" s="72" t="n">
        <v>3137.8</v>
      </c>
      <c r="I60" s="72" t="n">
        <v>68</v>
      </c>
      <c r="J60" s="101" t="n">
        <v>2.2</v>
      </c>
    </row>
    <row r="61" s="65" customFormat="true" ht="13.5" hidden="false" customHeight="true" outlineLevel="0" collapsed="false">
      <c r="A61" s="97" t="s">
        <v>271</v>
      </c>
      <c r="B61" s="72" t="n">
        <v>216.3</v>
      </c>
      <c r="C61" s="72" t="n">
        <v>370.5</v>
      </c>
      <c r="D61" s="72" t="n">
        <v>224.9</v>
      </c>
      <c r="E61" s="72" t="n">
        <v>-145.6</v>
      </c>
      <c r="F61" s="101" t="n">
        <v>-39.3</v>
      </c>
      <c r="G61" s="72" t="n">
        <v>2347.9</v>
      </c>
      <c r="H61" s="72" t="n">
        <v>2538.2</v>
      </c>
      <c r="I61" s="72" t="n">
        <v>190.3</v>
      </c>
      <c r="J61" s="101" t="n">
        <v>8.1</v>
      </c>
    </row>
    <row r="62" s="65" customFormat="true" ht="13.5" hidden="false" customHeight="true" outlineLevel="0" collapsed="false">
      <c r="A62" s="97" t="s">
        <v>272</v>
      </c>
      <c r="B62" s="72" t="n">
        <v>182.7</v>
      </c>
      <c r="C62" s="72" t="n">
        <v>159.3</v>
      </c>
      <c r="D62" s="72" t="n">
        <v>159.9</v>
      </c>
      <c r="E62" s="72" t="n">
        <v>0.6</v>
      </c>
      <c r="F62" s="101" t="n">
        <v>0.4</v>
      </c>
      <c r="G62" s="72" t="n">
        <v>1941.3</v>
      </c>
      <c r="H62" s="72" t="n">
        <v>1884.2</v>
      </c>
      <c r="I62" s="72" t="n">
        <v>-57.1</v>
      </c>
      <c r="J62" s="101" t="n">
        <v>-2.9</v>
      </c>
    </row>
    <row r="63" s="65" customFormat="true" ht="13.5" hidden="false" customHeight="true" outlineLevel="0" collapsed="false">
      <c r="A63" s="97" t="s">
        <v>273</v>
      </c>
      <c r="B63" s="72" t="n">
        <v>134.2</v>
      </c>
      <c r="C63" s="72" t="n">
        <v>102.5</v>
      </c>
      <c r="D63" s="72" t="n">
        <v>129.2</v>
      </c>
      <c r="E63" s="72" t="n">
        <v>26.7</v>
      </c>
      <c r="F63" s="101" t="n">
        <v>26.1</v>
      </c>
      <c r="G63" s="72" t="n">
        <v>1259.6</v>
      </c>
      <c r="H63" s="72" t="n">
        <v>1118</v>
      </c>
      <c r="I63" s="72" t="n">
        <v>-141.6</v>
      </c>
      <c r="J63" s="101" t="n">
        <v>-11.2</v>
      </c>
    </row>
    <row r="64" s="65" customFormat="true" ht="13.5" hidden="false" customHeight="true" outlineLevel="0" collapsed="false">
      <c r="A64" s="97" t="s">
        <v>274</v>
      </c>
      <c r="B64" s="72" t="n">
        <v>175.4</v>
      </c>
      <c r="C64" s="72" t="n">
        <v>142.1</v>
      </c>
      <c r="D64" s="72" t="n">
        <v>102.2</v>
      </c>
      <c r="E64" s="72" t="n">
        <v>-39.9</v>
      </c>
      <c r="F64" s="101" t="n">
        <v>-28.1</v>
      </c>
      <c r="G64" s="72" t="n">
        <v>1142</v>
      </c>
      <c r="H64" s="72" t="n">
        <v>867.5</v>
      </c>
      <c r="I64" s="72" t="n">
        <v>-274.5</v>
      </c>
      <c r="J64" s="101" t="n">
        <v>-24</v>
      </c>
    </row>
    <row r="65" customFormat="false" ht="13.5" hidden="false" customHeight="true" outlineLevel="0" collapsed="false">
      <c r="A65" s="97" t="s">
        <v>275</v>
      </c>
      <c r="B65" s="72" t="n">
        <v>49.5</v>
      </c>
      <c r="C65" s="72" t="n">
        <v>60.1</v>
      </c>
      <c r="D65" s="72" t="n">
        <v>57.4</v>
      </c>
      <c r="E65" s="72" t="n">
        <v>-2.6</v>
      </c>
      <c r="F65" s="101" t="n">
        <v>-4.4</v>
      </c>
      <c r="G65" s="72" t="n">
        <v>553</v>
      </c>
      <c r="H65" s="72" t="n">
        <v>567.5</v>
      </c>
      <c r="I65" s="72" t="n">
        <v>14.5</v>
      </c>
      <c r="J65" s="101" t="n">
        <v>2.6</v>
      </c>
    </row>
    <row r="66" s="65" customFormat="true" ht="18" hidden="false" customHeight="true" outlineLevel="0" collapsed="false">
      <c r="A66" s="96" t="s">
        <v>276</v>
      </c>
      <c r="B66" s="72" t="n">
        <v>4358</v>
      </c>
      <c r="C66" s="72" t="n">
        <v>3759.8</v>
      </c>
      <c r="D66" s="72" t="n">
        <v>4640.3</v>
      </c>
      <c r="E66" s="72" t="n">
        <v>880.6</v>
      </c>
      <c r="F66" s="101" t="n">
        <v>23.4</v>
      </c>
      <c r="G66" s="72" t="n">
        <v>40440.5</v>
      </c>
      <c r="H66" s="72" t="n">
        <v>37479.4</v>
      </c>
      <c r="I66" s="72" t="n">
        <v>-2961.1</v>
      </c>
      <c r="J66" s="101" t="n">
        <v>-7.3</v>
      </c>
    </row>
    <row r="67" s="65" customFormat="true" ht="13.5" hidden="false" customHeight="true" outlineLevel="0" collapsed="false">
      <c r="A67" s="97" t="s">
        <v>277</v>
      </c>
      <c r="B67" s="72" t="n">
        <v>2066.2</v>
      </c>
      <c r="C67" s="72" t="n">
        <v>1923.1</v>
      </c>
      <c r="D67" s="72" t="n">
        <v>2411.1</v>
      </c>
      <c r="E67" s="72" t="n">
        <v>488.1</v>
      </c>
      <c r="F67" s="101" t="n">
        <v>25.4</v>
      </c>
      <c r="G67" s="72" t="n">
        <v>20630.3</v>
      </c>
      <c r="H67" s="72" t="n">
        <v>19991.5</v>
      </c>
      <c r="I67" s="72" t="n">
        <v>-638.8</v>
      </c>
      <c r="J67" s="101" t="n">
        <v>-3.1</v>
      </c>
    </row>
    <row r="68" s="65" customFormat="true" ht="13.5" hidden="false" customHeight="true" outlineLevel="0" collapsed="false">
      <c r="A68" s="97" t="s">
        <v>278</v>
      </c>
      <c r="B68" s="72" t="n">
        <v>1963.4</v>
      </c>
      <c r="C68" s="72" t="n">
        <v>1614.9</v>
      </c>
      <c r="D68" s="72" t="n">
        <v>1996.5</v>
      </c>
      <c r="E68" s="72" t="n">
        <v>381.5</v>
      </c>
      <c r="F68" s="101" t="n">
        <v>23.6</v>
      </c>
      <c r="G68" s="72" t="n">
        <v>16882.2</v>
      </c>
      <c r="H68" s="72" t="n">
        <v>14966.3</v>
      </c>
      <c r="I68" s="72" t="n">
        <v>-1915.9</v>
      </c>
      <c r="J68" s="101" t="n">
        <v>-11.3</v>
      </c>
    </row>
    <row r="69" s="65" customFormat="true" ht="19.5" hidden="false" customHeight="true" outlineLevel="0" collapsed="false">
      <c r="A69" s="95" t="s">
        <v>279</v>
      </c>
      <c r="B69" s="75" t="n">
        <v>126.1</v>
      </c>
      <c r="C69" s="75" t="n">
        <v>171.2</v>
      </c>
      <c r="D69" s="75" t="n">
        <v>157.2</v>
      </c>
      <c r="E69" s="75" t="n">
        <v>-14</v>
      </c>
      <c r="F69" s="99" t="n">
        <v>-8.2</v>
      </c>
      <c r="G69" s="75" t="n">
        <v>1130.7</v>
      </c>
      <c r="H69" s="75" t="n">
        <v>1308.3</v>
      </c>
      <c r="I69" s="75" t="n">
        <v>177.6</v>
      </c>
      <c r="J69" s="99" t="n">
        <v>15.7</v>
      </c>
    </row>
    <row r="70" s="65" customFormat="true" ht="13.5" hidden="false" customHeight="true" outlineLevel="0" collapsed="false">
      <c r="A70" s="96" t="s">
        <v>280</v>
      </c>
      <c r="B70" s="72" t="n">
        <v>103.3</v>
      </c>
      <c r="C70" s="72" t="n">
        <v>165</v>
      </c>
      <c r="D70" s="72" t="n">
        <v>142.3</v>
      </c>
      <c r="E70" s="72" t="n">
        <v>-22.7</v>
      </c>
      <c r="F70" s="101" t="n">
        <v>-13.8</v>
      </c>
      <c r="G70" s="72" t="n">
        <v>1012</v>
      </c>
      <c r="H70" s="72" t="n">
        <v>1061.5</v>
      </c>
      <c r="I70" s="72" t="n">
        <v>49.5</v>
      </c>
      <c r="J70" s="101" t="n">
        <v>4.9</v>
      </c>
    </row>
    <row r="71" s="65" customFormat="true" ht="13.5" hidden="false" customHeight="true" outlineLevel="0" collapsed="false">
      <c r="A71" s="98" t="s">
        <v>281</v>
      </c>
      <c r="B71" s="72" t="n">
        <v>2.6</v>
      </c>
      <c r="C71" s="72" t="s">
        <v>63</v>
      </c>
      <c r="D71" s="72" t="n">
        <v>90</v>
      </c>
      <c r="E71" s="72" t="n">
        <v>90</v>
      </c>
      <c r="F71" s="101" t="s">
        <v>63</v>
      </c>
      <c r="G71" s="72" t="n">
        <v>10</v>
      </c>
      <c r="H71" s="72" t="n">
        <v>95.3</v>
      </c>
      <c r="I71" s="72" t="n">
        <v>85.4</v>
      </c>
      <c r="J71" s="101" t="n">
        <v>855.5</v>
      </c>
    </row>
    <row r="72" s="65" customFormat="true" ht="18" hidden="false" customHeight="true" outlineLevel="0" collapsed="false">
      <c r="A72" s="96" t="s">
        <v>282</v>
      </c>
      <c r="B72" s="72" t="n">
        <v>22.8</v>
      </c>
      <c r="C72" s="72" t="n">
        <v>6.2</v>
      </c>
      <c r="D72" s="72" t="n">
        <v>14.9</v>
      </c>
      <c r="E72" s="72" t="n">
        <v>8.7</v>
      </c>
      <c r="F72" s="101" t="n">
        <v>140.3</v>
      </c>
      <c r="G72" s="72" t="n">
        <v>118.7</v>
      </c>
      <c r="H72" s="72" t="n">
        <v>246.7</v>
      </c>
      <c r="I72" s="72" t="n">
        <v>128.1</v>
      </c>
      <c r="J72" s="101" t="n">
        <v>107.9</v>
      </c>
    </row>
    <row r="73" s="65" customFormat="true" ht="19.5" hidden="false" customHeight="true" outlineLevel="0" collapsed="false">
      <c r="A73" s="95" t="s">
        <v>283</v>
      </c>
      <c r="B73" s="75" t="n">
        <v>33.8</v>
      </c>
      <c r="C73" s="75" t="n">
        <v>1.5</v>
      </c>
      <c r="D73" s="75" t="n">
        <v>1.8</v>
      </c>
      <c r="E73" s="75" t="n">
        <v>0.3</v>
      </c>
      <c r="F73" s="99" t="n">
        <v>17.9</v>
      </c>
      <c r="G73" s="75" t="n">
        <v>517.1</v>
      </c>
      <c r="H73" s="75" t="n">
        <v>186.9</v>
      </c>
      <c r="I73" s="75" t="n">
        <v>-330.2</v>
      </c>
      <c r="J73" s="99" t="n">
        <v>-63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579.9</v>
      </c>
      <c r="C8" s="75" t="n">
        <v>14352.1</v>
      </c>
      <c r="D8" s="75" t="n">
        <v>15129.8</v>
      </c>
      <c r="E8" s="75" t="n">
        <v>777.7</v>
      </c>
      <c r="F8" s="99" t="n">
        <v>5.4</v>
      </c>
      <c r="G8" s="75" t="n">
        <v>133977.1</v>
      </c>
      <c r="H8" s="75" t="n">
        <v>131518.9</v>
      </c>
      <c r="I8" s="75" t="n">
        <v>-2458.2</v>
      </c>
      <c r="J8" s="99" t="n">
        <v>-1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69</v>
      </c>
      <c r="C10" s="75" t="n">
        <v>294.2</v>
      </c>
      <c r="D10" s="75" t="n">
        <v>252</v>
      </c>
      <c r="E10" s="75" t="n">
        <v>-42.2</v>
      </c>
      <c r="F10" s="99" t="n">
        <v>-14.4</v>
      </c>
      <c r="G10" s="75" t="n">
        <v>2769.4</v>
      </c>
      <c r="H10" s="75" t="n">
        <v>2874.6</v>
      </c>
      <c r="I10" s="75" t="n">
        <v>105.2</v>
      </c>
      <c r="J10" s="99" t="n">
        <v>3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0.7</v>
      </c>
      <c r="C12" s="72" t="n">
        <v>1.6</v>
      </c>
      <c r="D12" s="72" t="n">
        <v>5.1</v>
      </c>
      <c r="E12" s="72" t="n">
        <v>3.5</v>
      </c>
      <c r="F12" s="101" t="n">
        <v>217.3</v>
      </c>
      <c r="G12" s="72" t="n">
        <v>14.1</v>
      </c>
      <c r="H12" s="72" t="n">
        <v>14.8</v>
      </c>
      <c r="I12" s="72" t="n">
        <v>0.6</v>
      </c>
      <c r="J12" s="101" t="n">
        <v>4.5</v>
      </c>
    </row>
    <row r="13" s="65" customFormat="true" ht="13.5" hidden="false" customHeight="true" outlineLevel="0" collapsed="false">
      <c r="A13" s="92" t="s">
        <v>228</v>
      </c>
      <c r="B13" s="72" t="n">
        <v>58</v>
      </c>
      <c r="C13" s="72" t="n">
        <v>73.8</v>
      </c>
      <c r="D13" s="72" t="n">
        <v>46.4</v>
      </c>
      <c r="E13" s="72" t="n">
        <v>-27.5</v>
      </c>
      <c r="F13" s="101" t="n">
        <v>-37.2</v>
      </c>
      <c r="G13" s="72" t="n">
        <v>530.8</v>
      </c>
      <c r="H13" s="72" t="n">
        <v>706.3</v>
      </c>
      <c r="I13" s="72" t="n">
        <v>175.5</v>
      </c>
      <c r="J13" s="101" t="n">
        <v>33.1</v>
      </c>
    </row>
    <row r="14" s="65" customFormat="true" ht="13.5" hidden="false" customHeight="true" outlineLevel="0" collapsed="false">
      <c r="A14" s="93" t="s">
        <v>110</v>
      </c>
      <c r="B14" s="72" t="n">
        <v>1.2</v>
      </c>
      <c r="C14" s="72" t="s">
        <v>63</v>
      </c>
      <c r="D14" s="72" t="n">
        <v>0.1</v>
      </c>
      <c r="E14" s="72" t="n">
        <v>0.1</v>
      </c>
      <c r="F14" s="101" t="s">
        <v>63</v>
      </c>
      <c r="G14" s="72" t="n">
        <v>92.8</v>
      </c>
      <c r="H14" s="72" t="n">
        <v>22.7</v>
      </c>
      <c r="I14" s="72" t="n">
        <v>-70.1</v>
      </c>
      <c r="J14" s="101" t="n">
        <v>-75.5</v>
      </c>
    </row>
    <row r="15" s="65" customFormat="true" ht="13.5" hidden="false" customHeight="true" outlineLevel="0" collapsed="false">
      <c r="A15" s="93" t="s">
        <v>229</v>
      </c>
      <c r="B15" s="72" t="n">
        <v>56.8</v>
      </c>
      <c r="C15" s="72" t="n">
        <v>73.8</v>
      </c>
      <c r="D15" s="72" t="n">
        <v>46.3</v>
      </c>
      <c r="E15" s="72" t="n">
        <v>-27.6</v>
      </c>
      <c r="F15" s="101" t="n">
        <v>-37.3</v>
      </c>
      <c r="G15" s="72" t="n">
        <v>438</v>
      </c>
      <c r="H15" s="72" t="n">
        <v>683.6</v>
      </c>
      <c r="I15" s="72" t="n">
        <v>245.6</v>
      </c>
      <c r="J15" s="101" t="n">
        <v>56.1</v>
      </c>
    </row>
    <row r="16" s="65" customFormat="true" ht="13.5" hidden="false" customHeight="true" outlineLevel="0" collapsed="false">
      <c r="A16" s="92" t="s">
        <v>102</v>
      </c>
      <c r="B16" s="72" t="n">
        <v>43.5</v>
      </c>
      <c r="C16" s="72" t="n">
        <v>42.8</v>
      </c>
      <c r="D16" s="72" t="n">
        <v>58</v>
      </c>
      <c r="E16" s="72" t="n">
        <v>15.3</v>
      </c>
      <c r="F16" s="101" t="n">
        <v>35.7</v>
      </c>
      <c r="G16" s="72" t="n">
        <v>522.9</v>
      </c>
      <c r="H16" s="72" t="n">
        <v>435.3</v>
      </c>
      <c r="I16" s="72" t="n">
        <v>-87.6</v>
      </c>
      <c r="J16" s="101" t="n">
        <v>-16.7</v>
      </c>
    </row>
    <row r="17" s="65" customFormat="true" ht="13.5" hidden="false" customHeight="true" outlineLevel="0" collapsed="false">
      <c r="A17" s="92" t="s">
        <v>104</v>
      </c>
      <c r="B17" s="72" t="n">
        <v>32.7</v>
      </c>
      <c r="C17" s="72" t="n">
        <v>6</v>
      </c>
      <c r="D17" s="72" t="n">
        <v>17.3</v>
      </c>
      <c r="E17" s="72" t="n">
        <v>11.4</v>
      </c>
      <c r="F17" s="101" t="n">
        <v>190.2</v>
      </c>
      <c r="G17" s="72" t="n">
        <v>282.8</v>
      </c>
      <c r="H17" s="72" t="n">
        <v>182.2</v>
      </c>
      <c r="I17" s="72" t="n">
        <v>-100.6</v>
      </c>
      <c r="J17" s="101" t="n">
        <v>-35.6</v>
      </c>
    </row>
    <row r="18" s="65" customFormat="true" ht="13.5" hidden="false" customHeight="true" outlineLevel="0" collapsed="false">
      <c r="A18" s="92" t="s">
        <v>106</v>
      </c>
      <c r="B18" s="72" t="n">
        <v>85.6</v>
      </c>
      <c r="C18" s="72" t="n">
        <v>122.4</v>
      </c>
      <c r="D18" s="72" t="n">
        <v>84.6</v>
      </c>
      <c r="E18" s="72" t="n">
        <v>-37.9</v>
      </c>
      <c r="F18" s="101" t="n">
        <v>-30.9</v>
      </c>
      <c r="G18" s="72" t="n">
        <v>955.3</v>
      </c>
      <c r="H18" s="72" t="n">
        <v>1126.9</v>
      </c>
      <c r="I18" s="72" t="n">
        <v>171.7</v>
      </c>
      <c r="J18" s="101" t="n">
        <v>18</v>
      </c>
    </row>
    <row r="19" s="65" customFormat="true" ht="13.5" hidden="false" customHeight="true" outlineLevel="0" collapsed="false">
      <c r="A19" s="92" t="s">
        <v>98</v>
      </c>
      <c r="B19" s="72" t="n">
        <v>48.4</v>
      </c>
      <c r="C19" s="72" t="n">
        <v>47.7</v>
      </c>
      <c r="D19" s="72" t="n">
        <v>40.7</v>
      </c>
      <c r="E19" s="72" t="n">
        <v>-7</v>
      </c>
      <c r="F19" s="101" t="n">
        <v>-14.7</v>
      </c>
      <c r="G19" s="72" t="n">
        <v>463.5</v>
      </c>
      <c r="H19" s="72" t="n">
        <v>409.1</v>
      </c>
      <c r="I19" s="72" t="n">
        <v>-54.4</v>
      </c>
      <c r="J19" s="101" t="n">
        <v>-11.7</v>
      </c>
    </row>
    <row r="20" s="65" customFormat="true" ht="13.5" hidden="false" customHeight="true" outlineLevel="0" collapsed="false">
      <c r="A20" s="88" t="s">
        <v>230</v>
      </c>
      <c r="B20" s="75" t="n">
        <v>14310.9</v>
      </c>
      <c r="C20" s="75" t="n">
        <v>14057.9</v>
      </c>
      <c r="D20" s="75" t="n">
        <v>14877.8</v>
      </c>
      <c r="E20" s="75" t="n">
        <v>819.9</v>
      </c>
      <c r="F20" s="99" t="n">
        <v>5.8</v>
      </c>
      <c r="G20" s="75" t="n">
        <v>131207.7</v>
      </c>
      <c r="H20" s="75" t="n">
        <v>128644.3</v>
      </c>
      <c r="I20" s="75" t="n">
        <v>-2563.4</v>
      </c>
      <c r="J20" s="99" t="n">
        <v>-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713.1</v>
      </c>
      <c r="C22" s="75" t="n">
        <v>743.6</v>
      </c>
      <c r="D22" s="75" t="n">
        <v>455.2</v>
      </c>
      <c r="E22" s="75" t="n">
        <v>-288.5</v>
      </c>
      <c r="F22" s="99" t="n">
        <v>-38.8</v>
      </c>
      <c r="G22" s="75" t="n">
        <v>6103.2</v>
      </c>
      <c r="H22" s="75" t="n">
        <v>6353.4</v>
      </c>
      <c r="I22" s="75" t="n">
        <v>250.2</v>
      </c>
      <c r="J22" s="99" t="n">
        <v>4.1</v>
      </c>
    </row>
    <row r="23" s="65" customFormat="true" ht="13.5" hidden="false" customHeight="true" outlineLevel="0" collapsed="false">
      <c r="A23" s="96" t="s">
        <v>233</v>
      </c>
      <c r="B23" s="72" t="n">
        <v>266.3</v>
      </c>
      <c r="C23" s="72" t="n">
        <v>76</v>
      </c>
      <c r="D23" s="72" t="n">
        <v>64.7</v>
      </c>
      <c r="E23" s="72" t="n">
        <v>-11.2</v>
      </c>
      <c r="F23" s="101" t="n">
        <v>-14.8</v>
      </c>
      <c r="G23" s="72" t="n">
        <v>1055.8</v>
      </c>
      <c r="H23" s="72" t="n">
        <v>847</v>
      </c>
      <c r="I23" s="72" t="n">
        <v>-208.8</v>
      </c>
      <c r="J23" s="101" t="n">
        <v>-19.8</v>
      </c>
    </row>
    <row r="24" s="65" customFormat="true" ht="13.5" hidden="false" customHeight="true" outlineLevel="0" collapsed="false">
      <c r="A24" s="97" t="s">
        <v>285</v>
      </c>
      <c r="B24" s="72" t="s">
        <v>63</v>
      </c>
      <c r="C24" s="72" t="n">
        <v>20.5</v>
      </c>
      <c r="D24" s="72" t="n">
        <v>35.6</v>
      </c>
      <c r="E24" s="72" t="n">
        <v>15.1</v>
      </c>
      <c r="F24" s="101" t="n">
        <v>73.9</v>
      </c>
      <c r="G24" s="72" t="n">
        <v>0.5</v>
      </c>
      <c r="H24" s="72" t="n">
        <v>150.2</v>
      </c>
      <c r="I24" s="72" t="n">
        <v>149.7</v>
      </c>
      <c r="J24" s="101" t="n">
        <v>31248</v>
      </c>
    </row>
    <row r="25" s="65" customFormat="true" ht="13.5" hidden="false" customHeight="true" outlineLevel="0" collapsed="false">
      <c r="A25" s="97" t="s">
        <v>234</v>
      </c>
      <c r="B25" s="72" t="n">
        <v>37.2</v>
      </c>
      <c r="C25" s="72" t="n">
        <v>13.3</v>
      </c>
      <c r="D25" s="72" t="n">
        <v>20.3</v>
      </c>
      <c r="E25" s="72" t="n">
        <v>7</v>
      </c>
      <c r="F25" s="101" t="n">
        <v>52.3</v>
      </c>
      <c r="G25" s="72" t="n">
        <v>338.2</v>
      </c>
      <c r="H25" s="72" t="n">
        <v>292.8</v>
      </c>
      <c r="I25" s="72" t="n">
        <v>-45.4</v>
      </c>
      <c r="J25" s="101" t="n">
        <v>-13.4</v>
      </c>
    </row>
    <row r="26" s="65" customFormat="true" ht="18" hidden="false" customHeight="true" outlineLevel="0" collapsed="false">
      <c r="A26" s="96" t="s">
        <v>236</v>
      </c>
      <c r="B26" s="72" t="n">
        <v>446.8</v>
      </c>
      <c r="C26" s="72" t="n">
        <v>667.7</v>
      </c>
      <c r="D26" s="72" t="n">
        <v>390.4</v>
      </c>
      <c r="E26" s="72" t="n">
        <v>-277.2</v>
      </c>
      <c r="F26" s="101" t="n">
        <v>-41.5</v>
      </c>
      <c r="G26" s="72" t="n">
        <v>5047.4</v>
      </c>
      <c r="H26" s="72" t="n">
        <v>5506.4</v>
      </c>
      <c r="I26" s="72" t="n">
        <v>459</v>
      </c>
      <c r="J26" s="101" t="n">
        <v>9.1</v>
      </c>
    </row>
    <row r="27" s="65" customFormat="true" ht="13.5" hidden="false" customHeight="true" outlineLevel="0" collapsed="false">
      <c r="A27" s="97" t="s">
        <v>237</v>
      </c>
      <c r="B27" s="72" t="n">
        <v>203.6</v>
      </c>
      <c r="C27" s="72" t="n">
        <v>127.7</v>
      </c>
      <c r="D27" s="72" t="n">
        <v>256.9</v>
      </c>
      <c r="E27" s="72" t="n">
        <v>129.1</v>
      </c>
      <c r="F27" s="101" t="n">
        <v>101.1</v>
      </c>
      <c r="G27" s="72" t="n">
        <v>1569.1</v>
      </c>
      <c r="H27" s="72" t="n">
        <v>1752.7</v>
      </c>
      <c r="I27" s="72" t="n">
        <v>183.6</v>
      </c>
      <c r="J27" s="101" t="n">
        <v>11.7</v>
      </c>
    </row>
    <row r="28" s="65" customFormat="true" ht="13.5" hidden="false" customHeight="true" outlineLevel="0" collapsed="false">
      <c r="A28" s="97" t="s">
        <v>238</v>
      </c>
      <c r="B28" s="72" t="n">
        <v>185.3</v>
      </c>
      <c r="C28" s="72" t="n">
        <v>213.8</v>
      </c>
      <c r="D28" s="72" t="n">
        <v>78.2</v>
      </c>
      <c r="E28" s="72" t="n">
        <v>-135.6</v>
      </c>
      <c r="F28" s="101" t="n">
        <v>-63.4</v>
      </c>
      <c r="G28" s="72" t="n">
        <v>1525.1</v>
      </c>
      <c r="H28" s="72" t="n">
        <v>1888.9</v>
      </c>
      <c r="I28" s="72" t="n">
        <v>363.7</v>
      </c>
      <c r="J28" s="101" t="n">
        <v>23.8</v>
      </c>
    </row>
    <row r="29" s="65" customFormat="true" ht="19.5" hidden="false" customHeight="true" outlineLevel="0" collapsed="false">
      <c r="A29" s="95" t="s">
        <v>239</v>
      </c>
      <c r="B29" s="75" t="n">
        <v>2106</v>
      </c>
      <c r="C29" s="75" t="n">
        <v>2420.6</v>
      </c>
      <c r="D29" s="75" t="n">
        <v>2363.1</v>
      </c>
      <c r="E29" s="75" t="n">
        <v>-57.6</v>
      </c>
      <c r="F29" s="99" t="n">
        <v>-2.4</v>
      </c>
      <c r="G29" s="75" t="n">
        <v>18795.2</v>
      </c>
      <c r="H29" s="75" t="n">
        <v>18806.1</v>
      </c>
      <c r="I29" s="75" t="n">
        <v>11</v>
      </c>
      <c r="J29" s="99" t="n">
        <v>0.1</v>
      </c>
    </row>
    <row r="30" s="65" customFormat="true" ht="13.5" hidden="false" customHeight="true" outlineLevel="0" collapsed="false">
      <c r="A30" s="96" t="s">
        <v>240</v>
      </c>
      <c r="B30" s="72" t="n">
        <v>133.9</v>
      </c>
      <c r="C30" s="72" t="n">
        <v>134.9</v>
      </c>
      <c r="D30" s="72" t="n">
        <v>181.9</v>
      </c>
      <c r="E30" s="72" t="n">
        <v>47</v>
      </c>
      <c r="F30" s="101" t="n">
        <v>34.8</v>
      </c>
      <c r="G30" s="72" t="n">
        <v>1453.8</v>
      </c>
      <c r="H30" s="72" t="n">
        <v>1405.2</v>
      </c>
      <c r="I30" s="72" t="n">
        <v>-48.6</v>
      </c>
      <c r="J30" s="101" t="n">
        <v>-3.3</v>
      </c>
    </row>
    <row r="31" s="65" customFormat="true" ht="13.5" hidden="false" customHeight="true" outlineLevel="0" collapsed="false">
      <c r="A31" s="97" t="s">
        <v>242</v>
      </c>
      <c r="B31" s="72" t="n">
        <v>66.1</v>
      </c>
      <c r="C31" s="72" t="n">
        <v>55.3</v>
      </c>
      <c r="D31" s="72" t="n">
        <v>65.4</v>
      </c>
      <c r="E31" s="72" t="n">
        <v>10.2</v>
      </c>
      <c r="F31" s="101" t="n">
        <v>18.4</v>
      </c>
      <c r="G31" s="72" t="n">
        <v>667.8</v>
      </c>
      <c r="H31" s="72" t="n">
        <v>503.5</v>
      </c>
      <c r="I31" s="72" t="n">
        <v>-164.3</v>
      </c>
      <c r="J31" s="101" t="n">
        <v>-24.6</v>
      </c>
    </row>
    <row r="32" s="65" customFormat="true" ht="13.5" hidden="false" customHeight="true" outlineLevel="0" collapsed="false">
      <c r="A32" s="97" t="s">
        <v>286</v>
      </c>
      <c r="B32" s="72" t="n">
        <v>7.5</v>
      </c>
      <c r="C32" s="72" t="s">
        <v>63</v>
      </c>
      <c r="D32" s="72" t="n">
        <v>46.1</v>
      </c>
      <c r="E32" s="72" t="n">
        <v>46.1</v>
      </c>
      <c r="F32" s="101" t="s">
        <v>63</v>
      </c>
      <c r="G32" s="72" t="n">
        <v>151.1</v>
      </c>
      <c r="H32" s="72" t="n">
        <v>118.8</v>
      </c>
      <c r="I32" s="72" t="n">
        <v>-32.3</v>
      </c>
      <c r="J32" s="101" t="n">
        <v>-21.4</v>
      </c>
    </row>
    <row r="33" s="65" customFormat="true" ht="18" hidden="false" customHeight="true" outlineLevel="0" collapsed="false">
      <c r="A33" s="96" t="s">
        <v>243</v>
      </c>
      <c r="B33" s="72" t="n">
        <v>948.7</v>
      </c>
      <c r="C33" s="72" t="n">
        <v>907.3</v>
      </c>
      <c r="D33" s="72" t="n">
        <v>989.9</v>
      </c>
      <c r="E33" s="72" t="n">
        <v>82.6</v>
      </c>
      <c r="F33" s="101" t="n">
        <v>9.1</v>
      </c>
      <c r="G33" s="72" t="n">
        <v>8377.2</v>
      </c>
      <c r="H33" s="72" t="n">
        <v>7544.2</v>
      </c>
      <c r="I33" s="72" t="n">
        <v>-833.1</v>
      </c>
      <c r="J33" s="101" t="n">
        <v>-9.9</v>
      </c>
    </row>
    <row r="34" s="65" customFormat="true" ht="13.5" hidden="false" customHeight="true" outlineLevel="0" collapsed="false">
      <c r="A34" s="97" t="s">
        <v>244</v>
      </c>
      <c r="B34" s="72" t="n">
        <v>593.6</v>
      </c>
      <c r="C34" s="72" t="n">
        <v>614.7</v>
      </c>
      <c r="D34" s="72" t="n">
        <v>688.5</v>
      </c>
      <c r="E34" s="72" t="n">
        <v>73.9</v>
      </c>
      <c r="F34" s="101" t="n">
        <v>12</v>
      </c>
      <c r="G34" s="72" t="n">
        <v>5324.9</v>
      </c>
      <c r="H34" s="72" t="n">
        <v>5135.4</v>
      </c>
      <c r="I34" s="72" t="n">
        <v>-189.5</v>
      </c>
      <c r="J34" s="101" t="n">
        <v>-3.6</v>
      </c>
    </row>
    <row r="35" s="65" customFormat="true" ht="13.5" hidden="false" customHeight="true" outlineLevel="0" collapsed="false">
      <c r="A35" s="97" t="s">
        <v>245</v>
      </c>
      <c r="B35" s="72" t="n">
        <v>355.1</v>
      </c>
      <c r="C35" s="72" t="n">
        <v>292.6</v>
      </c>
      <c r="D35" s="72" t="n">
        <v>301.3</v>
      </c>
      <c r="E35" s="72" t="n">
        <v>8.7</v>
      </c>
      <c r="F35" s="101" t="n">
        <v>3</v>
      </c>
      <c r="G35" s="72" t="n">
        <v>3052.3</v>
      </c>
      <c r="H35" s="72" t="n">
        <v>2408.8</v>
      </c>
      <c r="I35" s="72" t="n">
        <v>-643.5</v>
      </c>
      <c r="J35" s="101" t="n">
        <v>-21.1</v>
      </c>
    </row>
    <row r="36" s="65" customFormat="true" ht="18" hidden="false" customHeight="true" outlineLevel="0" collapsed="false">
      <c r="A36" s="96" t="s">
        <v>246</v>
      </c>
      <c r="B36" s="72" t="n">
        <v>1023.3</v>
      </c>
      <c r="C36" s="72" t="n">
        <v>1378.5</v>
      </c>
      <c r="D36" s="72" t="n">
        <v>1191.3</v>
      </c>
      <c r="E36" s="72" t="n">
        <v>-187.2</v>
      </c>
      <c r="F36" s="101" t="n">
        <v>-13.6</v>
      </c>
      <c r="G36" s="72" t="n">
        <v>8964.2</v>
      </c>
      <c r="H36" s="72" t="n">
        <v>9856.8</v>
      </c>
      <c r="I36" s="72" t="n">
        <v>892.6</v>
      </c>
      <c r="J36" s="101" t="n">
        <v>10</v>
      </c>
    </row>
    <row r="37" s="65" customFormat="true" ht="13.5" hidden="false" customHeight="true" outlineLevel="0" collapsed="false">
      <c r="A37" s="97" t="s">
        <v>247</v>
      </c>
      <c r="B37" s="72" t="n">
        <v>562.8</v>
      </c>
      <c r="C37" s="72" t="n">
        <v>1073.1</v>
      </c>
      <c r="D37" s="72" t="n">
        <v>506.6</v>
      </c>
      <c r="E37" s="72" t="n">
        <v>-566.6</v>
      </c>
      <c r="F37" s="101" t="n">
        <v>-52.8</v>
      </c>
      <c r="G37" s="72" t="n">
        <v>5674.2</v>
      </c>
      <c r="H37" s="72" t="n">
        <v>6258.9</v>
      </c>
      <c r="I37" s="72" t="n">
        <v>584.7</v>
      </c>
      <c r="J37" s="101" t="n">
        <v>10.3</v>
      </c>
    </row>
    <row r="38" s="65" customFormat="true" ht="13.5" hidden="false" customHeight="true" outlineLevel="0" collapsed="false">
      <c r="A38" s="97" t="s">
        <v>248</v>
      </c>
      <c r="B38" s="72" t="n">
        <v>22.9</v>
      </c>
      <c r="C38" s="72" t="n">
        <v>33.5</v>
      </c>
      <c r="D38" s="72" t="n">
        <v>371</v>
      </c>
      <c r="E38" s="72" t="n">
        <v>337.5</v>
      </c>
      <c r="F38" s="101" t="n">
        <v>1008.8</v>
      </c>
      <c r="G38" s="72" t="n">
        <v>394.1</v>
      </c>
      <c r="H38" s="72" t="n">
        <v>672.1</v>
      </c>
      <c r="I38" s="72" t="n">
        <v>278</v>
      </c>
      <c r="J38" s="101" t="n">
        <v>70.6</v>
      </c>
    </row>
    <row r="39" s="65" customFormat="true" ht="19.5" hidden="false" customHeight="true" outlineLevel="0" collapsed="false">
      <c r="A39" s="95" t="s">
        <v>249</v>
      </c>
      <c r="B39" s="75" t="n">
        <v>2644.8</v>
      </c>
      <c r="C39" s="75" t="n">
        <v>2122.3</v>
      </c>
      <c r="D39" s="75" t="n">
        <v>2265</v>
      </c>
      <c r="E39" s="75" t="n">
        <v>142.7</v>
      </c>
      <c r="F39" s="99" t="n">
        <v>6.7</v>
      </c>
      <c r="G39" s="75" t="n">
        <v>23263.9</v>
      </c>
      <c r="H39" s="75" t="n">
        <v>20241.2</v>
      </c>
      <c r="I39" s="75" t="n">
        <v>-3022.7</v>
      </c>
      <c r="J39" s="99" t="n">
        <v>-13</v>
      </c>
    </row>
    <row r="40" customFormat="false" ht="13.5" hidden="false" customHeight="true" outlineLevel="0" collapsed="false">
      <c r="A40" s="96" t="s">
        <v>250</v>
      </c>
      <c r="B40" s="72" t="n">
        <v>85.2</v>
      </c>
      <c r="C40" s="72" t="n">
        <v>121.6</v>
      </c>
      <c r="D40" s="72" t="n">
        <v>98.9</v>
      </c>
      <c r="E40" s="72" t="n">
        <v>-22.8</v>
      </c>
      <c r="F40" s="101" t="n">
        <v>-18.7</v>
      </c>
      <c r="G40" s="72" t="n">
        <v>1065.1</v>
      </c>
      <c r="H40" s="72" t="n">
        <v>1077.2</v>
      </c>
      <c r="I40" s="72" t="n">
        <v>12.1</v>
      </c>
      <c r="J40" s="101" t="n">
        <v>1.1</v>
      </c>
    </row>
    <row r="41" s="65" customFormat="true" ht="13.5" hidden="false" customHeight="true" outlineLevel="0" collapsed="false">
      <c r="A41" s="97" t="s">
        <v>251</v>
      </c>
      <c r="B41" s="72" t="n">
        <v>41.8</v>
      </c>
      <c r="C41" s="72" t="n">
        <v>35.2</v>
      </c>
      <c r="D41" s="72" t="n">
        <v>54.8</v>
      </c>
      <c r="E41" s="72" t="n">
        <v>19.5</v>
      </c>
      <c r="F41" s="101" t="n">
        <v>55.5</v>
      </c>
      <c r="G41" s="72" t="n">
        <v>336.3</v>
      </c>
      <c r="H41" s="72" t="n">
        <v>371.5</v>
      </c>
      <c r="I41" s="72" t="n">
        <v>35.2</v>
      </c>
      <c r="J41" s="101" t="n">
        <v>10.5</v>
      </c>
    </row>
    <row r="42" s="65" customFormat="true" ht="13.5" hidden="false" customHeight="true" outlineLevel="0" collapsed="false">
      <c r="A42" s="97" t="s">
        <v>287</v>
      </c>
      <c r="B42" s="72" t="n">
        <v>17.8</v>
      </c>
      <c r="C42" s="72" t="n">
        <v>17.7</v>
      </c>
      <c r="D42" s="72" t="n">
        <v>14.2</v>
      </c>
      <c r="E42" s="72" t="n">
        <v>-3.5</v>
      </c>
      <c r="F42" s="101" t="n">
        <v>-20</v>
      </c>
      <c r="G42" s="72" t="n">
        <v>281.3</v>
      </c>
      <c r="H42" s="72" t="n">
        <v>199.6</v>
      </c>
      <c r="I42" s="72" t="n">
        <v>-81.6</v>
      </c>
      <c r="J42" s="101" t="n">
        <v>-29</v>
      </c>
    </row>
    <row r="43" s="65" customFormat="true" ht="18" hidden="false" customHeight="true" outlineLevel="0" collapsed="false">
      <c r="A43" s="96" t="s">
        <v>253</v>
      </c>
      <c r="B43" s="72" t="n">
        <v>2559.7</v>
      </c>
      <c r="C43" s="72" t="n">
        <v>2000.7</v>
      </c>
      <c r="D43" s="72" t="n">
        <v>2166.2</v>
      </c>
      <c r="E43" s="72" t="n">
        <v>165.5</v>
      </c>
      <c r="F43" s="101" t="n">
        <v>8.3</v>
      </c>
      <c r="G43" s="72" t="n">
        <v>22198.8</v>
      </c>
      <c r="H43" s="72" t="n">
        <v>19164</v>
      </c>
      <c r="I43" s="72" t="n">
        <v>-3034.8</v>
      </c>
      <c r="J43" s="101" t="n">
        <v>-13.7</v>
      </c>
    </row>
    <row r="44" s="65" customFormat="true" ht="13.5" hidden="false" customHeight="true" outlineLevel="0" collapsed="false">
      <c r="A44" s="97" t="s">
        <v>254</v>
      </c>
      <c r="B44" s="72" t="n">
        <v>1412.1</v>
      </c>
      <c r="C44" s="72" t="n">
        <v>1040.5</v>
      </c>
      <c r="D44" s="72" t="n">
        <v>1117.3</v>
      </c>
      <c r="E44" s="72" t="n">
        <v>76.8</v>
      </c>
      <c r="F44" s="101" t="n">
        <v>7.4</v>
      </c>
      <c r="G44" s="72" t="n">
        <v>11836.3</v>
      </c>
      <c r="H44" s="72" t="n">
        <v>10208.3</v>
      </c>
      <c r="I44" s="72" t="n">
        <v>-1628</v>
      </c>
      <c r="J44" s="101" t="n">
        <v>-13.8</v>
      </c>
    </row>
    <row r="45" s="65" customFormat="true" ht="13.5" hidden="false" customHeight="true" outlineLevel="0" collapsed="false">
      <c r="A45" s="97" t="s">
        <v>255</v>
      </c>
      <c r="B45" s="72" t="n">
        <v>209.7</v>
      </c>
      <c r="C45" s="72" t="n">
        <v>185.9</v>
      </c>
      <c r="D45" s="72" t="n">
        <v>190.3</v>
      </c>
      <c r="E45" s="72" t="n">
        <v>4.4</v>
      </c>
      <c r="F45" s="101" t="n">
        <v>2.4</v>
      </c>
      <c r="G45" s="72" t="n">
        <v>2152.7</v>
      </c>
      <c r="H45" s="72" t="n">
        <v>1712.7</v>
      </c>
      <c r="I45" s="72" t="n">
        <v>-440.1</v>
      </c>
      <c r="J45" s="101" t="n">
        <v>-20.4</v>
      </c>
    </row>
    <row r="46" s="65" customFormat="true" ht="13.5" hidden="false" customHeight="true" outlineLevel="0" collapsed="false">
      <c r="A46" s="97" t="s">
        <v>257</v>
      </c>
      <c r="B46" s="72" t="n">
        <v>231.7</v>
      </c>
      <c r="C46" s="72" t="n">
        <v>157.6</v>
      </c>
      <c r="D46" s="72" t="n">
        <v>186.4</v>
      </c>
      <c r="E46" s="72" t="n">
        <v>28.8</v>
      </c>
      <c r="F46" s="101" t="n">
        <v>18.3</v>
      </c>
      <c r="G46" s="72" t="n">
        <v>1978.7</v>
      </c>
      <c r="H46" s="72" t="n">
        <v>1769.4</v>
      </c>
      <c r="I46" s="72" t="n">
        <v>-209.3</v>
      </c>
      <c r="J46" s="101" t="n">
        <v>-10.6</v>
      </c>
    </row>
    <row r="47" s="65" customFormat="true" ht="13.5" hidden="false" customHeight="true" outlineLevel="0" collapsed="false">
      <c r="A47" s="97" t="s">
        <v>256</v>
      </c>
      <c r="B47" s="72" t="n">
        <v>179.8</v>
      </c>
      <c r="C47" s="72" t="n">
        <v>168.3</v>
      </c>
      <c r="D47" s="72" t="n">
        <v>182.2</v>
      </c>
      <c r="E47" s="72" t="n">
        <v>13.9</v>
      </c>
      <c r="F47" s="101" t="n">
        <v>8.2</v>
      </c>
      <c r="G47" s="72" t="n">
        <v>1613.9</v>
      </c>
      <c r="H47" s="72" t="n">
        <v>1382.1</v>
      </c>
      <c r="I47" s="72" t="n">
        <v>-231.8</v>
      </c>
      <c r="J47" s="101" t="n">
        <v>-14.4</v>
      </c>
    </row>
    <row r="48" customFormat="false" ht="13.5" hidden="false" customHeight="true" outlineLevel="0" collapsed="false">
      <c r="A48" s="97" t="s">
        <v>258</v>
      </c>
      <c r="B48" s="72" t="n">
        <v>111.8</v>
      </c>
      <c r="C48" s="72" t="n">
        <v>132</v>
      </c>
      <c r="D48" s="72" t="n">
        <v>142.9</v>
      </c>
      <c r="E48" s="72" t="n">
        <v>10.9</v>
      </c>
      <c r="F48" s="101" t="n">
        <v>8.2</v>
      </c>
      <c r="G48" s="72" t="n">
        <v>1281.3</v>
      </c>
      <c r="H48" s="72" t="n">
        <v>1164.5</v>
      </c>
      <c r="I48" s="72" t="n">
        <v>-116.7</v>
      </c>
      <c r="J48" s="101" t="n">
        <v>-9.1</v>
      </c>
    </row>
    <row r="49" s="65" customFormat="true" ht="19.5" hidden="false" customHeight="true" outlineLevel="0" collapsed="false">
      <c r="A49" s="95" t="s">
        <v>259</v>
      </c>
      <c r="B49" s="75" t="n">
        <v>8751.4</v>
      </c>
      <c r="C49" s="75" t="n">
        <v>8658.6</v>
      </c>
      <c r="D49" s="75" t="n">
        <v>9678</v>
      </c>
      <c r="E49" s="75" t="n">
        <v>1019.4</v>
      </c>
      <c r="F49" s="99" t="n">
        <v>11.8</v>
      </c>
      <c r="G49" s="75" t="n">
        <v>82105.9</v>
      </c>
      <c r="H49" s="75" t="n">
        <v>82343.3</v>
      </c>
      <c r="I49" s="75" t="n">
        <v>237.4</v>
      </c>
      <c r="J49" s="99" t="n">
        <v>0.3</v>
      </c>
    </row>
    <row r="50" s="65" customFormat="true" ht="13.5" hidden="false" customHeight="true" outlineLevel="0" collapsed="false">
      <c r="A50" s="96" t="s">
        <v>260</v>
      </c>
      <c r="B50" s="72" t="n">
        <v>5432.2</v>
      </c>
      <c r="C50" s="72" t="n">
        <v>5809.9</v>
      </c>
      <c r="D50" s="72" t="n">
        <v>5917.9</v>
      </c>
      <c r="E50" s="72" t="n">
        <v>108</v>
      </c>
      <c r="F50" s="101" t="n">
        <v>1.9</v>
      </c>
      <c r="G50" s="72" t="n">
        <v>50521.1</v>
      </c>
      <c r="H50" s="72" t="n">
        <v>52805</v>
      </c>
      <c r="I50" s="72" t="n">
        <v>2284</v>
      </c>
      <c r="J50" s="101" t="n">
        <v>4.5</v>
      </c>
    </row>
    <row r="51" s="65" customFormat="true" ht="13.5" hidden="false" customHeight="true" outlineLevel="0" collapsed="false">
      <c r="A51" s="97" t="s">
        <v>261</v>
      </c>
      <c r="B51" s="72" t="n">
        <v>1203.9</v>
      </c>
      <c r="C51" s="72" t="n">
        <v>1186.5</v>
      </c>
      <c r="D51" s="72" t="n">
        <v>1155.9</v>
      </c>
      <c r="E51" s="72" t="n">
        <v>-30.7</v>
      </c>
      <c r="F51" s="101" t="n">
        <v>-2.6</v>
      </c>
      <c r="G51" s="72" t="n">
        <v>10451.8</v>
      </c>
      <c r="H51" s="72" t="n">
        <v>10647.9</v>
      </c>
      <c r="I51" s="72" t="n">
        <v>196.1</v>
      </c>
      <c r="J51" s="101" t="n">
        <v>1.9</v>
      </c>
    </row>
    <row r="52" customFormat="false" ht="13.5" hidden="false" customHeight="true" outlineLevel="0" collapsed="false">
      <c r="A52" s="97" t="s">
        <v>262</v>
      </c>
      <c r="B52" s="72" t="n">
        <v>707.5</v>
      </c>
      <c r="C52" s="72" t="n">
        <v>1017.5</v>
      </c>
      <c r="D52" s="72" t="n">
        <v>1006</v>
      </c>
      <c r="E52" s="72" t="n">
        <v>-11.5</v>
      </c>
      <c r="F52" s="101" t="n">
        <v>-1.1</v>
      </c>
      <c r="G52" s="72" t="n">
        <v>8619.3</v>
      </c>
      <c r="H52" s="72" t="n">
        <v>8986.4</v>
      </c>
      <c r="I52" s="72" t="n">
        <v>367.1</v>
      </c>
      <c r="J52" s="101" t="n">
        <v>4.3</v>
      </c>
    </row>
    <row r="53" customFormat="false" ht="13.5" hidden="false" customHeight="true" outlineLevel="0" collapsed="false">
      <c r="A53" s="97" t="s">
        <v>263</v>
      </c>
      <c r="B53" s="72" t="n">
        <v>844.5</v>
      </c>
      <c r="C53" s="72" t="n">
        <v>936.2</v>
      </c>
      <c r="D53" s="72" t="n">
        <v>808.5</v>
      </c>
      <c r="E53" s="72" t="n">
        <v>-127.7</v>
      </c>
      <c r="F53" s="101" t="n">
        <v>-13.6</v>
      </c>
      <c r="G53" s="72" t="n">
        <v>7688.3</v>
      </c>
      <c r="H53" s="72" t="n">
        <v>8356.7</v>
      </c>
      <c r="I53" s="72" t="n">
        <v>668.4</v>
      </c>
      <c r="J53" s="101" t="n">
        <v>8.7</v>
      </c>
    </row>
    <row r="54" s="65" customFormat="true" ht="13.5" hidden="false" customHeight="true" outlineLevel="0" collapsed="false">
      <c r="A54" s="97" t="s">
        <v>264</v>
      </c>
      <c r="B54" s="72" t="n">
        <v>460.1</v>
      </c>
      <c r="C54" s="72" t="n">
        <v>513.4</v>
      </c>
      <c r="D54" s="72" t="n">
        <v>573.6</v>
      </c>
      <c r="E54" s="72" t="n">
        <v>60.3</v>
      </c>
      <c r="F54" s="101" t="n">
        <v>11.7</v>
      </c>
      <c r="G54" s="72" t="n">
        <v>4455.3</v>
      </c>
      <c r="H54" s="72" t="n">
        <v>4377.8</v>
      </c>
      <c r="I54" s="72" t="n">
        <v>-77.5</v>
      </c>
      <c r="J54" s="101" t="n">
        <v>-1.7</v>
      </c>
    </row>
    <row r="55" customFormat="false" ht="13.5" hidden="false" customHeight="true" outlineLevel="0" collapsed="false">
      <c r="A55" s="97" t="s">
        <v>265</v>
      </c>
      <c r="B55" s="72" t="n">
        <v>644.2</v>
      </c>
      <c r="C55" s="72" t="n">
        <v>531.6</v>
      </c>
      <c r="D55" s="72" t="n">
        <v>511.4</v>
      </c>
      <c r="E55" s="72" t="n">
        <v>-20.2</v>
      </c>
      <c r="F55" s="101" t="n">
        <v>-3.8</v>
      </c>
      <c r="G55" s="72" t="n">
        <v>3971</v>
      </c>
      <c r="H55" s="72" t="n">
        <v>3989.2</v>
      </c>
      <c r="I55" s="72" t="n">
        <v>18.2</v>
      </c>
      <c r="J55" s="101" t="n">
        <v>0.5</v>
      </c>
    </row>
    <row r="56" s="65" customFormat="true" ht="13.5" hidden="false" customHeight="true" outlineLevel="0" collapsed="false">
      <c r="A56" s="97" t="s">
        <v>267</v>
      </c>
      <c r="B56" s="72" t="n">
        <v>390.7</v>
      </c>
      <c r="C56" s="72" t="n">
        <v>172.8</v>
      </c>
      <c r="D56" s="72" t="n">
        <v>471.8</v>
      </c>
      <c r="E56" s="72" t="n">
        <v>299</v>
      </c>
      <c r="F56" s="101" t="n">
        <v>173.1</v>
      </c>
      <c r="G56" s="72" t="n">
        <v>3619.9</v>
      </c>
      <c r="H56" s="72" t="n">
        <v>4282</v>
      </c>
      <c r="I56" s="72" t="n">
        <v>662.1</v>
      </c>
      <c r="J56" s="101" t="n">
        <v>18.3</v>
      </c>
    </row>
    <row r="57" s="65" customFormat="true" ht="13.5" hidden="false" customHeight="true" outlineLevel="0" collapsed="false">
      <c r="A57" s="97" t="s">
        <v>266</v>
      </c>
      <c r="B57" s="72" t="n">
        <v>221.9</v>
      </c>
      <c r="C57" s="72" t="n">
        <v>391.7</v>
      </c>
      <c r="D57" s="72" t="n">
        <v>393.5</v>
      </c>
      <c r="E57" s="72" t="n">
        <v>1.8</v>
      </c>
      <c r="F57" s="101" t="n">
        <v>0.4</v>
      </c>
      <c r="G57" s="72" t="n">
        <v>3285.1</v>
      </c>
      <c r="H57" s="72" t="n">
        <v>3237.1</v>
      </c>
      <c r="I57" s="72" t="n">
        <v>-48</v>
      </c>
      <c r="J57" s="101" t="n">
        <v>-1.5</v>
      </c>
    </row>
    <row r="58" customFormat="false" ht="13.5" hidden="false" customHeight="true" outlineLevel="0" collapsed="false">
      <c r="A58" s="97" t="s">
        <v>268</v>
      </c>
      <c r="B58" s="72" t="n">
        <v>195.7</v>
      </c>
      <c r="C58" s="72" t="n">
        <v>212</v>
      </c>
      <c r="D58" s="72" t="n">
        <v>342.2</v>
      </c>
      <c r="E58" s="72" t="n">
        <v>130.2</v>
      </c>
      <c r="F58" s="101" t="n">
        <v>61.4</v>
      </c>
      <c r="G58" s="72" t="n">
        <v>1651.6</v>
      </c>
      <c r="H58" s="72" t="n">
        <v>1472.4</v>
      </c>
      <c r="I58" s="72" t="n">
        <v>-179.1</v>
      </c>
      <c r="J58" s="101" t="n">
        <v>-10.8</v>
      </c>
    </row>
    <row r="59" s="65" customFormat="true" ht="13.5" hidden="false" customHeight="true" outlineLevel="0" collapsed="false">
      <c r="A59" s="97" t="s">
        <v>270</v>
      </c>
      <c r="B59" s="72" t="n">
        <v>202.2</v>
      </c>
      <c r="C59" s="72" t="n">
        <v>162</v>
      </c>
      <c r="D59" s="72" t="n">
        <v>176.3</v>
      </c>
      <c r="E59" s="72" t="n">
        <v>14.4</v>
      </c>
      <c r="F59" s="101" t="n">
        <v>8.9</v>
      </c>
      <c r="G59" s="72" t="n">
        <v>1868.1</v>
      </c>
      <c r="H59" s="72" t="n">
        <v>1988.4</v>
      </c>
      <c r="I59" s="72" t="n">
        <v>120.2</v>
      </c>
      <c r="J59" s="101" t="n">
        <v>6.4</v>
      </c>
    </row>
    <row r="60" s="65" customFormat="true" ht="13.5" hidden="false" customHeight="true" outlineLevel="0" collapsed="false">
      <c r="A60" s="97" t="s">
        <v>272</v>
      </c>
      <c r="B60" s="72" t="n">
        <v>124.9</v>
      </c>
      <c r="C60" s="72" t="n">
        <v>112.3</v>
      </c>
      <c r="D60" s="72" t="n">
        <v>124.6</v>
      </c>
      <c r="E60" s="72" t="n">
        <v>12.4</v>
      </c>
      <c r="F60" s="101" t="n">
        <v>11</v>
      </c>
      <c r="G60" s="72" t="n">
        <v>1153.7</v>
      </c>
      <c r="H60" s="72" t="n">
        <v>1430</v>
      </c>
      <c r="I60" s="72" t="n">
        <v>276.3</v>
      </c>
      <c r="J60" s="101" t="n">
        <v>23.9</v>
      </c>
    </row>
    <row r="61" s="65" customFormat="true" ht="13.5" hidden="false" customHeight="true" outlineLevel="0" collapsed="false">
      <c r="A61" s="97" t="s">
        <v>271</v>
      </c>
      <c r="B61" s="72" t="n">
        <v>97.6</v>
      </c>
      <c r="C61" s="72" t="n">
        <v>283.1</v>
      </c>
      <c r="D61" s="72" t="n">
        <v>114.4</v>
      </c>
      <c r="E61" s="72" t="n">
        <v>-168.7</v>
      </c>
      <c r="F61" s="101" t="n">
        <v>-59.6</v>
      </c>
      <c r="G61" s="72" t="n">
        <v>1198.3</v>
      </c>
      <c r="H61" s="72" t="n">
        <v>1471.9</v>
      </c>
      <c r="I61" s="72" t="n">
        <v>273.6</v>
      </c>
      <c r="J61" s="101" t="n">
        <v>22.8</v>
      </c>
    </row>
    <row r="62" s="65" customFormat="true" ht="13.5" hidden="false" customHeight="true" outlineLevel="0" collapsed="false">
      <c r="A62" s="97" t="s">
        <v>273</v>
      </c>
      <c r="B62" s="72" t="n">
        <v>84.7</v>
      </c>
      <c r="C62" s="72" t="n">
        <v>53.2</v>
      </c>
      <c r="D62" s="72" t="n">
        <v>94.7</v>
      </c>
      <c r="E62" s="72" t="n">
        <v>41.5</v>
      </c>
      <c r="F62" s="101" t="n">
        <v>78</v>
      </c>
      <c r="G62" s="72" t="n">
        <v>557.6</v>
      </c>
      <c r="H62" s="72" t="n">
        <v>716.2</v>
      </c>
      <c r="I62" s="72" t="n">
        <v>158.6</v>
      </c>
      <c r="J62" s="101" t="n">
        <v>28.4</v>
      </c>
    </row>
    <row r="63" s="65" customFormat="true" ht="13.5" hidden="false" customHeight="true" outlineLevel="0" collapsed="false">
      <c r="A63" s="97" t="s">
        <v>269</v>
      </c>
      <c r="B63" s="72" t="n">
        <v>138.4</v>
      </c>
      <c r="C63" s="72" t="n">
        <v>100.1</v>
      </c>
      <c r="D63" s="72" t="n">
        <v>88.7</v>
      </c>
      <c r="E63" s="72" t="n">
        <v>-11.4</v>
      </c>
      <c r="F63" s="101" t="n">
        <v>-11.4</v>
      </c>
      <c r="G63" s="72" t="n">
        <v>1234.1</v>
      </c>
      <c r="H63" s="72" t="n">
        <v>1222.5</v>
      </c>
      <c r="I63" s="72" t="n">
        <v>-11.6</v>
      </c>
      <c r="J63" s="101" t="n">
        <v>-0.9</v>
      </c>
    </row>
    <row r="64" s="65" customFormat="true" ht="13.5" hidden="false" customHeight="true" outlineLevel="0" collapsed="false">
      <c r="A64" s="97" t="s">
        <v>274</v>
      </c>
      <c r="B64" s="72" t="n">
        <v>87.4</v>
      </c>
      <c r="C64" s="72" t="n">
        <v>92.3</v>
      </c>
      <c r="D64" s="72" t="n">
        <v>19</v>
      </c>
      <c r="E64" s="72" t="n">
        <v>-73.3</v>
      </c>
      <c r="F64" s="101" t="n">
        <v>-79.4</v>
      </c>
      <c r="G64" s="72" t="n">
        <v>288.9</v>
      </c>
      <c r="H64" s="72" t="n">
        <v>207.4</v>
      </c>
      <c r="I64" s="72" t="n">
        <v>-81.5</v>
      </c>
      <c r="J64" s="101" t="n">
        <v>-28.2</v>
      </c>
    </row>
    <row r="65" customFormat="false" ht="13.5" hidden="false" customHeight="true" outlineLevel="0" collapsed="false">
      <c r="A65" s="97" t="s">
        <v>288</v>
      </c>
      <c r="B65" s="72" t="n">
        <v>14.2</v>
      </c>
      <c r="C65" s="72" t="n">
        <v>15.5</v>
      </c>
      <c r="D65" s="72" t="n">
        <v>17.2</v>
      </c>
      <c r="E65" s="72" t="n">
        <v>1.7</v>
      </c>
      <c r="F65" s="101" t="n">
        <v>10.8</v>
      </c>
      <c r="G65" s="72" t="n">
        <v>115</v>
      </c>
      <c r="H65" s="72" t="n">
        <v>168.6</v>
      </c>
      <c r="I65" s="72" t="n">
        <v>53.6</v>
      </c>
      <c r="J65" s="101" t="n">
        <v>46.6</v>
      </c>
    </row>
    <row r="66" s="65" customFormat="true" ht="18" hidden="false" customHeight="true" outlineLevel="0" collapsed="false">
      <c r="A66" s="96" t="s">
        <v>276</v>
      </c>
      <c r="B66" s="72" t="n">
        <v>3319.2</v>
      </c>
      <c r="C66" s="72" t="n">
        <v>2848.7</v>
      </c>
      <c r="D66" s="72" t="n">
        <v>3760.1</v>
      </c>
      <c r="E66" s="72" t="n">
        <v>911.4</v>
      </c>
      <c r="F66" s="101" t="n">
        <v>32</v>
      </c>
      <c r="G66" s="72" t="n">
        <v>31584.8</v>
      </c>
      <c r="H66" s="72" t="n">
        <v>29538.3</v>
      </c>
      <c r="I66" s="72" t="n">
        <v>-2046.5</v>
      </c>
      <c r="J66" s="101" t="n">
        <v>-6.5</v>
      </c>
    </row>
    <row r="67" s="65" customFormat="true" ht="13.5" hidden="false" customHeight="true" outlineLevel="0" collapsed="false">
      <c r="A67" s="97" t="s">
        <v>277</v>
      </c>
      <c r="B67" s="72" t="n">
        <v>1491.4</v>
      </c>
      <c r="C67" s="72" t="n">
        <v>1405.6</v>
      </c>
      <c r="D67" s="72" t="n">
        <v>1931.9</v>
      </c>
      <c r="E67" s="72" t="n">
        <v>526.3</v>
      </c>
      <c r="F67" s="101" t="n">
        <v>37.4</v>
      </c>
      <c r="G67" s="72" t="n">
        <v>15377.7</v>
      </c>
      <c r="H67" s="72" t="n">
        <v>15525.8</v>
      </c>
      <c r="I67" s="72" t="n">
        <v>148.1</v>
      </c>
      <c r="J67" s="101" t="n">
        <v>1</v>
      </c>
    </row>
    <row r="68" s="65" customFormat="true" ht="13.5" hidden="false" customHeight="true" outlineLevel="0" collapsed="false">
      <c r="A68" s="97" t="s">
        <v>278</v>
      </c>
      <c r="B68" s="72" t="n">
        <v>1691</v>
      </c>
      <c r="C68" s="72" t="n">
        <v>1360.9</v>
      </c>
      <c r="D68" s="72" t="n">
        <v>1749.2</v>
      </c>
      <c r="E68" s="72" t="n">
        <v>388.3</v>
      </c>
      <c r="F68" s="101" t="n">
        <v>28.5</v>
      </c>
      <c r="G68" s="72" t="n">
        <v>14871.6</v>
      </c>
      <c r="H68" s="72" t="n">
        <v>12897.7</v>
      </c>
      <c r="I68" s="72" t="n">
        <v>-1974</v>
      </c>
      <c r="J68" s="101" t="n">
        <v>-13.3</v>
      </c>
    </row>
    <row r="69" s="65" customFormat="true" ht="19.5" hidden="false" customHeight="true" outlineLevel="0" collapsed="false">
      <c r="A69" s="95" t="s">
        <v>279</v>
      </c>
      <c r="B69" s="75" t="n">
        <v>83.9</v>
      </c>
      <c r="C69" s="75" t="n">
        <v>112.3</v>
      </c>
      <c r="D69" s="75" t="n">
        <v>114.7</v>
      </c>
      <c r="E69" s="75" t="n">
        <v>2.4</v>
      </c>
      <c r="F69" s="99" t="n">
        <v>2.1</v>
      </c>
      <c r="G69" s="75" t="n">
        <v>699.6</v>
      </c>
      <c r="H69" s="75" t="n">
        <v>791</v>
      </c>
      <c r="I69" s="75" t="n">
        <v>91.3</v>
      </c>
      <c r="J69" s="99" t="n">
        <v>13.1</v>
      </c>
    </row>
    <row r="70" s="65" customFormat="true" ht="13.5" hidden="false" customHeight="true" outlineLevel="0" collapsed="false">
      <c r="A70" s="96" t="s">
        <v>280</v>
      </c>
      <c r="B70" s="72" t="n">
        <v>61.1</v>
      </c>
      <c r="C70" s="72" t="n">
        <v>112.3</v>
      </c>
      <c r="D70" s="72" t="n">
        <v>99.8</v>
      </c>
      <c r="E70" s="72" t="n">
        <v>-12.5</v>
      </c>
      <c r="F70" s="101" t="n">
        <v>-11.1</v>
      </c>
      <c r="G70" s="72" t="n">
        <v>589.9</v>
      </c>
      <c r="H70" s="72" t="n">
        <v>664.8</v>
      </c>
      <c r="I70" s="72" t="n">
        <v>75</v>
      </c>
      <c r="J70" s="101" t="n">
        <v>12.7</v>
      </c>
    </row>
    <row r="71" s="65" customFormat="true" ht="13.5" hidden="false" customHeight="true" outlineLevel="0" collapsed="false">
      <c r="A71" s="98" t="s">
        <v>281</v>
      </c>
      <c r="B71" s="72" t="n">
        <v>2.6</v>
      </c>
      <c r="C71" s="72" t="s">
        <v>63</v>
      </c>
      <c r="D71" s="72" t="n">
        <v>90</v>
      </c>
      <c r="E71" s="72" t="n">
        <v>90</v>
      </c>
      <c r="F71" s="101" t="s">
        <v>63</v>
      </c>
      <c r="G71" s="72" t="n">
        <v>9.1</v>
      </c>
      <c r="H71" s="72" t="n">
        <v>94.8</v>
      </c>
      <c r="I71" s="72" t="n">
        <v>85.7</v>
      </c>
      <c r="J71" s="101" t="n">
        <v>939</v>
      </c>
    </row>
    <row r="72" s="65" customFormat="true" ht="18" hidden="false" customHeight="true" outlineLevel="0" collapsed="false">
      <c r="A72" s="96" t="s">
        <v>282</v>
      </c>
      <c r="B72" s="72" t="n">
        <v>22.8</v>
      </c>
      <c r="C72" s="72" t="s">
        <v>63</v>
      </c>
      <c r="D72" s="72" t="n">
        <v>14.9</v>
      </c>
      <c r="E72" s="72" t="n">
        <v>14.9</v>
      </c>
      <c r="F72" s="101" t="s">
        <v>63</v>
      </c>
      <c r="G72" s="72" t="n">
        <v>109.8</v>
      </c>
      <c r="H72" s="72" t="n">
        <v>126.1</v>
      </c>
      <c r="I72" s="72" t="n">
        <v>16.3</v>
      </c>
      <c r="J72" s="101" t="n">
        <v>14.9</v>
      </c>
    </row>
    <row r="73" s="65" customFormat="true" ht="19.5" hidden="false" customHeight="true" outlineLevel="0" collapsed="false">
      <c r="A73" s="95" t="s">
        <v>283</v>
      </c>
      <c r="B73" s="75" t="n">
        <v>11.6</v>
      </c>
      <c r="C73" s="75" t="n">
        <v>0.4</v>
      </c>
      <c r="D73" s="75" t="n">
        <v>1.8</v>
      </c>
      <c r="E73" s="75" t="n">
        <v>1.4</v>
      </c>
      <c r="F73" s="99" t="n">
        <v>368.6</v>
      </c>
      <c r="G73" s="75" t="n">
        <v>239.9</v>
      </c>
      <c r="H73" s="75" t="n">
        <v>109.3</v>
      </c>
      <c r="I73" s="75" t="n">
        <v>-130.6</v>
      </c>
      <c r="J73" s="99" t="n">
        <v>-54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549.9</v>
      </c>
      <c r="C8" s="75" t="n">
        <v>9323.7</v>
      </c>
      <c r="D8" s="75" t="n">
        <v>9561.4</v>
      </c>
      <c r="E8" s="75" t="n">
        <v>237.7</v>
      </c>
      <c r="F8" s="99" t="n">
        <v>2.5</v>
      </c>
      <c r="G8" s="75" t="n">
        <v>95038.2</v>
      </c>
      <c r="H8" s="75" t="n">
        <v>93893.2</v>
      </c>
      <c r="I8" s="75" t="n">
        <v>-1145</v>
      </c>
      <c r="J8" s="99" t="n">
        <v>-1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65.5</v>
      </c>
      <c r="C10" s="75" t="n">
        <v>332.6</v>
      </c>
      <c r="D10" s="75" t="n">
        <v>335.6</v>
      </c>
      <c r="E10" s="75" t="n">
        <v>3</v>
      </c>
      <c r="F10" s="99" t="n">
        <v>0.9</v>
      </c>
      <c r="G10" s="75" t="n">
        <v>3050</v>
      </c>
      <c r="H10" s="75" t="n">
        <v>3417.3</v>
      </c>
      <c r="I10" s="75" t="n">
        <v>367.3</v>
      </c>
      <c r="J10" s="99" t="n">
        <v>1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9</v>
      </c>
      <c r="C12" s="72" t="n">
        <v>0.9</v>
      </c>
      <c r="D12" s="72" t="n">
        <v>3.4</v>
      </c>
      <c r="E12" s="72" t="n">
        <v>2.4</v>
      </c>
      <c r="F12" s="101" t="n">
        <v>257.1</v>
      </c>
      <c r="G12" s="72" t="n">
        <v>40.3</v>
      </c>
      <c r="H12" s="72" t="n">
        <v>24.8</v>
      </c>
      <c r="I12" s="72" t="n">
        <v>-15.5</v>
      </c>
      <c r="J12" s="101" t="n">
        <v>-38.5</v>
      </c>
    </row>
    <row r="13" s="65" customFormat="true" ht="13.5" hidden="false" customHeight="true" outlineLevel="0" collapsed="false">
      <c r="A13" s="92" t="s">
        <v>228</v>
      </c>
      <c r="B13" s="72" t="n">
        <v>46.8</v>
      </c>
      <c r="C13" s="72" t="n">
        <v>134.8</v>
      </c>
      <c r="D13" s="72" t="n">
        <v>134</v>
      </c>
      <c r="E13" s="72" t="n">
        <v>-0.8</v>
      </c>
      <c r="F13" s="101" t="n">
        <v>-0.6</v>
      </c>
      <c r="G13" s="72" t="n">
        <v>779.9</v>
      </c>
      <c r="H13" s="72" t="n">
        <v>1490.5</v>
      </c>
      <c r="I13" s="72" t="n">
        <v>710.6</v>
      </c>
      <c r="J13" s="101" t="n">
        <v>91.1</v>
      </c>
    </row>
    <row r="14" s="65" customFormat="true" ht="13.5" hidden="false" customHeight="true" outlineLevel="0" collapsed="false">
      <c r="A14" s="93" t="s">
        <v>110</v>
      </c>
      <c r="B14" s="72" t="n">
        <v>0.2</v>
      </c>
      <c r="C14" s="72" t="n">
        <v>4.1</v>
      </c>
      <c r="D14" s="72" t="n">
        <v>1.1</v>
      </c>
      <c r="E14" s="72" t="n">
        <v>-2.9</v>
      </c>
      <c r="F14" s="101" t="n">
        <v>-71.9</v>
      </c>
      <c r="G14" s="72" t="n">
        <v>336.7</v>
      </c>
      <c r="H14" s="72" t="n">
        <v>54.8</v>
      </c>
      <c r="I14" s="72" t="n">
        <v>-281.8</v>
      </c>
      <c r="J14" s="101" t="n">
        <v>-83.7</v>
      </c>
    </row>
    <row r="15" s="65" customFormat="true" ht="13.5" hidden="false" customHeight="true" outlineLevel="0" collapsed="false">
      <c r="A15" s="93" t="s">
        <v>229</v>
      </c>
      <c r="B15" s="72" t="n">
        <v>46.6</v>
      </c>
      <c r="C15" s="72" t="n">
        <v>130.8</v>
      </c>
      <c r="D15" s="72" t="n">
        <v>132.9</v>
      </c>
      <c r="E15" s="72" t="n">
        <v>2.1</v>
      </c>
      <c r="F15" s="101" t="n">
        <v>1.6</v>
      </c>
      <c r="G15" s="72" t="n">
        <v>443.2</v>
      </c>
      <c r="H15" s="72" t="n">
        <v>1435.7</v>
      </c>
      <c r="I15" s="72" t="n">
        <v>992.4</v>
      </c>
      <c r="J15" s="101" t="n">
        <v>223.9</v>
      </c>
    </row>
    <row r="16" s="65" customFormat="true" ht="13.5" hidden="false" customHeight="true" outlineLevel="0" collapsed="false">
      <c r="A16" s="92" t="s">
        <v>102</v>
      </c>
      <c r="B16" s="72" t="n">
        <v>60.1</v>
      </c>
      <c r="C16" s="72" t="n">
        <v>44.8</v>
      </c>
      <c r="D16" s="72" t="n">
        <v>49.3</v>
      </c>
      <c r="E16" s="72" t="n">
        <v>4.5</v>
      </c>
      <c r="F16" s="101" t="n">
        <v>10</v>
      </c>
      <c r="G16" s="72" t="n">
        <v>589.8</v>
      </c>
      <c r="H16" s="72" t="n">
        <v>556.9</v>
      </c>
      <c r="I16" s="72" t="n">
        <v>-32.9</v>
      </c>
      <c r="J16" s="101" t="n">
        <v>-5.6</v>
      </c>
    </row>
    <row r="17" s="65" customFormat="true" ht="13.5" hidden="false" customHeight="true" outlineLevel="0" collapsed="false">
      <c r="A17" s="92" t="s">
        <v>104</v>
      </c>
      <c r="B17" s="72" t="n">
        <v>29.3</v>
      </c>
      <c r="C17" s="72" t="n">
        <v>7.2</v>
      </c>
      <c r="D17" s="72" t="n">
        <v>14.9</v>
      </c>
      <c r="E17" s="72" t="n">
        <v>7.7</v>
      </c>
      <c r="F17" s="101" t="n">
        <v>107.3</v>
      </c>
      <c r="G17" s="72" t="n">
        <v>281.3</v>
      </c>
      <c r="H17" s="72" t="n">
        <v>225.8</v>
      </c>
      <c r="I17" s="72" t="n">
        <v>-55.5</v>
      </c>
      <c r="J17" s="101" t="n">
        <v>-19.7</v>
      </c>
    </row>
    <row r="18" s="65" customFormat="true" ht="13.5" hidden="false" customHeight="true" outlineLevel="0" collapsed="false">
      <c r="A18" s="92" t="s">
        <v>106</v>
      </c>
      <c r="B18" s="72" t="n">
        <v>70.4</v>
      </c>
      <c r="C18" s="72" t="n">
        <v>80.4</v>
      </c>
      <c r="D18" s="72" t="n">
        <v>93.4</v>
      </c>
      <c r="E18" s="72" t="n">
        <v>13</v>
      </c>
      <c r="F18" s="101" t="n">
        <v>16.2</v>
      </c>
      <c r="G18" s="72" t="n">
        <v>842.1</v>
      </c>
      <c r="H18" s="72" t="n">
        <v>738.9</v>
      </c>
      <c r="I18" s="72" t="n">
        <v>-103.2</v>
      </c>
      <c r="J18" s="101" t="n">
        <v>-12.3</v>
      </c>
    </row>
    <row r="19" s="65" customFormat="true" ht="13.5" hidden="false" customHeight="true" outlineLevel="0" collapsed="false">
      <c r="A19" s="92" t="s">
        <v>98</v>
      </c>
      <c r="B19" s="72" t="n">
        <v>54.1</v>
      </c>
      <c r="C19" s="72" t="n">
        <v>64.5</v>
      </c>
      <c r="D19" s="72" t="n">
        <v>40.7</v>
      </c>
      <c r="E19" s="72" t="n">
        <v>-23.8</v>
      </c>
      <c r="F19" s="101" t="n">
        <v>-36.9</v>
      </c>
      <c r="G19" s="72" t="n">
        <v>516.6</v>
      </c>
      <c r="H19" s="72" t="n">
        <v>380.4</v>
      </c>
      <c r="I19" s="72" t="n">
        <v>-136.3</v>
      </c>
      <c r="J19" s="101" t="n">
        <v>-26.4</v>
      </c>
    </row>
    <row r="20" s="65" customFormat="true" ht="13.5" hidden="false" customHeight="true" outlineLevel="0" collapsed="false">
      <c r="A20" s="88" t="s">
        <v>230</v>
      </c>
      <c r="B20" s="75" t="n">
        <v>10284.3</v>
      </c>
      <c r="C20" s="75" t="n">
        <v>8991.1</v>
      </c>
      <c r="D20" s="75" t="n">
        <v>9225.9</v>
      </c>
      <c r="E20" s="75" t="n">
        <v>234.8</v>
      </c>
      <c r="F20" s="99" t="n">
        <v>2.6</v>
      </c>
      <c r="G20" s="75" t="n">
        <v>91988.3</v>
      </c>
      <c r="H20" s="75" t="n">
        <v>90476</v>
      </c>
      <c r="I20" s="75" t="n">
        <v>-1512.3</v>
      </c>
      <c r="J20" s="99" t="n">
        <v>-1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63.6</v>
      </c>
      <c r="C22" s="75" t="n">
        <v>422.1</v>
      </c>
      <c r="D22" s="75" t="n">
        <v>603.5</v>
      </c>
      <c r="E22" s="75" t="n">
        <v>181.4</v>
      </c>
      <c r="F22" s="99" t="n">
        <v>43</v>
      </c>
      <c r="G22" s="75" t="n">
        <v>4890.6</v>
      </c>
      <c r="H22" s="75" t="n">
        <v>6508</v>
      </c>
      <c r="I22" s="75" t="n">
        <v>1617.4</v>
      </c>
      <c r="J22" s="99" t="n">
        <v>33.1</v>
      </c>
    </row>
    <row r="23" s="65" customFormat="true" ht="13.5" hidden="false" customHeight="true" outlineLevel="0" collapsed="false">
      <c r="A23" s="96" t="s">
        <v>233</v>
      </c>
      <c r="B23" s="72" t="n">
        <v>274</v>
      </c>
      <c r="C23" s="72" t="n">
        <v>173.4</v>
      </c>
      <c r="D23" s="72" t="n">
        <v>235.1</v>
      </c>
      <c r="E23" s="72" t="n">
        <v>61.7</v>
      </c>
      <c r="F23" s="101" t="n">
        <v>35.6</v>
      </c>
      <c r="G23" s="72" t="n">
        <v>2456</v>
      </c>
      <c r="H23" s="72" t="n">
        <v>3163.5</v>
      </c>
      <c r="I23" s="72" t="n">
        <v>707.5</v>
      </c>
      <c r="J23" s="101" t="n">
        <v>28.8</v>
      </c>
    </row>
    <row r="24" s="65" customFormat="true" ht="13.5" hidden="false" customHeight="true" outlineLevel="0" collapsed="false">
      <c r="A24" s="97" t="s">
        <v>234</v>
      </c>
      <c r="B24" s="72" t="n">
        <v>139.3</v>
      </c>
      <c r="C24" s="72" t="n">
        <v>59.7</v>
      </c>
      <c r="D24" s="72" t="n">
        <v>128.7</v>
      </c>
      <c r="E24" s="72" t="n">
        <v>69.1</v>
      </c>
      <c r="F24" s="101" t="n">
        <v>115.8</v>
      </c>
      <c r="G24" s="72" t="n">
        <v>991.1</v>
      </c>
      <c r="H24" s="72" t="n">
        <v>864.3</v>
      </c>
      <c r="I24" s="72" t="n">
        <v>-126.8</v>
      </c>
      <c r="J24" s="101" t="n">
        <v>-12.8</v>
      </c>
    </row>
    <row r="25" s="65" customFormat="true" ht="13.5" hidden="false" customHeight="true" outlineLevel="0" collapsed="false">
      <c r="A25" s="97" t="s">
        <v>235</v>
      </c>
      <c r="B25" s="72" t="n">
        <v>81.4</v>
      </c>
      <c r="C25" s="72" t="n">
        <v>75.4</v>
      </c>
      <c r="D25" s="72" t="n">
        <v>92.7</v>
      </c>
      <c r="E25" s="72" t="n">
        <v>17.2</v>
      </c>
      <c r="F25" s="101" t="n">
        <v>22.9</v>
      </c>
      <c r="G25" s="72" t="n">
        <v>966.3</v>
      </c>
      <c r="H25" s="72" t="n">
        <v>1176.9</v>
      </c>
      <c r="I25" s="72" t="n">
        <v>210.7</v>
      </c>
      <c r="J25" s="101" t="n">
        <v>21.8</v>
      </c>
    </row>
    <row r="26" s="65" customFormat="true" ht="18" hidden="false" customHeight="true" outlineLevel="0" collapsed="false">
      <c r="A26" s="96" t="s">
        <v>236</v>
      </c>
      <c r="B26" s="72" t="n">
        <v>289.6</v>
      </c>
      <c r="C26" s="72" t="n">
        <v>248.7</v>
      </c>
      <c r="D26" s="72" t="n">
        <v>368.4</v>
      </c>
      <c r="E26" s="72" t="n">
        <v>119.7</v>
      </c>
      <c r="F26" s="101" t="n">
        <v>48.1</v>
      </c>
      <c r="G26" s="72" t="n">
        <v>2434.6</v>
      </c>
      <c r="H26" s="72" t="n">
        <v>3344.5</v>
      </c>
      <c r="I26" s="72" t="n">
        <v>909.9</v>
      </c>
      <c r="J26" s="101" t="n">
        <v>37.4</v>
      </c>
    </row>
    <row r="27" s="65" customFormat="true" ht="13.5" hidden="false" customHeight="true" outlineLevel="0" collapsed="false">
      <c r="A27" s="97" t="s">
        <v>238</v>
      </c>
      <c r="B27" s="72" t="n">
        <v>131.2</v>
      </c>
      <c r="C27" s="72" t="n">
        <v>116.8</v>
      </c>
      <c r="D27" s="72" t="n">
        <v>198.7</v>
      </c>
      <c r="E27" s="72" t="n">
        <v>81.8</v>
      </c>
      <c r="F27" s="101" t="n">
        <v>70</v>
      </c>
      <c r="G27" s="72" t="n">
        <v>1160.6</v>
      </c>
      <c r="H27" s="72" t="n">
        <v>1294.5</v>
      </c>
      <c r="I27" s="72" t="n">
        <v>133.8</v>
      </c>
      <c r="J27" s="101" t="n">
        <v>11.5</v>
      </c>
    </row>
    <row r="28" s="65" customFormat="true" ht="13.5" hidden="false" customHeight="true" outlineLevel="0" collapsed="false">
      <c r="A28" s="97" t="s">
        <v>290</v>
      </c>
      <c r="B28" s="72" t="n">
        <v>37.6</v>
      </c>
      <c r="C28" s="72" t="n">
        <v>41.8</v>
      </c>
      <c r="D28" s="72" t="n">
        <v>38.4</v>
      </c>
      <c r="E28" s="72" t="n">
        <v>-3.5</v>
      </c>
      <c r="F28" s="101" t="n">
        <v>-8.3</v>
      </c>
      <c r="G28" s="72" t="n">
        <v>177.9</v>
      </c>
      <c r="H28" s="72" t="n">
        <v>232.9</v>
      </c>
      <c r="I28" s="72" t="n">
        <v>54.9</v>
      </c>
      <c r="J28" s="101" t="n">
        <v>30.9</v>
      </c>
    </row>
    <row r="29" s="65" customFormat="true" ht="19.5" hidden="false" customHeight="true" outlineLevel="0" collapsed="false">
      <c r="A29" s="95" t="s">
        <v>239</v>
      </c>
      <c r="B29" s="75" t="n">
        <v>1503.1</v>
      </c>
      <c r="C29" s="75" t="n">
        <v>1460.8</v>
      </c>
      <c r="D29" s="75" t="n">
        <v>1539.5</v>
      </c>
      <c r="E29" s="75" t="n">
        <v>78.7</v>
      </c>
      <c r="F29" s="99" t="n">
        <v>5.4</v>
      </c>
      <c r="G29" s="75" t="n">
        <v>13031.6</v>
      </c>
      <c r="H29" s="75" t="n">
        <v>13380.9</v>
      </c>
      <c r="I29" s="75" t="n">
        <v>349.3</v>
      </c>
      <c r="J29" s="99" t="n">
        <v>2.7</v>
      </c>
    </row>
    <row r="30" s="65" customFormat="true" ht="13.5" hidden="false" customHeight="true" outlineLevel="0" collapsed="false">
      <c r="A30" s="96" t="s">
        <v>240</v>
      </c>
      <c r="B30" s="72" t="n">
        <v>237.7</v>
      </c>
      <c r="C30" s="72" t="n">
        <v>227.9</v>
      </c>
      <c r="D30" s="72" t="n">
        <v>232.6</v>
      </c>
      <c r="E30" s="72" t="n">
        <v>4.8</v>
      </c>
      <c r="F30" s="101" t="n">
        <v>2.1</v>
      </c>
      <c r="G30" s="72" t="n">
        <v>1948.3</v>
      </c>
      <c r="H30" s="72" t="n">
        <v>2215.6</v>
      </c>
      <c r="I30" s="72" t="n">
        <v>267.3</v>
      </c>
      <c r="J30" s="101" t="n">
        <v>13.7</v>
      </c>
    </row>
    <row r="31" s="65" customFormat="true" ht="13.5" hidden="false" customHeight="true" outlineLevel="0" collapsed="false">
      <c r="A31" s="97" t="s">
        <v>241</v>
      </c>
      <c r="B31" s="72" t="n">
        <v>109.5</v>
      </c>
      <c r="C31" s="72" t="n">
        <v>139.2</v>
      </c>
      <c r="D31" s="72" t="n">
        <v>146.8</v>
      </c>
      <c r="E31" s="72" t="n">
        <v>7.5</v>
      </c>
      <c r="F31" s="101" t="n">
        <v>5.4</v>
      </c>
      <c r="G31" s="72" t="n">
        <v>973.6</v>
      </c>
      <c r="H31" s="72" t="n">
        <v>1342</v>
      </c>
      <c r="I31" s="72" t="n">
        <v>368.3</v>
      </c>
      <c r="J31" s="101" t="n">
        <v>37.8</v>
      </c>
    </row>
    <row r="32" s="65" customFormat="true" ht="13.5" hidden="false" customHeight="true" outlineLevel="0" collapsed="false">
      <c r="A32" s="97" t="s">
        <v>242</v>
      </c>
      <c r="B32" s="72" t="n">
        <v>54.6</v>
      </c>
      <c r="C32" s="72" t="n">
        <v>44.2</v>
      </c>
      <c r="D32" s="72" t="n">
        <v>55.5</v>
      </c>
      <c r="E32" s="72" t="n">
        <v>11.4</v>
      </c>
      <c r="F32" s="101" t="n">
        <v>25.7</v>
      </c>
      <c r="G32" s="72" t="n">
        <v>454</v>
      </c>
      <c r="H32" s="72" t="n">
        <v>433.9</v>
      </c>
      <c r="I32" s="72" t="n">
        <v>-20</v>
      </c>
      <c r="J32" s="101" t="n">
        <v>-4.4</v>
      </c>
    </row>
    <row r="33" s="65" customFormat="true" ht="18" hidden="false" customHeight="true" outlineLevel="0" collapsed="false">
      <c r="A33" s="96" t="s">
        <v>243</v>
      </c>
      <c r="B33" s="72" t="n">
        <v>795.2</v>
      </c>
      <c r="C33" s="72" t="n">
        <v>792.5</v>
      </c>
      <c r="D33" s="72" t="n">
        <v>882.8</v>
      </c>
      <c r="E33" s="72" t="n">
        <v>90.4</v>
      </c>
      <c r="F33" s="101" t="n">
        <v>11.4</v>
      </c>
      <c r="G33" s="72" t="n">
        <v>7350.3</v>
      </c>
      <c r="H33" s="72" t="n">
        <v>7228.3</v>
      </c>
      <c r="I33" s="72" t="n">
        <v>-122.1</v>
      </c>
      <c r="J33" s="101" t="n">
        <v>-1.7</v>
      </c>
    </row>
    <row r="34" s="65" customFormat="true" ht="13.5" hidden="false" customHeight="true" outlineLevel="0" collapsed="false">
      <c r="A34" s="97" t="s">
        <v>244</v>
      </c>
      <c r="B34" s="72" t="n">
        <v>627.7</v>
      </c>
      <c r="C34" s="72" t="n">
        <v>638.4</v>
      </c>
      <c r="D34" s="72" t="n">
        <v>706.7</v>
      </c>
      <c r="E34" s="72" t="n">
        <v>68.3</v>
      </c>
      <c r="F34" s="101" t="n">
        <v>10.7</v>
      </c>
      <c r="G34" s="72" t="n">
        <v>5907.4</v>
      </c>
      <c r="H34" s="72" t="n">
        <v>5783.5</v>
      </c>
      <c r="I34" s="72" t="n">
        <v>-123.9</v>
      </c>
      <c r="J34" s="101" t="n">
        <v>-2.1</v>
      </c>
    </row>
    <row r="35" s="65" customFormat="true" ht="13.5" hidden="false" customHeight="true" outlineLevel="0" collapsed="false">
      <c r="A35" s="97" t="s">
        <v>245</v>
      </c>
      <c r="B35" s="72" t="n">
        <v>167.5</v>
      </c>
      <c r="C35" s="72" t="n">
        <v>154.1</v>
      </c>
      <c r="D35" s="72" t="n">
        <v>176.2</v>
      </c>
      <c r="E35" s="72" t="n">
        <v>22.1</v>
      </c>
      <c r="F35" s="101" t="n">
        <v>14.3</v>
      </c>
      <c r="G35" s="72" t="n">
        <v>1442.9</v>
      </c>
      <c r="H35" s="72" t="n">
        <v>1444.8</v>
      </c>
      <c r="I35" s="72" t="n">
        <v>1.9</v>
      </c>
      <c r="J35" s="101" t="n">
        <v>0.1</v>
      </c>
    </row>
    <row r="36" s="65" customFormat="true" ht="18" hidden="false" customHeight="true" outlineLevel="0" collapsed="false">
      <c r="A36" s="96" t="s">
        <v>246</v>
      </c>
      <c r="B36" s="72" t="n">
        <v>470.2</v>
      </c>
      <c r="C36" s="72" t="n">
        <v>440.5</v>
      </c>
      <c r="D36" s="72" t="n">
        <v>424</v>
      </c>
      <c r="E36" s="72" t="n">
        <v>-16.5</v>
      </c>
      <c r="F36" s="101" t="n">
        <v>-3.7</v>
      </c>
      <c r="G36" s="72" t="n">
        <v>3733</v>
      </c>
      <c r="H36" s="72" t="n">
        <v>3937</v>
      </c>
      <c r="I36" s="72" t="n">
        <v>204</v>
      </c>
      <c r="J36" s="101" t="n">
        <v>5.5</v>
      </c>
    </row>
    <row r="37" s="65" customFormat="true" ht="13.5" hidden="false" customHeight="true" outlineLevel="0" collapsed="false">
      <c r="A37" s="97" t="s">
        <v>247</v>
      </c>
      <c r="B37" s="72" t="n">
        <v>293.1</v>
      </c>
      <c r="C37" s="72" t="n">
        <v>246.3</v>
      </c>
      <c r="D37" s="72" t="n">
        <v>229.2</v>
      </c>
      <c r="E37" s="72" t="n">
        <v>-17.1</v>
      </c>
      <c r="F37" s="101" t="n">
        <v>-6.9</v>
      </c>
      <c r="G37" s="72" t="n">
        <v>2264.7</v>
      </c>
      <c r="H37" s="72" t="n">
        <v>2261.5</v>
      </c>
      <c r="I37" s="72" t="n">
        <v>-3.3</v>
      </c>
      <c r="J37" s="101" t="n">
        <v>-0.1</v>
      </c>
    </row>
    <row r="38" s="65" customFormat="true" ht="13.5" hidden="false" customHeight="true" outlineLevel="0" collapsed="false">
      <c r="A38" s="97" t="s">
        <v>291</v>
      </c>
      <c r="B38" s="72" t="n">
        <v>61</v>
      </c>
      <c r="C38" s="72" t="n">
        <v>70</v>
      </c>
      <c r="D38" s="72" t="n">
        <v>63.5</v>
      </c>
      <c r="E38" s="72" t="n">
        <v>-6.4</v>
      </c>
      <c r="F38" s="101" t="n">
        <v>-9.2</v>
      </c>
      <c r="G38" s="72" t="n">
        <v>363.2</v>
      </c>
      <c r="H38" s="72" t="n">
        <v>438.5</v>
      </c>
      <c r="I38" s="72" t="n">
        <v>75.3</v>
      </c>
      <c r="J38" s="101" t="n">
        <v>20.7</v>
      </c>
    </row>
    <row r="39" s="65" customFormat="true" ht="19.5" hidden="false" customHeight="true" outlineLevel="0" collapsed="false">
      <c r="A39" s="95" t="s">
        <v>249</v>
      </c>
      <c r="B39" s="75" t="n">
        <v>3109.8</v>
      </c>
      <c r="C39" s="75" t="n">
        <v>2355.5</v>
      </c>
      <c r="D39" s="75" t="n">
        <v>2262.5</v>
      </c>
      <c r="E39" s="75" t="n">
        <v>-93</v>
      </c>
      <c r="F39" s="99" t="n">
        <v>-3.9</v>
      </c>
      <c r="G39" s="75" t="n">
        <v>27843.6</v>
      </c>
      <c r="H39" s="75" t="n">
        <v>26014.9</v>
      </c>
      <c r="I39" s="75" t="n">
        <v>-1828.6</v>
      </c>
      <c r="J39" s="99" t="n">
        <v>-6.6</v>
      </c>
    </row>
    <row r="40" customFormat="false" ht="13.5" hidden="false" customHeight="true" outlineLevel="0" collapsed="false">
      <c r="A40" s="96" t="s">
        <v>250</v>
      </c>
      <c r="B40" s="72" t="n">
        <v>866.2</v>
      </c>
      <c r="C40" s="72" t="n">
        <v>588.6</v>
      </c>
      <c r="D40" s="72" t="n">
        <v>476.9</v>
      </c>
      <c r="E40" s="72" t="n">
        <v>-111.7</v>
      </c>
      <c r="F40" s="101" t="n">
        <v>-19</v>
      </c>
      <c r="G40" s="72" t="n">
        <v>7551.7</v>
      </c>
      <c r="H40" s="72" t="n">
        <v>7731.3</v>
      </c>
      <c r="I40" s="72" t="n">
        <v>179.7</v>
      </c>
      <c r="J40" s="101" t="n">
        <v>2.4</v>
      </c>
    </row>
    <row r="41" s="65" customFormat="true" ht="13.5" hidden="false" customHeight="true" outlineLevel="0" collapsed="false">
      <c r="A41" s="97" t="s">
        <v>251</v>
      </c>
      <c r="B41" s="72" t="n">
        <v>204.1</v>
      </c>
      <c r="C41" s="72" t="n">
        <v>218.2</v>
      </c>
      <c r="D41" s="72" t="n">
        <v>205.3</v>
      </c>
      <c r="E41" s="72" t="n">
        <v>-12.9</v>
      </c>
      <c r="F41" s="101" t="n">
        <v>-5.9</v>
      </c>
      <c r="G41" s="72" t="n">
        <v>2039.1</v>
      </c>
      <c r="H41" s="72" t="n">
        <v>2284.1</v>
      </c>
      <c r="I41" s="72" t="n">
        <v>245</v>
      </c>
      <c r="J41" s="101" t="n">
        <v>12</v>
      </c>
    </row>
    <row r="42" s="65" customFormat="true" ht="13.5" hidden="false" customHeight="true" outlineLevel="0" collapsed="false">
      <c r="A42" s="97" t="s">
        <v>252</v>
      </c>
      <c r="B42" s="72" t="n">
        <v>132.8</v>
      </c>
      <c r="C42" s="72" t="n">
        <v>216</v>
      </c>
      <c r="D42" s="72" t="n">
        <v>163.3</v>
      </c>
      <c r="E42" s="72" t="n">
        <v>-52.7</v>
      </c>
      <c r="F42" s="101" t="n">
        <v>-24.4</v>
      </c>
      <c r="G42" s="72" t="n">
        <v>1824.9</v>
      </c>
      <c r="H42" s="72" t="n">
        <v>3018.7</v>
      </c>
      <c r="I42" s="72" t="n">
        <v>1193.9</v>
      </c>
      <c r="J42" s="101" t="n">
        <v>65.4</v>
      </c>
    </row>
    <row r="43" s="65" customFormat="true" ht="18" hidden="false" customHeight="true" outlineLevel="0" collapsed="false">
      <c r="A43" s="96" t="s">
        <v>253</v>
      </c>
      <c r="B43" s="72" t="n">
        <v>2243.7</v>
      </c>
      <c r="C43" s="72" t="n">
        <v>1766.9</v>
      </c>
      <c r="D43" s="72" t="n">
        <v>1785.6</v>
      </c>
      <c r="E43" s="72" t="n">
        <v>18.8</v>
      </c>
      <c r="F43" s="101" t="n">
        <v>1.1</v>
      </c>
      <c r="G43" s="72" t="n">
        <v>20291.9</v>
      </c>
      <c r="H43" s="72" t="n">
        <v>18283.6</v>
      </c>
      <c r="I43" s="72" t="n">
        <v>-2008.3</v>
      </c>
      <c r="J43" s="101" t="n">
        <v>-9.9</v>
      </c>
    </row>
    <row r="44" s="65" customFormat="true" ht="13.5" hidden="false" customHeight="true" outlineLevel="0" collapsed="false">
      <c r="A44" s="97" t="s">
        <v>254</v>
      </c>
      <c r="B44" s="72" t="n">
        <v>720.9</v>
      </c>
      <c r="C44" s="72" t="n">
        <v>630.5</v>
      </c>
      <c r="D44" s="72" t="n">
        <v>670.3</v>
      </c>
      <c r="E44" s="72" t="n">
        <v>39.8</v>
      </c>
      <c r="F44" s="101" t="n">
        <v>6.3</v>
      </c>
      <c r="G44" s="72" t="n">
        <v>6844.5</v>
      </c>
      <c r="H44" s="72" t="n">
        <v>6438.8</v>
      </c>
      <c r="I44" s="72" t="n">
        <v>-405.7</v>
      </c>
      <c r="J44" s="101" t="n">
        <v>-5.9</v>
      </c>
    </row>
    <row r="45" s="65" customFormat="true" ht="13.5" hidden="false" customHeight="true" outlineLevel="0" collapsed="false">
      <c r="A45" s="97" t="s">
        <v>255</v>
      </c>
      <c r="B45" s="72" t="n">
        <v>421.7</v>
      </c>
      <c r="C45" s="72" t="n">
        <v>286.9</v>
      </c>
      <c r="D45" s="72" t="n">
        <v>262.6</v>
      </c>
      <c r="E45" s="72" t="n">
        <v>-24.3</v>
      </c>
      <c r="F45" s="101" t="n">
        <v>-8.5</v>
      </c>
      <c r="G45" s="72" t="n">
        <v>3516.4</v>
      </c>
      <c r="H45" s="72" t="n">
        <v>2996.2</v>
      </c>
      <c r="I45" s="72" t="n">
        <v>-520.2</v>
      </c>
      <c r="J45" s="101" t="n">
        <v>-14.8</v>
      </c>
    </row>
    <row r="46" s="65" customFormat="true" ht="13.5" hidden="false" customHeight="true" outlineLevel="0" collapsed="false">
      <c r="A46" s="97" t="s">
        <v>256</v>
      </c>
      <c r="B46" s="72" t="n">
        <v>230.8</v>
      </c>
      <c r="C46" s="72" t="n">
        <v>198.8</v>
      </c>
      <c r="D46" s="72" t="n">
        <v>237.3</v>
      </c>
      <c r="E46" s="72" t="n">
        <v>38.5</v>
      </c>
      <c r="F46" s="101" t="n">
        <v>19.3</v>
      </c>
      <c r="G46" s="72" t="n">
        <v>2340.3</v>
      </c>
      <c r="H46" s="72" t="n">
        <v>2167</v>
      </c>
      <c r="I46" s="72" t="n">
        <v>-173.3</v>
      </c>
      <c r="J46" s="101" t="n">
        <v>-7.4</v>
      </c>
    </row>
    <row r="47" s="65" customFormat="true" ht="13.5" hidden="false" customHeight="true" outlineLevel="0" collapsed="false">
      <c r="A47" s="97" t="s">
        <v>258</v>
      </c>
      <c r="B47" s="72" t="n">
        <v>207.8</v>
      </c>
      <c r="C47" s="72" t="n">
        <v>147.7</v>
      </c>
      <c r="D47" s="72" t="n">
        <v>156.3</v>
      </c>
      <c r="E47" s="72" t="n">
        <v>8.5</v>
      </c>
      <c r="F47" s="101" t="n">
        <v>5.8</v>
      </c>
      <c r="G47" s="72" t="n">
        <v>1501</v>
      </c>
      <c r="H47" s="72" t="n">
        <v>1439.4</v>
      </c>
      <c r="I47" s="72" t="n">
        <v>-61.6</v>
      </c>
      <c r="J47" s="101" t="n">
        <v>-4.1</v>
      </c>
    </row>
    <row r="48" customFormat="false" ht="13.5" hidden="false" customHeight="true" outlineLevel="0" collapsed="false">
      <c r="A48" s="97" t="s">
        <v>257</v>
      </c>
      <c r="B48" s="72" t="n">
        <v>168.7</v>
      </c>
      <c r="C48" s="72" t="n">
        <v>155.9</v>
      </c>
      <c r="D48" s="72" t="n">
        <v>132.8</v>
      </c>
      <c r="E48" s="72" t="n">
        <v>-23.1</v>
      </c>
      <c r="F48" s="101" t="n">
        <v>-14.8</v>
      </c>
      <c r="G48" s="72" t="n">
        <v>1372.2</v>
      </c>
      <c r="H48" s="72" t="n">
        <v>1296</v>
      </c>
      <c r="I48" s="72" t="n">
        <v>-76.3</v>
      </c>
      <c r="J48" s="101" t="n">
        <v>-5.6</v>
      </c>
    </row>
    <row r="49" s="65" customFormat="true" ht="19.5" hidden="false" customHeight="true" outlineLevel="0" collapsed="false">
      <c r="A49" s="95" t="s">
        <v>259</v>
      </c>
      <c r="B49" s="75" t="n">
        <v>5043.4</v>
      </c>
      <c r="C49" s="75" t="n">
        <v>4692.7</v>
      </c>
      <c r="D49" s="75" t="n">
        <v>4777.9</v>
      </c>
      <c r="E49" s="75" t="n">
        <v>85.2</v>
      </c>
      <c r="F49" s="99" t="n">
        <v>1.8</v>
      </c>
      <c r="G49" s="75" t="n">
        <v>45514.2</v>
      </c>
      <c r="H49" s="75" t="n">
        <v>43977.1</v>
      </c>
      <c r="I49" s="75" t="n">
        <v>-1537.1</v>
      </c>
      <c r="J49" s="99" t="n">
        <v>-3.4</v>
      </c>
    </row>
    <row r="50" s="65" customFormat="true" ht="13.5" hidden="false" customHeight="true" outlineLevel="0" collapsed="false">
      <c r="A50" s="96" t="s">
        <v>260</v>
      </c>
      <c r="B50" s="72" t="n">
        <v>4004.7</v>
      </c>
      <c r="C50" s="72" t="n">
        <v>3781.6</v>
      </c>
      <c r="D50" s="72" t="n">
        <v>3897.7</v>
      </c>
      <c r="E50" s="72" t="n">
        <v>116.1</v>
      </c>
      <c r="F50" s="101" t="n">
        <v>3.1</v>
      </c>
      <c r="G50" s="72" t="n">
        <v>36658.5</v>
      </c>
      <c r="H50" s="72" t="n">
        <v>36036</v>
      </c>
      <c r="I50" s="72" t="n">
        <v>-622.5</v>
      </c>
      <c r="J50" s="101" t="n">
        <v>-1.7</v>
      </c>
    </row>
    <row r="51" s="65" customFormat="true" ht="13.5" hidden="false" customHeight="true" outlineLevel="0" collapsed="false">
      <c r="A51" s="97" t="s">
        <v>261</v>
      </c>
      <c r="B51" s="72" t="n">
        <v>1039.5</v>
      </c>
      <c r="C51" s="72" t="n">
        <v>864.9</v>
      </c>
      <c r="D51" s="72" t="n">
        <v>927.2</v>
      </c>
      <c r="E51" s="72" t="n">
        <v>62.3</v>
      </c>
      <c r="F51" s="101" t="n">
        <v>7.2</v>
      </c>
      <c r="G51" s="72" t="n">
        <v>8737.6</v>
      </c>
      <c r="H51" s="72" t="n">
        <v>8331</v>
      </c>
      <c r="I51" s="72" t="n">
        <v>-406.6</v>
      </c>
      <c r="J51" s="101" t="n">
        <v>-4.7</v>
      </c>
    </row>
    <row r="52" customFormat="false" ht="13.5" hidden="false" customHeight="true" outlineLevel="0" collapsed="false">
      <c r="A52" s="97" t="s">
        <v>264</v>
      </c>
      <c r="B52" s="72" t="n">
        <v>492.9</v>
      </c>
      <c r="C52" s="72" t="n">
        <v>554.3</v>
      </c>
      <c r="D52" s="72" t="n">
        <v>518</v>
      </c>
      <c r="E52" s="72" t="n">
        <v>-36.2</v>
      </c>
      <c r="F52" s="101" t="n">
        <v>-6.5</v>
      </c>
      <c r="G52" s="72" t="n">
        <v>4415.1</v>
      </c>
      <c r="H52" s="72" t="n">
        <v>4692.3</v>
      </c>
      <c r="I52" s="72" t="n">
        <v>277.1</v>
      </c>
      <c r="J52" s="101" t="n">
        <v>6.3</v>
      </c>
    </row>
    <row r="53" customFormat="false" ht="13.5" hidden="false" customHeight="true" outlineLevel="0" collapsed="false">
      <c r="A53" s="97" t="s">
        <v>262</v>
      </c>
      <c r="B53" s="72" t="n">
        <v>494.6</v>
      </c>
      <c r="C53" s="72" t="n">
        <v>450.7</v>
      </c>
      <c r="D53" s="72" t="n">
        <v>494.7</v>
      </c>
      <c r="E53" s="72" t="n">
        <v>43.9</v>
      </c>
      <c r="F53" s="101" t="n">
        <v>9.7</v>
      </c>
      <c r="G53" s="72" t="n">
        <v>4757</v>
      </c>
      <c r="H53" s="72" t="n">
        <v>4761.4</v>
      </c>
      <c r="I53" s="72" t="n">
        <v>4.4</v>
      </c>
      <c r="J53" s="101" t="n">
        <v>0.1</v>
      </c>
    </row>
    <row r="54" s="65" customFormat="true" ht="13.5" hidden="false" customHeight="true" outlineLevel="0" collapsed="false">
      <c r="A54" s="97" t="s">
        <v>263</v>
      </c>
      <c r="B54" s="72" t="n">
        <v>461.5</v>
      </c>
      <c r="C54" s="72" t="n">
        <v>439.6</v>
      </c>
      <c r="D54" s="72" t="n">
        <v>486.1</v>
      </c>
      <c r="E54" s="72" t="n">
        <v>46.5</v>
      </c>
      <c r="F54" s="101" t="n">
        <v>10.6</v>
      </c>
      <c r="G54" s="72" t="n">
        <v>4195.7</v>
      </c>
      <c r="H54" s="72" t="n">
        <v>4171.6</v>
      </c>
      <c r="I54" s="72" t="n">
        <v>-24.2</v>
      </c>
      <c r="J54" s="101" t="n">
        <v>-0.6</v>
      </c>
    </row>
    <row r="55" customFormat="false" ht="13.5" hidden="false" customHeight="true" outlineLevel="0" collapsed="false">
      <c r="A55" s="97" t="s">
        <v>265</v>
      </c>
      <c r="B55" s="72" t="n">
        <v>252.6</v>
      </c>
      <c r="C55" s="72" t="n">
        <v>418.2</v>
      </c>
      <c r="D55" s="72" t="n">
        <v>338.6</v>
      </c>
      <c r="E55" s="72" t="n">
        <v>-79.7</v>
      </c>
      <c r="F55" s="101" t="n">
        <v>-19</v>
      </c>
      <c r="G55" s="72" t="n">
        <v>2272.5</v>
      </c>
      <c r="H55" s="72" t="n">
        <v>3423.9</v>
      </c>
      <c r="I55" s="72" t="n">
        <v>1151.4</v>
      </c>
      <c r="J55" s="101" t="n">
        <v>50.7</v>
      </c>
    </row>
    <row r="56" s="65" customFormat="true" ht="13.5" hidden="false" customHeight="true" outlineLevel="0" collapsed="false">
      <c r="A56" s="97" t="s">
        <v>266</v>
      </c>
      <c r="B56" s="72" t="n">
        <v>298.7</v>
      </c>
      <c r="C56" s="72" t="n">
        <v>241.3</v>
      </c>
      <c r="D56" s="72" t="n">
        <v>233.3</v>
      </c>
      <c r="E56" s="72" t="n">
        <v>-8.1</v>
      </c>
      <c r="F56" s="101" t="n">
        <v>-3.3</v>
      </c>
      <c r="G56" s="72" t="n">
        <v>2720.5</v>
      </c>
      <c r="H56" s="72" t="n">
        <v>2121.6</v>
      </c>
      <c r="I56" s="72" t="n">
        <v>-598.9</v>
      </c>
      <c r="J56" s="101" t="n">
        <v>-22</v>
      </c>
    </row>
    <row r="57" s="65" customFormat="true" ht="13.5" hidden="false" customHeight="true" outlineLevel="0" collapsed="false">
      <c r="A57" s="97" t="s">
        <v>269</v>
      </c>
      <c r="B57" s="72" t="n">
        <v>155.5</v>
      </c>
      <c r="C57" s="72" t="n">
        <v>190.8</v>
      </c>
      <c r="D57" s="72" t="n">
        <v>224.8</v>
      </c>
      <c r="E57" s="72" t="n">
        <v>34</v>
      </c>
      <c r="F57" s="101" t="n">
        <v>17.8</v>
      </c>
      <c r="G57" s="72" t="n">
        <v>1728</v>
      </c>
      <c r="H57" s="72" t="n">
        <v>1744</v>
      </c>
      <c r="I57" s="72" t="n">
        <v>16</v>
      </c>
      <c r="J57" s="101" t="n">
        <v>0.9</v>
      </c>
    </row>
    <row r="58" customFormat="false" ht="13.5" hidden="false" customHeight="true" outlineLevel="0" collapsed="false">
      <c r="A58" s="97" t="s">
        <v>270</v>
      </c>
      <c r="B58" s="72" t="n">
        <v>132.3</v>
      </c>
      <c r="C58" s="72" t="n">
        <v>129.2</v>
      </c>
      <c r="D58" s="72" t="n">
        <v>136.5</v>
      </c>
      <c r="E58" s="72" t="n">
        <v>7.3</v>
      </c>
      <c r="F58" s="101" t="n">
        <v>5.7</v>
      </c>
      <c r="G58" s="72" t="n">
        <v>1201.7</v>
      </c>
      <c r="H58" s="72" t="n">
        <v>1149.5</v>
      </c>
      <c r="I58" s="72" t="n">
        <v>-52.3</v>
      </c>
      <c r="J58" s="101" t="n">
        <v>-4.3</v>
      </c>
    </row>
    <row r="59" s="65" customFormat="true" ht="13.5" hidden="false" customHeight="true" outlineLevel="0" collapsed="false">
      <c r="A59" s="97" t="s">
        <v>271</v>
      </c>
      <c r="B59" s="72" t="n">
        <v>118.7</v>
      </c>
      <c r="C59" s="72" t="n">
        <v>87.4</v>
      </c>
      <c r="D59" s="72" t="n">
        <v>110.5</v>
      </c>
      <c r="E59" s="72" t="n">
        <v>23.1</v>
      </c>
      <c r="F59" s="101" t="n">
        <v>26.4</v>
      </c>
      <c r="G59" s="72" t="n">
        <v>1149.6</v>
      </c>
      <c r="H59" s="72" t="n">
        <v>1066.2</v>
      </c>
      <c r="I59" s="72" t="n">
        <v>-83.4</v>
      </c>
      <c r="J59" s="101" t="n">
        <v>-7.3</v>
      </c>
    </row>
    <row r="60" s="65" customFormat="true" ht="13.5" hidden="false" customHeight="true" outlineLevel="0" collapsed="false">
      <c r="A60" s="97" t="s">
        <v>274</v>
      </c>
      <c r="B60" s="72" t="n">
        <v>88</v>
      </c>
      <c r="C60" s="72" t="n">
        <v>49.8</v>
      </c>
      <c r="D60" s="72" t="n">
        <v>83.2</v>
      </c>
      <c r="E60" s="72" t="n">
        <v>33.4</v>
      </c>
      <c r="F60" s="101" t="n">
        <v>67.1</v>
      </c>
      <c r="G60" s="72" t="n">
        <v>853.2</v>
      </c>
      <c r="H60" s="72" t="n">
        <v>660.2</v>
      </c>
      <c r="I60" s="72" t="n">
        <v>-193</v>
      </c>
      <c r="J60" s="101" t="n">
        <v>-22.6</v>
      </c>
    </row>
    <row r="61" s="65" customFormat="true" ht="13.5" hidden="false" customHeight="true" outlineLevel="0" collapsed="false">
      <c r="A61" s="97" t="s">
        <v>268</v>
      </c>
      <c r="B61" s="72" t="n">
        <v>93.9</v>
      </c>
      <c r="C61" s="72" t="n">
        <v>70.8</v>
      </c>
      <c r="D61" s="72" t="n">
        <v>80.2</v>
      </c>
      <c r="E61" s="72" t="n">
        <v>9.4</v>
      </c>
      <c r="F61" s="101" t="n">
        <v>13.3</v>
      </c>
      <c r="G61" s="72" t="n">
        <v>995.1</v>
      </c>
      <c r="H61" s="72" t="n">
        <v>999.2</v>
      </c>
      <c r="I61" s="72" t="n">
        <v>4.1</v>
      </c>
      <c r="J61" s="101" t="n">
        <v>0.4</v>
      </c>
    </row>
    <row r="62" s="65" customFormat="true" ht="13.5" hidden="false" customHeight="true" outlineLevel="0" collapsed="false">
      <c r="A62" s="97" t="s">
        <v>267</v>
      </c>
      <c r="B62" s="72" t="n">
        <v>110</v>
      </c>
      <c r="C62" s="72" t="n">
        <v>86.3</v>
      </c>
      <c r="D62" s="72" t="n">
        <v>67.6</v>
      </c>
      <c r="E62" s="72" t="n">
        <v>-18.7</v>
      </c>
      <c r="F62" s="101" t="n">
        <v>-21.6</v>
      </c>
      <c r="G62" s="72" t="n">
        <v>970.7</v>
      </c>
      <c r="H62" s="72" t="n">
        <v>827.9</v>
      </c>
      <c r="I62" s="72" t="n">
        <v>-142.8</v>
      </c>
      <c r="J62" s="101" t="n">
        <v>-14.7</v>
      </c>
    </row>
    <row r="63" s="65" customFormat="true" ht="13.5" hidden="false" customHeight="true" outlineLevel="0" collapsed="false">
      <c r="A63" s="97" t="s">
        <v>275</v>
      </c>
      <c r="B63" s="72" t="n">
        <v>41.9</v>
      </c>
      <c r="C63" s="72" t="n">
        <v>45.8</v>
      </c>
      <c r="D63" s="72" t="n">
        <v>45</v>
      </c>
      <c r="E63" s="72" t="n">
        <v>-0.9</v>
      </c>
      <c r="F63" s="101" t="n">
        <v>-1.9</v>
      </c>
      <c r="G63" s="72" t="n">
        <v>429.3</v>
      </c>
      <c r="H63" s="72" t="n">
        <v>451.8</v>
      </c>
      <c r="I63" s="72" t="n">
        <v>22.4</v>
      </c>
      <c r="J63" s="101" t="n">
        <v>5.2</v>
      </c>
    </row>
    <row r="64" s="65" customFormat="true" ht="13.5" hidden="false" customHeight="true" outlineLevel="0" collapsed="false">
      <c r="A64" s="97" t="s">
        <v>272</v>
      </c>
      <c r="B64" s="72" t="n">
        <v>57.8</v>
      </c>
      <c r="C64" s="72" t="n">
        <v>47.1</v>
      </c>
      <c r="D64" s="72" t="n">
        <v>35.3</v>
      </c>
      <c r="E64" s="72" t="n">
        <v>-11.8</v>
      </c>
      <c r="F64" s="101" t="n">
        <v>-25.1</v>
      </c>
      <c r="G64" s="72" t="n">
        <v>787.6</v>
      </c>
      <c r="H64" s="72" t="n">
        <v>454.1</v>
      </c>
      <c r="I64" s="72" t="n">
        <v>-333.4</v>
      </c>
      <c r="J64" s="101" t="n">
        <v>-42.3</v>
      </c>
    </row>
    <row r="65" customFormat="false" ht="13.5" hidden="false" customHeight="true" outlineLevel="0" collapsed="false">
      <c r="A65" s="97" t="s">
        <v>273</v>
      </c>
      <c r="B65" s="72" t="n">
        <v>49.5</v>
      </c>
      <c r="C65" s="72" t="n">
        <v>49.3</v>
      </c>
      <c r="D65" s="72" t="n">
        <v>34.5</v>
      </c>
      <c r="E65" s="72" t="n">
        <v>-14.8</v>
      </c>
      <c r="F65" s="101" t="n">
        <v>-30</v>
      </c>
      <c r="G65" s="72" t="n">
        <v>702</v>
      </c>
      <c r="H65" s="72" t="n">
        <v>401.9</v>
      </c>
      <c r="I65" s="72" t="n">
        <v>-300.2</v>
      </c>
      <c r="J65" s="101" t="n">
        <v>-42.8</v>
      </c>
    </row>
    <row r="66" s="65" customFormat="true" ht="18" hidden="false" customHeight="true" outlineLevel="0" collapsed="false">
      <c r="A66" s="96" t="s">
        <v>276</v>
      </c>
      <c r="B66" s="72" t="n">
        <v>1038.8</v>
      </c>
      <c r="C66" s="72" t="n">
        <v>911.1</v>
      </c>
      <c r="D66" s="72" t="n">
        <v>880.2</v>
      </c>
      <c r="E66" s="72" t="n">
        <v>-30.9</v>
      </c>
      <c r="F66" s="101" t="n">
        <v>-3.4</v>
      </c>
      <c r="G66" s="72" t="n">
        <v>8855.7</v>
      </c>
      <c r="H66" s="72" t="n">
        <v>7941.1</v>
      </c>
      <c r="I66" s="72" t="n">
        <v>-914.6</v>
      </c>
      <c r="J66" s="101" t="n">
        <v>-10.3</v>
      </c>
    </row>
    <row r="67" s="65" customFormat="true" ht="13.5" hidden="false" customHeight="true" outlineLevel="0" collapsed="false">
      <c r="A67" s="97" t="s">
        <v>277</v>
      </c>
      <c r="B67" s="72" t="n">
        <v>574.8</v>
      </c>
      <c r="C67" s="72" t="n">
        <v>517.5</v>
      </c>
      <c r="D67" s="72" t="n">
        <v>479.2</v>
      </c>
      <c r="E67" s="72" t="n">
        <v>-38.3</v>
      </c>
      <c r="F67" s="101" t="n">
        <v>-7.4</v>
      </c>
      <c r="G67" s="72" t="n">
        <v>5252.6</v>
      </c>
      <c r="H67" s="72" t="n">
        <v>4465.7</v>
      </c>
      <c r="I67" s="72" t="n">
        <v>-786.9</v>
      </c>
      <c r="J67" s="101" t="n">
        <v>-15</v>
      </c>
    </row>
    <row r="68" s="65" customFormat="true" ht="13.5" hidden="false" customHeight="true" outlineLevel="0" collapsed="false">
      <c r="A68" s="97" t="s">
        <v>278</v>
      </c>
      <c r="B68" s="72" t="n">
        <v>272.5</v>
      </c>
      <c r="C68" s="72" t="n">
        <v>254.1</v>
      </c>
      <c r="D68" s="72" t="n">
        <v>247.3</v>
      </c>
      <c r="E68" s="72" t="n">
        <v>-6.8</v>
      </c>
      <c r="F68" s="101" t="n">
        <v>-2.7</v>
      </c>
      <c r="G68" s="72" t="n">
        <v>2010.6</v>
      </c>
      <c r="H68" s="72" t="n">
        <v>2068.7</v>
      </c>
      <c r="I68" s="72" t="n">
        <v>58</v>
      </c>
      <c r="J68" s="101" t="n">
        <v>2.9</v>
      </c>
    </row>
    <row r="69" s="65" customFormat="true" ht="19.5" hidden="false" customHeight="true" outlineLevel="0" collapsed="false">
      <c r="A69" s="95" t="s">
        <v>279</v>
      </c>
      <c r="B69" s="75" t="n">
        <v>42.2</v>
      </c>
      <c r="C69" s="75" t="n">
        <v>58.9</v>
      </c>
      <c r="D69" s="75" t="n">
        <v>42.5</v>
      </c>
      <c r="E69" s="75" t="n">
        <v>-16.4</v>
      </c>
      <c r="F69" s="99" t="n">
        <v>-27.8</v>
      </c>
      <c r="G69" s="75" t="n">
        <v>431</v>
      </c>
      <c r="H69" s="75" t="n">
        <v>517.3</v>
      </c>
      <c r="I69" s="75" t="n">
        <v>86.3</v>
      </c>
      <c r="J69" s="99" t="n">
        <v>20</v>
      </c>
    </row>
    <row r="70" s="65" customFormat="true" ht="13.5" hidden="false" customHeight="true" outlineLevel="0" collapsed="false">
      <c r="A70" s="96" t="s">
        <v>280</v>
      </c>
      <c r="B70" s="72" t="n">
        <v>42.2</v>
      </c>
      <c r="C70" s="72" t="n">
        <v>52.7</v>
      </c>
      <c r="D70" s="72" t="n">
        <v>42.5</v>
      </c>
      <c r="E70" s="72" t="n">
        <v>-10.2</v>
      </c>
      <c r="F70" s="101" t="n">
        <v>-19.4</v>
      </c>
      <c r="G70" s="72" t="n">
        <v>422.1</v>
      </c>
      <c r="H70" s="72" t="n">
        <v>396.7</v>
      </c>
      <c r="I70" s="72" t="n">
        <v>-25.5</v>
      </c>
      <c r="J70" s="101" t="n">
        <v>-6</v>
      </c>
    </row>
    <row r="71" s="65" customFormat="true" ht="13.5" hidden="false" customHeight="true" outlineLevel="0" collapsed="false">
      <c r="A71" s="98" t="s">
        <v>292</v>
      </c>
      <c r="B71" s="72" t="n">
        <v>42.2</v>
      </c>
      <c r="C71" s="72" t="n">
        <v>52.7</v>
      </c>
      <c r="D71" s="72" t="n">
        <v>42.5</v>
      </c>
      <c r="E71" s="72" t="n">
        <v>-10.2</v>
      </c>
      <c r="F71" s="101" t="n">
        <v>-19.4</v>
      </c>
      <c r="G71" s="72" t="n">
        <v>421.3</v>
      </c>
      <c r="H71" s="72" t="n">
        <v>396.2</v>
      </c>
      <c r="I71" s="72" t="n">
        <v>-25.1</v>
      </c>
      <c r="J71" s="101" t="n">
        <v>-6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6.2</v>
      </c>
      <c r="D72" s="72" t="s">
        <v>63</v>
      </c>
      <c r="E72" s="72" t="n">
        <v>-6.2</v>
      </c>
      <c r="F72" s="101" t="s">
        <v>63</v>
      </c>
      <c r="G72" s="72" t="n">
        <v>8.9</v>
      </c>
      <c r="H72" s="72" t="n">
        <v>120.6</v>
      </c>
      <c r="I72" s="72" t="n">
        <v>111.7</v>
      </c>
      <c r="J72" s="101" t="n">
        <v>1255.8</v>
      </c>
    </row>
    <row r="73" s="65" customFormat="true" ht="19.5" hidden="false" customHeight="true" outlineLevel="0" collapsed="false">
      <c r="A73" s="95" t="s">
        <v>283</v>
      </c>
      <c r="B73" s="75" t="n">
        <v>22.2</v>
      </c>
      <c r="C73" s="75" t="n">
        <v>1.2</v>
      </c>
      <c r="D73" s="75" t="s">
        <v>63</v>
      </c>
      <c r="E73" s="75" t="n">
        <v>-1.2</v>
      </c>
      <c r="F73" s="99" t="s">
        <v>63</v>
      </c>
      <c r="G73" s="75" t="n">
        <v>277.2</v>
      </c>
      <c r="H73" s="75" t="n">
        <v>77.7</v>
      </c>
      <c r="I73" s="75" t="n">
        <v>-199.6</v>
      </c>
      <c r="J73" s="99" t="n">
        <v>-7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129.8</v>
      </c>
      <c r="C8" s="75" t="n">
        <v>23675.8</v>
      </c>
      <c r="D8" s="75" t="n">
        <v>24691.2</v>
      </c>
      <c r="E8" s="75" t="n">
        <v>1015.4</v>
      </c>
      <c r="F8" s="99" t="n">
        <v>4.3</v>
      </c>
      <c r="G8" s="75" t="n">
        <v>229015.3</v>
      </c>
      <c r="H8" s="75" t="n">
        <v>225412.1</v>
      </c>
      <c r="I8" s="75" t="n">
        <v>-3603.2</v>
      </c>
      <c r="J8" s="99" t="n">
        <v>-1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10099.2</v>
      </c>
      <c r="C10" s="72" t="n">
        <v>9628.8</v>
      </c>
      <c r="D10" s="72" t="n">
        <v>9344.9</v>
      </c>
      <c r="E10" s="72" t="n">
        <v>-283.9</v>
      </c>
      <c r="F10" s="101" t="n">
        <v>-2.9</v>
      </c>
      <c r="G10" s="72" t="n">
        <v>95206.2</v>
      </c>
      <c r="H10" s="72" t="n">
        <v>91205.7</v>
      </c>
      <c r="I10" s="72" t="n">
        <v>-4000.6</v>
      </c>
      <c r="J10" s="101" t="n">
        <v>-4.2</v>
      </c>
    </row>
    <row r="11" s="65" customFormat="true" ht="13.5" hidden="false" customHeight="true" outlineLevel="0" collapsed="false">
      <c r="A11" s="102" t="s">
        <v>229</v>
      </c>
      <c r="B11" s="72" t="n">
        <v>4380.9</v>
      </c>
      <c r="C11" s="72" t="n">
        <v>4122.8</v>
      </c>
      <c r="D11" s="72" t="n">
        <v>4131.1</v>
      </c>
      <c r="E11" s="72" t="n">
        <v>8.3</v>
      </c>
      <c r="F11" s="101" t="n">
        <v>0.2</v>
      </c>
      <c r="G11" s="72" t="n">
        <v>40515.8</v>
      </c>
      <c r="H11" s="72" t="n">
        <v>37577.8</v>
      </c>
      <c r="I11" s="72" t="n">
        <v>-2938</v>
      </c>
      <c r="J11" s="101" t="n">
        <v>-7.3</v>
      </c>
    </row>
    <row r="12" s="65" customFormat="true" ht="13.5" hidden="false" customHeight="true" outlineLevel="0" collapsed="false">
      <c r="A12" s="102" t="s">
        <v>301</v>
      </c>
      <c r="B12" s="72" t="n">
        <v>1777.3</v>
      </c>
      <c r="C12" s="72" t="n">
        <v>1715.9</v>
      </c>
      <c r="D12" s="72" t="n">
        <v>2636.2</v>
      </c>
      <c r="E12" s="72" t="n">
        <v>920.3</v>
      </c>
      <c r="F12" s="101" t="n">
        <v>53.6</v>
      </c>
      <c r="G12" s="72" t="n">
        <v>17445.7</v>
      </c>
      <c r="H12" s="72" t="n">
        <v>18147.6</v>
      </c>
      <c r="I12" s="72" t="n">
        <v>701.9</v>
      </c>
      <c r="J12" s="101" t="n">
        <v>4</v>
      </c>
    </row>
    <row r="13" s="65" customFormat="true" ht="13.5" hidden="false" customHeight="true" outlineLevel="0" collapsed="false">
      <c r="A13" s="102" t="s">
        <v>302</v>
      </c>
      <c r="B13" s="72" t="n">
        <v>1811.2</v>
      </c>
      <c r="C13" s="72" t="n">
        <v>1426.2</v>
      </c>
      <c r="D13" s="72" t="n">
        <v>1538.3</v>
      </c>
      <c r="E13" s="72" t="n">
        <v>112.1</v>
      </c>
      <c r="F13" s="101" t="n">
        <v>7.9</v>
      </c>
      <c r="G13" s="72" t="n">
        <v>14725.1</v>
      </c>
      <c r="H13" s="72" t="n">
        <v>15633.6</v>
      </c>
      <c r="I13" s="72" t="n">
        <v>908.6</v>
      </c>
      <c r="J13" s="101" t="n">
        <v>6.2</v>
      </c>
    </row>
    <row r="14" s="65" customFormat="true" ht="13.5" hidden="false" customHeight="true" outlineLevel="0" collapsed="false">
      <c r="A14" s="102" t="s">
        <v>303</v>
      </c>
      <c r="B14" s="72" t="n">
        <v>1429</v>
      </c>
      <c r="C14" s="72" t="n">
        <v>1292.4</v>
      </c>
      <c r="D14" s="72" t="n">
        <v>1370.7</v>
      </c>
      <c r="E14" s="72" t="n">
        <v>78.3</v>
      </c>
      <c r="F14" s="101" t="n">
        <v>6.1</v>
      </c>
      <c r="G14" s="72" t="n">
        <v>13034.1</v>
      </c>
      <c r="H14" s="72" t="n">
        <v>12504.4</v>
      </c>
      <c r="I14" s="72" t="n">
        <v>-529.7</v>
      </c>
      <c r="J14" s="101" t="n">
        <v>-4.1</v>
      </c>
    </row>
    <row r="15" s="65" customFormat="true" ht="13.5" hidden="false" customHeight="true" outlineLevel="0" collapsed="false">
      <c r="A15" s="102" t="s">
        <v>110</v>
      </c>
      <c r="B15" s="72" t="n">
        <v>1247.5</v>
      </c>
      <c r="C15" s="72" t="n">
        <v>1241.6</v>
      </c>
      <c r="D15" s="72" t="n">
        <v>1264.5</v>
      </c>
      <c r="E15" s="72" t="n">
        <v>23</v>
      </c>
      <c r="F15" s="101" t="n">
        <v>1.8</v>
      </c>
      <c r="G15" s="72" t="n">
        <v>9682.2</v>
      </c>
      <c r="H15" s="72" t="n">
        <v>9808.4</v>
      </c>
      <c r="I15" s="72" t="n">
        <v>126.3</v>
      </c>
      <c r="J15" s="101" t="n">
        <v>1.3</v>
      </c>
    </row>
    <row r="16" s="65" customFormat="true" ht="13.5" hidden="false" customHeight="true" outlineLevel="0" collapsed="false">
      <c r="A16" s="102" t="s">
        <v>304</v>
      </c>
      <c r="B16" s="72" t="n">
        <v>471.2</v>
      </c>
      <c r="C16" s="72" t="n">
        <v>412.2</v>
      </c>
      <c r="D16" s="72" t="n">
        <v>524.1</v>
      </c>
      <c r="E16" s="72" t="n">
        <v>111.9</v>
      </c>
      <c r="F16" s="101" t="n">
        <v>27.2</v>
      </c>
      <c r="G16" s="72" t="n">
        <v>4043.6</v>
      </c>
      <c r="H16" s="72" t="n">
        <v>4172</v>
      </c>
      <c r="I16" s="72" t="n">
        <v>128.4</v>
      </c>
      <c r="J16" s="101" t="n">
        <v>3.2</v>
      </c>
    </row>
    <row r="17" s="65" customFormat="true" ht="13.5" hidden="false" customHeight="true" outlineLevel="0" collapsed="false">
      <c r="A17" s="102" t="s">
        <v>305</v>
      </c>
      <c r="B17" s="72" t="n">
        <v>504.3</v>
      </c>
      <c r="C17" s="72" t="n">
        <v>485.6</v>
      </c>
      <c r="D17" s="72" t="n">
        <v>515.8</v>
      </c>
      <c r="E17" s="72" t="n">
        <v>30.3</v>
      </c>
      <c r="F17" s="101" t="n">
        <v>6.2</v>
      </c>
      <c r="G17" s="72" t="n">
        <v>4656.6</v>
      </c>
      <c r="H17" s="72" t="n">
        <v>4688.1</v>
      </c>
      <c r="I17" s="72" t="n">
        <v>31.4</v>
      </c>
      <c r="J17" s="101" t="n">
        <v>0.7</v>
      </c>
    </row>
    <row r="18" s="65" customFormat="true" ht="13.5" hidden="false" customHeight="true" outlineLevel="0" collapsed="false">
      <c r="A18" s="102" t="s">
        <v>306</v>
      </c>
      <c r="B18" s="72" t="n">
        <v>762</v>
      </c>
      <c r="C18" s="72" t="n">
        <v>649.9</v>
      </c>
      <c r="D18" s="72" t="n">
        <v>511.8</v>
      </c>
      <c r="E18" s="72" t="n">
        <v>-138.1</v>
      </c>
      <c r="F18" s="101" t="n">
        <v>-21.2</v>
      </c>
      <c r="G18" s="72" t="n">
        <v>6496.8</v>
      </c>
      <c r="H18" s="72" t="n">
        <v>6154.4</v>
      </c>
      <c r="I18" s="72" t="n">
        <v>-342.4</v>
      </c>
      <c r="J18" s="101" t="n">
        <v>-5.3</v>
      </c>
    </row>
    <row r="19" s="65" customFormat="true" ht="13.5" hidden="false" customHeight="true" outlineLevel="0" collapsed="false">
      <c r="A19" s="102" t="s">
        <v>307</v>
      </c>
      <c r="B19" s="72" t="n">
        <v>365.5</v>
      </c>
      <c r="C19" s="72" t="n">
        <v>374.4</v>
      </c>
      <c r="D19" s="72" t="n">
        <v>382.3</v>
      </c>
      <c r="E19" s="72" t="n">
        <v>7.9</v>
      </c>
      <c r="F19" s="101" t="n">
        <v>2.1</v>
      </c>
      <c r="G19" s="72" t="n">
        <v>3351.9</v>
      </c>
      <c r="H19" s="72" t="n">
        <v>3557.6</v>
      </c>
      <c r="I19" s="72" t="n">
        <v>205.7</v>
      </c>
      <c r="J19" s="101" t="n">
        <v>6.1</v>
      </c>
    </row>
    <row r="20" s="65" customFormat="true" ht="13.5" hidden="false" customHeight="true" outlineLevel="0" collapsed="false">
      <c r="A20" s="102" t="s">
        <v>308</v>
      </c>
      <c r="B20" s="72" t="n">
        <v>42.8</v>
      </c>
      <c r="C20" s="72" t="n">
        <v>272.3</v>
      </c>
      <c r="D20" s="72" t="n">
        <v>363.9</v>
      </c>
      <c r="E20" s="72" t="n">
        <v>91.6</v>
      </c>
      <c r="F20" s="101" t="n">
        <v>33.6</v>
      </c>
      <c r="G20" s="72" t="n">
        <v>331.9</v>
      </c>
      <c r="H20" s="72" t="n">
        <v>3235.7</v>
      </c>
      <c r="I20" s="72" t="n">
        <v>2903.8</v>
      </c>
      <c r="J20" s="101" t="n">
        <v>875</v>
      </c>
    </row>
    <row r="21" s="65" customFormat="true" ht="13.5" hidden="false" customHeight="true" outlineLevel="0" collapsed="false">
      <c r="A21" s="102" t="s">
        <v>309</v>
      </c>
      <c r="B21" s="72" t="n">
        <v>339</v>
      </c>
      <c r="C21" s="72" t="n">
        <v>322.8</v>
      </c>
      <c r="D21" s="72" t="n">
        <v>360.9</v>
      </c>
      <c r="E21" s="72" t="n">
        <v>38</v>
      </c>
      <c r="F21" s="101" t="n">
        <v>11.8</v>
      </c>
      <c r="G21" s="72" t="n">
        <v>3328.1</v>
      </c>
      <c r="H21" s="72" t="n">
        <v>3157.6</v>
      </c>
      <c r="I21" s="72" t="n">
        <v>-170.6</v>
      </c>
      <c r="J21" s="101" t="n">
        <v>-5.1</v>
      </c>
    </row>
    <row r="22" s="65" customFormat="true" ht="13.5" hidden="false" customHeight="true" outlineLevel="0" collapsed="false">
      <c r="A22" s="102" t="s">
        <v>310</v>
      </c>
      <c r="B22" s="72" t="n">
        <v>385.1</v>
      </c>
      <c r="C22" s="72" t="n">
        <v>339.6</v>
      </c>
      <c r="D22" s="72" t="n">
        <v>335.8</v>
      </c>
      <c r="E22" s="72" t="n">
        <v>-3.8</v>
      </c>
      <c r="F22" s="101" t="n">
        <v>-1.1</v>
      </c>
      <c r="G22" s="72" t="n">
        <v>3053.7</v>
      </c>
      <c r="H22" s="72" t="n">
        <v>2892.2</v>
      </c>
      <c r="I22" s="72" t="n">
        <v>-161.5</v>
      </c>
      <c r="J22" s="101" t="n">
        <v>-5.3</v>
      </c>
    </row>
    <row r="23" s="65" customFormat="true" ht="13.5" hidden="false" customHeight="true" outlineLevel="0" collapsed="false">
      <c r="A23" s="102" t="s">
        <v>311</v>
      </c>
      <c r="B23" s="72" t="n">
        <v>244.7</v>
      </c>
      <c r="C23" s="72" t="n">
        <v>282.7</v>
      </c>
      <c r="D23" s="72" t="n">
        <v>332.6</v>
      </c>
      <c r="E23" s="72" t="n">
        <v>49.9</v>
      </c>
      <c r="F23" s="101" t="n">
        <v>17.6</v>
      </c>
      <c r="G23" s="72" t="n">
        <v>2539</v>
      </c>
      <c r="H23" s="72" t="n">
        <v>2833.2</v>
      </c>
      <c r="I23" s="72" t="n">
        <v>294.2</v>
      </c>
      <c r="J23" s="101" t="n">
        <v>11.6</v>
      </c>
    </row>
    <row r="24" s="65" customFormat="true" ht="13.5" hidden="false" customHeight="true" outlineLevel="0" collapsed="false">
      <c r="A24" s="102" t="s">
        <v>312</v>
      </c>
      <c r="B24" s="72" t="n">
        <v>227</v>
      </c>
      <c r="C24" s="72" t="n">
        <v>160.2</v>
      </c>
      <c r="D24" s="72" t="n">
        <v>292.5</v>
      </c>
      <c r="E24" s="72" t="n">
        <v>132.3</v>
      </c>
      <c r="F24" s="101" t="n">
        <v>82.5</v>
      </c>
      <c r="G24" s="72" t="n">
        <v>1813.7</v>
      </c>
      <c r="H24" s="72" t="n">
        <v>1546</v>
      </c>
      <c r="I24" s="72" t="n">
        <v>-267.7</v>
      </c>
      <c r="J24" s="101" t="n">
        <v>-14.8</v>
      </c>
    </row>
    <row r="25" s="65" customFormat="true" ht="13.5" hidden="false" customHeight="true" outlineLevel="0" collapsed="false">
      <c r="A25" s="102" t="s">
        <v>313</v>
      </c>
      <c r="B25" s="72" t="n">
        <v>275.4</v>
      </c>
      <c r="C25" s="72" t="n">
        <v>330.8</v>
      </c>
      <c r="D25" s="72" t="n">
        <v>221.3</v>
      </c>
      <c r="E25" s="72" t="n">
        <v>-109.4</v>
      </c>
      <c r="F25" s="101" t="n">
        <v>-33.1</v>
      </c>
      <c r="G25" s="72" t="n">
        <v>1951.8</v>
      </c>
      <c r="H25" s="72" t="n">
        <v>1876.4</v>
      </c>
      <c r="I25" s="72" t="n">
        <v>-75.5</v>
      </c>
      <c r="J25" s="101" t="n">
        <v>-3.9</v>
      </c>
    </row>
    <row r="26" s="65" customFormat="true" ht="13.5" hidden="false" customHeight="true" outlineLevel="0" collapsed="false">
      <c r="A26" s="102" t="s">
        <v>314</v>
      </c>
      <c r="B26" s="72" t="n">
        <v>71.8</v>
      </c>
      <c r="C26" s="72" t="n">
        <v>84.6</v>
      </c>
      <c r="D26" s="72" t="n">
        <v>93.1</v>
      </c>
      <c r="E26" s="72" t="n">
        <v>8.6</v>
      </c>
      <c r="F26" s="101" t="n">
        <v>10.1</v>
      </c>
      <c r="G26" s="72" t="n">
        <v>717.8</v>
      </c>
      <c r="H26" s="72" t="n">
        <v>709.3</v>
      </c>
      <c r="I26" s="72" t="n">
        <v>-8.6</v>
      </c>
      <c r="J26" s="101" t="n">
        <v>-1.2</v>
      </c>
    </row>
    <row r="27" s="65" customFormat="true" ht="13.5" hidden="false" customHeight="true" outlineLevel="0" collapsed="false">
      <c r="A27" s="102" t="s">
        <v>315</v>
      </c>
      <c r="B27" s="72" t="n">
        <v>45</v>
      </c>
      <c r="C27" s="72" t="n">
        <v>57.6</v>
      </c>
      <c r="D27" s="72" t="n">
        <v>52</v>
      </c>
      <c r="E27" s="72" t="n">
        <v>-5.6</v>
      </c>
      <c r="F27" s="101" t="n">
        <v>-9.7</v>
      </c>
      <c r="G27" s="72" t="n">
        <v>421.3</v>
      </c>
      <c r="H27" s="72" t="n">
        <v>427.9</v>
      </c>
      <c r="I27" s="72" t="n">
        <v>6.7</v>
      </c>
      <c r="J27" s="101" t="n">
        <v>1.6</v>
      </c>
    </row>
    <row r="28" s="65" customFormat="true" ht="13.5" hidden="false" customHeight="true" outlineLevel="0" collapsed="false">
      <c r="A28" s="102" t="s">
        <v>316</v>
      </c>
      <c r="B28" s="72" t="n">
        <v>41.7</v>
      </c>
      <c r="C28" s="72" t="n">
        <v>52.3</v>
      </c>
      <c r="D28" s="72" t="n">
        <v>50.3</v>
      </c>
      <c r="E28" s="72" t="n">
        <v>-2</v>
      </c>
      <c r="F28" s="101" t="n">
        <v>-3.8</v>
      </c>
      <c r="G28" s="72" t="n">
        <v>389.7</v>
      </c>
      <c r="H28" s="72" t="n">
        <v>389.9</v>
      </c>
      <c r="I28" s="72" t="n">
        <v>0.1</v>
      </c>
      <c r="J28" s="101" t="n">
        <v>0</v>
      </c>
    </row>
    <row r="29" s="65" customFormat="true" ht="13.5" hidden="false" customHeight="true" outlineLevel="0" collapsed="false">
      <c r="A29" s="102" t="s">
        <v>317</v>
      </c>
      <c r="B29" s="72" t="n">
        <v>69.4</v>
      </c>
      <c r="C29" s="72" t="n">
        <v>50.2</v>
      </c>
      <c r="D29" s="72" t="n">
        <v>49.1</v>
      </c>
      <c r="E29" s="72" t="n">
        <v>-1.1</v>
      </c>
      <c r="F29" s="101" t="n">
        <v>-2.3</v>
      </c>
      <c r="G29" s="72" t="n">
        <v>514.3</v>
      </c>
      <c r="H29" s="72" t="n">
        <v>551.5</v>
      </c>
      <c r="I29" s="72" t="n">
        <v>37.3</v>
      </c>
      <c r="J29" s="101" t="n">
        <v>7.2</v>
      </c>
    </row>
    <row r="30" s="65" customFormat="true" ht="13.5" hidden="false" customHeight="true" outlineLevel="0" collapsed="false">
      <c r="A30" s="102" t="s">
        <v>318</v>
      </c>
      <c r="B30" s="72" t="n">
        <v>146.3</v>
      </c>
      <c r="C30" s="72" t="n">
        <v>27.8</v>
      </c>
      <c r="D30" s="72" t="n">
        <v>36.4</v>
      </c>
      <c r="E30" s="72" t="n">
        <v>8.7</v>
      </c>
      <c r="F30" s="101" t="n">
        <v>31.3</v>
      </c>
      <c r="G30" s="72" t="n">
        <v>970.4</v>
      </c>
      <c r="H30" s="72" t="n">
        <v>880.7</v>
      </c>
      <c r="I30" s="72" t="n">
        <v>-89.7</v>
      </c>
      <c r="J30" s="101" t="n">
        <v>-9.2</v>
      </c>
    </row>
    <row r="31" s="65" customFormat="true" ht="13.5" hidden="false" customHeight="true" outlineLevel="0" collapsed="false">
      <c r="A31" s="102" t="s">
        <v>319</v>
      </c>
      <c r="B31" s="72" t="n">
        <v>107.5</v>
      </c>
      <c r="C31" s="72" t="n">
        <v>34.7</v>
      </c>
      <c r="D31" s="72" t="n">
        <v>31.6</v>
      </c>
      <c r="E31" s="72" t="n">
        <v>-3.1</v>
      </c>
      <c r="F31" s="101" t="n">
        <v>-8.9</v>
      </c>
      <c r="G31" s="72" t="n">
        <v>843.3</v>
      </c>
      <c r="H31" s="72" t="n">
        <v>793.2</v>
      </c>
      <c r="I31" s="72" t="n">
        <v>-50.1</v>
      </c>
      <c r="J31" s="101" t="n">
        <v>-5.9</v>
      </c>
    </row>
    <row r="32" s="65" customFormat="true" ht="13.5" hidden="false" customHeight="true" outlineLevel="0" collapsed="false">
      <c r="A32" s="102" t="s">
        <v>320</v>
      </c>
      <c r="B32" s="72" t="n">
        <v>43.2</v>
      </c>
      <c r="C32" s="72" t="n">
        <v>36.6</v>
      </c>
      <c r="D32" s="72" t="n">
        <v>29.1</v>
      </c>
      <c r="E32" s="72" t="n">
        <v>-7.6</v>
      </c>
      <c r="F32" s="101" t="n">
        <v>-20.6</v>
      </c>
      <c r="G32" s="72" t="n">
        <v>303.3</v>
      </c>
      <c r="H32" s="72" t="n">
        <v>273.6</v>
      </c>
      <c r="I32" s="72" t="n">
        <v>-29.8</v>
      </c>
      <c r="J32" s="101" t="n">
        <v>-9.8</v>
      </c>
    </row>
    <row r="33" customFormat="false" ht="13.5" hidden="false" customHeight="true" outlineLevel="0" collapsed="false">
      <c r="A33" s="102" t="s">
        <v>321</v>
      </c>
      <c r="B33" s="72" t="n">
        <v>27.2</v>
      </c>
      <c r="C33" s="72" t="n">
        <v>13</v>
      </c>
      <c r="D33" s="72" t="n">
        <v>23.9</v>
      </c>
      <c r="E33" s="72" t="n">
        <v>10.9</v>
      </c>
      <c r="F33" s="101" t="n">
        <v>83.8</v>
      </c>
      <c r="G33" s="72" t="n">
        <v>270.8</v>
      </c>
      <c r="H33" s="72" t="n">
        <v>219.7</v>
      </c>
      <c r="I33" s="72" t="n">
        <v>-51.1</v>
      </c>
      <c r="J33" s="101" t="n">
        <v>-18.9</v>
      </c>
    </row>
    <row r="34" customFormat="false" ht="13.5" hidden="false" customHeight="true" outlineLevel="0" collapsed="false">
      <c r="A34" s="102" t="s">
        <v>322</v>
      </c>
      <c r="B34" s="72" t="n">
        <v>13</v>
      </c>
      <c r="C34" s="72" t="n">
        <v>33.7</v>
      </c>
      <c r="D34" s="72" t="n">
        <v>23.5</v>
      </c>
      <c r="E34" s="72" t="n">
        <v>-10.2</v>
      </c>
      <c r="F34" s="101" t="n">
        <v>-30.3</v>
      </c>
      <c r="G34" s="72" t="n">
        <v>323.6</v>
      </c>
      <c r="H34" s="72" t="n">
        <v>348.3</v>
      </c>
      <c r="I34" s="72" t="n">
        <v>24.7</v>
      </c>
      <c r="J34" s="101" t="n">
        <v>7.6</v>
      </c>
    </row>
    <row r="35" s="65" customFormat="true" ht="13.5" hidden="false" customHeight="true" outlineLevel="0" collapsed="false">
      <c r="A35" s="102" t="s">
        <v>323</v>
      </c>
      <c r="B35" s="72" t="n">
        <v>7.9</v>
      </c>
      <c r="C35" s="72" t="n">
        <v>5.9</v>
      </c>
      <c r="D35" s="72" t="n">
        <v>17.4</v>
      </c>
      <c r="E35" s="72" t="n">
        <v>11.5</v>
      </c>
      <c r="F35" s="101" t="n">
        <v>193.4</v>
      </c>
      <c r="G35" s="72" t="n">
        <v>90.8</v>
      </c>
      <c r="H35" s="72" t="n">
        <v>65.2</v>
      </c>
      <c r="I35" s="72" t="n">
        <v>-25.6</v>
      </c>
      <c r="J35" s="101" t="n">
        <v>-28.2</v>
      </c>
    </row>
    <row r="36" s="65" customFormat="true" ht="13.5" hidden="false" customHeight="true" outlineLevel="0" collapsed="false">
      <c r="A36" s="102" t="s">
        <v>324</v>
      </c>
      <c r="B36" s="72" t="n">
        <v>14.1</v>
      </c>
      <c r="C36" s="72" t="n">
        <v>22.5</v>
      </c>
      <c r="D36" s="72" t="n">
        <v>14.9</v>
      </c>
      <c r="E36" s="72" t="n">
        <v>-7.6</v>
      </c>
      <c r="F36" s="101" t="n">
        <v>-33.9</v>
      </c>
      <c r="G36" s="72" t="n">
        <v>102.5</v>
      </c>
      <c r="H36" s="72" t="n">
        <v>105.2</v>
      </c>
      <c r="I36" s="72" t="n">
        <v>2.7</v>
      </c>
      <c r="J36" s="101" t="n">
        <v>2.6</v>
      </c>
    </row>
    <row r="37" s="65" customFormat="true" ht="13.5" hidden="false" customHeight="true" outlineLevel="0" collapsed="false">
      <c r="A37" s="102" t="s">
        <v>325</v>
      </c>
      <c r="B37" s="72" t="n">
        <v>19.2</v>
      </c>
      <c r="C37" s="72" t="n">
        <v>43.6</v>
      </c>
      <c r="D37" s="72" t="n">
        <v>14.6</v>
      </c>
      <c r="E37" s="72" t="n">
        <v>-29</v>
      </c>
      <c r="F37" s="101" t="n">
        <v>-66.5</v>
      </c>
      <c r="G37" s="72" t="n">
        <v>272.4</v>
      </c>
      <c r="H37" s="72" t="n">
        <v>246.2</v>
      </c>
      <c r="I37" s="72" t="n">
        <v>-26.2</v>
      </c>
      <c r="J37" s="101" t="n">
        <v>-9.6</v>
      </c>
    </row>
    <row r="38" s="65" customFormat="true" ht="13.5" hidden="false" customHeight="true" outlineLevel="0" collapsed="false">
      <c r="A38" s="102" t="s">
        <v>326</v>
      </c>
      <c r="B38" s="72" t="n">
        <v>10.1</v>
      </c>
      <c r="C38" s="72" t="n">
        <v>16.3</v>
      </c>
      <c r="D38" s="72" t="n">
        <v>12.6</v>
      </c>
      <c r="E38" s="72" t="n">
        <v>-3.7</v>
      </c>
      <c r="F38" s="101" t="n">
        <v>-22.8</v>
      </c>
      <c r="G38" s="72" t="n">
        <v>107.3</v>
      </c>
      <c r="H38" s="72" t="n">
        <v>92.9</v>
      </c>
      <c r="I38" s="72" t="n">
        <v>-14.4</v>
      </c>
      <c r="J38" s="101" t="n">
        <v>-13.4</v>
      </c>
    </row>
    <row r="39" s="65" customFormat="true" ht="13.5" hidden="false" customHeight="true" outlineLevel="0" collapsed="false">
      <c r="A39" s="102" t="s">
        <v>327</v>
      </c>
      <c r="B39" s="72" t="n">
        <v>13.1</v>
      </c>
      <c r="C39" s="72" t="n">
        <v>11.9</v>
      </c>
      <c r="D39" s="72" t="n">
        <v>12.4</v>
      </c>
      <c r="E39" s="72" t="n">
        <v>0.5</v>
      </c>
      <c r="F39" s="101" t="n">
        <v>4.2</v>
      </c>
      <c r="G39" s="72" t="n">
        <v>73.7</v>
      </c>
      <c r="H39" s="72" t="n">
        <v>85</v>
      </c>
      <c r="I39" s="72" t="n">
        <v>11.2</v>
      </c>
      <c r="J39" s="101" t="n">
        <v>15.2</v>
      </c>
    </row>
    <row r="40" s="65" customFormat="true" ht="13.5" hidden="false" customHeight="true" outlineLevel="0" collapsed="false">
      <c r="A40" s="102" t="s">
        <v>328</v>
      </c>
      <c r="B40" s="72" t="n">
        <v>29.9</v>
      </c>
      <c r="C40" s="72" t="n">
        <v>20.1</v>
      </c>
      <c r="D40" s="72" t="n">
        <v>11.3</v>
      </c>
      <c r="E40" s="72" t="n">
        <v>-8.8</v>
      </c>
      <c r="F40" s="101" t="n">
        <v>-43.8</v>
      </c>
      <c r="G40" s="72" t="n">
        <v>245</v>
      </c>
      <c r="H40" s="72" t="n">
        <v>175.8</v>
      </c>
      <c r="I40" s="72" t="n">
        <v>-69.2</v>
      </c>
      <c r="J40" s="101" t="n">
        <v>-28.2</v>
      </c>
    </row>
    <row r="41" s="65" customFormat="true" ht="13.5" hidden="false" customHeight="true" outlineLevel="0" collapsed="false">
      <c r="A41" s="102" t="s">
        <v>329</v>
      </c>
      <c r="B41" s="72" t="n">
        <v>10.2</v>
      </c>
      <c r="C41" s="72" t="n">
        <v>11.9</v>
      </c>
      <c r="D41" s="72" t="n">
        <v>10.7</v>
      </c>
      <c r="E41" s="72" t="n">
        <v>-1.2</v>
      </c>
      <c r="F41" s="101" t="n">
        <v>-10.2</v>
      </c>
      <c r="G41" s="72" t="n">
        <v>80</v>
      </c>
      <c r="H41" s="72" t="n">
        <v>78.2</v>
      </c>
      <c r="I41" s="72" t="n">
        <v>-1.9</v>
      </c>
      <c r="J41" s="101" t="n">
        <v>-2.3</v>
      </c>
    </row>
    <row r="42" s="65" customFormat="true" ht="13.5" hidden="false" customHeight="true" outlineLevel="0" collapsed="false">
      <c r="A42" s="102" t="s">
        <v>330</v>
      </c>
      <c r="B42" s="72" t="n">
        <v>6.4</v>
      </c>
      <c r="C42" s="72" t="n">
        <v>8.9</v>
      </c>
      <c r="D42" s="72" t="n">
        <v>8.6</v>
      </c>
      <c r="E42" s="72" t="n">
        <v>-0.4</v>
      </c>
      <c r="F42" s="101" t="n">
        <v>-4</v>
      </c>
      <c r="G42" s="72" t="n">
        <v>55.8</v>
      </c>
      <c r="H42" s="72" t="n">
        <v>67</v>
      </c>
      <c r="I42" s="72" t="n">
        <v>11.2</v>
      </c>
      <c r="J42" s="101" t="n">
        <v>20</v>
      </c>
    </row>
    <row r="43" s="65" customFormat="true" ht="13.5" hidden="false" customHeight="true" outlineLevel="0" collapsed="false">
      <c r="A43" s="102" t="s">
        <v>331</v>
      </c>
      <c r="B43" s="72" t="s">
        <v>63</v>
      </c>
      <c r="C43" s="72" t="s">
        <v>63</v>
      </c>
      <c r="D43" s="72" t="n">
        <v>8.6</v>
      </c>
      <c r="E43" s="72" t="n">
        <v>8.6</v>
      </c>
      <c r="F43" s="101" t="s">
        <v>63</v>
      </c>
      <c r="G43" s="72" t="n">
        <v>35.2</v>
      </c>
      <c r="H43" s="72" t="n">
        <v>55</v>
      </c>
      <c r="I43" s="72" t="n">
        <v>19.8</v>
      </c>
      <c r="J43" s="101" t="n">
        <v>56.4</v>
      </c>
    </row>
    <row r="44" s="65" customFormat="true" ht="13.5" hidden="false" customHeight="true" outlineLevel="0" collapsed="false">
      <c r="A44" s="102" t="s">
        <v>332</v>
      </c>
      <c r="B44" s="72" t="n">
        <v>3.3</v>
      </c>
      <c r="C44" s="72" t="n">
        <v>5.1</v>
      </c>
      <c r="D44" s="72" t="n">
        <v>8.1</v>
      </c>
      <c r="E44" s="72" t="n">
        <v>3</v>
      </c>
      <c r="F44" s="101" t="n">
        <v>58.8</v>
      </c>
      <c r="G44" s="72" t="n">
        <v>68.4</v>
      </c>
      <c r="H44" s="72" t="n">
        <v>54.2</v>
      </c>
      <c r="I44" s="72" t="n">
        <v>-14.2</v>
      </c>
      <c r="J44" s="101" t="n">
        <v>-20.7</v>
      </c>
    </row>
    <row r="45" s="65" customFormat="true" ht="13.5" hidden="false" customHeight="true" outlineLevel="0" collapsed="false">
      <c r="A45" s="102" t="s">
        <v>333</v>
      </c>
      <c r="B45" s="72" t="n">
        <v>2.6</v>
      </c>
      <c r="C45" s="72" t="n">
        <v>3.6</v>
      </c>
      <c r="D45" s="72" t="n">
        <v>4.7</v>
      </c>
      <c r="E45" s="72" t="n">
        <v>1.1</v>
      </c>
      <c r="F45" s="101" t="n">
        <v>30.1</v>
      </c>
      <c r="G45" s="72" t="n">
        <v>27</v>
      </c>
      <c r="H45" s="72" t="n">
        <v>27.7</v>
      </c>
      <c r="I45" s="72" t="n">
        <v>0.6</v>
      </c>
      <c r="J45" s="101" t="n">
        <v>2.4</v>
      </c>
    </row>
    <row r="46" s="65" customFormat="true" ht="13.5" hidden="false" customHeight="true" outlineLevel="0" collapsed="false">
      <c r="A46" s="102" t="s">
        <v>334</v>
      </c>
      <c r="B46" s="72" t="n">
        <v>2</v>
      </c>
      <c r="C46" s="72" t="s">
        <v>63</v>
      </c>
      <c r="D46" s="72" t="n">
        <v>4.6</v>
      </c>
      <c r="E46" s="72" t="n">
        <v>4.6</v>
      </c>
      <c r="F46" s="101" t="s">
        <v>63</v>
      </c>
      <c r="G46" s="72" t="n">
        <v>18.4</v>
      </c>
      <c r="H46" s="72" t="n">
        <v>22.7</v>
      </c>
      <c r="I46" s="72" t="n">
        <v>4.3</v>
      </c>
      <c r="J46" s="101" t="n">
        <v>23.1</v>
      </c>
    </row>
    <row r="47" s="65" customFormat="true" ht="13.5" hidden="false" customHeight="true" outlineLevel="0" collapsed="false">
      <c r="A47" s="102" t="s">
        <v>335</v>
      </c>
      <c r="B47" s="72" t="n">
        <v>4.7</v>
      </c>
      <c r="C47" s="72" t="n">
        <v>4.9</v>
      </c>
      <c r="D47" s="72" t="n">
        <v>4.5</v>
      </c>
      <c r="E47" s="72" t="n">
        <v>-0.4</v>
      </c>
      <c r="F47" s="101" t="n">
        <v>-7.6</v>
      </c>
      <c r="G47" s="72" t="n">
        <v>58.7</v>
      </c>
      <c r="H47" s="72" t="n">
        <v>51.9</v>
      </c>
      <c r="I47" s="72" t="n">
        <v>-6.8</v>
      </c>
      <c r="J47" s="101" t="n">
        <v>-11.6</v>
      </c>
    </row>
    <row r="48" s="65" customFormat="true" ht="13.5" hidden="false" customHeight="true" outlineLevel="0" collapsed="false">
      <c r="A48" s="102" t="s">
        <v>336</v>
      </c>
      <c r="B48" s="72" t="n">
        <v>5.9</v>
      </c>
      <c r="C48" s="72" t="n">
        <v>4.9</v>
      </c>
      <c r="D48" s="72" t="n">
        <v>4.5</v>
      </c>
      <c r="E48" s="72" t="n">
        <v>-0.4</v>
      </c>
      <c r="F48" s="101" t="n">
        <v>-7.2</v>
      </c>
      <c r="G48" s="72" t="n">
        <v>64.7</v>
      </c>
      <c r="H48" s="72" t="n">
        <v>53</v>
      </c>
      <c r="I48" s="72" t="n">
        <v>-11.6</v>
      </c>
      <c r="J48" s="101" t="n">
        <v>-18</v>
      </c>
    </row>
    <row r="49" s="65" customFormat="true" ht="13.5" hidden="false" customHeight="true" outlineLevel="0" collapsed="false">
      <c r="A49" s="102" t="s">
        <v>337</v>
      </c>
      <c r="B49" s="72" t="n">
        <v>3</v>
      </c>
      <c r="C49" s="72" t="n">
        <v>1.8</v>
      </c>
      <c r="D49" s="72" t="n">
        <v>4.1</v>
      </c>
      <c r="E49" s="72" t="n">
        <v>2.3</v>
      </c>
      <c r="F49" s="101" t="n">
        <v>123.9</v>
      </c>
      <c r="G49" s="72" t="n">
        <v>31.9</v>
      </c>
      <c r="H49" s="72" t="n">
        <v>21.9</v>
      </c>
      <c r="I49" s="72" t="n">
        <v>-10</v>
      </c>
      <c r="J49" s="101" t="n">
        <v>-31.3</v>
      </c>
    </row>
    <row r="50" s="65" customFormat="true" ht="13.5" hidden="false" customHeight="true" outlineLevel="0" collapsed="false">
      <c r="A50" s="102" t="s">
        <v>338</v>
      </c>
      <c r="B50" s="72" t="n">
        <v>10.2</v>
      </c>
      <c r="C50" s="72" t="n">
        <v>3.7</v>
      </c>
      <c r="D50" s="72" t="n">
        <v>3.2</v>
      </c>
      <c r="E50" s="72" t="n">
        <v>-0.5</v>
      </c>
      <c r="F50" s="101" t="n">
        <v>-13.1</v>
      </c>
      <c r="G50" s="72" t="n">
        <v>83.8</v>
      </c>
      <c r="H50" s="72" t="n">
        <v>65.4</v>
      </c>
      <c r="I50" s="72" t="n">
        <v>-18.4</v>
      </c>
      <c r="J50" s="101" t="n">
        <v>-21.9</v>
      </c>
    </row>
    <row r="51" s="65" customFormat="true" ht="13.5" hidden="false" customHeight="true" outlineLevel="0" collapsed="false">
      <c r="A51" s="102" t="s">
        <v>339</v>
      </c>
      <c r="B51" s="72" t="n">
        <v>2.7</v>
      </c>
      <c r="C51" s="72" t="n">
        <v>3.2</v>
      </c>
      <c r="D51" s="72" t="n">
        <v>3.1</v>
      </c>
      <c r="E51" s="72" t="n">
        <v>-0.2</v>
      </c>
      <c r="F51" s="101" t="n">
        <v>-5</v>
      </c>
      <c r="G51" s="72" t="n">
        <v>18.6</v>
      </c>
      <c r="H51" s="72" t="n">
        <v>29</v>
      </c>
      <c r="I51" s="72" t="n">
        <v>10.4</v>
      </c>
      <c r="J51" s="101" t="n">
        <v>56.3</v>
      </c>
    </row>
    <row r="52" s="65" customFormat="true" ht="13.5" hidden="false" customHeight="true" outlineLevel="0" collapsed="false">
      <c r="A52" s="102" t="s">
        <v>340</v>
      </c>
      <c r="B52" s="72" t="s">
        <v>63</v>
      </c>
      <c r="C52" s="72" t="n">
        <v>1.2</v>
      </c>
      <c r="D52" s="72" t="n">
        <v>3</v>
      </c>
      <c r="E52" s="72" t="n">
        <v>1.8</v>
      </c>
      <c r="F52" s="101" t="n">
        <v>146.9</v>
      </c>
      <c r="G52" s="72" t="n">
        <v>8.4</v>
      </c>
      <c r="H52" s="72" t="n">
        <v>13</v>
      </c>
      <c r="I52" s="72" t="n">
        <v>4.6</v>
      </c>
      <c r="J52" s="101" t="n">
        <v>55.1</v>
      </c>
    </row>
    <row r="53" s="65" customFormat="true" ht="13.5" hidden="false" customHeight="true" outlineLevel="0" collapsed="false">
      <c r="A53" s="102" t="s">
        <v>341</v>
      </c>
      <c r="B53" s="72" t="n">
        <v>4.3</v>
      </c>
      <c r="C53" s="72" t="n">
        <v>0.5</v>
      </c>
      <c r="D53" s="72" t="n">
        <v>3</v>
      </c>
      <c r="E53" s="72" t="n">
        <v>2.5</v>
      </c>
      <c r="F53" s="101" t="n">
        <v>503.4</v>
      </c>
      <c r="G53" s="72" t="n">
        <v>18</v>
      </c>
      <c r="H53" s="72" t="n">
        <v>33.1</v>
      </c>
      <c r="I53" s="72" t="n">
        <v>15.1</v>
      </c>
      <c r="J53" s="101" t="n">
        <v>83.7</v>
      </c>
    </row>
    <row r="54" s="65" customFormat="true" ht="13.5" hidden="false" customHeight="true" outlineLevel="0" collapsed="false">
      <c r="A54" s="102" t="s">
        <v>342</v>
      </c>
      <c r="B54" s="72" t="n">
        <v>2.5</v>
      </c>
      <c r="C54" s="72" t="n">
        <v>8.4</v>
      </c>
      <c r="D54" s="72" t="n">
        <v>2.5</v>
      </c>
      <c r="E54" s="72" t="n">
        <v>-6</v>
      </c>
      <c r="F54" s="101" t="n">
        <v>-70.6</v>
      </c>
      <c r="G54" s="72" t="n">
        <v>45.4</v>
      </c>
      <c r="H54" s="72" t="n">
        <v>54</v>
      </c>
      <c r="I54" s="72" t="n">
        <v>8.6</v>
      </c>
      <c r="J54" s="101" t="n">
        <v>19</v>
      </c>
    </row>
    <row r="55" customFormat="false" ht="13.5" hidden="false" customHeight="true" outlineLevel="0" collapsed="false">
      <c r="A55" s="102" t="s">
        <v>343</v>
      </c>
      <c r="B55" s="72" t="n">
        <v>2.4</v>
      </c>
      <c r="C55" s="72" t="n">
        <v>4.1</v>
      </c>
      <c r="D55" s="72" t="n">
        <v>2.3</v>
      </c>
      <c r="E55" s="72" t="n">
        <v>-1.7</v>
      </c>
      <c r="F55" s="101" t="n">
        <v>-42.5</v>
      </c>
      <c r="G55" s="72" t="n">
        <v>16</v>
      </c>
      <c r="H55" s="72" t="n">
        <v>19.6</v>
      </c>
      <c r="I55" s="72" t="n">
        <v>3.6</v>
      </c>
      <c r="J55" s="101" t="n">
        <v>22.2</v>
      </c>
    </row>
    <row r="56" customFormat="false" ht="13.5" hidden="false" customHeight="true" outlineLevel="0" collapsed="false">
      <c r="A56" s="102" t="s">
        <v>344</v>
      </c>
      <c r="B56" s="72" t="n">
        <v>2</v>
      </c>
      <c r="C56" s="72" t="s">
        <v>63</v>
      </c>
      <c r="D56" s="72" t="n">
        <v>2.3</v>
      </c>
      <c r="E56" s="72" t="n">
        <v>2.3</v>
      </c>
      <c r="F56" s="101" t="s">
        <v>63</v>
      </c>
      <c r="G56" s="72" t="n">
        <v>51.5</v>
      </c>
      <c r="H56" s="72" t="n">
        <v>66.5</v>
      </c>
      <c r="I56" s="72" t="n">
        <v>15.1</v>
      </c>
      <c r="J56" s="101" t="n">
        <v>29.3</v>
      </c>
    </row>
    <row r="57" s="65" customFormat="true" ht="13.5" hidden="false" customHeight="true" outlineLevel="0" collapsed="false">
      <c r="A57" s="102" t="s">
        <v>345</v>
      </c>
      <c r="B57" s="72" t="n">
        <v>2.1</v>
      </c>
      <c r="C57" s="72" t="n">
        <v>18.3</v>
      </c>
      <c r="D57" s="72" t="n">
        <v>2.1</v>
      </c>
      <c r="E57" s="72" t="n">
        <v>-16.2</v>
      </c>
      <c r="F57" s="101" t="n">
        <v>-88.7</v>
      </c>
      <c r="G57" s="72" t="n">
        <v>14.9</v>
      </c>
      <c r="H57" s="72" t="n">
        <v>36.6</v>
      </c>
      <c r="I57" s="72" t="n">
        <v>21.7</v>
      </c>
      <c r="J57" s="101" t="n">
        <v>145.7</v>
      </c>
    </row>
    <row r="58" s="65" customFormat="true" ht="13.5" hidden="false" customHeight="true" outlineLevel="0" collapsed="false">
      <c r="A58" s="102" t="s">
        <v>346</v>
      </c>
      <c r="B58" s="72" t="n">
        <v>4.8</v>
      </c>
      <c r="C58" s="72" t="n">
        <v>0.4</v>
      </c>
      <c r="D58" s="72" t="n">
        <v>1.8</v>
      </c>
      <c r="E58" s="72" t="n">
        <v>1.4</v>
      </c>
      <c r="F58" s="101" t="n">
        <v>368.6</v>
      </c>
      <c r="G58" s="72" t="n">
        <v>40.9</v>
      </c>
      <c r="H58" s="72" t="n">
        <v>36.5</v>
      </c>
      <c r="I58" s="72" t="n">
        <v>-4.4</v>
      </c>
      <c r="J58" s="101" t="n">
        <v>-10.7</v>
      </c>
    </row>
    <row r="59" s="65" customFormat="true" ht="13.5" hidden="false" customHeight="true" outlineLevel="0" collapsed="false">
      <c r="A59" s="102" t="s">
        <v>347</v>
      </c>
      <c r="B59" s="72" t="n">
        <v>1.3</v>
      </c>
      <c r="C59" s="72" t="n">
        <v>2</v>
      </c>
      <c r="D59" s="72" t="n">
        <v>1.6</v>
      </c>
      <c r="E59" s="72" t="n">
        <v>-0.4</v>
      </c>
      <c r="F59" s="101" t="n">
        <v>-19.6</v>
      </c>
      <c r="G59" s="72" t="n">
        <v>12.6</v>
      </c>
      <c r="H59" s="72" t="n">
        <v>17.1</v>
      </c>
      <c r="I59" s="72" t="n">
        <v>4.5</v>
      </c>
      <c r="J59" s="101" t="n">
        <v>35.4</v>
      </c>
    </row>
    <row r="60" s="65" customFormat="true" ht="13.5" hidden="false" customHeight="true" outlineLevel="0" collapsed="false">
      <c r="A60" s="102" t="s">
        <v>348</v>
      </c>
      <c r="B60" s="72" t="n">
        <v>1.3</v>
      </c>
      <c r="C60" s="72" t="n">
        <v>8</v>
      </c>
      <c r="D60" s="72" t="n">
        <v>1.6</v>
      </c>
      <c r="E60" s="72" t="n">
        <v>-6.4</v>
      </c>
      <c r="F60" s="101" t="n">
        <v>-79.9</v>
      </c>
      <c r="G60" s="72" t="n">
        <v>12.7</v>
      </c>
      <c r="H60" s="72" t="n">
        <v>22.8</v>
      </c>
      <c r="I60" s="72" t="n">
        <v>10.1</v>
      </c>
      <c r="J60" s="101" t="n">
        <v>79.9</v>
      </c>
    </row>
    <row r="61" s="65" customFormat="true" ht="13.5" hidden="false" customHeight="true" outlineLevel="0" collapsed="false">
      <c r="A61" s="102" t="s">
        <v>349</v>
      </c>
      <c r="B61" s="72" t="s">
        <v>63</v>
      </c>
      <c r="C61" s="72" t="s">
        <v>63</v>
      </c>
      <c r="D61" s="72" t="n">
        <v>1.2</v>
      </c>
      <c r="E61" s="72" t="n">
        <v>1.2</v>
      </c>
      <c r="F61" s="101" t="s">
        <v>63</v>
      </c>
      <c r="G61" s="72" t="n">
        <v>3.9</v>
      </c>
      <c r="H61" s="72" t="n">
        <v>1.2</v>
      </c>
      <c r="I61" s="72" t="n">
        <v>-2.7</v>
      </c>
      <c r="J61" s="101" t="n">
        <v>-69.2</v>
      </c>
    </row>
    <row r="62" s="65" customFormat="true" ht="13.5" hidden="false" customHeight="true" outlineLevel="0" collapsed="false">
      <c r="A62" s="102" t="s">
        <v>350</v>
      </c>
      <c r="B62" s="72" t="n">
        <v>3.6</v>
      </c>
      <c r="C62" s="72" t="n">
        <v>0.6</v>
      </c>
      <c r="D62" s="72" t="n">
        <v>1</v>
      </c>
      <c r="E62" s="72" t="n">
        <v>0.4</v>
      </c>
      <c r="F62" s="101" t="n">
        <v>62.3</v>
      </c>
      <c r="G62" s="72" t="n">
        <v>38.2</v>
      </c>
      <c r="H62" s="72" t="n">
        <v>32.4</v>
      </c>
      <c r="I62" s="72" t="n">
        <v>-5.7</v>
      </c>
      <c r="J62" s="101" t="n">
        <v>-15</v>
      </c>
    </row>
    <row r="63" s="65" customFormat="true" ht="13.5" hidden="false" customHeight="true" outlineLevel="0" collapsed="false">
      <c r="A63" s="102" t="s">
        <v>351</v>
      </c>
      <c r="B63" s="72" t="s">
        <v>63</v>
      </c>
      <c r="C63" s="72" t="s">
        <v>63</v>
      </c>
      <c r="D63" s="72" t="n">
        <v>1</v>
      </c>
      <c r="E63" s="72" t="n">
        <v>1</v>
      </c>
      <c r="F63" s="101" t="s">
        <v>63</v>
      </c>
      <c r="G63" s="72" t="s">
        <v>63</v>
      </c>
      <c r="H63" s="72" t="n">
        <v>2</v>
      </c>
      <c r="I63" s="72" t="n">
        <v>2</v>
      </c>
      <c r="J63" s="101" t="s">
        <v>63</v>
      </c>
    </row>
    <row r="64" s="65" customFormat="true" ht="13.5" hidden="false" customHeight="true" outlineLevel="0" collapsed="false">
      <c r="A64" s="102" t="s">
        <v>352</v>
      </c>
      <c r="B64" s="72" t="n">
        <v>0.6</v>
      </c>
      <c r="C64" s="72" t="n">
        <v>0.8</v>
      </c>
      <c r="D64" s="72" t="n">
        <v>1</v>
      </c>
      <c r="E64" s="72" t="n">
        <v>0.1</v>
      </c>
      <c r="F64" s="101" t="n">
        <v>14</v>
      </c>
      <c r="G64" s="72" t="n">
        <v>6.5</v>
      </c>
      <c r="H64" s="72" t="n">
        <v>7.5</v>
      </c>
      <c r="I64" s="72" t="n">
        <v>1</v>
      </c>
      <c r="J64" s="101" t="n">
        <v>16</v>
      </c>
    </row>
    <row r="65" s="65" customFormat="true" ht="13.5" hidden="false" customHeight="true" outlineLevel="0" collapsed="false">
      <c r="A65" s="102" t="s">
        <v>353</v>
      </c>
      <c r="B65" s="72" t="s">
        <v>63</v>
      </c>
      <c r="C65" s="72" t="n">
        <v>1.1</v>
      </c>
      <c r="D65" s="72" t="n">
        <v>0.8</v>
      </c>
      <c r="E65" s="72" t="n">
        <v>-0.3</v>
      </c>
      <c r="F65" s="101" t="n">
        <v>-27.9</v>
      </c>
      <c r="G65" s="72" t="n">
        <v>2.6</v>
      </c>
      <c r="H65" s="72" t="n">
        <v>5.3</v>
      </c>
      <c r="I65" s="72" t="n">
        <v>2.7</v>
      </c>
      <c r="J65" s="101" t="n">
        <v>104.7</v>
      </c>
    </row>
    <row r="66" s="65" customFormat="true" ht="13.5" hidden="false" customHeight="true" outlineLevel="0" collapsed="false">
      <c r="A66" s="102" t="s">
        <v>354</v>
      </c>
      <c r="B66" s="72" t="n">
        <v>0.7</v>
      </c>
      <c r="C66" s="72" t="n">
        <v>1</v>
      </c>
      <c r="D66" s="72" t="n">
        <v>0.7</v>
      </c>
      <c r="E66" s="72" t="n">
        <v>-0.3</v>
      </c>
      <c r="F66" s="101" t="n">
        <v>-30.5</v>
      </c>
      <c r="G66" s="72" t="n">
        <v>11</v>
      </c>
      <c r="H66" s="72" t="n">
        <v>7.7</v>
      </c>
      <c r="I66" s="72" t="n">
        <v>-3.3</v>
      </c>
      <c r="J66" s="101" t="n">
        <v>-30.1</v>
      </c>
    </row>
    <row r="67" s="65" customFormat="true" ht="13.5" hidden="false" customHeight="true" outlineLevel="0" collapsed="false">
      <c r="A67" s="102" t="s">
        <v>355</v>
      </c>
      <c r="B67" s="72" t="n">
        <v>5.5</v>
      </c>
      <c r="C67" s="72" t="n">
        <v>0.3</v>
      </c>
      <c r="D67" s="72" t="n">
        <v>0.6</v>
      </c>
      <c r="E67" s="72" t="n">
        <v>0.3</v>
      </c>
      <c r="F67" s="101" t="n">
        <v>83.8</v>
      </c>
      <c r="G67" s="72" t="n">
        <v>8.6</v>
      </c>
      <c r="H67" s="72" t="n">
        <v>1.3</v>
      </c>
      <c r="I67" s="72" t="n">
        <v>-7.2</v>
      </c>
      <c r="J67" s="101" t="n">
        <v>-84.4</v>
      </c>
    </row>
    <row r="68" s="65" customFormat="true" ht="13.5" hidden="false" customHeight="true" outlineLevel="0" collapsed="false">
      <c r="A68" s="102" t="s">
        <v>356</v>
      </c>
      <c r="B68" s="72" t="n">
        <v>0.2</v>
      </c>
      <c r="C68" s="72" t="n">
        <v>0.2</v>
      </c>
      <c r="D68" s="72" t="n">
        <v>0.5</v>
      </c>
      <c r="E68" s="72" t="n">
        <v>0.3</v>
      </c>
      <c r="F68" s="101" t="n">
        <v>160</v>
      </c>
      <c r="G68" s="72" t="n">
        <v>1.3</v>
      </c>
      <c r="H68" s="72" t="n">
        <v>1.7</v>
      </c>
      <c r="I68" s="72" t="n">
        <v>0.4</v>
      </c>
      <c r="J68" s="101" t="n">
        <v>29.7</v>
      </c>
    </row>
    <row r="69" s="65" customFormat="true" ht="13.5" hidden="false" customHeight="true" outlineLevel="0" collapsed="false">
      <c r="A69" s="102" t="s">
        <v>357</v>
      </c>
      <c r="B69" s="72" t="n">
        <v>0.5</v>
      </c>
      <c r="C69" s="72" t="n">
        <v>1.2</v>
      </c>
      <c r="D69" s="72" t="n">
        <v>0.3</v>
      </c>
      <c r="E69" s="72" t="n">
        <v>-0.9</v>
      </c>
      <c r="F69" s="101" t="n">
        <v>-77.3</v>
      </c>
      <c r="G69" s="72" t="n">
        <v>3.7</v>
      </c>
      <c r="H69" s="72" t="n">
        <v>2.8</v>
      </c>
      <c r="I69" s="72" t="n">
        <v>-0.9</v>
      </c>
      <c r="J69" s="101" t="n">
        <v>-23.2</v>
      </c>
    </row>
    <row r="70" s="65" customFormat="true" ht="13.5" hidden="false" customHeight="true" outlineLevel="0" collapsed="false">
      <c r="A70" s="102" t="s">
        <v>358</v>
      </c>
      <c r="B70" s="72" t="s">
        <v>63</v>
      </c>
      <c r="C70" s="72" t="s">
        <v>63</v>
      </c>
      <c r="D70" s="72" t="n">
        <v>0.1</v>
      </c>
      <c r="E70" s="72" t="n">
        <v>0.1</v>
      </c>
      <c r="F70" s="101" t="s">
        <v>63</v>
      </c>
      <c r="G70" s="72" t="s">
        <v>63</v>
      </c>
      <c r="H70" s="72" t="n">
        <v>0.1</v>
      </c>
      <c r="I70" s="72" t="n">
        <v>0.1</v>
      </c>
      <c r="J70" s="101" t="s">
        <v>63</v>
      </c>
    </row>
    <row r="71" s="65" customFormat="true" ht="13.5" hidden="false" customHeight="true" outlineLevel="0" collapsed="false">
      <c r="A71" s="102" t="s">
        <v>359</v>
      </c>
      <c r="B71" s="72" t="n">
        <v>1.3</v>
      </c>
      <c r="C71" s="72" t="n">
        <v>1.1</v>
      </c>
      <c r="D71" s="72" t="n">
        <v>0.1</v>
      </c>
      <c r="E71" s="72" t="n">
        <v>-1</v>
      </c>
      <c r="F71" s="101" t="n">
        <v>-91.6</v>
      </c>
      <c r="G71" s="72" t="n">
        <v>14.6</v>
      </c>
      <c r="H71" s="72" t="n">
        <v>9.3</v>
      </c>
      <c r="I71" s="72" t="n">
        <v>-5.3</v>
      </c>
      <c r="J71" s="101" t="n">
        <v>-36.5</v>
      </c>
    </row>
    <row r="72" s="65" customFormat="true" ht="13.5" hidden="false" customHeight="true" outlineLevel="0" collapsed="false">
      <c r="A72" s="102" t="s">
        <v>360</v>
      </c>
      <c r="B72" s="72" t="n">
        <v>0</v>
      </c>
      <c r="C72" s="72" t="n">
        <v>0</v>
      </c>
      <c r="D72" s="72" t="n">
        <v>0</v>
      </c>
      <c r="E72" s="72" t="n">
        <v>0</v>
      </c>
      <c r="F72" s="101" t="n">
        <v>-41.2</v>
      </c>
      <c r="G72" s="72" t="n">
        <v>0.2</v>
      </c>
      <c r="H72" s="72" t="n">
        <v>0.2</v>
      </c>
      <c r="I72" s="72" t="n">
        <v>0</v>
      </c>
      <c r="J72" s="101" t="n">
        <v>-8.2</v>
      </c>
    </row>
    <row r="73" s="65" customFormat="true" ht="13.5" hidden="false" customHeight="true" outlineLevel="0" collapsed="false">
      <c r="A73" s="102" t="s">
        <v>361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2.1</v>
      </c>
      <c r="H73" s="72" t="s">
        <v>63</v>
      </c>
      <c r="I73" s="72" t="n">
        <v>-2.1</v>
      </c>
      <c r="J73" s="101" t="s">
        <v>63</v>
      </c>
    </row>
    <row r="74" s="65" customFormat="true" ht="13.5" hidden="false" customHeight="true" outlineLevel="0" collapsed="false">
      <c r="A74" s="102" t="s">
        <v>362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8.3</v>
      </c>
      <c r="H74" s="72" t="n">
        <v>2.3</v>
      </c>
      <c r="I74" s="72" t="n">
        <v>-5.9</v>
      </c>
      <c r="J74" s="101" t="n">
        <v>-71.8</v>
      </c>
    </row>
    <row r="75" s="65" customFormat="true" ht="13.5" hidden="false" customHeight="true" outlineLevel="0" collapsed="false">
      <c r="A75" s="102" t="s">
        <v>363</v>
      </c>
      <c r="B75" s="72" t="s">
        <v>63</v>
      </c>
      <c r="C75" s="72" t="n">
        <v>1.7</v>
      </c>
      <c r="D75" s="72" t="s">
        <v>63</v>
      </c>
      <c r="E75" s="72" t="n">
        <v>-1.7</v>
      </c>
      <c r="F75" s="101" t="s">
        <v>63</v>
      </c>
      <c r="G75" s="72" t="n">
        <v>9.1</v>
      </c>
      <c r="H75" s="72" t="n">
        <v>6.9</v>
      </c>
      <c r="I75" s="72" t="n">
        <v>-2.2</v>
      </c>
      <c r="J75" s="101" t="n">
        <v>-23.9</v>
      </c>
    </row>
    <row r="76" s="65" customFormat="true" ht="13.5" hidden="false" customHeight="true" outlineLevel="0" collapsed="false">
      <c r="A76" s="102" t="s">
        <v>364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.4</v>
      </c>
      <c r="H76" s="72" t="s">
        <v>63</v>
      </c>
      <c r="I76" s="72" t="n">
        <v>-1.4</v>
      </c>
      <c r="J76" s="101" t="s">
        <v>63</v>
      </c>
    </row>
    <row r="77" customFormat="false" ht="13.5" hidden="false" customHeight="true" outlineLevel="0" collapsed="false">
      <c r="A77" s="102" t="s">
        <v>365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n">
        <v>0.8</v>
      </c>
      <c r="I77" s="72" t="n">
        <v>0.8</v>
      </c>
      <c r="J77" s="101" t="s">
        <v>63</v>
      </c>
    </row>
    <row r="78" s="65" customFormat="true" ht="13.5" hidden="false" customHeight="true" outlineLevel="0" collapsed="false">
      <c r="A78" s="102" t="s">
        <v>366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2</v>
      </c>
      <c r="H78" s="72" t="s">
        <v>63</v>
      </c>
      <c r="I78" s="72" t="n">
        <v>-1.2</v>
      </c>
      <c r="J78" s="101" t="s">
        <v>63</v>
      </c>
    </row>
    <row r="79" customFormat="false" ht="14.25" hidden="false" customHeight="true" outlineLevel="0" collapsed="false">
      <c r="A79" s="102" t="s">
        <v>367</v>
      </c>
      <c r="B79" s="72" t="n">
        <v>5.3</v>
      </c>
      <c r="C79" s="72" t="n">
        <v>7.4</v>
      </c>
      <c r="D79" s="72" t="s">
        <v>63</v>
      </c>
      <c r="E79" s="72" t="n">
        <v>-7.4</v>
      </c>
      <c r="F79" s="101" t="s">
        <v>63</v>
      </c>
      <c r="G79" s="72" t="n">
        <v>106.6</v>
      </c>
      <c r="H79" s="72" t="n">
        <v>75.7</v>
      </c>
      <c r="I79" s="72" t="n">
        <v>-30.9</v>
      </c>
      <c r="J79" s="101" t="n">
        <v>-2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579.9</v>
      </c>
      <c r="C8" s="75" t="n">
        <v>14352.1</v>
      </c>
      <c r="D8" s="75" t="n">
        <v>15129.8</v>
      </c>
      <c r="E8" s="75" t="n">
        <v>777.7</v>
      </c>
      <c r="F8" s="99" t="n">
        <v>5.4</v>
      </c>
      <c r="G8" s="75" t="n">
        <v>133977.1</v>
      </c>
      <c r="H8" s="75" t="n">
        <v>131518.9</v>
      </c>
      <c r="I8" s="75" t="n">
        <v>-2458.2</v>
      </c>
      <c r="J8" s="99" t="n">
        <v>-1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560.5</v>
      </c>
      <c r="C10" s="72" t="n">
        <v>5807.9</v>
      </c>
      <c r="D10" s="72" t="n">
        <v>5407.5</v>
      </c>
      <c r="E10" s="72" t="n">
        <v>-400.5</v>
      </c>
      <c r="F10" s="101" t="n">
        <v>-6.9</v>
      </c>
      <c r="G10" s="72" t="n">
        <v>53705.3</v>
      </c>
      <c r="H10" s="72" t="n">
        <v>51226</v>
      </c>
      <c r="I10" s="72" t="n">
        <v>-2479.4</v>
      </c>
      <c r="J10" s="101" t="n">
        <v>-4.6</v>
      </c>
    </row>
    <row r="11" s="65" customFormat="true" ht="13.5" hidden="false" customHeight="true" outlineLevel="0" collapsed="false">
      <c r="A11" s="102" t="s">
        <v>301</v>
      </c>
      <c r="B11" s="72" t="n">
        <v>1744</v>
      </c>
      <c r="C11" s="72" t="n">
        <v>1675.5</v>
      </c>
      <c r="D11" s="72" t="n">
        <v>2630.1</v>
      </c>
      <c r="E11" s="72" t="n">
        <v>954.6</v>
      </c>
      <c r="F11" s="101" t="n">
        <v>57</v>
      </c>
      <c r="G11" s="72" t="n">
        <v>16726.4</v>
      </c>
      <c r="H11" s="72" t="n">
        <v>17081.7</v>
      </c>
      <c r="I11" s="72" t="n">
        <v>355.3</v>
      </c>
      <c r="J11" s="101" t="n">
        <v>2.1</v>
      </c>
    </row>
    <row r="12" s="65" customFormat="true" ht="13.5" hidden="false" customHeight="true" outlineLevel="0" collapsed="false">
      <c r="A12" s="102" t="s">
        <v>229</v>
      </c>
      <c r="B12" s="72" t="n">
        <v>1920.1</v>
      </c>
      <c r="C12" s="72" t="n">
        <v>1857.3</v>
      </c>
      <c r="D12" s="72" t="n">
        <v>1791</v>
      </c>
      <c r="E12" s="72" t="n">
        <v>-66.4</v>
      </c>
      <c r="F12" s="101" t="n">
        <v>-3.6</v>
      </c>
      <c r="G12" s="72" t="n">
        <v>17996.1</v>
      </c>
      <c r="H12" s="72" t="n">
        <v>16583.8</v>
      </c>
      <c r="I12" s="72" t="n">
        <v>-1412.2</v>
      </c>
      <c r="J12" s="101" t="n">
        <v>-7.8</v>
      </c>
    </row>
    <row r="13" s="65" customFormat="true" ht="13.5" hidden="false" customHeight="true" outlineLevel="0" collapsed="false">
      <c r="A13" s="102" t="s">
        <v>110</v>
      </c>
      <c r="B13" s="72" t="n">
        <v>951.4</v>
      </c>
      <c r="C13" s="72" t="n">
        <v>900.7</v>
      </c>
      <c r="D13" s="72" t="n">
        <v>951.4</v>
      </c>
      <c r="E13" s="72" t="n">
        <v>50.6</v>
      </c>
      <c r="F13" s="101" t="n">
        <v>5.6</v>
      </c>
      <c r="G13" s="72" t="n">
        <v>7074</v>
      </c>
      <c r="H13" s="72" t="n">
        <v>7590.1</v>
      </c>
      <c r="I13" s="72" t="n">
        <v>516.1</v>
      </c>
      <c r="J13" s="101" t="n">
        <v>7.3</v>
      </c>
    </row>
    <row r="14" s="65" customFormat="true" ht="13.5" hidden="false" customHeight="true" outlineLevel="0" collapsed="false">
      <c r="A14" s="102" t="s">
        <v>302</v>
      </c>
      <c r="B14" s="72" t="n">
        <v>806</v>
      </c>
      <c r="C14" s="72" t="n">
        <v>757.4</v>
      </c>
      <c r="D14" s="72" t="n">
        <v>935.9</v>
      </c>
      <c r="E14" s="72" t="n">
        <v>178.6</v>
      </c>
      <c r="F14" s="101" t="n">
        <v>23.6</v>
      </c>
      <c r="G14" s="72" t="n">
        <v>7517.3</v>
      </c>
      <c r="H14" s="72" t="n">
        <v>7753.6</v>
      </c>
      <c r="I14" s="72" t="n">
        <v>236.3</v>
      </c>
      <c r="J14" s="101" t="n">
        <v>3.1</v>
      </c>
    </row>
    <row r="15" s="65" customFormat="true" ht="13.5" hidden="false" customHeight="true" outlineLevel="0" collapsed="false">
      <c r="A15" s="102" t="s">
        <v>303</v>
      </c>
      <c r="B15" s="72" t="n">
        <v>841.1</v>
      </c>
      <c r="C15" s="72" t="n">
        <v>747.9</v>
      </c>
      <c r="D15" s="72" t="n">
        <v>786.5</v>
      </c>
      <c r="E15" s="72" t="n">
        <v>38.6</v>
      </c>
      <c r="F15" s="101" t="n">
        <v>5.2</v>
      </c>
      <c r="G15" s="72" t="n">
        <v>7491.3</v>
      </c>
      <c r="H15" s="72" t="n">
        <v>7324</v>
      </c>
      <c r="I15" s="72" t="n">
        <v>-167.3</v>
      </c>
      <c r="J15" s="101" t="n">
        <v>-2.2</v>
      </c>
    </row>
    <row r="16" s="65" customFormat="true" ht="13.5" hidden="false" customHeight="true" outlineLevel="0" collapsed="false">
      <c r="A16" s="102" t="s">
        <v>305</v>
      </c>
      <c r="B16" s="72" t="n">
        <v>369.1</v>
      </c>
      <c r="C16" s="72" t="n">
        <v>359</v>
      </c>
      <c r="D16" s="72" t="n">
        <v>388.1</v>
      </c>
      <c r="E16" s="72" t="n">
        <v>29.1</v>
      </c>
      <c r="F16" s="101" t="n">
        <v>8.1</v>
      </c>
      <c r="G16" s="72" t="n">
        <v>3546.3</v>
      </c>
      <c r="H16" s="72" t="n">
        <v>3248.6</v>
      </c>
      <c r="I16" s="72" t="n">
        <v>-297.8</v>
      </c>
      <c r="J16" s="101" t="n">
        <v>-8.4</v>
      </c>
    </row>
    <row r="17" s="65" customFormat="true" ht="13.5" hidden="false" customHeight="true" outlineLevel="0" collapsed="false">
      <c r="A17" s="102" t="s">
        <v>304</v>
      </c>
      <c r="B17" s="72" t="n">
        <v>330.2</v>
      </c>
      <c r="C17" s="72" t="n">
        <v>289.9</v>
      </c>
      <c r="D17" s="72" t="n">
        <v>387.3</v>
      </c>
      <c r="E17" s="72" t="n">
        <v>97.3</v>
      </c>
      <c r="F17" s="101" t="n">
        <v>33.6</v>
      </c>
      <c r="G17" s="72" t="n">
        <v>2751.9</v>
      </c>
      <c r="H17" s="72" t="n">
        <v>2949.2</v>
      </c>
      <c r="I17" s="72" t="n">
        <v>197.3</v>
      </c>
      <c r="J17" s="101" t="n">
        <v>7.2</v>
      </c>
    </row>
    <row r="18" s="65" customFormat="true" ht="13.5" hidden="false" customHeight="true" outlineLevel="0" collapsed="false">
      <c r="A18" s="102" t="s">
        <v>306</v>
      </c>
      <c r="B18" s="72" t="n">
        <v>579.3</v>
      </c>
      <c r="C18" s="72" t="n">
        <v>526.3</v>
      </c>
      <c r="D18" s="72" t="n">
        <v>340.4</v>
      </c>
      <c r="E18" s="72" t="n">
        <v>-185.9</v>
      </c>
      <c r="F18" s="101" t="n">
        <v>-35.3</v>
      </c>
      <c r="G18" s="72" t="n">
        <v>4552.6</v>
      </c>
      <c r="H18" s="72" t="n">
        <v>4480.2</v>
      </c>
      <c r="I18" s="72" t="n">
        <v>-72.4</v>
      </c>
      <c r="J18" s="101" t="n">
        <v>-1.6</v>
      </c>
    </row>
    <row r="19" s="65" customFormat="true" ht="13.5" hidden="false" customHeight="true" outlineLevel="0" collapsed="false">
      <c r="A19" s="102" t="s">
        <v>312</v>
      </c>
      <c r="B19" s="72" t="n">
        <v>200.9</v>
      </c>
      <c r="C19" s="72" t="n">
        <v>142.1</v>
      </c>
      <c r="D19" s="72" t="n">
        <v>252.4</v>
      </c>
      <c r="E19" s="72" t="n">
        <v>110.3</v>
      </c>
      <c r="F19" s="101" t="n">
        <v>77.6</v>
      </c>
      <c r="G19" s="72" t="n">
        <v>1344.4</v>
      </c>
      <c r="H19" s="72" t="n">
        <v>1340.4</v>
      </c>
      <c r="I19" s="72" t="n">
        <v>-4</v>
      </c>
      <c r="J19" s="101" t="n">
        <v>-0.3</v>
      </c>
    </row>
    <row r="20" s="65" customFormat="true" ht="13.5" hidden="false" customHeight="true" outlineLevel="0" collapsed="false">
      <c r="A20" s="102" t="s">
        <v>310</v>
      </c>
      <c r="B20" s="72" t="n">
        <v>224.4</v>
      </c>
      <c r="C20" s="72" t="n">
        <v>183.4</v>
      </c>
      <c r="D20" s="72" t="n">
        <v>195.4</v>
      </c>
      <c r="E20" s="72" t="n">
        <v>12</v>
      </c>
      <c r="F20" s="101" t="n">
        <v>6.5</v>
      </c>
      <c r="G20" s="72" t="n">
        <v>1758.7</v>
      </c>
      <c r="H20" s="72" t="n">
        <v>1630.5</v>
      </c>
      <c r="I20" s="72" t="n">
        <v>-128.2</v>
      </c>
      <c r="J20" s="101" t="n">
        <v>-7.3</v>
      </c>
    </row>
    <row r="21" s="65" customFormat="true" ht="13.5" hidden="false" customHeight="true" outlineLevel="0" collapsed="false">
      <c r="A21" s="102" t="s">
        <v>311</v>
      </c>
      <c r="B21" s="72" t="n">
        <v>157.5</v>
      </c>
      <c r="C21" s="72" t="n">
        <v>168.8</v>
      </c>
      <c r="D21" s="72" t="n">
        <v>190.7</v>
      </c>
      <c r="E21" s="72" t="n">
        <v>21.9</v>
      </c>
      <c r="F21" s="101" t="n">
        <v>13</v>
      </c>
      <c r="G21" s="72" t="n">
        <v>1674.5</v>
      </c>
      <c r="H21" s="72" t="n">
        <v>1822.4</v>
      </c>
      <c r="I21" s="72" t="n">
        <v>147.9</v>
      </c>
      <c r="J21" s="101" t="n">
        <v>8.8</v>
      </c>
    </row>
    <row r="22" s="65" customFormat="true" ht="13.5" hidden="false" customHeight="true" outlineLevel="0" collapsed="false">
      <c r="A22" s="102" t="s">
        <v>308</v>
      </c>
      <c r="B22" s="72" t="n">
        <v>19.2</v>
      </c>
      <c r="C22" s="72" t="n">
        <v>129.8</v>
      </c>
      <c r="D22" s="72" t="n">
        <v>176.2</v>
      </c>
      <c r="E22" s="72" t="n">
        <v>46.4</v>
      </c>
      <c r="F22" s="101" t="n">
        <v>35.7</v>
      </c>
      <c r="G22" s="72" t="n">
        <v>153.7</v>
      </c>
      <c r="H22" s="72" t="n">
        <v>1683.2</v>
      </c>
      <c r="I22" s="72" t="n">
        <v>1529.5</v>
      </c>
      <c r="J22" s="101" t="n">
        <v>995.1</v>
      </c>
    </row>
    <row r="23" s="65" customFormat="true" ht="13.5" hidden="false" customHeight="true" outlineLevel="0" collapsed="false">
      <c r="A23" s="102" t="s">
        <v>309</v>
      </c>
      <c r="B23" s="72" t="n">
        <v>198.6</v>
      </c>
      <c r="C23" s="72" t="n">
        <v>185.4</v>
      </c>
      <c r="D23" s="72" t="n">
        <v>160</v>
      </c>
      <c r="E23" s="72" t="n">
        <v>-25.5</v>
      </c>
      <c r="F23" s="101" t="n">
        <v>-13.7</v>
      </c>
      <c r="G23" s="72" t="n">
        <v>1834.9</v>
      </c>
      <c r="H23" s="72" t="n">
        <v>1526.7</v>
      </c>
      <c r="I23" s="72" t="n">
        <v>-308.2</v>
      </c>
      <c r="J23" s="101" t="n">
        <v>-16.8</v>
      </c>
    </row>
    <row r="24" s="65" customFormat="true" ht="13.5" hidden="false" customHeight="true" outlineLevel="0" collapsed="false">
      <c r="A24" s="102" t="s">
        <v>307</v>
      </c>
      <c r="B24" s="72" t="n">
        <v>146.9</v>
      </c>
      <c r="C24" s="72" t="n">
        <v>140.8</v>
      </c>
      <c r="D24" s="72" t="n">
        <v>154.4</v>
      </c>
      <c r="E24" s="72" t="n">
        <v>13.6</v>
      </c>
      <c r="F24" s="101" t="n">
        <v>9.6</v>
      </c>
      <c r="G24" s="72" t="n">
        <v>1341.8</v>
      </c>
      <c r="H24" s="72" t="n">
        <v>1388.7</v>
      </c>
      <c r="I24" s="72" t="n">
        <v>46.9</v>
      </c>
      <c r="J24" s="101" t="n">
        <v>3.5</v>
      </c>
    </row>
    <row r="25" s="65" customFormat="true" ht="13.5" hidden="false" customHeight="true" outlineLevel="0" collapsed="false">
      <c r="A25" s="102" t="s">
        <v>313</v>
      </c>
      <c r="B25" s="72" t="n">
        <v>160.4</v>
      </c>
      <c r="C25" s="72" t="n">
        <v>157.8</v>
      </c>
      <c r="D25" s="72" t="n">
        <v>96.8</v>
      </c>
      <c r="E25" s="72" t="n">
        <v>-61</v>
      </c>
      <c r="F25" s="101" t="n">
        <v>-38.7</v>
      </c>
      <c r="G25" s="72" t="n">
        <v>923.4</v>
      </c>
      <c r="H25" s="72" t="n">
        <v>756.1</v>
      </c>
      <c r="I25" s="72" t="n">
        <v>-167.2</v>
      </c>
      <c r="J25" s="101" t="n">
        <v>-18.1</v>
      </c>
    </row>
    <row r="26" s="65" customFormat="true" ht="13.5" hidden="false" customHeight="true" outlineLevel="0" collapsed="false">
      <c r="A26" s="102" t="s">
        <v>316</v>
      </c>
      <c r="B26" s="72" t="n">
        <v>23.9</v>
      </c>
      <c r="C26" s="72" t="n">
        <v>29.4</v>
      </c>
      <c r="D26" s="72" t="n">
        <v>30.1</v>
      </c>
      <c r="E26" s="72" t="n">
        <v>0.7</v>
      </c>
      <c r="F26" s="101" t="n">
        <v>2.3</v>
      </c>
      <c r="G26" s="72" t="n">
        <v>237.7</v>
      </c>
      <c r="H26" s="72" t="n">
        <v>237.8</v>
      </c>
      <c r="I26" s="72" t="n">
        <v>0</v>
      </c>
      <c r="J26" s="101" t="n">
        <v>0</v>
      </c>
    </row>
    <row r="27" s="65" customFormat="true" ht="13.5" hidden="false" customHeight="true" outlineLevel="0" collapsed="false">
      <c r="A27" s="102" t="s">
        <v>314</v>
      </c>
      <c r="B27" s="72" t="n">
        <v>24.5</v>
      </c>
      <c r="C27" s="72" t="n">
        <v>17.3</v>
      </c>
      <c r="D27" s="72" t="n">
        <v>24.6</v>
      </c>
      <c r="E27" s="72" t="n">
        <v>7.3</v>
      </c>
      <c r="F27" s="101" t="n">
        <v>42.1</v>
      </c>
      <c r="G27" s="72" t="n">
        <v>186.7</v>
      </c>
      <c r="H27" s="72" t="n">
        <v>156</v>
      </c>
      <c r="I27" s="72" t="n">
        <v>-30.7</v>
      </c>
      <c r="J27" s="101" t="n">
        <v>-16.4</v>
      </c>
    </row>
    <row r="28" s="65" customFormat="true" ht="13.5" hidden="false" customHeight="true" outlineLevel="0" collapsed="false">
      <c r="A28" s="102" t="s">
        <v>321</v>
      </c>
      <c r="B28" s="72" t="n">
        <v>26.3</v>
      </c>
      <c r="C28" s="72" t="n">
        <v>13</v>
      </c>
      <c r="D28" s="72" t="n">
        <v>23.9</v>
      </c>
      <c r="E28" s="72" t="n">
        <v>10.9</v>
      </c>
      <c r="F28" s="101" t="n">
        <v>83.8</v>
      </c>
      <c r="G28" s="72" t="n">
        <v>239.4</v>
      </c>
      <c r="H28" s="72" t="n">
        <v>209.9</v>
      </c>
      <c r="I28" s="72" t="n">
        <v>-29.5</v>
      </c>
      <c r="J28" s="101" t="n">
        <v>-12.3</v>
      </c>
    </row>
    <row r="29" s="65" customFormat="true" ht="13.5" hidden="false" customHeight="true" outlineLevel="0" collapsed="false">
      <c r="A29" s="102" t="s">
        <v>320</v>
      </c>
      <c r="B29" s="72" t="n">
        <v>39.7</v>
      </c>
      <c r="C29" s="72" t="n">
        <v>23.2</v>
      </c>
      <c r="D29" s="72" t="n">
        <v>22.9</v>
      </c>
      <c r="E29" s="72" t="n">
        <v>-0.3</v>
      </c>
      <c r="F29" s="101" t="n">
        <v>-1.3</v>
      </c>
      <c r="G29" s="72" t="n">
        <v>268.9</v>
      </c>
      <c r="H29" s="72" t="n">
        <v>233.5</v>
      </c>
      <c r="I29" s="72" t="n">
        <v>-35.4</v>
      </c>
      <c r="J29" s="101" t="n">
        <v>-13.2</v>
      </c>
    </row>
    <row r="30" s="65" customFormat="true" ht="13.5" hidden="false" customHeight="true" outlineLevel="0" collapsed="false">
      <c r="A30" s="102" t="s">
        <v>322</v>
      </c>
      <c r="B30" s="72" t="n">
        <v>11.2</v>
      </c>
      <c r="C30" s="72" t="n">
        <v>32</v>
      </c>
      <c r="D30" s="72" t="n">
        <v>21.3</v>
      </c>
      <c r="E30" s="72" t="n">
        <v>-10.7</v>
      </c>
      <c r="F30" s="101" t="n">
        <v>-33.4</v>
      </c>
      <c r="G30" s="72" t="n">
        <v>292.1</v>
      </c>
      <c r="H30" s="72" t="n">
        <v>326.7</v>
      </c>
      <c r="I30" s="72" t="n">
        <v>34.6</v>
      </c>
      <c r="J30" s="101" t="n">
        <v>11.9</v>
      </c>
    </row>
    <row r="31" s="65" customFormat="true" ht="13.5" hidden="false" customHeight="true" outlineLevel="0" collapsed="false">
      <c r="A31" s="102" t="s">
        <v>315</v>
      </c>
      <c r="B31" s="72" t="n">
        <v>18.8</v>
      </c>
      <c r="C31" s="72" t="n">
        <v>23.7</v>
      </c>
      <c r="D31" s="72" t="n">
        <v>19.5</v>
      </c>
      <c r="E31" s="72" t="n">
        <v>-4.1</v>
      </c>
      <c r="F31" s="101" t="n">
        <v>-17.5</v>
      </c>
      <c r="G31" s="72" t="n">
        <v>163.1</v>
      </c>
      <c r="H31" s="72" t="n">
        <v>163.5</v>
      </c>
      <c r="I31" s="72" t="n">
        <v>0.3</v>
      </c>
      <c r="J31" s="101" t="n">
        <v>0.2</v>
      </c>
    </row>
    <row r="32" s="65" customFormat="true" ht="13.5" hidden="false" customHeight="true" outlineLevel="0" collapsed="false">
      <c r="A32" s="102" t="s">
        <v>318</v>
      </c>
      <c r="B32" s="72" t="n">
        <v>66.3</v>
      </c>
      <c r="C32" s="72" t="n">
        <v>3.8</v>
      </c>
      <c r="D32" s="72" t="n">
        <v>16</v>
      </c>
      <c r="E32" s="72" t="n">
        <v>12.2</v>
      </c>
      <c r="F32" s="101" t="n">
        <v>321.6</v>
      </c>
      <c r="G32" s="72" t="n">
        <v>477.2</v>
      </c>
      <c r="H32" s="72" t="n">
        <v>259.6</v>
      </c>
      <c r="I32" s="72" t="n">
        <v>-217.6</v>
      </c>
      <c r="J32" s="101" t="n">
        <v>-45.6</v>
      </c>
    </row>
    <row r="33" customFormat="false" ht="13.5" hidden="false" customHeight="true" outlineLevel="0" collapsed="false">
      <c r="A33" s="102" t="s">
        <v>325</v>
      </c>
      <c r="B33" s="72" t="n">
        <v>19.2</v>
      </c>
      <c r="C33" s="72" t="n">
        <v>43.6</v>
      </c>
      <c r="D33" s="72" t="n">
        <v>14.6</v>
      </c>
      <c r="E33" s="72" t="n">
        <v>-29</v>
      </c>
      <c r="F33" s="101" t="n">
        <v>-66.5</v>
      </c>
      <c r="G33" s="72" t="n">
        <v>272.4</v>
      </c>
      <c r="H33" s="72" t="n">
        <v>243.8</v>
      </c>
      <c r="I33" s="72" t="n">
        <v>-28.6</v>
      </c>
      <c r="J33" s="101" t="n">
        <v>-10.5</v>
      </c>
    </row>
    <row r="34" customFormat="false" ht="13.5" hidden="false" customHeight="true" outlineLevel="0" collapsed="false">
      <c r="A34" s="102" t="s">
        <v>327</v>
      </c>
      <c r="B34" s="72" t="n">
        <v>9.7</v>
      </c>
      <c r="C34" s="72" t="n">
        <v>11.9</v>
      </c>
      <c r="D34" s="72" t="n">
        <v>12.4</v>
      </c>
      <c r="E34" s="72" t="n">
        <v>0.5</v>
      </c>
      <c r="F34" s="101" t="n">
        <v>4.2</v>
      </c>
      <c r="G34" s="72" t="n">
        <v>59.6</v>
      </c>
      <c r="H34" s="72" t="n">
        <v>70.9</v>
      </c>
      <c r="I34" s="72" t="n">
        <v>11.3</v>
      </c>
      <c r="J34" s="101" t="n">
        <v>18.9</v>
      </c>
    </row>
    <row r="35" s="65" customFormat="true" ht="13.5" hidden="false" customHeight="true" outlineLevel="0" collapsed="false">
      <c r="A35" s="102" t="s">
        <v>323</v>
      </c>
      <c r="B35" s="72" t="n">
        <v>5.8</v>
      </c>
      <c r="C35" s="72" t="n">
        <v>3.4</v>
      </c>
      <c r="D35" s="72" t="n">
        <v>10.6</v>
      </c>
      <c r="E35" s="72" t="n">
        <v>7.1</v>
      </c>
      <c r="F35" s="101" t="n">
        <v>207.6</v>
      </c>
      <c r="G35" s="72" t="n">
        <v>71.2</v>
      </c>
      <c r="H35" s="72" t="n">
        <v>38.5</v>
      </c>
      <c r="I35" s="72" t="n">
        <v>-32.6</v>
      </c>
      <c r="J35" s="101" t="n">
        <v>-45.9</v>
      </c>
    </row>
    <row r="36" s="65" customFormat="true" ht="13.5" hidden="false" customHeight="true" outlineLevel="0" collapsed="false">
      <c r="A36" s="102" t="s">
        <v>331</v>
      </c>
      <c r="B36" s="72" t="s">
        <v>63</v>
      </c>
      <c r="C36" s="72" t="s">
        <v>63</v>
      </c>
      <c r="D36" s="72" t="n">
        <v>8.6</v>
      </c>
      <c r="E36" s="72" t="n">
        <v>8.6</v>
      </c>
      <c r="F36" s="101" t="s">
        <v>63</v>
      </c>
      <c r="G36" s="72" t="n">
        <v>7.6</v>
      </c>
      <c r="H36" s="72" t="n">
        <v>28.8</v>
      </c>
      <c r="I36" s="72" t="n">
        <v>21.2</v>
      </c>
      <c r="J36" s="101" t="n">
        <v>280.5</v>
      </c>
    </row>
    <row r="37" s="65" customFormat="true" ht="13.5" hidden="false" customHeight="true" outlineLevel="0" collapsed="false">
      <c r="A37" s="102" t="s">
        <v>332</v>
      </c>
      <c r="B37" s="72" t="n">
        <v>3.3</v>
      </c>
      <c r="C37" s="72" t="n">
        <v>5.1</v>
      </c>
      <c r="D37" s="72" t="n">
        <v>8.1</v>
      </c>
      <c r="E37" s="72" t="n">
        <v>3</v>
      </c>
      <c r="F37" s="101" t="n">
        <v>58.8</v>
      </c>
      <c r="G37" s="72" t="n">
        <v>68.4</v>
      </c>
      <c r="H37" s="72" t="n">
        <v>54.2</v>
      </c>
      <c r="I37" s="72" t="n">
        <v>-14.2</v>
      </c>
      <c r="J37" s="101" t="n">
        <v>-20.7</v>
      </c>
    </row>
    <row r="38" s="65" customFormat="true" ht="13.5" hidden="false" customHeight="true" outlineLevel="0" collapsed="false">
      <c r="A38" s="102" t="s">
        <v>326</v>
      </c>
      <c r="B38" s="72" t="n">
        <v>5.6</v>
      </c>
      <c r="C38" s="72" t="n">
        <v>10.7</v>
      </c>
      <c r="D38" s="72" t="n">
        <v>8</v>
      </c>
      <c r="E38" s="72" t="n">
        <v>-2.7</v>
      </c>
      <c r="F38" s="101" t="n">
        <v>-25.5</v>
      </c>
      <c r="G38" s="72" t="n">
        <v>74.4</v>
      </c>
      <c r="H38" s="72" t="n">
        <v>66.6</v>
      </c>
      <c r="I38" s="72" t="n">
        <v>-7.8</v>
      </c>
      <c r="J38" s="101" t="n">
        <v>-10.5</v>
      </c>
    </row>
    <row r="39" s="65" customFormat="true" ht="13.5" hidden="false" customHeight="true" outlineLevel="0" collapsed="false">
      <c r="A39" s="102" t="s">
        <v>317</v>
      </c>
      <c r="B39" s="72" t="n">
        <v>16.6</v>
      </c>
      <c r="C39" s="72" t="n">
        <v>17.7</v>
      </c>
      <c r="D39" s="72" t="n">
        <v>7.3</v>
      </c>
      <c r="E39" s="72" t="n">
        <v>-10.4</v>
      </c>
      <c r="F39" s="101" t="n">
        <v>-58.8</v>
      </c>
      <c r="G39" s="72" t="n">
        <v>192.9</v>
      </c>
      <c r="H39" s="72" t="n">
        <v>153.5</v>
      </c>
      <c r="I39" s="72" t="n">
        <v>-39.4</v>
      </c>
      <c r="J39" s="101" t="n">
        <v>-20.4</v>
      </c>
    </row>
    <row r="40" s="65" customFormat="true" ht="13.5" hidden="false" customHeight="true" outlineLevel="0" collapsed="false">
      <c r="A40" s="102" t="s">
        <v>329</v>
      </c>
      <c r="B40" s="72" t="n">
        <v>7</v>
      </c>
      <c r="C40" s="72" t="n">
        <v>8.1</v>
      </c>
      <c r="D40" s="72" t="n">
        <v>7.3</v>
      </c>
      <c r="E40" s="72" t="n">
        <v>-0.8</v>
      </c>
      <c r="F40" s="101" t="n">
        <v>-10.4</v>
      </c>
      <c r="G40" s="72" t="n">
        <v>53</v>
      </c>
      <c r="H40" s="72" t="n">
        <v>51.3</v>
      </c>
      <c r="I40" s="72" t="n">
        <v>-1.6</v>
      </c>
      <c r="J40" s="101" t="n">
        <v>-3.1</v>
      </c>
    </row>
    <row r="41" s="65" customFormat="true" ht="13.5" hidden="false" customHeight="true" outlineLevel="0" collapsed="false">
      <c r="A41" s="102" t="s">
        <v>330</v>
      </c>
      <c r="B41" s="72" t="n">
        <v>4.4</v>
      </c>
      <c r="C41" s="72" t="n">
        <v>5.8</v>
      </c>
      <c r="D41" s="72" t="n">
        <v>5.7</v>
      </c>
      <c r="E41" s="72" t="n">
        <v>0</v>
      </c>
      <c r="F41" s="101" t="n">
        <v>-0.4</v>
      </c>
      <c r="G41" s="72" t="n">
        <v>37.1</v>
      </c>
      <c r="H41" s="72" t="n">
        <v>47</v>
      </c>
      <c r="I41" s="72" t="n">
        <v>9.9</v>
      </c>
      <c r="J41" s="101" t="n">
        <v>26.8</v>
      </c>
    </row>
    <row r="42" s="65" customFormat="true" ht="13.5" hidden="false" customHeight="true" outlineLevel="0" collapsed="false">
      <c r="A42" s="102" t="s">
        <v>334</v>
      </c>
      <c r="B42" s="72" t="n">
        <v>2</v>
      </c>
      <c r="C42" s="72" t="s">
        <v>63</v>
      </c>
      <c r="D42" s="72" t="n">
        <v>4.6</v>
      </c>
      <c r="E42" s="72" t="n">
        <v>4.6</v>
      </c>
      <c r="F42" s="101" t="s">
        <v>63</v>
      </c>
      <c r="G42" s="72" t="n">
        <v>18.4</v>
      </c>
      <c r="H42" s="72" t="n">
        <v>22.7</v>
      </c>
      <c r="I42" s="72" t="n">
        <v>4.3</v>
      </c>
      <c r="J42" s="101" t="n">
        <v>23.1</v>
      </c>
    </row>
    <row r="43" s="65" customFormat="true" ht="13.5" hidden="false" customHeight="true" outlineLevel="0" collapsed="false">
      <c r="A43" s="102" t="s">
        <v>333</v>
      </c>
      <c r="B43" s="72" t="n">
        <v>2.6</v>
      </c>
      <c r="C43" s="72" t="n">
        <v>3.1</v>
      </c>
      <c r="D43" s="72" t="n">
        <v>4.4</v>
      </c>
      <c r="E43" s="72" t="n">
        <v>1.3</v>
      </c>
      <c r="F43" s="101" t="n">
        <v>41.7</v>
      </c>
      <c r="G43" s="72" t="n">
        <v>23.1</v>
      </c>
      <c r="H43" s="72" t="n">
        <v>24.6</v>
      </c>
      <c r="I43" s="72" t="n">
        <v>1.6</v>
      </c>
      <c r="J43" s="101" t="n">
        <v>6.7</v>
      </c>
    </row>
    <row r="44" s="65" customFormat="true" ht="13.5" hidden="false" customHeight="true" outlineLevel="0" collapsed="false">
      <c r="A44" s="102" t="s">
        <v>324</v>
      </c>
      <c r="B44" s="72" t="n">
        <v>3.5</v>
      </c>
      <c r="C44" s="72" t="n">
        <v>6</v>
      </c>
      <c r="D44" s="72" t="n">
        <v>4.3</v>
      </c>
      <c r="E44" s="72" t="n">
        <v>-1.7</v>
      </c>
      <c r="F44" s="101" t="n">
        <v>-28</v>
      </c>
      <c r="G44" s="72" t="n">
        <v>29.3</v>
      </c>
      <c r="H44" s="72" t="n">
        <v>31.1</v>
      </c>
      <c r="I44" s="72" t="n">
        <v>1.8</v>
      </c>
      <c r="J44" s="101" t="n">
        <v>6.1</v>
      </c>
    </row>
    <row r="45" s="65" customFormat="true" ht="13.5" hidden="false" customHeight="true" outlineLevel="0" collapsed="false">
      <c r="A45" s="102" t="s">
        <v>328</v>
      </c>
      <c r="B45" s="72" t="n">
        <v>10.6</v>
      </c>
      <c r="C45" s="72" t="n">
        <v>7.9</v>
      </c>
      <c r="D45" s="72" t="n">
        <v>3.8</v>
      </c>
      <c r="E45" s="72" t="n">
        <v>-4.1</v>
      </c>
      <c r="F45" s="101" t="n">
        <v>-52.3</v>
      </c>
      <c r="G45" s="72" t="n">
        <v>69.5</v>
      </c>
      <c r="H45" s="72" t="n">
        <v>84.6</v>
      </c>
      <c r="I45" s="72" t="n">
        <v>15.2</v>
      </c>
      <c r="J45" s="101" t="n">
        <v>21.9</v>
      </c>
    </row>
    <row r="46" s="65" customFormat="true" ht="13.5" hidden="false" customHeight="true" outlineLevel="0" collapsed="false">
      <c r="A46" s="102" t="s">
        <v>338</v>
      </c>
      <c r="B46" s="72" t="n">
        <v>10.2</v>
      </c>
      <c r="C46" s="72" t="n">
        <v>3.7</v>
      </c>
      <c r="D46" s="72" t="n">
        <v>3.2</v>
      </c>
      <c r="E46" s="72" t="n">
        <v>-0.5</v>
      </c>
      <c r="F46" s="101" t="n">
        <v>-13.1</v>
      </c>
      <c r="G46" s="72" t="n">
        <v>81</v>
      </c>
      <c r="H46" s="72" t="n">
        <v>65.4</v>
      </c>
      <c r="I46" s="72" t="n">
        <v>-15.6</v>
      </c>
      <c r="J46" s="101" t="n">
        <v>-19.3</v>
      </c>
    </row>
    <row r="47" s="65" customFormat="true" ht="13.5" hidden="false" customHeight="true" outlineLevel="0" collapsed="false">
      <c r="A47" s="102" t="s">
        <v>335</v>
      </c>
      <c r="B47" s="72" t="n">
        <v>3</v>
      </c>
      <c r="C47" s="72" t="n">
        <v>3.2</v>
      </c>
      <c r="D47" s="72" t="n">
        <v>2.8</v>
      </c>
      <c r="E47" s="72" t="n">
        <v>-0.3</v>
      </c>
      <c r="F47" s="101" t="n">
        <v>-10.7</v>
      </c>
      <c r="G47" s="72" t="n">
        <v>37.9</v>
      </c>
      <c r="H47" s="72" t="n">
        <v>34.3</v>
      </c>
      <c r="I47" s="72" t="n">
        <v>-3.6</v>
      </c>
      <c r="J47" s="101" t="n">
        <v>-9.5</v>
      </c>
    </row>
    <row r="48" s="65" customFormat="true" ht="13.5" hidden="false" customHeight="true" outlineLevel="0" collapsed="false">
      <c r="A48" s="102" t="s">
        <v>341</v>
      </c>
      <c r="B48" s="72" t="n">
        <v>1.6</v>
      </c>
      <c r="C48" s="72" t="n">
        <v>0.5</v>
      </c>
      <c r="D48" s="72" t="n">
        <v>2.5</v>
      </c>
      <c r="E48" s="72" t="n">
        <v>2</v>
      </c>
      <c r="F48" s="101" t="n">
        <v>403.2</v>
      </c>
      <c r="G48" s="72" t="n">
        <v>11.1</v>
      </c>
      <c r="H48" s="72" t="n">
        <v>27.4</v>
      </c>
      <c r="I48" s="72" t="n">
        <v>16.3</v>
      </c>
      <c r="J48" s="101" t="n">
        <v>146.2</v>
      </c>
    </row>
    <row r="49" s="65" customFormat="true" ht="13.5" hidden="false" customHeight="true" outlineLevel="0" collapsed="false">
      <c r="A49" s="102" t="s">
        <v>339</v>
      </c>
      <c r="B49" s="72" t="n">
        <v>2</v>
      </c>
      <c r="C49" s="72" t="n">
        <v>2.6</v>
      </c>
      <c r="D49" s="72" t="n">
        <v>2.3</v>
      </c>
      <c r="E49" s="72" t="n">
        <v>-0.3</v>
      </c>
      <c r="F49" s="101" t="n">
        <v>-10.3</v>
      </c>
      <c r="G49" s="72" t="n">
        <v>12.9</v>
      </c>
      <c r="H49" s="72" t="n">
        <v>22.9</v>
      </c>
      <c r="I49" s="72" t="n">
        <v>10</v>
      </c>
      <c r="J49" s="101" t="n">
        <v>77.7</v>
      </c>
    </row>
    <row r="50" s="65" customFormat="true" ht="13.5" hidden="false" customHeight="true" outlineLevel="0" collapsed="false">
      <c r="A50" s="102" t="s">
        <v>319</v>
      </c>
      <c r="B50" s="72" t="n">
        <v>23.2</v>
      </c>
      <c r="C50" s="72" t="s">
        <v>63</v>
      </c>
      <c r="D50" s="72" t="n">
        <v>2.2</v>
      </c>
      <c r="E50" s="72" t="n">
        <v>2.2</v>
      </c>
      <c r="F50" s="101" t="s">
        <v>63</v>
      </c>
      <c r="G50" s="72" t="n">
        <v>207</v>
      </c>
      <c r="H50" s="72" t="n">
        <v>181.7</v>
      </c>
      <c r="I50" s="72" t="n">
        <v>-25.3</v>
      </c>
      <c r="J50" s="101" t="n">
        <v>-12.2</v>
      </c>
    </row>
    <row r="51" s="65" customFormat="true" ht="13.5" hidden="false" customHeight="true" outlineLevel="0" collapsed="false">
      <c r="A51" s="102" t="s">
        <v>345</v>
      </c>
      <c r="B51" s="72" t="n">
        <v>2.1</v>
      </c>
      <c r="C51" s="72" t="n">
        <v>18.3</v>
      </c>
      <c r="D51" s="72" t="n">
        <v>2.1</v>
      </c>
      <c r="E51" s="72" t="n">
        <v>-16.2</v>
      </c>
      <c r="F51" s="101" t="n">
        <v>-88.7</v>
      </c>
      <c r="G51" s="72" t="n">
        <v>13.2</v>
      </c>
      <c r="H51" s="72" t="n">
        <v>36.6</v>
      </c>
      <c r="I51" s="72" t="n">
        <v>23.4</v>
      </c>
      <c r="J51" s="101" t="n">
        <v>176.7</v>
      </c>
    </row>
    <row r="52" s="65" customFormat="true" ht="13.5" hidden="false" customHeight="true" outlineLevel="0" collapsed="false">
      <c r="A52" s="102" t="s">
        <v>343</v>
      </c>
      <c r="B52" s="72" t="n">
        <v>1.9</v>
      </c>
      <c r="C52" s="72" t="n">
        <v>3.3</v>
      </c>
      <c r="D52" s="72" t="n">
        <v>1.9</v>
      </c>
      <c r="E52" s="72" t="n">
        <v>-1.4</v>
      </c>
      <c r="F52" s="101" t="n">
        <v>-42.4</v>
      </c>
      <c r="G52" s="72" t="n">
        <v>13</v>
      </c>
      <c r="H52" s="72" t="n">
        <v>15.8</v>
      </c>
      <c r="I52" s="72" t="n">
        <v>2.8</v>
      </c>
      <c r="J52" s="101" t="n">
        <v>21.3</v>
      </c>
    </row>
    <row r="53" s="65" customFormat="true" ht="13.5" hidden="false" customHeight="true" outlineLevel="0" collapsed="false">
      <c r="A53" s="102" t="s">
        <v>346</v>
      </c>
      <c r="B53" s="72" t="n">
        <v>4.8</v>
      </c>
      <c r="C53" s="72" t="n">
        <v>0.4</v>
      </c>
      <c r="D53" s="72" t="n">
        <v>1.8</v>
      </c>
      <c r="E53" s="72" t="n">
        <v>1.4</v>
      </c>
      <c r="F53" s="101" t="n">
        <v>368.6</v>
      </c>
      <c r="G53" s="72" t="n">
        <v>40.1</v>
      </c>
      <c r="H53" s="72" t="n">
        <v>34.8</v>
      </c>
      <c r="I53" s="72" t="n">
        <v>-5.3</v>
      </c>
      <c r="J53" s="101" t="n">
        <v>-13.2</v>
      </c>
    </row>
    <row r="54" s="65" customFormat="true" ht="13.5" hidden="false" customHeight="true" outlineLevel="0" collapsed="false">
      <c r="A54" s="102" t="s">
        <v>336</v>
      </c>
      <c r="B54" s="72" t="n">
        <v>1.6</v>
      </c>
      <c r="C54" s="72" t="n">
        <v>1.7</v>
      </c>
      <c r="D54" s="72" t="n">
        <v>1.6</v>
      </c>
      <c r="E54" s="72" t="n">
        <v>-0.1</v>
      </c>
      <c r="F54" s="101" t="n">
        <v>-3.7</v>
      </c>
      <c r="G54" s="72" t="n">
        <v>21.6</v>
      </c>
      <c r="H54" s="72" t="n">
        <v>17.3</v>
      </c>
      <c r="I54" s="72" t="n">
        <v>-4.3</v>
      </c>
      <c r="J54" s="101" t="n">
        <v>-19.8</v>
      </c>
    </row>
    <row r="55" customFormat="false" ht="13.5" hidden="false" customHeight="true" outlineLevel="0" collapsed="false">
      <c r="A55" s="102" t="s">
        <v>340</v>
      </c>
      <c r="B55" s="72" t="s">
        <v>63</v>
      </c>
      <c r="C55" s="72" t="n">
        <v>1.2</v>
      </c>
      <c r="D55" s="72" t="n">
        <v>1.5</v>
      </c>
      <c r="E55" s="72" t="n">
        <v>0.3</v>
      </c>
      <c r="F55" s="101" t="n">
        <v>21</v>
      </c>
      <c r="G55" s="72" t="n">
        <v>3.9</v>
      </c>
      <c r="H55" s="72" t="n">
        <v>6.5</v>
      </c>
      <c r="I55" s="72" t="n">
        <v>2.6</v>
      </c>
      <c r="J55" s="101" t="n">
        <v>67.2</v>
      </c>
    </row>
    <row r="56" customFormat="false" ht="13.5" hidden="false" customHeight="true" outlineLevel="0" collapsed="false">
      <c r="A56" s="102" t="s">
        <v>349</v>
      </c>
      <c r="B56" s="72" t="s">
        <v>63</v>
      </c>
      <c r="C56" s="72" t="s">
        <v>63</v>
      </c>
      <c r="D56" s="72" t="n">
        <v>1.2</v>
      </c>
      <c r="E56" s="72" t="n">
        <v>1.2</v>
      </c>
      <c r="F56" s="101" t="s">
        <v>63</v>
      </c>
      <c r="G56" s="72" t="n">
        <v>3.9</v>
      </c>
      <c r="H56" s="72" t="n">
        <v>1.2</v>
      </c>
      <c r="I56" s="72" t="n">
        <v>-2.7</v>
      </c>
      <c r="J56" s="101" t="n">
        <v>-69.2</v>
      </c>
    </row>
    <row r="57" s="65" customFormat="true" ht="13.5" hidden="false" customHeight="true" outlineLevel="0" collapsed="false">
      <c r="A57" s="102" t="s">
        <v>348</v>
      </c>
      <c r="B57" s="72" t="n">
        <v>0.8</v>
      </c>
      <c r="C57" s="72" t="n">
        <v>7.2</v>
      </c>
      <c r="D57" s="72" t="n">
        <v>1.1</v>
      </c>
      <c r="E57" s="72" t="n">
        <v>-6.2</v>
      </c>
      <c r="F57" s="101" t="n">
        <v>-85.3</v>
      </c>
      <c r="G57" s="72" t="n">
        <v>8.7</v>
      </c>
      <c r="H57" s="72" t="n">
        <v>17.1</v>
      </c>
      <c r="I57" s="72" t="n">
        <v>8.4</v>
      </c>
      <c r="J57" s="101" t="n">
        <v>95.8</v>
      </c>
    </row>
    <row r="58" s="65" customFormat="true" ht="13.5" hidden="false" customHeight="true" outlineLevel="0" collapsed="false">
      <c r="A58" s="102" t="s">
        <v>351</v>
      </c>
      <c r="B58" s="72" t="s">
        <v>63</v>
      </c>
      <c r="C58" s="72" t="s">
        <v>63</v>
      </c>
      <c r="D58" s="72" t="n">
        <v>1</v>
      </c>
      <c r="E58" s="72" t="n">
        <v>1</v>
      </c>
      <c r="F58" s="101" t="s">
        <v>63</v>
      </c>
      <c r="G58" s="72" t="s">
        <v>63</v>
      </c>
      <c r="H58" s="72" t="n">
        <v>2</v>
      </c>
      <c r="I58" s="72" t="n">
        <v>2</v>
      </c>
      <c r="J58" s="101" t="s">
        <v>63</v>
      </c>
    </row>
    <row r="59" s="65" customFormat="true" ht="13.5" hidden="false" customHeight="true" outlineLevel="0" collapsed="false">
      <c r="A59" s="102" t="s">
        <v>355</v>
      </c>
      <c r="B59" s="72" t="n">
        <v>5.5</v>
      </c>
      <c r="C59" s="72" t="n">
        <v>0.3</v>
      </c>
      <c r="D59" s="72" t="n">
        <v>0.6</v>
      </c>
      <c r="E59" s="72" t="n">
        <v>0.3</v>
      </c>
      <c r="F59" s="101" t="n">
        <v>86.9</v>
      </c>
      <c r="G59" s="72" t="n">
        <v>8</v>
      </c>
      <c r="H59" s="72" t="n">
        <v>1</v>
      </c>
      <c r="I59" s="72" t="n">
        <v>-7.1</v>
      </c>
      <c r="J59" s="101" t="n">
        <v>-87.8</v>
      </c>
    </row>
    <row r="60" s="65" customFormat="true" ht="13.5" hidden="false" customHeight="true" outlineLevel="0" collapsed="false">
      <c r="A60" s="102" t="s">
        <v>347</v>
      </c>
      <c r="B60" s="72" t="n">
        <v>0.5</v>
      </c>
      <c r="C60" s="72" t="n">
        <v>0.8</v>
      </c>
      <c r="D60" s="72" t="n">
        <v>0.5</v>
      </c>
      <c r="E60" s="72" t="n">
        <v>-0.2</v>
      </c>
      <c r="F60" s="101" t="n">
        <v>-28.7</v>
      </c>
      <c r="G60" s="72" t="n">
        <v>3.9</v>
      </c>
      <c r="H60" s="72" t="n">
        <v>5.7</v>
      </c>
      <c r="I60" s="72" t="n">
        <v>1.8</v>
      </c>
      <c r="J60" s="101" t="n">
        <v>46.5</v>
      </c>
    </row>
    <row r="61" s="65" customFormat="true" ht="13.5" hidden="false" customHeight="true" outlineLevel="0" collapsed="false">
      <c r="A61" s="102" t="s">
        <v>354</v>
      </c>
      <c r="B61" s="72" t="n">
        <v>0.5</v>
      </c>
      <c r="C61" s="72" t="n">
        <v>0.7</v>
      </c>
      <c r="D61" s="72" t="n">
        <v>0.5</v>
      </c>
      <c r="E61" s="72" t="n">
        <v>-0.2</v>
      </c>
      <c r="F61" s="101" t="n">
        <v>-32.1</v>
      </c>
      <c r="G61" s="72" t="n">
        <v>8.1</v>
      </c>
      <c r="H61" s="72" t="n">
        <v>5.6</v>
      </c>
      <c r="I61" s="72" t="n">
        <v>-2.5</v>
      </c>
      <c r="J61" s="101" t="n">
        <v>-30.4</v>
      </c>
    </row>
    <row r="62" s="65" customFormat="true" ht="13.5" hidden="false" customHeight="true" outlineLevel="0" collapsed="false">
      <c r="A62" s="102" t="s">
        <v>337</v>
      </c>
      <c r="B62" s="72" t="n">
        <v>0.8</v>
      </c>
      <c r="C62" s="72" t="n">
        <v>0.4</v>
      </c>
      <c r="D62" s="72" t="n">
        <v>0.4</v>
      </c>
      <c r="E62" s="72" t="n">
        <v>0</v>
      </c>
      <c r="F62" s="101" t="n">
        <v>0.7</v>
      </c>
      <c r="G62" s="72" t="n">
        <v>8.3</v>
      </c>
      <c r="H62" s="72" t="n">
        <v>6.7</v>
      </c>
      <c r="I62" s="72" t="n">
        <v>-1.6</v>
      </c>
      <c r="J62" s="101" t="n">
        <v>-19.6</v>
      </c>
    </row>
    <row r="63" s="65" customFormat="true" ht="13.5" hidden="false" customHeight="true" outlineLevel="0" collapsed="false">
      <c r="A63" s="102" t="s">
        <v>352</v>
      </c>
      <c r="B63" s="72" t="n">
        <v>0.4</v>
      </c>
      <c r="C63" s="72" t="n">
        <v>0.3</v>
      </c>
      <c r="D63" s="72" t="n">
        <v>0.3</v>
      </c>
      <c r="E63" s="72" t="n">
        <v>0</v>
      </c>
      <c r="F63" s="101" t="n">
        <v>-8.9</v>
      </c>
      <c r="G63" s="72" t="n">
        <v>3</v>
      </c>
      <c r="H63" s="72" t="n">
        <v>1.9</v>
      </c>
      <c r="I63" s="72" t="n">
        <v>-1.1</v>
      </c>
      <c r="J63" s="101" t="n">
        <v>-35.4</v>
      </c>
    </row>
    <row r="64" s="65" customFormat="true" ht="13.5" hidden="false" customHeight="true" outlineLevel="0" collapsed="false">
      <c r="A64" s="102" t="s">
        <v>357</v>
      </c>
      <c r="B64" s="72" t="n">
        <v>0.2</v>
      </c>
      <c r="C64" s="72" t="n">
        <v>0.2</v>
      </c>
      <c r="D64" s="72" t="n">
        <v>0.2</v>
      </c>
      <c r="E64" s="72" t="n">
        <v>0.1</v>
      </c>
      <c r="F64" s="101" t="n">
        <v>54.5</v>
      </c>
      <c r="G64" s="72" t="n">
        <v>1.7</v>
      </c>
      <c r="H64" s="72" t="n">
        <v>1.1</v>
      </c>
      <c r="I64" s="72" t="n">
        <v>-0.7</v>
      </c>
      <c r="J64" s="101" t="n">
        <v>-38.3</v>
      </c>
    </row>
    <row r="65" s="65" customFormat="true" ht="13.5" hidden="false" customHeight="true" outlineLevel="0" collapsed="false">
      <c r="A65" s="102" t="s">
        <v>359</v>
      </c>
      <c r="B65" s="72" t="n">
        <v>1.3</v>
      </c>
      <c r="C65" s="72" t="n">
        <v>1.1</v>
      </c>
      <c r="D65" s="72" t="n">
        <v>0.1</v>
      </c>
      <c r="E65" s="72" t="n">
        <v>-1</v>
      </c>
      <c r="F65" s="101" t="n">
        <v>-91.6</v>
      </c>
      <c r="G65" s="72" t="n">
        <v>14.3</v>
      </c>
      <c r="H65" s="72" t="n">
        <v>8.1</v>
      </c>
      <c r="I65" s="72" t="n">
        <v>-6.2</v>
      </c>
      <c r="J65" s="101" t="n">
        <v>-43.2</v>
      </c>
    </row>
    <row r="66" s="65" customFormat="true" ht="13.5" hidden="false" customHeight="true" outlineLevel="0" collapsed="false">
      <c r="A66" s="102" t="s">
        <v>356</v>
      </c>
      <c r="B66" s="72" t="n">
        <v>0</v>
      </c>
      <c r="C66" s="72" t="n">
        <v>0</v>
      </c>
      <c r="D66" s="72" t="n">
        <v>0</v>
      </c>
      <c r="E66" s="72" t="n">
        <v>0</v>
      </c>
      <c r="F66" s="101" t="n">
        <v>47.6</v>
      </c>
      <c r="G66" s="72" t="n">
        <v>0.1</v>
      </c>
      <c r="H66" s="72" t="n">
        <v>0.2</v>
      </c>
      <c r="I66" s="72" t="n">
        <v>0</v>
      </c>
      <c r="J66" s="101" t="n">
        <v>12.5</v>
      </c>
    </row>
    <row r="67" s="65" customFormat="true" ht="13.5" hidden="false" customHeight="true" outlineLevel="0" collapsed="false">
      <c r="A67" s="102" t="s">
        <v>360</v>
      </c>
      <c r="B67" s="72" t="n">
        <v>0</v>
      </c>
      <c r="C67" s="72" t="n">
        <v>0</v>
      </c>
      <c r="D67" s="72" t="n">
        <v>0</v>
      </c>
      <c r="E67" s="72" t="n">
        <v>0</v>
      </c>
      <c r="F67" s="101" t="n">
        <v>-57.1</v>
      </c>
      <c r="G67" s="72" t="n">
        <v>0.1</v>
      </c>
      <c r="H67" s="72" t="n">
        <v>0.1</v>
      </c>
      <c r="I67" s="72" t="n">
        <v>0</v>
      </c>
      <c r="J67" s="101" t="n">
        <v>-21.3</v>
      </c>
    </row>
    <row r="68" s="65" customFormat="true" ht="13.5" hidden="false" customHeight="true" outlineLevel="0" collapsed="false">
      <c r="A68" s="102" t="s">
        <v>361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2.1</v>
      </c>
      <c r="H68" s="72" t="s">
        <v>63</v>
      </c>
      <c r="I68" s="72" t="n">
        <v>-2.1</v>
      </c>
      <c r="J68" s="101" t="s">
        <v>63</v>
      </c>
    </row>
    <row r="69" s="65" customFormat="true" ht="13.5" hidden="false" customHeight="true" outlineLevel="0" collapsed="false">
      <c r="A69" s="102" t="s">
        <v>363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s">
        <v>63</v>
      </c>
      <c r="H69" s="72" t="n">
        <v>0.6</v>
      </c>
      <c r="I69" s="72" t="n">
        <v>0.6</v>
      </c>
      <c r="J69" s="101" t="s">
        <v>63</v>
      </c>
    </row>
    <row r="70" s="65" customFormat="true" ht="13.5" hidden="false" customHeight="true" outlineLevel="0" collapsed="false">
      <c r="A70" s="102" t="s">
        <v>364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1.4</v>
      </c>
      <c r="H70" s="72" t="s">
        <v>63</v>
      </c>
      <c r="I70" s="72" t="n">
        <v>-1.4</v>
      </c>
      <c r="J70" s="101" t="s">
        <v>63</v>
      </c>
    </row>
    <row r="71" s="65" customFormat="true" ht="13.5" hidden="false" customHeight="true" outlineLevel="0" collapsed="false">
      <c r="A71" s="102" t="s">
        <v>365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s">
        <v>63</v>
      </c>
      <c r="H71" s="72" t="n">
        <v>0.8</v>
      </c>
      <c r="I71" s="72" t="n">
        <v>0.8</v>
      </c>
      <c r="J71" s="101" t="s">
        <v>63</v>
      </c>
    </row>
    <row r="72" s="65" customFormat="true" ht="13.5" hidden="false" customHeight="true" outlineLevel="0" collapsed="false">
      <c r="A72" s="102" t="s">
        <v>366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1.2</v>
      </c>
      <c r="H72" s="72" t="s">
        <v>63</v>
      </c>
      <c r="I72" s="72" t="n">
        <v>-1.2</v>
      </c>
      <c r="J72" s="101" t="s">
        <v>63</v>
      </c>
    </row>
    <row r="73" s="65" customFormat="true" ht="13.5" hidden="false" customHeight="true" outlineLevel="0" collapsed="false">
      <c r="A73" s="102" t="s">
        <v>367</v>
      </c>
      <c r="B73" s="72" t="s">
        <v>63</v>
      </c>
      <c r="C73" s="72" t="n">
        <v>7.4</v>
      </c>
      <c r="D73" s="72" t="s">
        <v>63</v>
      </c>
      <c r="E73" s="72" t="n">
        <v>-7.4</v>
      </c>
      <c r="F73" s="101" t="s">
        <v>63</v>
      </c>
      <c r="G73" s="72" t="n">
        <v>75.9</v>
      </c>
      <c r="H73" s="72" t="n">
        <v>70.8</v>
      </c>
      <c r="I73" s="72" t="n">
        <v>-5.1</v>
      </c>
      <c r="J73" s="101" t="n">
        <v>-6.7</v>
      </c>
    </row>
    <row r="74" s="65" customFormat="true" ht="13.5" hidden="false" customHeight="true" outlineLevel="0" collapsed="false">
      <c r="A74" s="102" t="s">
        <v>369</v>
      </c>
      <c r="B74" s="72" t="n">
        <v>1.2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.9</v>
      </c>
      <c r="H74" s="72" t="s">
        <v>63</v>
      </c>
      <c r="I74" s="72" t="n">
        <v>-1.9</v>
      </c>
      <c r="J74" s="101" t="s">
        <v>63</v>
      </c>
    </row>
    <row r="75" s="65" customFormat="true" ht="13.5" hidden="false" customHeight="true" outlineLevel="0" collapsed="false">
      <c r="A75" s="102" t="s">
        <v>342</v>
      </c>
      <c r="B75" s="72" t="s">
        <v>63</v>
      </c>
      <c r="C75" s="72" t="n">
        <v>2.2</v>
      </c>
      <c r="D75" s="72" t="s">
        <v>63</v>
      </c>
      <c r="E75" s="72" t="n">
        <v>-2.2</v>
      </c>
      <c r="F75" s="101" t="s">
        <v>63</v>
      </c>
      <c r="G75" s="72" t="n">
        <v>3.9</v>
      </c>
      <c r="H75" s="72" t="n">
        <v>5.6</v>
      </c>
      <c r="I75" s="72" t="n">
        <v>1.7</v>
      </c>
      <c r="J75" s="101" t="n">
        <v>44.9</v>
      </c>
    </row>
    <row r="76" s="65" customFormat="true" ht="13.5" hidden="false" customHeight="true" outlineLevel="0" collapsed="false">
      <c r="A76" s="102" t="s">
        <v>370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1.3</v>
      </c>
      <c r="I76" s="72" t="n">
        <v>1.3</v>
      </c>
      <c r="J76" s="101" t="s">
        <v>63</v>
      </c>
    </row>
    <row r="77" customFormat="false" ht="13.5" hidden="false" customHeight="true" outlineLevel="0" collapsed="false">
      <c r="A77" s="102" t="s">
        <v>371</v>
      </c>
      <c r="B77" s="72" t="n">
        <v>2.7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21</v>
      </c>
      <c r="H77" s="72" t="n">
        <v>15.1</v>
      </c>
      <c r="I77" s="72" t="n">
        <v>-5.9</v>
      </c>
      <c r="J77" s="101" t="n">
        <v>-28.3</v>
      </c>
    </row>
    <row r="78" s="65" customFormat="true" ht="13.5" hidden="false" customHeight="true" outlineLevel="0" collapsed="false">
      <c r="A78" s="102" t="s">
        <v>372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4.9</v>
      </c>
      <c r="H78" s="72" t="n">
        <v>1.2</v>
      </c>
      <c r="I78" s="72" t="n">
        <v>-3.7</v>
      </c>
      <c r="J78" s="101" t="n">
        <v>-74.8</v>
      </c>
    </row>
    <row r="79" customFormat="false" ht="14.25" hidden="false" customHeight="true" outlineLevel="0" collapsed="false">
      <c r="A79" s="102" t="s">
        <v>373</v>
      </c>
      <c r="B79" s="72" t="n">
        <v>1.5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.5</v>
      </c>
      <c r="H79" s="72" t="s">
        <v>63</v>
      </c>
      <c r="I79" s="72" t="n">
        <v>-1.5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549.9</v>
      </c>
      <c r="C8" s="75" t="n">
        <v>9323.7</v>
      </c>
      <c r="D8" s="75" t="n">
        <v>9561.4</v>
      </c>
      <c r="E8" s="75" t="n">
        <v>237.7</v>
      </c>
      <c r="F8" s="99" t="n">
        <v>2.5</v>
      </c>
      <c r="G8" s="75" t="n">
        <v>95038.2</v>
      </c>
      <c r="H8" s="75" t="n">
        <v>93893.2</v>
      </c>
      <c r="I8" s="75" t="n">
        <v>-1145</v>
      </c>
      <c r="J8" s="99" t="n">
        <v>-1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300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538.7</v>
      </c>
      <c r="C10" s="72" t="n">
        <v>3820.8</v>
      </c>
      <c r="D10" s="72" t="n">
        <v>3937.4</v>
      </c>
      <c r="E10" s="72" t="n">
        <v>116.6</v>
      </c>
      <c r="F10" s="101" t="n">
        <v>3.1</v>
      </c>
      <c r="G10" s="72" t="n">
        <v>41500.9</v>
      </c>
      <c r="H10" s="72" t="n">
        <v>39979.7</v>
      </c>
      <c r="I10" s="72" t="n">
        <v>-1521.2</v>
      </c>
      <c r="J10" s="101" t="n">
        <v>-3.7</v>
      </c>
    </row>
    <row r="11" s="65" customFormat="true" ht="13.5" hidden="false" customHeight="true" outlineLevel="0" collapsed="false">
      <c r="A11" s="102" t="s">
        <v>229</v>
      </c>
      <c r="B11" s="72" t="n">
        <v>2460.8</v>
      </c>
      <c r="C11" s="72" t="n">
        <v>2265.5</v>
      </c>
      <c r="D11" s="72" t="n">
        <v>2340.2</v>
      </c>
      <c r="E11" s="72" t="n">
        <v>74.7</v>
      </c>
      <c r="F11" s="101" t="n">
        <v>3.3</v>
      </c>
      <c r="G11" s="72" t="n">
        <v>22519.7</v>
      </c>
      <c r="H11" s="72" t="n">
        <v>20994</v>
      </c>
      <c r="I11" s="72" t="n">
        <v>-1525.7</v>
      </c>
      <c r="J11" s="101" t="n">
        <v>-6.8</v>
      </c>
    </row>
    <row r="12" s="65" customFormat="true" ht="13.5" hidden="false" customHeight="true" outlineLevel="0" collapsed="false">
      <c r="A12" s="102" t="s">
        <v>302</v>
      </c>
      <c r="B12" s="72" t="n">
        <v>1005.2</v>
      </c>
      <c r="C12" s="72" t="n">
        <v>668.9</v>
      </c>
      <c r="D12" s="72" t="n">
        <v>602.4</v>
      </c>
      <c r="E12" s="72" t="n">
        <v>-66.5</v>
      </c>
      <c r="F12" s="101" t="n">
        <v>-9.9</v>
      </c>
      <c r="G12" s="72" t="n">
        <v>7207.8</v>
      </c>
      <c r="H12" s="72" t="n">
        <v>7880.1</v>
      </c>
      <c r="I12" s="72" t="n">
        <v>672.2</v>
      </c>
      <c r="J12" s="101" t="n">
        <v>9.3</v>
      </c>
    </row>
    <row r="13" s="65" customFormat="true" ht="13.5" hidden="false" customHeight="true" outlineLevel="0" collapsed="false">
      <c r="A13" s="102" t="s">
        <v>303</v>
      </c>
      <c r="B13" s="72" t="n">
        <v>587.8</v>
      </c>
      <c r="C13" s="72" t="n">
        <v>544.5</v>
      </c>
      <c r="D13" s="72" t="n">
        <v>584.2</v>
      </c>
      <c r="E13" s="72" t="n">
        <v>39.7</v>
      </c>
      <c r="F13" s="101" t="n">
        <v>7.3</v>
      </c>
      <c r="G13" s="72" t="n">
        <v>5542.8</v>
      </c>
      <c r="H13" s="72" t="n">
        <v>5180.4</v>
      </c>
      <c r="I13" s="72" t="n">
        <v>-362.4</v>
      </c>
      <c r="J13" s="101" t="n">
        <v>-6.5</v>
      </c>
    </row>
    <row r="14" s="65" customFormat="true" ht="13.5" hidden="false" customHeight="true" outlineLevel="0" collapsed="false">
      <c r="A14" s="102" t="s">
        <v>110</v>
      </c>
      <c r="B14" s="72" t="n">
        <v>296.1</v>
      </c>
      <c r="C14" s="72" t="n">
        <v>340.8</v>
      </c>
      <c r="D14" s="72" t="n">
        <v>313.1</v>
      </c>
      <c r="E14" s="72" t="n">
        <v>-27.7</v>
      </c>
      <c r="F14" s="101" t="n">
        <v>-8.1</v>
      </c>
      <c r="G14" s="72" t="n">
        <v>2608.2</v>
      </c>
      <c r="H14" s="72" t="n">
        <v>2218.3</v>
      </c>
      <c r="I14" s="72" t="n">
        <v>-389.8</v>
      </c>
      <c r="J14" s="101" t="n">
        <v>-14.9</v>
      </c>
    </row>
    <row r="15" s="65" customFormat="true" ht="13.5" hidden="false" customHeight="true" outlineLevel="0" collapsed="false">
      <c r="A15" s="102" t="s">
        <v>307</v>
      </c>
      <c r="B15" s="72" t="n">
        <v>218.6</v>
      </c>
      <c r="C15" s="72" t="n">
        <v>233.6</v>
      </c>
      <c r="D15" s="72" t="n">
        <v>228</v>
      </c>
      <c r="E15" s="72" t="n">
        <v>-5.7</v>
      </c>
      <c r="F15" s="101" t="n">
        <v>-2.4</v>
      </c>
      <c r="G15" s="72" t="n">
        <v>2010.1</v>
      </c>
      <c r="H15" s="72" t="n">
        <v>2168.9</v>
      </c>
      <c r="I15" s="72" t="n">
        <v>158.8</v>
      </c>
      <c r="J15" s="101" t="n">
        <v>7.9</v>
      </c>
    </row>
    <row r="16" s="65" customFormat="true" ht="13.5" hidden="false" customHeight="true" outlineLevel="0" collapsed="false">
      <c r="A16" s="102" t="s">
        <v>309</v>
      </c>
      <c r="B16" s="72" t="n">
        <v>140.4</v>
      </c>
      <c r="C16" s="72" t="n">
        <v>137.4</v>
      </c>
      <c r="D16" s="72" t="n">
        <v>200.9</v>
      </c>
      <c r="E16" s="72" t="n">
        <v>63.5</v>
      </c>
      <c r="F16" s="101" t="n">
        <v>46.2</v>
      </c>
      <c r="G16" s="72" t="n">
        <v>1493.2</v>
      </c>
      <c r="H16" s="72" t="n">
        <v>1630.9</v>
      </c>
      <c r="I16" s="72" t="n">
        <v>137.7</v>
      </c>
      <c r="J16" s="101" t="n">
        <v>9.2</v>
      </c>
    </row>
    <row r="17" s="65" customFormat="true" ht="13.5" hidden="false" customHeight="true" outlineLevel="0" collapsed="false">
      <c r="A17" s="102" t="s">
        <v>308</v>
      </c>
      <c r="B17" s="72" t="n">
        <v>23.6</v>
      </c>
      <c r="C17" s="72" t="n">
        <v>142.5</v>
      </c>
      <c r="D17" s="72" t="n">
        <v>187.7</v>
      </c>
      <c r="E17" s="72" t="n">
        <v>45.2</v>
      </c>
      <c r="F17" s="101" t="n">
        <v>31.7</v>
      </c>
      <c r="G17" s="72" t="n">
        <v>178.2</v>
      </c>
      <c r="H17" s="72" t="n">
        <v>1552.5</v>
      </c>
      <c r="I17" s="72" t="n">
        <v>1374.3</v>
      </c>
      <c r="J17" s="101" t="n">
        <v>771.4</v>
      </c>
    </row>
    <row r="18" s="65" customFormat="true" ht="13.5" hidden="false" customHeight="true" outlineLevel="0" collapsed="false">
      <c r="A18" s="102" t="s">
        <v>306</v>
      </c>
      <c r="B18" s="72" t="n">
        <v>182.6</v>
      </c>
      <c r="C18" s="72" t="n">
        <v>123.5</v>
      </c>
      <c r="D18" s="72" t="n">
        <v>171.4</v>
      </c>
      <c r="E18" s="72" t="n">
        <v>47.8</v>
      </c>
      <c r="F18" s="101" t="n">
        <v>38.7</v>
      </c>
      <c r="G18" s="72" t="n">
        <v>1944.2</v>
      </c>
      <c r="H18" s="72" t="n">
        <v>1674.2</v>
      </c>
      <c r="I18" s="72" t="n">
        <v>-270</v>
      </c>
      <c r="J18" s="101" t="n">
        <v>-13.9</v>
      </c>
    </row>
    <row r="19" s="65" customFormat="true" ht="13.5" hidden="false" customHeight="true" outlineLevel="0" collapsed="false">
      <c r="A19" s="102" t="s">
        <v>311</v>
      </c>
      <c r="B19" s="72" t="n">
        <v>87.1</v>
      </c>
      <c r="C19" s="72" t="n">
        <v>113.9</v>
      </c>
      <c r="D19" s="72" t="n">
        <v>141.9</v>
      </c>
      <c r="E19" s="72" t="n">
        <v>28</v>
      </c>
      <c r="F19" s="101" t="n">
        <v>24.6</v>
      </c>
      <c r="G19" s="72" t="n">
        <v>864.5</v>
      </c>
      <c r="H19" s="72" t="n">
        <v>1010.8</v>
      </c>
      <c r="I19" s="72" t="n">
        <v>146.3</v>
      </c>
      <c r="J19" s="101" t="n">
        <v>16.9</v>
      </c>
    </row>
    <row r="20" s="65" customFormat="true" ht="13.5" hidden="false" customHeight="true" outlineLevel="0" collapsed="false">
      <c r="A20" s="102" t="s">
        <v>310</v>
      </c>
      <c r="B20" s="72" t="n">
        <v>160.8</v>
      </c>
      <c r="C20" s="72" t="n">
        <v>156.2</v>
      </c>
      <c r="D20" s="72" t="n">
        <v>140.4</v>
      </c>
      <c r="E20" s="72" t="n">
        <v>-15.8</v>
      </c>
      <c r="F20" s="101" t="n">
        <v>-10.1</v>
      </c>
      <c r="G20" s="72" t="n">
        <v>1295</v>
      </c>
      <c r="H20" s="72" t="n">
        <v>1261.7</v>
      </c>
      <c r="I20" s="72" t="n">
        <v>-33.3</v>
      </c>
      <c r="J20" s="101" t="n">
        <v>-2.6</v>
      </c>
    </row>
    <row r="21" s="65" customFormat="true" ht="13.5" hidden="false" customHeight="true" outlineLevel="0" collapsed="false">
      <c r="A21" s="102" t="s">
        <v>304</v>
      </c>
      <c r="B21" s="72" t="n">
        <v>141</v>
      </c>
      <c r="C21" s="72" t="n">
        <v>122.3</v>
      </c>
      <c r="D21" s="72" t="n">
        <v>136.8</v>
      </c>
      <c r="E21" s="72" t="n">
        <v>14.6</v>
      </c>
      <c r="F21" s="101" t="n">
        <v>11.9</v>
      </c>
      <c r="G21" s="72" t="n">
        <v>1291.7</v>
      </c>
      <c r="H21" s="72" t="n">
        <v>1222.8</v>
      </c>
      <c r="I21" s="72" t="n">
        <v>-68.9</v>
      </c>
      <c r="J21" s="101" t="n">
        <v>-5.3</v>
      </c>
    </row>
    <row r="22" s="65" customFormat="true" ht="13.5" hidden="false" customHeight="true" outlineLevel="0" collapsed="false">
      <c r="A22" s="102" t="s">
        <v>305</v>
      </c>
      <c r="B22" s="72" t="n">
        <v>135.2</v>
      </c>
      <c r="C22" s="72" t="n">
        <v>126.6</v>
      </c>
      <c r="D22" s="72" t="n">
        <v>127.7</v>
      </c>
      <c r="E22" s="72" t="n">
        <v>1.2</v>
      </c>
      <c r="F22" s="101" t="n">
        <v>0.9</v>
      </c>
      <c r="G22" s="72" t="n">
        <v>1110.3</v>
      </c>
      <c r="H22" s="72" t="n">
        <v>1439.5</v>
      </c>
      <c r="I22" s="72" t="n">
        <v>329.2</v>
      </c>
      <c r="J22" s="101" t="n">
        <v>29.7</v>
      </c>
    </row>
    <row r="23" s="65" customFormat="true" ht="13.5" hidden="false" customHeight="true" outlineLevel="0" collapsed="false">
      <c r="A23" s="102" t="s">
        <v>313</v>
      </c>
      <c r="B23" s="72" t="n">
        <v>114.9</v>
      </c>
      <c r="C23" s="72" t="n">
        <v>173</v>
      </c>
      <c r="D23" s="72" t="n">
        <v>124.5</v>
      </c>
      <c r="E23" s="72" t="n">
        <v>-48.5</v>
      </c>
      <c r="F23" s="101" t="n">
        <v>-28</v>
      </c>
      <c r="G23" s="72" t="n">
        <v>1028.5</v>
      </c>
      <c r="H23" s="72" t="n">
        <v>1120.2</v>
      </c>
      <c r="I23" s="72" t="n">
        <v>91.8</v>
      </c>
      <c r="J23" s="101" t="n">
        <v>8.9</v>
      </c>
    </row>
    <row r="24" s="65" customFormat="true" ht="13.5" hidden="false" customHeight="true" outlineLevel="0" collapsed="false">
      <c r="A24" s="102" t="s">
        <v>314</v>
      </c>
      <c r="B24" s="72" t="n">
        <v>47.3</v>
      </c>
      <c r="C24" s="72" t="n">
        <v>67.2</v>
      </c>
      <c r="D24" s="72" t="n">
        <v>68.5</v>
      </c>
      <c r="E24" s="72" t="n">
        <v>1.3</v>
      </c>
      <c r="F24" s="101" t="n">
        <v>1.9</v>
      </c>
      <c r="G24" s="72" t="n">
        <v>531.1</v>
      </c>
      <c r="H24" s="72" t="n">
        <v>553.2</v>
      </c>
      <c r="I24" s="72" t="n">
        <v>22.1</v>
      </c>
      <c r="J24" s="101" t="n">
        <v>4.2</v>
      </c>
    </row>
    <row r="25" s="65" customFormat="true" ht="13.5" hidden="false" customHeight="true" outlineLevel="0" collapsed="false">
      <c r="A25" s="102" t="s">
        <v>317</v>
      </c>
      <c r="B25" s="72" t="n">
        <v>52.8</v>
      </c>
      <c r="C25" s="72" t="n">
        <v>32.6</v>
      </c>
      <c r="D25" s="72" t="n">
        <v>41.8</v>
      </c>
      <c r="E25" s="72" t="n">
        <v>9.2</v>
      </c>
      <c r="F25" s="101" t="n">
        <v>28.3</v>
      </c>
      <c r="G25" s="72" t="n">
        <v>321.4</v>
      </c>
      <c r="H25" s="72" t="n">
        <v>398</v>
      </c>
      <c r="I25" s="72" t="n">
        <v>76.7</v>
      </c>
      <c r="J25" s="101" t="n">
        <v>23.9</v>
      </c>
    </row>
    <row r="26" s="65" customFormat="true" ht="13.5" hidden="false" customHeight="true" outlineLevel="0" collapsed="false">
      <c r="A26" s="102" t="s">
        <v>312</v>
      </c>
      <c r="B26" s="72" t="n">
        <v>26.1</v>
      </c>
      <c r="C26" s="72" t="n">
        <v>18.1</v>
      </c>
      <c r="D26" s="72" t="n">
        <v>40.1</v>
      </c>
      <c r="E26" s="72" t="n">
        <v>22</v>
      </c>
      <c r="F26" s="101" t="n">
        <v>121.4</v>
      </c>
      <c r="G26" s="72" t="n">
        <v>469.3</v>
      </c>
      <c r="H26" s="72" t="n">
        <v>205.6</v>
      </c>
      <c r="I26" s="72" t="n">
        <v>-263.6</v>
      </c>
      <c r="J26" s="101" t="n">
        <v>-56.2</v>
      </c>
    </row>
    <row r="27" s="65" customFormat="true" ht="13.5" hidden="false" customHeight="true" outlineLevel="0" collapsed="false">
      <c r="A27" s="102" t="s">
        <v>315</v>
      </c>
      <c r="B27" s="72" t="n">
        <v>26.2</v>
      </c>
      <c r="C27" s="72" t="n">
        <v>33.9</v>
      </c>
      <c r="D27" s="72" t="n">
        <v>32.4</v>
      </c>
      <c r="E27" s="72" t="n">
        <v>-1.5</v>
      </c>
      <c r="F27" s="101" t="n">
        <v>-4.3</v>
      </c>
      <c r="G27" s="72" t="n">
        <v>258.1</v>
      </c>
      <c r="H27" s="72" t="n">
        <v>264.4</v>
      </c>
      <c r="I27" s="72" t="n">
        <v>6.3</v>
      </c>
      <c r="J27" s="101" t="n">
        <v>2.4</v>
      </c>
    </row>
    <row r="28" s="65" customFormat="true" ht="13.5" hidden="false" customHeight="true" outlineLevel="0" collapsed="false">
      <c r="A28" s="102" t="s">
        <v>319</v>
      </c>
      <c r="B28" s="72" t="n">
        <v>84.3</v>
      </c>
      <c r="C28" s="72" t="n">
        <v>34.7</v>
      </c>
      <c r="D28" s="72" t="n">
        <v>29.5</v>
      </c>
      <c r="E28" s="72" t="n">
        <v>-5.3</v>
      </c>
      <c r="F28" s="101" t="n">
        <v>-15.2</v>
      </c>
      <c r="G28" s="72" t="n">
        <v>636.2</v>
      </c>
      <c r="H28" s="72" t="n">
        <v>611.5</v>
      </c>
      <c r="I28" s="72" t="n">
        <v>-24.8</v>
      </c>
      <c r="J28" s="101" t="n">
        <v>-3.9</v>
      </c>
    </row>
    <row r="29" s="65" customFormat="true" ht="13.5" hidden="false" customHeight="true" outlineLevel="0" collapsed="false">
      <c r="A29" s="102" t="s">
        <v>318</v>
      </c>
      <c r="B29" s="72" t="n">
        <v>79.9</v>
      </c>
      <c r="C29" s="72" t="n">
        <v>24</v>
      </c>
      <c r="D29" s="72" t="n">
        <v>20.4</v>
      </c>
      <c r="E29" s="72" t="n">
        <v>-3.5</v>
      </c>
      <c r="F29" s="101" t="n">
        <v>-14.7</v>
      </c>
      <c r="G29" s="72" t="n">
        <v>493.2</v>
      </c>
      <c r="H29" s="72" t="n">
        <v>621.1</v>
      </c>
      <c r="I29" s="72" t="n">
        <v>127.9</v>
      </c>
      <c r="J29" s="101" t="n">
        <v>25.9</v>
      </c>
    </row>
    <row r="30" s="65" customFormat="true" ht="13.5" hidden="false" customHeight="true" outlineLevel="0" collapsed="false">
      <c r="A30" s="102" t="s">
        <v>316</v>
      </c>
      <c r="B30" s="72" t="n">
        <v>17.8</v>
      </c>
      <c r="C30" s="72" t="n">
        <v>22.9</v>
      </c>
      <c r="D30" s="72" t="n">
        <v>20.2</v>
      </c>
      <c r="E30" s="72" t="n">
        <v>-2.7</v>
      </c>
      <c r="F30" s="101" t="n">
        <v>-11.7</v>
      </c>
      <c r="G30" s="72" t="n">
        <v>152</v>
      </c>
      <c r="H30" s="72" t="n">
        <v>152.1</v>
      </c>
      <c r="I30" s="72" t="n">
        <v>0.1</v>
      </c>
      <c r="J30" s="101" t="n">
        <v>0.1</v>
      </c>
    </row>
    <row r="31" s="65" customFormat="true" ht="13.5" hidden="false" customHeight="true" outlineLevel="0" collapsed="false">
      <c r="A31" s="102" t="s">
        <v>324</v>
      </c>
      <c r="B31" s="72" t="n">
        <v>10.6</v>
      </c>
      <c r="C31" s="72" t="n">
        <v>16.5</v>
      </c>
      <c r="D31" s="72" t="n">
        <v>10.5</v>
      </c>
      <c r="E31" s="72" t="n">
        <v>-5.9</v>
      </c>
      <c r="F31" s="101" t="n">
        <v>-36</v>
      </c>
      <c r="G31" s="72" t="n">
        <v>73.2</v>
      </c>
      <c r="H31" s="72" t="n">
        <v>74.1</v>
      </c>
      <c r="I31" s="72" t="n">
        <v>0.9</v>
      </c>
      <c r="J31" s="101" t="n">
        <v>1.2</v>
      </c>
    </row>
    <row r="32" s="65" customFormat="true" ht="13.5" hidden="false" customHeight="true" outlineLevel="0" collapsed="false">
      <c r="A32" s="102" t="s">
        <v>328</v>
      </c>
      <c r="B32" s="72" t="n">
        <v>19.3</v>
      </c>
      <c r="C32" s="72" t="n">
        <v>12.2</v>
      </c>
      <c r="D32" s="72" t="n">
        <v>7.6</v>
      </c>
      <c r="E32" s="72" t="n">
        <v>-4.7</v>
      </c>
      <c r="F32" s="101" t="n">
        <v>-38.2</v>
      </c>
      <c r="G32" s="72" t="n">
        <v>175.6</v>
      </c>
      <c r="H32" s="72" t="n">
        <v>91.2</v>
      </c>
      <c r="I32" s="72" t="n">
        <v>-84.4</v>
      </c>
      <c r="J32" s="101" t="n">
        <v>-48.1</v>
      </c>
    </row>
    <row r="33" customFormat="false" ht="13.5" hidden="false" customHeight="true" outlineLevel="0" collapsed="false">
      <c r="A33" s="102" t="s">
        <v>323</v>
      </c>
      <c r="B33" s="72" t="n">
        <v>2.1</v>
      </c>
      <c r="C33" s="72" t="n">
        <v>2.5</v>
      </c>
      <c r="D33" s="72" t="n">
        <v>6.8</v>
      </c>
      <c r="E33" s="72" t="n">
        <v>4.3</v>
      </c>
      <c r="F33" s="101" t="n">
        <v>173.7</v>
      </c>
      <c r="G33" s="72" t="n">
        <v>19.6</v>
      </c>
      <c r="H33" s="72" t="n">
        <v>26.6</v>
      </c>
      <c r="I33" s="72" t="n">
        <v>7.1</v>
      </c>
      <c r="J33" s="101" t="n">
        <v>36.1</v>
      </c>
    </row>
    <row r="34" customFormat="false" ht="13.5" hidden="false" customHeight="true" outlineLevel="0" collapsed="false">
      <c r="A34" s="102" t="s">
        <v>320</v>
      </c>
      <c r="B34" s="72" t="n">
        <v>3.5</v>
      </c>
      <c r="C34" s="72" t="n">
        <v>13.4</v>
      </c>
      <c r="D34" s="72" t="n">
        <v>6.2</v>
      </c>
      <c r="E34" s="72" t="n">
        <v>-7.2</v>
      </c>
      <c r="F34" s="101" t="n">
        <v>-53.9</v>
      </c>
      <c r="G34" s="72" t="n">
        <v>34.5</v>
      </c>
      <c r="H34" s="72" t="n">
        <v>40.1</v>
      </c>
      <c r="I34" s="72" t="n">
        <v>5.6</v>
      </c>
      <c r="J34" s="101" t="n">
        <v>16.3</v>
      </c>
    </row>
    <row r="35" s="65" customFormat="true" ht="13.5" hidden="false" customHeight="true" outlineLevel="0" collapsed="false">
      <c r="A35" s="102" t="s">
        <v>301</v>
      </c>
      <c r="B35" s="72" t="n">
        <v>33.4</v>
      </c>
      <c r="C35" s="72" t="n">
        <v>40.4</v>
      </c>
      <c r="D35" s="72" t="n">
        <v>6.1</v>
      </c>
      <c r="E35" s="72" t="n">
        <v>-34.3</v>
      </c>
      <c r="F35" s="101" t="n">
        <v>-85</v>
      </c>
      <c r="G35" s="72" t="n">
        <v>719.3</v>
      </c>
      <c r="H35" s="72" t="n">
        <v>1065.9</v>
      </c>
      <c r="I35" s="72" t="n">
        <v>346.7</v>
      </c>
      <c r="J35" s="101" t="n">
        <v>48.2</v>
      </c>
    </row>
    <row r="36" s="65" customFormat="true" ht="13.5" hidden="false" customHeight="true" outlineLevel="0" collapsed="false">
      <c r="A36" s="102" t="s">
        <v>326</v>
      </c>
      <c r="B36" s="72" t="n">
        <v>4.5</v>
      </c>
      <c r="C36" s="72" t="n">
        <v>5.6</v>
      </c>
      <c r="D36" s="72" t="n">
        <v>4.6</v>
      </c>
      <c r="E36" s="72" t="n">
        <v>-1</v>
      </c>
      <c r="F36" s="101" t="n">
        <v>-17.6</v>
      </c>
      <c r="G36" s="72" t="n">
        <v>32.8</v>
      </c>
      <c r="H36" s="72" t="n">
        <v>26.3</v>
      </c>
      <c r="I36" s="72" t="n">
        <v>-6.6</v>
      </c>
      <c r="J36" s="101" t="n">
        <v>-20</v>
      </c>
    </row>
    <row r="37" s="65" customFormat="true" ht="13.5" hidden="false" customHeight="true" outlineLevel="0" collapsed="false">
      <c r="A37" s="102" t="s">
        <v>337</v>
      </c>
      <c r="B37" s="72" t="n">
        <v>2.2</v>
      </c>
      <c r="C37" s="72" t="n">
        <v>1.4</v>
      </c>
      <c r="D37" s="72" t="n">
        <v>3.7</v>
      </c>
      <c r="E37" s="72" t="n">
        <v>2.3</v>
      </c>
      <c r="F37" s="101" t="n">
        <v>161.2</v>
      </c>
      <c r="G37" s="72" t="n">
        <v>23.6</v>
      </c>
      <c r="H37" s="72" t="n">
        <v>15.2</v>
      </c>
      <c r="I37" s="72" t="n">
        <v>-8.4</v>
      </c>
      <c r="J37" s="101" t="n">
        <v>-35.4</v>
      </c>
    </row>
    <row r="38" s="65" customFormat="true" ht="13.5" hidden="false" customHeight="true" outlineLevel="0" collapsed="false">
      <c r="A38" s="102" t="s">
        <v>329</v>
      </c>
      <c r="B38" s="72" t="n">
        <v>3.1</v>
      </c>
      <c r="C38" s="72" t="n">
        <v>3.8</v>
      </c>
      <c r="D38" s="72" t="n">
        <v>3.5</v>
      </c>
      <c r="E38" s="72" t="n">
        <v>-0.4</v>
      </c>
      <c r="F38" s="101" t="n">
        <v>-9.8</v>
      </c>
      <c r="G38" s="72" t="n">
        <v>27.1</v>
      </c>
      <c r="H38" s="72" t="n">
        <v>26.9</v>
      </c>
      <c r="I38" s="72" t="n">
        <v>-0.2</v>
      </c>
      <c r="J38" s="101" t="n">
        <v>-0.8</v>
      </c>
    </row>
    <row r="39" s="65" customFormat="true" ht="13.5" hidden="false" customHeight="true" outlineLevel="0" collapsed="false">
      <c r="A39" s="102" t="s">
        <v>336</v>
      </c>
      <c r="B39" s="72" t="n">
        <v>4.3</v>
      </c>
      <c r="C39" s="72" t="n">
        <v>3.2</v>
      </c>
      <c r="D39" s="72" t="n">
        <v>2.9</v>
      </c>
      <c r="E39" s="72" t="n">
        <v>-0.3</v>
      </c>
      <c r="F39" s="101" t="n">
        <v>-9.1</v>
      </c>
      <c r="G39" s="72" t="n">
        <v>43.1</v>
      </c>
      <c r="H39" s="72" t="n">
        <v>35.7</v>
      </c>
      <c r="I39" s="72" t="n">
        <v>-7.4</v>
      </c>
      <c r="J39" s="101" t="n">
        <v>-17.1</v>
      </c>
    </row>
    <row r="40" s="65" customFormat="true" ht="13.5" hidden="false" customHeight="true" outlineLevel="0" collapsed="false">
      <c r="A40" s="102" t="s">
        <v>330</v>
      </c>
      <c r="B40" s="72" t="n">
        <v>1.9</v>
      </c>
      <c r="C40" s="72" t="n">
        <v>3.2</v>
      </c>
      <c r="D40" s="72" t="n">
        <v>2.8</v>
      </c>
      <c r="E40" s="72" t="n">
        <v>-0.3</v>
      </c>
      <c r="F40" s="101" t="n">
        <v>-10.5</v>
      </c>
      <c r="G40" s="72" t="n">
        <v>18.7</v>
      </c>
      <c r="H40" s="72" t="n">
        <v>19.9</v>
      </c>
      <c r="I40" s="72" t="n">
        <v>1.2</v>
      </c>
      <c r="J40" s="101" t="n">
        <v>6.6</v>
      </c>
    </row>
    <row r="41" s="65" customFormat="true" ht="13.5" hidden="false" customHeight="true" outlineLevel="0" collapsed="false">
      <c r="A41" s="102" t="s">
        <v>342</v>
      </c>
      <c r="B41" s="72" t="n">
        <v>2.5</v>
      </c>
      <c r="C41" s="72" t="n">
        <v>6.3</v>
      </c>
      <c r="D41" s="72" t="n">
        <v>2.5</v>
      </c>
      <c r="E41" s="72" t="n">
        <v>-3.8</v>
      </c>
      <c r="F41" s="101" t="n">
        <v>-60.5</v>
      </c>
      <c r="G41" s="72" t="n">
        <v>41.5</v>
      </c>
      <c r="H41" s="72" t="n">
        <v>48.4</v>
      </c>
      <c r="I41" s="72" t="n">
        <v>6.9</v>
      </c>
      <c r="J41" s="101" t="n">
        <v>16.5</v>
      </c>
    </row>
    <row r="42" s="65" customFormat="true" ht="13.5" hidden="false" customHeight="true" outlineLevel="0" collapsed="false">
      <c r="A42" s="102" t="s">
        <v>344</v>
      </c>
      <c r="B42" s="72" t="n">
        <v>2</v>
      </c>
      <c r="C42" s="72" t="s">
        <v>63</v>
      </c>
      <c r="D42" s="72" t="n">
        <v>2.3</v>
      </c>
      <c r="E42" s="72" t="n">
        <v>2.3</v>
      </c>
      <c r="F42" s="101" t="s">
        <v>63</v>
      </c>
      <c r="G42" s="72" t="n">
        <v>46.9</v>
      </c>
      <c r="H42" s="72" t="n">
        <v>62.7</v>
      </c>
      <c r="I42" s="72" t="n">
        <v>15.8</v>
      </c>
      <c r="J42" s="101" t="n">
        <v>33.7</v>
      </c>
    </row>
    <row r="43" s="65" customFormat="true" ht="13.5" hidden="false" customHeight="true" outlineLevel="0" collapsed="false">
      <c r="A43" s="102" t="s">
        <v>322</v>
      </c>
      <c r="B43" s="72" t="n">
        <v>1.8</v>
      </c>
      <c r="C43" s="72" t="n">
        <v>1.7</v>
      </c>
      <c r="D43" s="72" t="n">
        <v>2.2</v>
      </c>
      <c r="E43" s="72" t="n">
        <v>0.5</v>
      </c>
      <c r="F43" s="101" t="n">
        <v>30.1</v>
      </c>
      <c r="G43" s="72" t="n">
        <v>31.6</v>
      </c>
      <c r="H43" s="72" t="n">
        <v>21.6</v>
      </c>
      <c r="I43" s="72" t="n">
        <v>-10</v>
      </c>
      <c r="J43" s="101" t="n">
        <v>-31.6</v>
      </c>
    </row>
    <row r="44" s="65" customFormat="true" ht="13.5" hidden="false" customHeight="true" outlineLevel="0" collapsed="false">
      <c r="A44" s="102" t="s">
        <v>335</v>
      </c>
      <c r="B44" s="72" t="n">
        <v>1.6</v>
      </c>
      <c r="C44" s="72" t="n">
        <v>1.7</v>
      </c>
      <c r="D44" s="72" t="n">
        <v>1.7</v>
      </c>
      <c r="E44" s="72" t="n">
        <v>0</v>
      </c>
      <c r="F44" s="101" t="n">
        <v>-1.9</v>
      </c>
      <c r="G44" s="72" t="n">
        <v>20.8</v>
      </c>
      <c r="H44" s="72" t="n">
        <v>17.6</v>
      </c>
      <c r="I44" s="72" t="n">
        <v>-3.2</v>
      </c>
      <c r="J44" s="101" t="n">
        <v>-15.4</v>
      </c>
    </row>
    <row r="45" s="65" customFormat="true" ht="13.5" hidden="false" customHeight="true" outlineLevel="0" collapsed="false">
      <c r="A45" s="102" t="s">
        <v>340</v>
      </c>
      <c r="B45" s="72" t="s">
        <v>63</v>
      </c>
      <c r="C45" s="72" t="s">
        <v>63</v>
      </c>
      <c r="D45" s="72" t="n">
        <v>1.5</v>
      </c>
      <c r="E45" s="72" t="n">
        <v>1.5</v>
      </c>
      <c r="F45" s="101" t="s">
        <v>63</v>
      </c>
      <c r="G45" s="72" t="n">
        <v>4.5</v>
      </c>
      <c r="H45" s="72" t="n">
        <v>6.5</v>
      </c>
      <c r="I45" s="72" t="n">
        <v>2</v>
      </c>
      <c r="J45" s="101" t="n">
        <v>44.7</v>
      </c>
    </row>
    <row r="46" s="65" customFormat="true" ht="13.5" hidden="false" customHeight="true" outlineLevel="0" collapsed="false">
      <c r="A46" s="102" t="s">
        <v>347</v>
      </c>
      <c r="B46" s="72" t="n">
        <v>0.8</v>
      </c>
      <c r="C46" s="72" t="n">
        <v>1.2</v>
      </c>
      <c r="D46" s="72" t="n">
        <v>1.1</v>
      </c>
      <c r="E46" s="72" t="n">
        <v>-0.2</v>
      </c>
      <c r="F46" s="101" t="n">
        <v>-14</v>
      </c>
      <c r="G46" s="72" t="n">
        <v>8.8</v>
      </c>
      <c r="H46" s="72" t="n">
        <v>11.4</v>
      </c>
      <c r="I46" s="72" t="n">
        <v>2.7</v>
      </c>
      <c r="J46" s="101" t="n">
        <v>30.5</v>
      </c>
    </row>
    <row r="47" s="65" customFormat="true" ht="13.5" hidden="false" customHeight="true" outlineLevel="0" collapsed="false">
      <c r="A47" s="102" t="s">
        <v>350</v>
      </c>
      <c r="B47" s="72" t="n">
        <v>2.1</v>
      </c>
      <c r="C47" s="72" t="s">
        <v>63</v>
      </c>
      <c r="D47" s="72" t="n">
        <v>1</v>
      </c>
      <c r="E47" s="72" t="n">
        <v>1</v>
      </c>
      <c r="F47" s="101" t="s">
        <v>63</v>
      </c>
      <c r="G47" s="72" t="n">
        <v>18.5</v>
      </c>
      <c r="H47" s="72" t="n">
        <v>15.6</v>
      </c>
      <c r="I47" s="72" t="n">
        <v>-2.9</v>
      </c>
      <c r="J47" s="101" t="n">
        <v>-15.7</v>
      </c>
    </row>
    <row r="48" s="65" customFormat="true" ht="13.5" hidden="false" customHeight="true" outlineLevel="0" collapsed="false">
      <c r="A48" s="102" t="s">
        <v>353</v>
      </c>
      <c r="B48" s="72" t="s">
        <v>63</v>
      </c>
      <c r="C48" s="72" t="n">
        <v>1.1</v>
      </c>
      <c r="D48" s="72" t="n">
        <v>0.8</v>
      </c>
      <c r="E48" s="72" t="n">
        <v>-0.3</v>
      </c>
      <c r="F48" s="101" t="n">
        <v>-27.9</v>
      </c>
      <c r="G48" s="72" t="n">
        <v>2.6</v>
      </c>
      <c r="H48" s="72" t="n">
        <v>5.3</v>
      </c>
      <c r="I48" s="72" t="n">
        <v>2.7</v>
      </c>
      <c r="J48" s="101" t="n">
        <v>104.7</v>
      </c>
    </row>
    <row r="49" s="65" customFormat="true" ht="13.5" hidden="false" customHeight="true" outlineLevel="0" collapsed="false">
      <c r="A49" s="102" t="s">
        <v>339</v>
      </c>
      <c r="B49" s="72" t="n">
        <v>0.7</v>
      </c>
      <c r="C49" s="72" t="n">
        <v>0.6</v>
      </c>
      <c r="D49" s="72" t="n">
        <v>0.7</v>
      </c>
      <c r="E49" s="72" t="n">
        <v>0.1</v>
      </c>
      <c r="F49" s="101" t="n">
        <v>17</v>
      </c>
      <c r="G49" s="72" t="n">
        <v>5.7</v>
      </c>
      <c r="H49" s="72" t="n">
        <v>6.1</v>
      </c>
      <c r="I49" s="72" t="n">
        <v>0.4</v>
      </c>
      <c r="J49" s="101" t="n">
        <v>7.8</v>
      </c>
    </row>
    <row r="50" s="65" customFormat="true" ht="13.5" hidden="false" customHeight="true" outlineLevel="0" collapsed="false">
      <c r="A50" s="102" t="s">
        <v>352</v>
      </c>
      <c r="B50" s="72" t="n">
        <v>0.2</v>
      </c>
      <c r="C50" s="72" t="n">
        <v>0.6</v>
      </c>
      <c r="D50" s="72" t="n">
        <v>0.7</v>
      </c>
      <c r="E50" s="72" t="n">
        <v>0.1</v>
      </c>
      <c r="F50" s="101" t="n">
        <v>25.5</v>
      </c>
      <c r="G50" s="72" t="n">
        <v>3.4</v>
      </c>
      <c r="H50" s="72" t="n">
        <v>5.5</v>
      </c>
      <c r="I50" s="72" t="n">
        <v>2.1</v>
      </c>
      <c r="J50" s="101" t="n">
        <v>60.8</v>
      </c>
    </row>
    <row r="51" s="65" customFormat="true" ht="13.5" hidden="false" customHeight="true" outlineLevel="0" collapsed="false">
      <c r="A51" s="102" t="s">
        <v>348</v>
      </c>
      <c r="B51" s="72" t="n">
        <v>0.5</v>
      </c>
      <c r="C51" s="72" t="n">
        <v>0.8</v>
      </c>
      <c r="D51" s="72" t="n">
        <v>0.5</v>
      </c>
      <c r="E51" s="72" t="n">
        <v>-0.2</v>
      </c>
      <c r="F51" s="101" t="n">
        <v>-28.7</v>
      </c>
      <c r="G51" s="72" t="n">
        <v>3.9</v>
      </c>
      <c r="H51" s="72" t="n">
        <v>5.7</v>
      </c>
      <c r="I51" s="72" t="n">
        <v>1.8</v>
      </c>
      <c r="J51" s="101" t="n">
        <v>44.6</v>
      </c>
    </row>
    <row r="52" s="65" customFormat="true" ht="13.5" hidden="false" customHeight="true" outlineLevel="0" collapsed="false">
      <c r="A52" s="102" t="s">
        <v>341</v>
      </c>
      <c r="B52" s="72" t="n">
        <v>2.7</v>
      </c>
      <c r="C52" s="72" t="s">
        <v>63</v>
      </c>
      <c r="D52" s="72" t="n">
        <v>0.5</v>
      </c>
      <c r="E52" s="72" t="n">
        <v>0.5</v>
      </c>
      <c r="F52" s="101" t="s">
        <v>63</v>
      </c>
      <c r="G52" s="72" t="n">
        <v>6.9</v>
      </c>
      <c r="H52" s="72" t="n">
        <v>5.7</v>
      </c>
      <c r="I52" s="72" t="n">
        <v>-1.2</v>
      </c>
      <c r="J52" s="101" t="n">
        <v>-17.2</v>
      </c>
    </row>
    <row r="53" s="65" customFormat="true" ht="13.5" hidden="false" customHeight="true" outlineLevel="0" collapsed="false">
      <c r="A53" s="102" t="s">
        <v>356</v>
      </c>
      <c r="B53" s="72" t="n">
        <v>0.2</v>
      </c>
      <c r="C53" s="72" t="n">
        <v>0.2</v>
      </c>
      <c r="D53" s="72" t="n">
        <v>0.5</v>
      </c>
      <c r="E53" s="72" t="n">
        <v>0.3</v>
      </c>
      <c r="F53" s="101" t="n">
        <v>173.6</v>
      </c>
      <c r="G53" s="72" t="n">
        <v>1.2</v>
      </c>
      <c r="H53" s="72" t="n">
        <v>1.5</v>
      </c>
      <c r="I53" s="72" t="n">
        <v>0.4</v>
      </c>
      <c r="J53" s="101" t="n">
        <v>31.7</v>
      </c>
    </row>
    <row r="54" s="65" customFormat="true" ht="13.5" hidden="false" customHeight="true" outlineLevel="0" collapsed="false">
      <c r="A54" s="102" t="s">
        <v>343</v>
      </c>
      <c r="B54" s="72" t="n">
        <v>0.5</v>
      </c>
      <c r="C54" s="72" t="n">
        <v>0.8</v>
      </c>
      <c r="D54" s="72" t="n">
        <v>0.5</v>
      </c>
      <c r="E54" s="72" t="n">
        <v>-0.3</v>
      </c>
      <c r="F54" s="101" t="n">
        <v>-43.2</v>
      </c>
      <c r="G54" s="72" t="n">
        <v>3</v>
      </c>
      <c r="H54" s="72" t="n">
        <v>3.8</v>
      </c>
      <c r="I54" s="72" t="n">
        <v>0.8</v>
      </c>
      <c r="J54" s="101" t="n">
        <v>25.9</v>
      </c>
    </row>
    <row r="55" customFormat="false" ht="13.5" hidden="false" customHeight="true" outlineLevel="0" collapsed="false">
      <c r="A55" s="102" t="s">
        <v>333</v>
      </c>
      <c r="B55" s="72" t="n">
        <v>0</v>
      </c>
      <c r="C55" s="72" t="n">
        <v>0.5</v>
      </c>
      <c r="D55" s="72" t="n">
        <v>0.3</v>
      </c>
      <c r="E55" s="72" t="n">
        <v>-0.2</v>
      </c>
      <c r="F55" s="101" t="n">
        <v>-39.7</v>
      </c>
      <c r="G55" s="72" t="n">
        <v>3.9</v>
      </c>
      <c r="H55" s="72" t="n">
        <v>3</v>
      </c>
      <c r="I55" s="72" t="n">
        <v>-0.9</v>
      </c>
      <c r="J55" s="101" t="n">
        <v>-23.1</v>
      </c>
    </row>
    <row r="56" customFormat="false" ht="13.5" hidden="false" customHeight="true" outlineLevel="0" collapsed="false">
      <c r="A56" s="102" t="s">
        <v>354</v>
      </c>
      <c r="B56" s="72" t="n">
        <v>0.2</v>
      </c>
      <c r="C56" s="72" t="n">
        <v>0.3</v>
      </c>
      <c r="D56" s="72" t="n">
        <v>0.2</v>
      </c>
      <c r="E56" s="72" t="n">
        <v>-0.1</v>
      </c>
      <c r="F56" s="101" t="n">
        <v>-26.3</v>
      </c>
      <c r="G56" s="72" t="n">
        <v>2.9</v>
      </c>
      <c r="H56" s="72" t="n">
        <v>2</v>
      </c>
      <c r="I56" s="72" t="n">
        <v>-0.8</v>
      </c>
      <c r="J56" s="101" t="n">
        <v>-29</v>
      </c>
    </row>
    <row r="57" s="65" customFormat="true" ht="13.5" hidden="false" customHeight="true" outlineLevel="0" collapsed="false">
      <c r="A57" s="102" t="s">
        <v>358</v>
      </c>
      <c r="B57" s="72" t="s">
        <v>63</v>
      </c>
      <c r="C57" s="72" t="s">
        <v>63</v>
      </c>
      <c r="D57" s="72" t="n">
        <v>0.1</v>
      </c>
      <c r="E57" s="72" t="n">
        <v>0.1</v>
      </c>
      <c r="F57" s="101" t="s">
        <v>63</v>
      </c>
      <c r="G57" s="72" t="s">
        <v>63</v>
      </c>
      <c r="H57" s="72" t="n">
        <v>0.1</v>
      </c>
      <c r="I57" s="72" t="n">
        <v>0.1</v>
      </c>
      <c r="J57" s="101" t="s">
        <v>63</v>
      </c>
    </row>
    <row r="58" s="65" customFormat="true" ht="13.5" hidden="false" customHeight="true" outlineLevel="0" collapsed="false">
      <c r="A58" s="102" t="s">
        <v>357</v>
      </c>
      <c r="B58" s="72" t="n">
        <v>0.3</v>
      </c>
      <c r="C58" s="72" t="n">
        <v>1</v>
      </c>
      <c r="D58" s="72" t="n">
        <v>0</v>
      </c>
      <c r="E58" s="72" t="n">
        <v>-1</v>
      </c>
      <c r="F58" s="101" t="n">
        <v>-97</v>
      </c>
      <c r="G58" s="72" t="n">
        <v>2</v>
      </c>
      <c r="H58" s="72" t="n">
        <v>1.8</v>
      </c>
      <c r="I58" s="72" t="n">
        <v>-0.2</v>
      </c>
      <c r="J58" s="101" t="n">
        <v>-10.2</v>
      </c>
    </row>
    <row r="59" s="65" customFormat="true" ht="13.5" hidden="false" customHeight="true" outlineLevel="0" collapsed="false">
      <c r="A59" s="102" t="s">
        <v>360</v>
      </c>
      <c r="B59" s="72" t="n">
        <v>0</v>
      </c>
      <c r="C59" s="72" t="n">
        <v>0</v>
      </c>
      <c r="D59" s="72" t="n">
        <v>0</v>
      </c>
      <c r="E59" s="72" t="n">
        <v>0</v>
      </c>
      <c r="F59" s="101" t="n">
        <v>-30</v>
      </c>
      <c r="G59" s="72" t="n">
        <v>0.1</v>
      </c>
      <c r="H59" s="72" t="n">
        <v>0.1</v>
      </c>
      <c r="I59" s="72" t="n">
        <v>0</v>
      </c>
      <c r="J59" s="101" t="n">
        <v>8.1</v>
      </c>
    </row>
    <row r="60" s="65" customFormat="true" ht="13.5" hidden="false" customHeight="true" outlineLevel="0" collapsed="false">
      <c r="A60" s="102" t="s">
        <v>355</v>
      </c>
      <c r="B60" s="72" t="n">
        <v>0</v>
      </c>
      <c r="C60" s="72" t="n">
        <v>0</v>
      </c>
      <c r="D60" s="72" t="n">
        <v>0</v>
      </c>
      <c r="E60" s="72" t="n">
        <v>0</v>
      </c>
      <c r="F60" s="101" t="n">
        <v>-57.1</v>
      </c>
      <c r="G60" s="72" t="n">
        <v>0.5</v>
      </c>
      <c r="H60" s="72" t="n">
        <v>0.4</v>
      </c>
      <c r="I60" s="72" t="n">
        <v>-0.2</v>
      </c>
      <c r="J60" s="101" t="n">
        <v>-30.9</v>
      </c>
    </row>
    <row r="61" s="65" customFormat="true" ht="13.5" hidden="false" customHeight="true" outlineLevel="0" collapsed="false">
      <c r="A61" s="102" t="s">
        <v>362</v>
      </c>
      <c r="B61" s="72" t="s">
        <v>63</v>
      </c>
      <c r="C61" s="72" t="s">
        <v>63</v>
      </c>
      <c r="D61" s="72" t="s">
        <v>63</v>
      </c>
      <c r="E61" s="72" t="s">
        <v>63</v>
      </c>
      <c r="F61" s="101" t="s">
        <v>63</v>
      </c>
      <c r="G61" s="72" t="n">
        <v>8.3</v>
      </c>
      <c r="H61" s="72" t="n">
        <v>2.3</v>
      </c>
      <c r="I61" s="72" t="n">
        <v>-5.9</v>
      </c>
      <c r="J61" s="101" t="n">
        <v>-71.8</v>
      </c>
    </row>
    <row r="62" s="65" customFormat="true" ht="13.5" hidden="false" customHeight="true" outlineLevel="0" collapsed="false">
      <c r="A62" s="102" t="s">
        <v>363</v>
      </c>
      <c r="B62" s="72" t="s">
        <v>63</v>
      </c>
      <c r="C62" s="72" t="n">
        <v>1.7</v>
      </c>
      <c r="D62" s="72" t="s">
        <v>63</v>
      </c>
      <c r="E62" s="72" t="n">
        <v>-1.7</v>
      </c>
      <c r="F62" s="101" t="s">
        <v>63</v>
      </c>
      <c r="G62" s="72" t="n">
        <v>9.1</v>
      </c>
      <c r="H62" s="72" t="n">
        <v>6.3</v>
      </c>
      <c r="I62" s="72" t="n">
        <v>-2.8</v>
      </c>
      <c r="J62" s="101" t="n">
        <v>-30.5</v>
      </c>
    </row>
    <row r="63" s="65" customFormat="true" ht="13.5" hidden="false" customHeight="true" outlineLevel="0" collapsed="false">
      <c r="A63" s="102" t="s">
        <v>367</v>
      </c>
      <c r="B63" s="72" t="n">
        <v>5.3</v>
      </c>
      <c r="C63" s="72" t="s">
        <v>63</v>
      </c>
      <c r="D63" s="72" t="s">
        <v>63</v>
      </c>
      <c r="E63" s="72" t="s">
        <v>63</v>
      </c>
      <c r="F63" s="101" t="s">
        <v>63</v>
      </c>
      <c r="G63" s="72" t="n">
        <v>30.7</v>
      </c>
      <c r="H63" s="72" t="n">
        <v>4.8</v>
      </c>
      <c r="I63" s="72" t="n">
        <v>-25.8</v>
      </c>
      <c r="J63" s="101" t="n">
        <v>-84.3</v>
      </c>
    </row>
    <row r="64" s="65" customFormat="true" ht="13.5" hidden="false" customHeight="true" outlineLevel="0" collapsed="false">
      <c r="A64" s="102" t="s">
        <v>359</v>
      </c>
      <c r="B64" s="72" t="s">
        <v>63</v>
      </c>
      <c r="C64" s="72" t="s">
        <v>63</v>
      </c>
      <c r="D64" s="72" t="s">
        <v>63</v>
      </c>
      <c r="E64" s="72" t="s">
        <v>63</v>
      </c>
      <c r="F64" s="101" t="s">
        <v>63</v>
      </c>
      <c r="G64" s="72" t="n">
        <v>0.4</v>
      </c>
      <c r="H64" s="72" t="n">
        <v>1.2</v>
      </c>
      <c r="I64" s="72" t="n">
        <v>0.8</v>
      </c>
      <c r="J64" s="101" t="n">
        <v>215.9</v>
      </c>
    </row>
    <row r="65" s="65" customFormat="true" ht="13.5" hidden="false" customHeight="true" outlineLevel="0" collapsed="false">
      <c r="A65" s="102" t="s">
        <v>375</v>
      </c>
      <c r="B65" s="72" t="s">
        <v>63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s">
        <v>63</v>
      </c>
      <c r="H65" s="72" t="n">
        <v>1.3</v>
      </c>
      <c r="I65" s="72" t="n">
        <v>1.3</v>
      </c>
      <c r="J65" s="101" t="s">
        <v>63</v>
      </c>
    </row>
    <row r="66" s="65" customFormat="true" ht="13.5" hidden="false" customHeight="true" outlineLevel="0" collapsed="false">
      <c r="A66" s="102" t="s">
        <v>376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n">
        <v>0.9</v>
      </c>
      <c r="H66" s="72" t="s">
        <v>63</v>
      </c>
      <c r="I66" s="72" t="n">
        <v>-0.9</v>
      </c>
      <c r="J66" s="101" t="s">
        <v>63</v>
      </c>
    </row>
    <row r="67" s="65" customFormat="true" ht="13.5" hidden="false" customHeight="true" outlineLevel="0" collapsed="false">
      <c r="A67" s="102" t="s">
        <v>369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n">
        <v>2</v>
      </c>
      <c r="H67" s="72" t="s">
        <v>63</v>
      </c>
      <c r="I67" s="72" t="n">
        <v>-2</v>
      </c>
      <c r="J67" s="101" t="s">
        <v>63</v>
      </c>
    </row>
    <row r="68" s="65" customFormat="true" ht="13.5" hidden="false" customHeight="true" outlineLevel="0" collapsed="false">
      <c r="A68" s="102" t="s">
        <v>338</v>
      </c>
      <c r="B68" s="72" t="s">
        <v>6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2.8</v>
      </c>
      <c r="H68" s="72" t="s">
        <v>63</v>
      </c>
      <c r="I68" s="72" t="n">
        <v>-2.8</v>
      </c>
      <c r="J68" s="101" t="s">
        <v>63</v>
      </c>
    </row>
    <row r="69" s="65" customFormat="true" ht="13.5" hidden="false" customHeight="true" outlineLevel="0" collapsed="false">
      <c r="A69" s="102" t="s">
        <v>377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1.4</v>
      </c>
      <c r="H69" s="72" t="s">
        <v>63</v>
      </c>
      <c r="I69" s="72" t="n">
        <v>-1.4</v>
      </c>
      <c r="J69" s="101" t="s">
        <v>63</v>
      </c>
    </row>
    <row r="70" s="65" customFormat="true" ht="13.5" hidden="false" customHeight="true" outlineLevel="0" collapsed="false">
      <c r="A70" s="102" t="s">
        <v>371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1.3</v>
      </c>
      <c r="H70" s="72" t="n">
        <v>1.7</v>
      </c>
      <c r="I70" s="72" t="n">
        <v>0.4</v>
      </c>
      <c r="J70" s="101" t="n">
        <v>34.3</v>
      </c>
    </row>
    <row r="71" s="65" customFormat="true" ht="13.5" hidden="false" customHeight="true" outlineLevel="0" collapsed="false">
      <c r="A71" s="102" t="s">
        <v>325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s">
        <v>63</v>
      </c>
      <c r="H71" s="72" t="n">
        <v>2.4</v>
      </c>
      <c r="I71" s="72" t="n">
        <v>2.4</v>
      </c>
      <c r="J71" s="101" t="s">
        <v>63</v>
      </c>
    </row>
    <row r="72" s="65" customFormat="true" ht="13.5" hidden="false" customHeight="true" outlineLevel="0" collapsed="false">
      <c r="A72" s="102" t="s">
        <v>378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3.5" hidden="false" customHeight="true" outlineLevel="0" collapsed="false">
      <c r="A73" s="102" t="s">
        <v>379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0.7</v>
      </c>
      <c r="H73" s="72" t="s">
        <v>63</v>
      </c>
      <c r="I73" s="72" t="n">
        <v>-0.7</v>
      </c>
      <c r="J73" s="101" t="s">
        <v>63</v>
      </c>
    </row>
    <row r="74" s="65" customFormat="true" ht="13.5" hidden="false" customHeight="true" outlineLevel="0" collapsed="false">
      <c r="A74" s="102" t="s">
        <v>380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0.2</v>
      </c>
      <c r="H74" s="72" t="s">
        <v>63</v>
      </c>
      <c r="I74" s="72" t="n">
        <v>-0.2</v>
      </c>
      <c r="J74" s="101" t="s">
        <v>63</v>
      </c>
    </row>
    <row r="75" s="65" customFormat="true" ht="13.5" hidden="false" customHeight="true" outlineLevel="0" collapsed="false">
      <c r="A75" s="102" t="s">
        <v>327</v>
      </c>
      <c r="B75" s="72" t="n">
        <v>3.4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4.1</v>
      </c>
      <c r="H75" s="72" t="n">
        <v>14.1</v>
      </c>
      <c r="I75" s="72" t="n">
        <v>-0.1</v>
      </c>
      <c r="J75" s="101" t="n">
        <v>-0.4</v>
      </c>
    </row>
    <row r="76" s="65" customFormat="true" ht="13.5" hidden="false" customHeight="true" outlineLevel="0" collapsed="false">
      <c r="A76" s="102" t="s">
        <v>381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2.2</v>
      </c>
      <c r="H76" s="72" t="s">
        <v>63</v>
      </c>
      <c r="I76" s="72" t="n">
        <v>-2.2</v>
      </c>
      <c r="J76" s="101" t="s">
        <v>63</v>
      </c>
    </row>
    <row r="77" customFormat="false" ht="13.5" hidden="false" customHeight="true" outlineLevel="0" collapsed="false">
      <c r="A77" s="102" t="s">
        <v>382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n">
        <v>2.3</v>
      </c>
      <c r="I77" s="72" t="n">
        <v>2.3</v>
      </c>
      <c r="J77" s="101" t="s">
        <v>63</v>
      </c>
    </row>
    <row r="78" s="65" customFormat="true" ht="13.5" hidden="false" customHeight="true" outlineLevel="0" collapsed="false">
      <c r="A78" s="102" t="s">
        <v>383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1</v>
      </c>
      <c r="H78" s="72" t="s">
        <v>63</v>
      </c>
      <c r="I78" s="72" t="n">
        <v>-1.1</v>
      </c>
      <c r="J78" s="101" t="s">
        <v>63</v>
      </c>
    </row>
    <row r="79" customFormat="false" ht="14.25" hidden="false" customHeight="true" outlineLevel="0" collapsed="false">
      <c r="A79" s="102" t="s">
        <v>384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0.4</v>
      </c>
      <c r="H79" s="72" t="s">
        <v>63</v>
      </c>
      <c r="I79" s="72" t="n">
        <v>-0.4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129.8</v>
      </c>
      <c r="C8" s="75" t="n">
        <v>23675.8</v>
      </c>
      <c r="D8" s="75" t="n">
        <v>24691.2</v>
      </c>
      <c r="E8" s="75" t="n">
        <v>1015.4</v>
      </c>
      <c r="F8" s="99" t="n">
        <v>4.3</v>
      </c>
      <c r="G8" s="75" t="n">
        <v>229015.3</v>
      </c>
      <c r="H8" s="75" t="n">
        <v>225412.1</v>
      </c>
      <c r="I8" s="75" t="n">
        <v>-3603.2</v>
      </c>
      <c r="J8" s="99" t="n">
        <v>-1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157.5</v>
      </c>
      <c r="C10" s="75" t="n">
        <v>2229.6</v>
      </c>
      <c r="D10" s="75" t="n">
        <v>2802.3</v>
      </c>
      <c r="E10" s="75" t="n">
        <v>572.7</v>
      </c>
      <c r="F10" s="99" t="n">
        <v>25.7</v>
      </c>
      <c r="G10" s="75" t="n">
        <v>24013.9</v>
      </c>
      <c r="H10" s="75" t="n">
        <v>21864.5</v>
      </c>
      <c r="I10" s="75" t="n">
        <v>-2149.4</v>
      </c>
      <c r="J10" s="99" t="n">
        <v>-9</v>
      </c>
    </row>
    <row r="11" s="65" customFormat="true" ht="13.5" hidden="false" customHeight="true" outlineLevel="0" collapsed="false">
      <c r="A11" s="91" t="s">
        <v>386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7</v>
      </c>
      <c r="B12" s="72" t="n">
        <v>2068.1</v>
      </c>
      <c r="C12" s="72" t="n">
        <v>2149.2</v>
      </c>
      <c r="D12" s="72" t="n">
        <v>2718.7</v>
      </c>
      <c r="E12" s="72" t="n">
        <v>569.4</v>
      </c>
      <c r="F12" s="101" t="n">
        <v>26.5</v>
      </c>
      <c r="G12" s="72" t="n">
        <v>23158.5</v>
      </c>
      <c r="H12" s="72" t="n">
        <v>21437.9</v>
      </c>
      <c r="I12" s="72" t="n">
        <v>-1720.6</v>
      </c>
      <c r="J12" s="101" t="n">
        <v>-7.4</v>
      </c>
    </row>
    <row r="13" s="65" customFormat="true" ht="13.5" hidden="false" customHeight="true" outlineLevel="0" collapsed="false">
      <c r="A13" s="98" t="s">
        <v>388</v>
      </c>
      <c r="B13" s="72" t="n">
        <v>35.1</v>
      </c>
      <c r="C13" s="72" t="n">
        <v>30</v>
      </c>
      <c r="D13" s="72" t="n">
        <v>59.9</v>
      </c>
      <c r="E13" s="72" t="n">
        <v>29.9</v>
      </c>
      <c r="F13" s="101" t="n">
        <v>99.6</v>
      </c>
      <c r="G13" s="72" t="n">
        <v>243.8</v>
      </c>
      <c r="H13" s="72" t="n">
        <v>201.7</v>
      </c>
      <c r="I13" s="72" t="n">
        <v>-42.1</v>
      </c>
      <c r="J13" s="101" t="n">
        <v>-17.3</v>
      </c>
    </row>
    <row r="14" s="65" customFormat="true" ht="13.5" hidden="false" customHeight="true" outlineLevel="0" collapsed="false">
      <c r="A14" s="98" t="s">
        <v>389</v>
      </c>
      <c r="B14" s="72" t="n">
        <v>17.6</v>
      </c>
      <c r="C14" s="72" t="n">
        <v>43.1</v>
      </c>
      <c r="D14" s="72" t="n">
        <v>17.6</v>
      </c>
      <c r="E14" s="72" t="n">
        <v>-25.6</v>
      </c>
      <c r="F14" s="101" t="n">
        <v>-59.3</v>
      </c>
      <c r="G14" s="72" t="n">
        <v>235.1</v>
      </c>
      <c r="H14" s="72" t="n">
        <v>188.9</v>
      </c>
      <c r="I14" s="72" t="n">
        <v>-46.2</v>
      </c>
      <c r="J14" s="101" t="n">
        <v>-19.6</v>
      </c>
    </row>
    <row r="15" s="65" customFormat="true" ht="13.5" hidden="false" customHeight="true" outlineLevel="0" collapsed="false">
      <c r="A15" s="98" t="s">
        <v>390</v>
      </c>
      <c r="B15" s="72" t="n">
        <v>5.7</v>
      </c>
      <c r="C15" s="72" t="s">
        <v>63</v>
      </c>
      <c r="D15" s="72" t="n">
        <v>4.7</v>
      </c>
      <c r="E15" s="72" t="n">
        <v>4.7</v>
      </c>
      <c r="F15" s="101" t="s">
        <v>63</v>
      </c>
      <c r="G15" s="72" t="n">
        <v>31</v>
      </c>
      <c r="H15" s="72" t="n">
        <v>25.3</v>
      </c>
      <c r="I15" s="72" t="n">
        <v>-5.8</v>
      </c>
      <c r="J15" s="101" t="n">
        <v>-18.6</v>
      </c>
    </row>
    <row r="16" s="65" customFormat="true" ht="13.5" hidden="false" customHeight="true" outlineLevel="0" collapsed="false">
      <c r="A16" s="98" t="s">
        <v>391</v>
      </c>
      <c r="B16" s="72" t="s">
        <v>63</v>
      </c>
      <c r="C16" s="72" t="n">
        <v>1.9</v>
      </c>
      <c r="D16" s="72" t="n">
        <v>1.5</v>
      </c>
      <c r="E16" s="72" t="n">
        <v>-0.4</v>
      </c>
      <c r="F16" s="101" t="n">
        <v>-22.2</v>
      </c>
      <c r="G16" s="72" t="n">
        <v>265.7</v>
      </c>
      <c r="H16" s="72" t="n">
        <v>3.3</v>
      </c>
      <c r="I16" s="72" t="n">
        <v>-262.4</v>
      </c>
      <c r="J16" s="101" t="n">
        <v>-98.7</v>
      </c>
    </row>
    <row r="17" s="65" customFormat="true" ht="19.5" hidden="false" customHeight="true" outlineLevel="0" collapsed="false">
      <c r="A17" s="95" t="s">
        <v>239</v>
      </c>
      <c r="B17" s="75" t="n">
        <v>5035.9</v>
      </c>
      <c r="C17" s="75" t="n">
        <v>4871.4</v>
      </c>
      <c r="D17" s="75" t="n">
        <v>4687.3</v>
      </c>
      <c r="E17" s="75" t="n">
        <v>-184.1</v>
      </c>
      <c r="F17" s="99" t="n">
        <v>-3.8</v>
      </c>
      <c r="G17" s="75" t="n">
        <v>46741.5</v>
      </c>
      <c r="H17" s="75" t="n">
        <v>44883.7</v>
      </c>
      <c r="I17" s="75" t="n">
        <v>-1857.8</v>
      </c>
      <c r="J17" s="99" t="n">
        <v>-4</v>
      </c>
    </row>
    <row r="18" s="65" customFormat="true" ht="13.5" hidden="false" customHeight="true" outlineLevel="0" collapsed="false">
      <c r="A18" s="91" t="s">
        <v>386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2</v>
      </c>
      <c r="B19" s="72" t="n">
        <v>2257</v>
      </c>
      <c r="C19" s="72" t="n">
        <v>1878.2</v>
      </c>
      <c r="D19" s="72" t="n">
        <v>1890.8</v>
      </c>
      <c r="E19" s="72" t="n">
        <v>12.6</v>
      </c>
      <c r="F19" s="101" t="n">
        <v>0.7</v>
      </c>
      <c r="G19" s="72" t="n">
        <v>19326.5</v>
      </c>
      <c r="H19" s="72" t="n">
        <v>18802.4</v>
      </c>
      <c r="I19" s="72" t="n">
        <v>-524.1</v>
      </c>
      <c r="J19" s="101" t="n">
        <v>-2.7</v>
      </c>
    </row>
    <row r="20" s="65" customFormat="true" ht="13.5" hidden="false" customHeight="true" outlineLevel="0" collapsed="false">
      <c r="A20" s="98" t="s">
        <v>393</v>
      </c>
      <c r="B20" s="72" t="n">
        <v>1457</v>
      </c>
      <c r="C20" s="72" t="n">
        <v>1484</v>
      </c>
      <c r="D20" s="72" t="n">
        <v>1249.6</v>
      </c>
      <c r="E20" s="72" t="n">
        <v>-234.5</v>
      </c>
      <c r="F20" s="101" t="n">
        <v>-15.8</v>
      </c>
      <c r="G20" s="72" t="n">
        <v>13694.4</v>
      </c>
      <c r="H20" s="72" t="n">
        <v>11938.9</v>
      </c>
      <c r="I20" s="72" t="n">
        <v>-1755.5</v>
      </c>
      <c r="J20" s="101" t="n">
        <v>-12.8</v>
      </c>
    </row>
    <row r="21" s="65" customFormat="true" ht="13.5" hidden="false" customHeight="true" outlineLevel="0" collapsed="false">
      <c r="A21" s="98" t="s">
        <v>394</v>
      </c>
      <c r="B21" s="72" t="n">
        <v>877.4</v>
      </c>
      <c r="C21" s="72" t="n">
        <v>1133.8</v>
      </c>
      <c r="D21" s="72" t="n">
        <v>1070.1</v>
      </c>
      <c r="E21" s="72" t="n">
        <v>-63.7</v>
      </c>
      <c r="F21" s="101" t="n">
        <v>-5.6</v>
      </c>
      <c r="G21" s="72" t="n">
        <v>9496.6</v>
      </c>
      <c r="H21" s="72" t="n">
        <v>9828.4</v>
      </c>
      <c r="I21" s="72" t="n">
        <v>331.7</v>
      </c>
      <c r="J21" s="101" t="n">
        <v>3.5</v>
      </c>
    </row>
    <row r="22" s="65" customFormat="true" ht="13.5" hidden="false" customHeight="true" outlineLevel="0" collapsed="false">
      <c r="A22" s="98" t="s">
        <v>395</v>
      </c>
      <c r="B22" s="72" t="n">
        <v>155.9</v>
      </c>
      <c r="C22" s="72" t="n">
        <v>49.8</v>
      </c>
      <c r="D22" s="72" t="n">
        <v>125.8</v>
      </c>
      <c r="E22" s="72" t="n">
        <v>76</v>
      </c>
      <c r="F22" s="101" t="n">
        <v>152.7</v>
      </c>
      <c r="G22" s="72" t="n">
        <v>992.9</v>
      </c>
      <c r="H22" s="72" t="n">
        <v>1190.6</v>
      </c>
      <c r="I22" s="72" t="n">
        <v>197.8</v>
      </c>
      <c r="J22" s="101" t="n">
        <v>19.9</v>
      </c>
    </row>
    <row r="23" s="65" customFormat="true" ht="13.5" hidden="false" customHeight="true" outlineLevel="0" collapsed="false">
      <c r="A23" s="98" t="s">
        <v>396</v>
      </c>
      <c r="B23" s="72" t="n">
        <v>119</v>
      </c>
      <c r="C23" s="72" t="n">
        <v>86.4</v>
      </c>
      <c r="D23" s="72" t="n">
        <v>119</v>
      </c>
      <c r="E23" s="72" t="n">
        <v>32.6</v>
      </c>
      <c r="F23" s="101" t="n">
        <v>37.7</v>
      </c>
      <c r="G23" s="72" t="n">
        <v>1011.3</v>
      </c>
      <c r="H23" s="72" t="n">
        <v>910</v>
      </c>
      <c r="I23" s="72" t="n">
        <v>-101.2</v>
      </c>
      <c r="J23" s="101" t="n">
        <v>-10</v>
      </c>
    </row>
    <row r="24" s="65" customFormat="true" ht="19.5" hidden="false" customHeight="true" outlineLevel="0" collapsed="false">
      <c r="A24" s="95" t="s">
        <v>249</v>
      </c>
      <c r="B24" s="75" t="n">
        <v>3090.5</v>
      </c>
      <c r="C24" s="75" t="n">
        <v>2521.7</v>
      </c>
      <c r="D24" s="75" t="n">
        <v>2889.8</v>
      </c>
      <c r="E24" s="75" t="n">
        <v>368</v>
      </c>
      <c r="F24" s="99" t="n">
        <v>14.6</v>
      </c>
      <c r="G24" s="75" t="n">
        <v>27649.1</v>
      </c>
      <c r="H24" s="75" t="n">
        <v>27087.6</v>
      </c>
      <c r="I24" s="75" t="n">
        <v>-561.5</v>
      </c>
      <c r="J24" s="99" t="n">
        <v>-2</v>
      </c>
    </row>
    <row r="25" s="65" customFormat="true" ht="13.5" hidden="false" customHeight="true" outlineLevel="0" collapsed="false">
      <c r="A25" s="91" t="s">
        <v>386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7</v>
      </c>
      <c r="B26" s="72" t="n">
        <v>1690.1</v>
      </c>
      <c r="C26" s="72" t="n">
        <v>1460.3</v>
      </c>
      <c r="D26" s="72" t="n">
        <v>1495.6</v>
      </c>
      <c r="E26" s="72" t="n">
        <v>35.3</v>
      </c>
      <c r="F26" s="101" t="n">
        <v>2.4</v>
      </c>
      <c r="G26" s="72" t="n">
        <v>13802.1</v>
      </c>
      <c r="H26" s="72" t="n">
        <v>14252.1</v>
      </c>
      <c r="I26" s="72" t="n">
        <v>450</v>
      </c>
      <c r="J26" s="101" t="n">
        <v>3.3</v>
      </c>
    </row>
    <row r="27" s="65" customFormat="true" ht="13.5" hidden="false" customHeight="true" outlineLevel="0" collapsed="false">
      <c r="A27" s="98" t="s">
        <v>398</v>
      </c>
      <c r="B27" s="72" t="n">
        <v>1041.3</v>
      </c>
      <c r="C27" s="72" t="n">
        <v>749.9</v>
      </c>
      <c r="D27" s="72" t="n">
        <v>1027.3</v>
      </c>
      <c r="E27" s="72" t="n">
        <v>277.3</v>
      </c>
      <c r="F27" s="101" t="n">
        <v>37</v>
      </c>
      <c r="G27" s="72" t="n">
        <v>9502.1</v>
      </c>
      <c r="H27" s="72" t="n">
        <v>9294.7</v>
      </c>
      <c r="I27" s="72" t="n">
        <v>-207.3</v>
      </c>
      <c r="J27" s="101" t="n">
        <v>-2.2</v>
      </c>
    </row>
    <row r="28" s="65" customFormat="true" ht="13.5" hidden="false" customHeight="true" outlineLevel="0" collapsed="false">
      <c r="A28" s="98" t="s">
        <v>399</v>
      </c>
      <c r="B28" s="72" t="n">
        <v>21.1</v>
      </c>
      <c r="C28" s="72" t="n">
        <v>138.6</v>
      </c>
      <c r="D28" s="72" t="n">
        <v>175.6</v>
      </c>
      <c r="E28" s="72" t="n">
        <v>36.9</v>
      </c>
      <c r="F28" s="101" t="n">
        <v>26.6</v>
      </c>
      <c r="G28" s="72" t="n">
        <v>273.9</v>
      </c>
      <c r="H28" s="72" t="n">
        <v>791</v>
      </c>
      <c r="I28" s="72" t="n">
        <v>517</v>
      </c>
      <c r="J28" s="101" t="n">
        <v>188.7</v>
      </c>
    </row>
    <row r="29" s="65" customFormat="true" ht="13.5" hidden="false" customHeight="true" outlineLevel="0" collapsed="false">
      <c r="A29" s="98" t="s">
        <v>400</v>
      </c>
      <c r="B29" s="72" t="n">
        <v>305.2</v>
      </c>
      <c r="C29" s="72" t="n">
        <v>50.6</v>
      </c>
      <c r="D29" s="72" t="n">
        <v>138.5</v>
      </c>
      <c r="E29" s="72" t="n">
        <v>87.8</v>
      </c>
      <c r="F29" s="101" t="n">
        <v>173.6</v>
      </c>
      <c r="G29" s="72" t="n">
        <v>2304.6</v>
      </c>
      <c r="H29" s="72" t="n">
        <v>1717.9</v>
      </c>
      <c r="I29" s="72" t="n">
        <v>-586.7</v>
      </c>
      <c r="J29" s="101" t="n">
        <v>-25.5</v>
      </c>
    </row>
    <row r="30" s="65" customFormat="true" ht="13.5" hidden="false" customHeight="true" outlineLevel="0" collapsed="false">
      <c r="A30" s="98" t="s">
        <v>401</v>
      </c>
      <c r="B30" s="72" t="s">
        <v>63</v>
      </c>
      <c r="C30" s="72" t="s">
        <v>63</v>
      </c>
      <c r="D30" s="72" t="n">
        <v>24.2</v>
      </c>
      <c r="E30" s="72" t="n">
        <v>24.2</v>
      </c>
      <c r="F30" s="101" t="s">
        <v>63</v>
      </c>
      <c r="G30" s="72" t="n">
        <v>255.5</v>
      </c>
      <c r="H30" s="72" t="n">
        <v>129.9</v>
      </c>
      <c r="I30" s="72" t="n">
        <v>-125.6</v>
      </c>
      <c r="J30" s="101" t="n">
        <v>-49.1</v>
      </c>
    </row>
    <row r="31" s="65" customFormat="true" ht="13.5" hidden="false" customHeight="true" outlineLevel="0" collapsed="false">
      <c r="A31" s="95" t="s">
        <v>259</v>
      </c>
      <c r="B31" s="75" t="n">
        <v>13362.7</v>
      </c>
      <c r="C31" s="75" t="n">
        <v>12474.3</v>
      </c>
      <c r="D31" s="75" t="n">
        <v>11867.9</v>
      </c>
      <c r="E31" s="75" t="n">
        <v>-606.4</v>
      </c>
      <c r="F31" s="99" t="n">
        <v>-4.9</v>
      </c>
      <c r="G31" s="75" t="n">
        <v>120125.3</v>
      </c>
      <c r="H31" s="75" t="n">
        <v>116240</v>
      </c>
      <c r="I31" s="75" t="n">
        <v>-3885.4</v>
      </c>
      <c r="J31" s="99" t="n">
        <v>-3.2</v>
      </c>
    </row>
    <row r="32" s="65" customFormat="true" ht="13.5" hidden="false" customHeight="true" outlineLevel="0" collapsed="false">
      <c r="A32" s="91" t="s">
        <v>386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999.6</v>
      </c>
      <c r="C33" s="72" t="n">
        <v>1896</v>
      </c>
      <c r="D33" s="72" t="n">
        <v>1819.3</v>
      </c>
      <c r="E33" s="72" t="n">
        <v>-76.7</v>
      </c>
      <c r="F33" s="101" t="n">
        <v>-4</v>
      </c>
      <c r="G33" s="72" t="n">
        <v>18517.8</v>
      </c>
      <c r="H33" s="72" t="n">
        <v>17159.9</v>
      </c>
      <c r="I33" s="72" t="n">
        <v>-1357.9</v>
      </c>
      <c r="J33" s="101" t="n">
        <v>-7.3</v>
      </c>
    </row>
    <row r="34" s="65" customFormat="true" ht="13.5" hidden="false" customHeight="true" outlineLevel="0" collapsed="false">
      <c r="A34" s="98" t="s">
        <v>402</v>
      </c>
      <c r="B34" s="72" t="n">
        <v>1469.7</v>
      </c>
      <c r="C34" s="72" t="n">
        <v>1178.3</v>
      </c>
      <c r="D34" s="72" t="n">
        <v>1333.1</v>
      </c>
      <c r="E34" s="72" t="n">
        <v>154.8</v>
      </c>
      <c r="F34" s="101" t="n">
        <v>13.1</v>
      </c>
      <c r="G34" s="72" t="n">
        <v>12760.1</v>
      </c>
      <c r="H34" s="72" t="n">
        <v>11797.8</v>
      </c>
      <c r="I34" s="72" t="n">
        <v>-962.3</v>
      </c>
      <c r="J34" s="101" t="n">
        <v>-7.5</v>
      </c>
    </row>
    <row r="35" s="65" customFormat="true" ht="13.5" hidden="false" customHeight="true" outlineLevel="0" collapsed="false">
      <c r="A35" s="98" t="s">
        <v>403</v>
      </c>
      <c r="B35" s="72" t="n">
        <v>1319.2</v>
      </c>
      <c r="C35" s="72" t="n">
        <v>1132.5</v>
      </c>
      <c r="D35" s="72" t="n">
        <v>1271.7</v>
      </c>
      <c r="E35" s="72" t="n">
        <v>139.2</v>
      </c>
      <c r="F35" s="101" t="n">
        <v>12.3</v>
      </c>
      <c r="G35" s="72" t="n">
        <v>10728.1</v>
      </c>
      <c r="H35" s="72" t="n">
        <v>10663.2</v>
      </c>
      <c r="I35" s="72" t="n">
        <v>-64.9</v>
      </c>
      <c r="J35" s="101" t="n">
        <v>-0.6</v>
      </c>
    </row>
    <row r="36" s="65" customFormat="true" ht="13.5" hidden="false" customHeight="true" outlineLevel="0" collapsed="false">
      <c r="A36" s="98" t="s">
        <v>404</v>
      </c>
      <c r="B36" s="72" t="n">
        <v>1687.8</v>
      </c>
      <c r="C36" s="72" t="n">
        <v>983.1</v>
      </c>
      <c r="D36" s="72" t="n">
        <v>1188.8</v>
      </c>
      <c r="E36" s="72" t="n">
        <v>205.6</v>
      </c>
      <c r="F36" s="101" t="n">
        <v>20.9</v>
      </c>
      <c r="G36" s="72" t="n">
        <v>10946.7</v>
      </c>
      <c r="H36" s="72" t="n">
        <v>11914</v>
      </c>
      <c r="I36" s="72" t="n">
        <v>967.3</v>
      </c>
      <c r="J36" s="101" t="n">
        <v>8.8</v>
      </c>
    </row>
    <row r="37" s="65" customFormat="true" ht="13.5" hidden="false" customHeight="true" outlineLevel="0" collapsed="false">
      <c r="A37" s="98" t="s">
        <v>405</v>
      </c>
      <c r="B37" s="72" t="n">
        <v>1588.8</v>
      </c>
      <c r="C37" s="72" t="n">
        <v>1505.4</v>
      </c>
      <c r="D37" s="72" t="n">
        <v>1117.7</v>
      </c>
      <c r="E37" s="72" t="n">
        <v>-387.7</v>
      </c>
      <c r="F37" s="101" t="n">
        <v>-25.8</v>
      </c>
      <c r="G37" s="72" t="n">
        <v>13944.6</v>
      </c>
      <c r="H37" s="72" t="n">
        <v>11831.2</v>
      </c>
      <c r="I37" s="72" t="n">
        <v>-2113.4</v>
      </c>
      <c r="J37" s="101" t="n">
        <v>-15.2</v>
      </c>
    </row>
    <row r="38" customFormat="false" ht="13.5" hidden="false" customHeight="true" outlineLevel="0" collapsed="false">
      <c r="A38" s="98" t="s">
        <v>406</v>
      </c>
      <c r="B38" s="72" t="n">
        <v>1392.8</v>
      </c>
      <c r="C38" s="72" t="n">
        <v>1253.1</v>
      </c>
      <c r="D38" s="72" t="n">
        <v>1031.8</v>
      </c>
      <c r="E38" s="72" t="n">
        <v>-221.3</v>
      </c>
      <c r="F38" s="101" t="n">
        <v>-17.7</v>
      </c>
      <c r="G38" s="72" t="n">
        <v>12062.2</v>
      </c>
      <c r="H38" s="72" t="n">
        <v>10906.7</v>
      </c>
      <c r="I38" s="72" t="n">
        <v>-1155.5</v>
      </c>
      <c r="J38" s="101" t="n">
        <v>-9.6</v>
      </c>
    </row>
    <row r="39" customFormat="false" ht="13.5" hidden="false" customHeight="true" outlineLevel="0" collapsed="false">
      <c r="A39" s="98" t="s">
        <v>407</v>
      </c>
      <c r="B39" s="72" t="n">
        <v>989.2</v>
      </c>
      <c r="C39" s="72" t="n">
        <v>1054.3</v>
      </c>
      <c r="D39" s="72" t="n">
        <v>910.7</v>
      </c>
      <c r="E39" s="72" t="n">
        <v>-143.6</v>
      </c>
      <c r="F39" s="101" t="n">
        <v>-13.6</v>
      </c>
      <c r="G39" s="72" t="n">
        <v>10449.2</v>
      </c>
      <c r="H39" s="72" t="n">
        <v>10365.3</v>
      </c>
      <c r="I39" s="72" t="n">
        <v>-84</v>
      </c>
      <c r="J39" s="101" t="n">
        <v>-0.8</v>
      </c>
    </row>
    <row r="40" s="65" customFormat="true" ht="13.5" hidden="false" customHeight="true" outlineLevel="0" collapsed="false">
      <c r="A40" s="98" t="s">
        <v>408</v>
      </c>
      <c r="B40" s="72" t="n">
        <v>448.4</v>
      </c>
      <c r="C40" s="72" t="n">
        <v>420.3</v>
      </c>
      <c r="D40" s="72" t="n">
        <v>581.4</v>
      </c>
      <c r="E40" s="72" t="n">
        <v>161.2</v>
      </c>
      <c r="F40" s="101" t="n">
        <v>38.3</v>
      </c>
      <c r="G40" s="72" t="n">
        <v>4628.3</v>
      </c>
      <c r="H40" s="72" t="n">
        <v>4875.2</v>
      </c>
      <c r="I40" s="72" t="n">
        <v>246.9</v>
      </c>
      <c r="J40" s="101" t="n">
        <v>5.3</v>
      </c>
    </row>
    <row r="41" s="65" customFormat="true" ht="13.5" hidden="false" customHeight="true" outlineLevel="0" collapsed="false">
      <c r="A41" s="98" t="s">
        <v>409</v>
      </c>
      <c r="B41" s="72" t="n">
        <v>56</v>
      </c>
      <c r="C41" s="72" t="n">
        <v>479.1</v>
      </c>
      <c r="D41" s="72" t="n">
        <v>503.8</v>
      </c>
      <c r="E41" s="72" t="n">
        <v>24.8</v>
      </c>
      <c r="F41" s="101" t="n">
        <v>5.2</v>
      </c>
      <c r="G41" s="72" t="n">
        <v>4049.3</v>
      </c>
      <c r="H41" s="72" t="n">
        <v>4923.5</v>
      </c>
      <c r="I41" s="72" t="n">
        <v>874.2</v>
      </c>
      <c r="J41" s="101" t="n">
        <v>21.6</v>
      </c>
    </row>
    <row r="42" s="65" customFormat="true" ht="13.5" hidden="false" customHeight="true" outlineLevel="0" collapsed="false">
      <c r="A42" s="98" t="s">
        <v>410</v>
      </c>
      <c r="B42" s="72" t="n">
        <v>288.8</v>
      </c>
      <c r="C42" s="72" t="n">
        <v>464</v>
      </c>
      <c r="D42" s="72" t="n">
        <v>437.8</v>
      </c>
      <c r="E42" s="72" t="n">
        <v>-26.2</v>
      </c>
      <c r="F42" s="101" t="n">
        <v>-5.7</v>
      </c>
      <c r="G42" s="72" t="n">
        <v>3422.8</v>
      </c>
      <c r="H42" s="72" t="n">
        <v>4152.6</v>
      </c>
      <c r="I42" s="72" t="n">
        <v>729.9</v>
      </c>
      <c r="J42" s="101" t="n">
        <v>21.3</v>
      </c>
    </row>
    <row r="43" s="65" customFormat="true" ht="13.5" hidden="false" customHeight="true" outlineLevel="0" collapsed="false">
      <c r="A43" s="98" t="s">
        <v>411</v>
      </c>
      <c r="B43" s="72" t="n">
        <v>259.8</v>
      </c>
      <c r="C43" s="72" t="n">
        <v>295.7</v>
      </c>
      <c r="D43" s="72" t="n">
        <v>280.4</v>
      </c>
      <c r="E43" s="72" t="n">
        <v>-15.3</v>
      </c>
      <c r="F43" s="101" t="n">
        <v>-5.2</v>
      </c>
      <c r="G43" s="72" t="n">
        <v>3338.6</v>
      </c>
      <c r="H43" s="72" t="n">
        <v>3449.6</v>
      </c>
      <c r="I43" s="72" t="n">
        <v>111</v>
      </c>
      <c r="J43" s="101" t="n">
        <v>3.3</v>
      </c>
    </row>
    <row r="44" s="65" customFormat="true" ht="13.5" hidden="false" customHeight="true" outlineLevel="0" collapsed="false">
      <c r="A44" s="98" t="s">
        <v>412</v>
      </c>
      <c r="B44" s="72" t="n">
        <v>114.7</v>
      </c>
      <c r="C44" s="72" t="n">
        <v>127.6</v>
      </c>
      <c r="D44" s="72" t="n">
        <v>202.4</v>
      </c>
      <c r="E44" s="72" t="n">
        <v>74.8</v>
      </c>
      <c r="F44" s="101" t="n">
        <v>58.6</v>
      </c>
      <c r="G44" s="72" t="n">
        <v>1656.3</v>
      </c>
      <c r="H44" s="72" t="n">
        <v>1680</v>
      </c>
      <c r="I44" s="72" t="n">
        <v>23.7</v>
      </c>
      <c r="J44" s="101" t="n">
        <v>1.4</v>
      </c>
    </row>
    <row r="45" s="65" customFormat="true" ht="13.5" hidden="false" customHeight="true" outlineLevel="0" collapsed="false">
      <c r="A45" s="98" t="s">
        <v>413</v>
      </c>
      <c r="B45" s="72" t="n">
        <v>753</v>
      </c>
      <c r="C45" s="72" t="n">
        <v>318.1</v>
      </c>
      <c r="D45" s="72" t="n">
        <v>151</v>
      </c>
      <c r="E45" s="72" t="n">
        <v>-167.1</v>
      </c>
      <c r="F45" s="101" t="n">
        <v>-52.5</v>
      </c>
      <c r="G45" s="72" t="n">
        <v>3298</v>
      </c>
      <c r="H45" s="72" t="n">
        <v>2088.1</v>
      </c>
      <c r="I45" s="72" t="n">
        <v>-1209.9</v>
      </c>
      <c r="J45" s="101" t="n">
        <v>-36.7</v>
      </c>
    </row>
    <row r="46" s="65" customFormat="true" ht="13.5" hidden="false" customHeight="true" outlineLevel="0" collapsed="false">
      <c r="A46" s="98" t="s">
        <v>414</v>
      </c>
      <c r="B46" s="72" t="n">
        <v>63</v>
      </c>
      <c r="C46" s="72" t="n">
        <v>224.7</v>
      </c>
      <c r="D46" s="72" t="n">
        <v>147.7</v>
      </c>
      <c r="E46" s="72" t="n">
        <v>-77</v>
      </c>
      <c r="F46" s="101" t="n">
        <v>-34.3</v>
      </c>
      <c r="G46" s="72" t="n">
        <v>1914.4</v>
      </c>
      <c r="H46" s="72" t="n">
        <v>1442.2</v>
      </c>
      <c r="I46" s="72" t="n">
        <v>-472.2</v>
      </c>
      <c r="J46" s="101" t="n">
        <v>-24.7</v>
      </c>
    </row>
    <row r="47" s="65" customFormat="true" ht="13.5" hidden="false" customHeight="true" outlineLevel="0" collapsed="false">
      <c r="A47" s="98" t="s">
        <v>415</v>
      </c>
      <c r="B47" s="72" t="n">
        <v>155.7</v>
      </c>
      <c r="C47" s="72" t="n">
        <v>152.9</v>
      </c>
      <c r="D47" s="72" t="n">
        <v>144.5</v>
      </c>
      <c r="E47" s="72" t="n">
        <v>-8.4</v>
      </c>
      <c r="F47" s="101" t="n">
        <v>-5.5</v>
      </c>
      <c r="G47" s="72" t="n">
        <v>1095.5</v>
      </c>
      <c r="H47" s="72" t="n">
        <v>1334</v>
      </c>
      <c r="I47" s="72" t="n">
        <v>238.6</v>
      </c>
      <c r="J47" s="101" t="n">
        <v>21.8</v>
      </c>
    </row>
    <row r="48" s="65" customFormat="true" ht="19.5" hidden="false" customHeight="true" outlineLevel="0" collapsed="false">
      <c r="A48" s="95" t="s">
        <v>279</v>
      </c>
      <c r="B48" s="75" t="n">
        <v>1456.5</v>
      </c>
      <c r="C48" s="75" t="n">
        <v>1563.6</v>
      </c>
      <c r="D48" s="75" t="n">
        <v>2424.4</v>
      </c>
      <c r="E48" s="75" t="n">
        <v>860.8</v>
      </c>
      <c r="F48" s="99" t="n">
        <v>55.1</v>
      </c>
      <c r="G48" s="75" t="n">
        <v>10214.9</v>
      </c>
      <c r="H48" s="75" t="n">
        <v>15056.5</v>
      </c>
      <c r="I48" s="75" t="n">
        <v>4841.6</v>
      </c>
      <c r="J48" s="99" t="n">
        <v>47.4</v>
      </c>
    </row>
    <row r="49" s="65" customFormat="true" ht="19.5" hidden="false" customHeight="true" outlineLevel="0" collapsed="false">
      <c r="A49" s="95" t="s">
        <v>416</v>
      </c>
      <c r="B49" s="75" t="n">
        <v>26.5</v>
      </c>
      <c r="C49" s="75" t="n">
        <v>15.2</v>
      </c>
      <c r="D49" s="75" t="n">
        <v>19.6</v>
      </c>
      <c r="E49" s="75" t="n">
        <v>4.4</v>
      </c>
      <c r="F49" s="99" t="n">
        <v>28.9</v>
      </c>
      <c r="G49" s="75" t="n">
        <v>270.5</v>
      </c>
      <c r="H49" s="75" t="n">
        <v>279.8</v>
      </c>
      <c r="I49" s="75" t="n">
        <v>9.3</v>
      </c>
      <c r="J49" s="99" t="n">
        <v>3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579.9</v>
      </c>
      <c r="C8" s="75" t="n">
        <v>14352.1</v>
      </c>
      <c r="D8" s="75" t="n">
        <v>15129.8</v>
      </c>
      <c r="E8" s="75" t="n">
        <v>777.7</v>
      </c>
      <c r="F8" s="99" t="n">
        <v>5.4</v>
      </c>
      <c r="G8" s="75" t="n">
        <v>133977.1</v>
      </c>
      <c r="H8" s="75" t="n">
        <v>131518.9</v>
      </c>
      <c r="I8" s="75" t="n">
        <v>-2458.2</v>
      </c>
      <c r="J8" s="99" t="n">
        <v>-1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148.1</v>
      </c>
      <c r="C10" s="75" t="n">
        <v>1325.5</v>
      </c>
      <c r="D10" s="75" t="n">
        <v>1836.9</v>
      </c>
      <c r="E10" s="75" t="n">
        <v>511.4</v>
      </c>
      <c r="F10" s="99" t="n">
        <v>38.6</v>
      </c>
      <c r="G10" s="75" t="n">
        <v>13883.7</v>
      </c>
      <c r="H10" s="75" t="n">
        <v>12798.5</v>
      </c>
      <c r="I10" s="75" t="n">
        <v>-1085.2</v>
      </c>
      <c r="J10" s="99" t="n">
        <v>-7.8</v>
      </c>
    </row>
    <row r="11" s="65" customFormat="true" ht="13.5" hidden="false" customHeight="true" outlineLevel="0" collapsed="false">
      <c r="A11" s="91" t="s">
        <v>386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7</v>
      </c>
      <c r="B12" s="72" t="n">
        <v>1093.8</v>
      </c>
      <c r="C12" s="72" t="n">
        <v>1260</v>
      </c>
      <c r="D12" s="72" t="n">
        <v>1758.9</v>
      </c>
      <c r="E12" s="72" t="n">
        <v>498.9</v>
      </c>
      <c r="F12" s="101" t="n">
        <v>39.6</v>
      </c>
      <c r="G12" s="72" t="n">
        <v>13314.9</v>
      </c>
      <c r="H12" s="72" t="n">
        <v>12440.3</v>
      </c>
      <c r="I12" s="72" t="n">
        <v>-874.6</v>
      </c>
      <c r="J12" s="101" t="n">
        <v>-6.6</v>
      </c>
    </row>
    <row r="13" s="65" customFormat="true" ht="13.5" hidden="false" customHeight="true" outlineLevel="0" collapsed="false">
      <c r="A13" s="98" t="s">
        <v>388</v>
      </c>
      <c r="B13" s="72" t="n">
        <v>35.1</v>
      </c>
      <c r="C13" s="72" t="n">
        <v>30</v>
      </c>
      <c r="D13" s="72" t="n">
        <v>59.9</v>
      </c>
      <c r="E13" s="72" t="n">
        <v>29.9</v>
      </c>
      <c r="F13" s="101" t="n">
        <v>99.6</v>
      </c>
      <c r="G13" s="72" t="n">
        <v>194.1</v>
      </c>
      <c r="H13" s="72" t="n">
        <v>201.7</v>
      </c>
      <c r="I13" s="72" t="n">
        <v>7.6</v>
      </c>
      <c r="J13" s="101" t="n">
        <v>3.9</v>
      </c>
    </row>
    <row r="14" s="65" customFormat="true" ht="13.5" hidden="false" customHeight="true" outlineLevel="0" collapsed="false">
      <c r="A14" s="98" t="s">
        <v>389</v>
      </c>
      <c r="B14" s="72" t="n">
        <v>16.4</v>
      </c>
      <c r="C14" s="72" t="n">
        <v>28.8</v>
      </c>
      <c r="D14" s="72" t="n">
        <v>16.4</v>
      </c>
      <c r="E14" s="72" t="n">
        <v>-12.5</v>
      </c>
      <c r="F14" s="101" t="n">
        <v>-43.2</v>
      </c>
      <c r="G14" s="72" t="n">
        <v>171.4</v>
      </c>
      <c r="H14" s="72" t="n">
        <v>141.9</v>
      </c>
      <c r="I14" s="72" t="n">
        <v>-29.5</v>
      </c>
      <c r="J14" s="101" t="n">
        <v>-17.2</v>
      </c>
    </row>
    <row r="15" s="65" customFormat="true" ht="13.5" hidden="false" customHeight="true" outlineLevel="0" collapsed="false">
      <c r="A15" s="98" t="s">
        <v>391</v>
      </c>
      <c r="B15" s="72" t="s">
        <v>63</v>
      </c>
      <c r="C15" s="72" t="n">
        <v>1.9</v>
      </c>
      <c r="D15" s="72" t="n">
        <v>1.5</v>
      </c>
      <c r="E15" s="72" t="n">
        <v>-0.4</v>
      </c>
      <c r="F15" s="101" t="n">
        <v>-22.2</v>
      </c>
      <c r="G15" s="72" t="n">
        <v>135.3</v>
      </c>
      <c r="H15" s="72" t="n">
        <v>3.3</v>
      </c>
      <c r="I15" s="72" t="n">
        <v>-131.9</v>
      </c>
      <c r="J15" s="101" t="n">
        <v>-97.5</v>
      </c>
    </row>
    <row r="16" s="65" customFormat="true" ht="13.5" hidden="false" customHeight="true" outlineLevel="0" collapsed="false">
      <c r="A16" s="98" t="s">
        <v>390</v>
      </c>
      <c r="B16" s="72" t="n">
        <v>2</v>
      </c>
      <c r="C16" s="72" t="s">
        <v>63</v>
      </c>
      <c r="D16" s="72" t="n">
        <v>0.3</v>
      </c>
      <c r="E16" s="72" t="n">
        <v>0.3</v>
      </c>
      <c r="F16" s="101" t="s">
        <v>63</v>
      </c>
      <c r="G16" s="72" t="n">
        <v>21.2</v>
      </c>
      <c r="H16" s="72" t="n">
        <v>6.2</v>
      </c>
      <c r="I16" s="72" t="n">
        <v>-15</v>
      </c>
      <c r="J16" s="101" t="n">
        <v>-70.6</v>
      </c>
    </row>
    <row r="17" s="65" customFormat="true" ht="19.5" hidden="false" customHeight="true" outlineLevel="0" collapsed="false">
      <c r="A17" s="95" t="s">
        <v>239</v>
      </c>
      <c r="B17" s="75" t="n">
        <v>3061.8</v>
      </c>
      <c r="C17" s="75" t="n">
        <v>3254.2</v>
      </c>
      <c r="D17" s="75" t="n">
        <v>2936.7</v>
      </c>
      <c r="E17" s="75" t="n">
        <v>-317.4</v>
      </c>
      <c r="F17" s="99" t="n">
        <v>-9.8</v>
      </c>
      <c r="G17" s="75" t="n">
        <v>29629.7</v>
      </c>
      <c r="H17" s="75" t="n">
        <v>27485.1</v>
      </c>
      <c r="I17" s="75" t="n">
        <v>-2144.6</v>
      </c>
      <c r="J17" s="99" t="n">
        <v>-7.2</v>
      </c>
    </row>
    <row r="18" s="65" customFormat="true" ht="13.5" hidden="false" customHeight="true" outlineLevel="0" collapsed="false">
      <c r="A18" s="91" t="s">
        <v>386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2</v>
      </c>
      <c r="B19" s="72" t="n">
        <v>1181.6</v>
      </c>
      <c r="C19" s="72" t="n">
        <v>1066.9</v>
      </c>
      <c r="D19" s="72" t="n">
        <v>1078.5</v>
      </c>
      <c r="E19" s="72" t="n">
        <v>11.6</v>
      </c>
      <c r="F19" s="101" t="n">
        <v>1.1</v>
      </c>
      <c r="G19" s="72" t="n">
        <v>10928.8</v>
      </c>
      <c r="H19" s="72" t="n">
        <v>10001.7</v>
      </c>
      <c r="I19" s="72" t="n">
        <v>-927.1</v>
      </c>
      <c r="J19" s="101" t="n">
        <v>-8.5</v>
      </c>
    </row>
    <row r="20" s="65" customFormat="true" ht="13.5" hidden="false" customHeight="true" outlineLevel="0" collapsed="false">
      <c r="A20" s="98" t="s">
        <v>394</v>
      </c>
      <c r="B20" s="72" t="n">
        <v>693.1</v>
      </c>
      <c r="C20" s="72" t="n">
        <v>949.9</v>
      </c>
      <c r="D20" s="72" t="n">
        <v>834.3</v>
      </c>
      <c r="E20" s="72" t="n">
        <v>-115.6</v>
      </c>
      <c r="F20" s="101" t="n">
        <v>-12.2</v>
      </c>
      <c r="G20" s="72" t="n">
        <v>7696.5</v>
      </c>
      <c r="H20" s="72" t="n">
        <v>7835.6</v>
      </c>
      <c r="I20" s="72" t="n">
        <v>139.1</v>
      </c>
      <c r="J20" s="101" t="n">
        <v>1.8</v>
      </c>
    </row>
    <row r="21" s="65" customFormat="true" ht="13.5" hidden="false" customHeight="true" outlineLevel="0" collapsed="false">
      <c r="A21" s="98" t="s">
        <v>393</v>
      </c>
      <c r="B21" s="72" t="n">
        <v>982.7</v>
      </c>
      <c r="C21" s="72" t="n">
        <v>1031.1</v>
      </c>
      <c r="D21" s="72" t="n">
        <v>799.9</v>
      </c>
      <c r="E21" s="72" t="n">
        <v>-231.1</v>
      </c>
      <c r="F21" s="101" t="n">
        <v>-22.4</v>
      </c>
      <c r="G21" s="72" t="n">
        <v>8904.8</v>
      </c>
      <c r="H21" s="72" t="n">
        <v>7502.5</v>
      </c>
      <c r="I21" s="72" t="n">
        <v>-1402.2</v>
      </c>
      <c r="J21" s="101" t="n">
        <v>-15.7</v>
      </c>
    </row>
    <row r="22" s="65" customFormat="true" ht="13.5" hidden="false" customHeight="true" outlineLevel="0" collapsed="false">
      <c r="A22" s="98" t="s">
        <v>418</v>
      </c>
      <c r="B22" s="72" t="n">
        <v>27.8</v>
      </c>
      <c r="C22" s="72" t="n">
        <v>64.4</v>
      </c>
      <c r="D22" s="72" t="n">
        <v>68.8</v>
      </c>
      <c r="E22" s="72" t="n">
        <v>4.4</v>
      </c>
      <c r="F22" s="101" t="n">
        <v>6.9</v>
      </c>
      <c r="G22" s="72" t="n">
        <v>691.1</v>
      </c>
      <c r="H22" s="72" t="n">
        <v>661.7</v>
      </c>
      <c r="I22" s="72" t="n">
        <v>-29.3</v>
      </c>
      <c r="J22" s="101" t="n">
        <v>-4.2</v>
      </c>
    </row>
    <row r="23" s="65" customFormat="true" ht="13.5" hidden="false" customHeight="true" outlineLevel="0" collapsed="false">
      <c r="A23" s="98" t="s">
        <v>396</v>
      </c>
      <c r="B23" s="72" t="n">
        <v>52.1</v>
      </c>
      <c r="C23" s="72" t="n">
        <v>35.6</v>
      </c>
      <c r="D23" s="72" t="n">
        <v>52.1</v>
      </c>
      <c r="E23" s="72" t="n">
        <v>16.5</v>
      </c>
      <c r="F23" s="101" t="n">
        <v>46.3</v>
      </c>
      <c r="G23" s="72" t="n">
        <v>402.7</v>
      </c>
      <c r="H23" s="72" t="n">
        <v>334.8</v>
      </c>
      <c r="I23" s="72" t="n">
        <v>-67.9</v>
      </c>
      <c r="J23" s="101" t="n">
        <v>-16.9</v>
      </c>
    </row>
    <row r="24" s="65" customFormat="true" ht="19.5" hidden="false" customHeight="true" outlineLevel="0" collapsed="false">
      <c r="A24" s="95" t="s">
        <v>249</v>
      </c>
      <c r="B24" s="75" t="n">
        <v>1531.2</v>
      </c>
      <c r="C24" s="75" t="n">
        <v>1267.7</v>
      </c>
      <c r="D24" s="75" t="n">
        <v>1683.6</v>
      </c>
      <c r="E24" s="75" t="n">
        <v>416</v>
      </c>
      <c r="F24" s="99" t="n">
        <v>32.8</v>
      </c>
      <c r="G24" s="75" t="n">
        <v>14533.1</v>
      </c>
      <c r="H24" s="75" t="n">
        <v>13977.6</v>
      </c>
      <c r="I24" s="75" t="n">
        <v>-555.6</v>
      </c>
      <c r="J24" s="99" t="n">
        <v>-3.8</v>
      </c>
    </row>
    <row r="25" s="65" customFormat="true" ht="13.5" hidden="false" customHeight="true" outlineLevel="0" collapsed="false">
      <c r="A25" s="91" t="s">
        <v>386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7</v>
      </c>
      <c r="B26" s="72" t="n">
        <v>757.2</v>
      </c>
      <c r="C26" s="72" t="n">
        <v>700.7</v>
      </c>
      <c r="D26" s="72" t="n">
        <v>779.6</v>
      </c>
      <c r="E26" s="72" t="n">
        <v>78.9</v>
      </c>
      <c r="F26" s="101" t="n">
        <v>11.3</v>
      </c>
      <c r="G26" s="72" t="n">
        <v>7299.2</v>
      </c>
      <c r="H26" s="72" t="n">
        <v>7368</v>
      </c>
      <c r="I26" s="72" t="n">
        <v>68.8</v>
      </c>
      <c r="J26" s="101" t="n">
        <v>0.9</v>
      </c>
    </row>
    <row r="27" s="65" customFormat="true" ht="13.5" hidden="false" customHeight="true" outlineLevel="0" collapsed="false">
      <c r="A27" s="98" t="s">
        <v>398</v>
      </c>
      <c r="B27" s="72" t="n">
        <v>584.2</v>
      </c>
      <c r="C27" s="72" t="n">
        <v>392.5</v>
      </c>
      <c r="D27" s="72" t="n">
        <v>597.9</v>
      </c>
      <c r="E27" s="72" t="n">
        <v>205.5</v>
      </c>
      <c r="F27" s="101" t="n">
        <v>52.4</v>
      </c>
      <c r="G27" s="72" t="n">
        <v>4862.9</v>
      </c>
      <c r="H27" s="72" t="n">
        <v>4572.4</v>
      </c>
      <c r="I27" s="72" t="n">
        <v>-290.5</v>
      </c>
      <c r="J27" s="101" t="n">
        <v>-6</v>
      </c>
    </row>
    <row r="28" s="65" customFormat="true" ht="13.5" hidden="false" customHeight="true" outlineLevel="0" collapsed="false">
      <c r="A28" s="98" t="s">
        <v>399</v>
      </c>
      <c r="B28" s="72" t="n">
        <v>5.9</v>
      </c>
      <c r="C28" s="72" t="n">
        <v>124.6</v>
      </c>
      <c r="D28" s="72" t="n">
        <v>147.4</v>
      </c>
      <c r="E28" s="72" t="n">
        <v>22.8</v>
      </c>
      <c r="F28" s="101" t="n">
        <v>18.3</v>
      </c>
      <c r="G28" s="72" t="n">
        <v>87.6</v>
      </c>
      <c r="H28" s="72" t="n">
        <v>587.5</v>
      </c>
      <c r="I28" s="72" t="n">
        <v>500</v>
      </c>
      <c r="J28" s="101" t="n">
        <v>570.9</v>
      </c>
    </row>
    <row r="29" s="65" customFormat="true" ht="13.5" hidden="false" customHeight="true" outlineLevel="0" collapsed="false">
      <c r="A29" s="98" t="s">
        <v>400</v>
      </c>
      <c r="B29" s="72" t="n">
        <v>168.9</v>
      </c>
      <c r="C29" s="72" t="n">
        <v>3.2</v>
      </c>
      <c r="D29" s="72" t="n">
        <v>117.8</v>
      </c>
      <c r="E29" s="72" t="n">
        <v>114.5</v>
      </c>
      <c r="F29" s="101" t="n">
        <v>3566.1</v>
      </c>
      <c r="G29" s="72" t="n">
        <v>1253.3</v>
      </c>
      <c r="H29" s="72" t="n">
        <v>1035.8</v>
      </c>
      <c r="I29" s="72" t="n">
        <v>-217.5</v>
      </c>
      <c r="J29" s="101" t="n">
        <v>-17.4</v>
      </c>
    </row>
    <row r="30" s="65" customFormat="true" ht="13.5" hidden="false" customHeight="true" outlineLevel="0" collapsed="false">
      <c r="A30" s="98" t="s">
        <v>419</v>
      </c>
      <c r="B30" s="72" t="s">
        <v>63</v>
      </c>
      <c r="C30" s="72" t="s">
        <v>63</v>
      </c>
      <c r="D30" s="72" t="n">
        <v>22</v>
      </c>
      <c r="E30" s="72" t="n">
        <v>22</v>
      </c>
      <c r="F30" s="101" t="s">
        <v>63</v>
      </c>
      <c r="G30" s="72" t="s">
        <v>63</v>
      </c>
      <c r="H30" s="72" t="n">
        <v>67.8</v>
      </c>
      <c r="I30" s="72" t="n">
        <v>67.8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7952.4</v>
      </c>
      <c r="C31" s="75" t="n">
        <v>7300</v>
      </c>
      <c r="D31" s="75" t="n">
        <v>6800</v>
      </c>
      <c r="E31" s="75" t="n">
        <v>-500</v>
      </c>
      <c r="F31" s="99" t="n">
        <v>-6.8</v>
      </c>
      <c r="G31" s="75" t="n">
        <v>68814.8</v>
      </c>
      <c r="H31" s="75" t="n">
        <v>67123.5</v>
      </c>
      <c r="I31" s="75" t="n">
        <v>-1691.3</v>
      </c>
      <c r="J31" s="99" t="n">
        <v>-2.5</v>
      </c>
    </row>
    <row r="32" s="65" customFormat="true" ht="13.5" hidden="false" customHeight="true" outlineLevel="0" collapsed="false">
      <c r="A32" s="91" t="s">
        <v>386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402</v>
      </c>
      <c r="B33" s="72" t="n">
        <v>978.4</v>
      </c>
      <c r="C33" s="72" t="n">
        <v>674.9</v>
      </c>
      <c r="D33" s="72" t="n">
        <v>925.6</v>
      </c>
      <c r="E33" s="72" t="n">
        <v>250.7</v>
      </c>
      <c r="F33" s="101" t="n">
        <v>37.1</v>
      </c>
      <c r="G33" s="72" t="n">
        <v>7891.3</v>
      </c>
      <c r="H33" s="72" t="n">
        <v>7380.2</v>
      </c>
      <c r="I33" s="72" t="n">
        <v>-511.1</v>
      </c>
      <c r="J33" s="101" t="n">
        <v>-6.5</v>
      </c>
    </row>
    <row r="34" s="65" customFormat="true" ht="13.5" hidden="false" customHeight="true" outlineLevel="0" collapsed="false">
      <c r="A34" s="98" t="s">
        <v>225</v>
      </c>
      <c r="B34" s="72" t="n">
        <v>1006.1</v>
      </c>
      <c r="C34" s="72" t="n">
        <v>913</v>
      </c>
      <c r="D34" s="72" t="n">
        <v>887</v>
      </c>
      <c r="E34" s="72" t="n">
        <v>-26</v>
      </c>
      <c r="F34" s="101" t="n">
        <v>-2.8</v>
      </c>
      <c r="G34" s="72" t="n">
        <v>9098.9</v>
      </c>
      <c r="H34" s="72" t="n">
        <v>8340.2</v>
      </c>
      <c r="I34" s="72" t="n">
        <v>-758.7</v>
      </c>
      <c r="J34" s="101" t="n">
        <v>-8.3</v>
      </c>
    </row>
    <row r="35" s="65" customFormat="true" ht="13.5" hidden="false" customHeight="true" outlineLevel="0" collapsed="false">
      <c r="A35" s="98" t="s">
        <v>403</v>
      </c>
      <c r="B35" s="72" t="n">
        <v>706.7</v>
      </c>
      <c r="C35" s="72" t="n">
        <v>624.8</v>
      </c>
      <c r="D35" s="72" t="n">
        <v>708.9</v>
      </c>
      <c r="E35" s="72" t="n">
        <v>84.1</v>
      </c>
      <c r="F35" s="101" t="n">
        <v>13.5</v>
      </c>
      <c r="G35" s="72" t="n">
        <v>5700.3</v>
      </c>
      <c r="H35" s="72" t="n">
        <v>5945.1</v>
      </c>
      <c r="I35" s="72" t="n">
        <v>244.8</v>
      </c>
      <c r="J35" s="101" t="n">
        <v>4.3</v>
      </c>
    </row>
    <row r="36" s="65" customFormat="true" ht="13.5" hidden="false" customHeight="true" outlineLevel="0" collapsed="false">
      <c r="A36" s="98" t="s">
        <v>404</v>
      </c>
      <c r="B36" s="72" t="n">
        <v>1267.1</v>
      </c>
      <c r="C36" s="72" t="n">
        <v>658.4</v>
      </c>
      <c r="D36" s="72" t="n">
        <v>707.1</v>
      </c>
      <c r="E36" s="72" t="n">
        <v>48.7</v>
      </c>
      <c r="F36" s="101" t="n">
        <v>7.4</v>
      </c>
      <c r="G36" s="72" t="n">
        <v>7276.7</v>
      </c>
      <c r="H36" s="72" t="n">
        <v>7796.2</v>
      </c>
      <c r="I36" s="72" t="n">
        <v>519.5</v>
      </c>
      <c r="J36" s="101" t="n">
        <v>7.1</v>
      </c>
    </row>
    <row r="37" s="65" customFormat="true" ht="13.5" hidden="false" customHeight="true" outlineLevel="0" collapsed="false">
      <c r="A37" s="98" t="s">
        <v>405</v>
      </c>
      <c r="B37" s="72" t="n">
        <v>931.8</v>
      </c>
      <c r="C37" s="72" t="n">
        <v>897.4</v>
      </c>
      <c r="D37" s="72" t="n">
        <v>659.7</v>
      </c>
      <c r="E37" s="72" t="n">
        <v>-237.7</v>
      </c>
      <c r="F37" s="101" t="n">
        <v>-26.5</v>
      </c>
      <c r="G37" s="72" t="n">
        <v>8242.2</v>
      </c>
      <c r="H37" s="72" t="n">
        <v>6827.2</v>
      </c>
      <c r="I37" s="72" t="n">
        <v>-1415</v>
      </c>
      <c r="J37" s="101" t="n">
        <v>-17.2</v>
      </c>
    </row>
    <row r="38" customFormat="false" ht="13.5" hidden="false" customHeight="true" outlineLevel="0" collapsed="false">
      <c r="A38" s="98" t="s">
        <v>406</v>
      </c>
      <c r="B38" s="72" t="n">
        <v>743.6</v>
      </c>
      <c r="C38" s="72" t="n">
        <v>660.6</v>
      </c>
      <c r="D38" s="72" t="n">
        <v>491.5</v>
      </c>
      <c r="E38" s="72" t="n">
        <v>-169</v>
      </c>
      <c r="F38" s="101" t="n">
        <v>-25.6</v>
      </c>
      <c r="G38" s="72" t="n">
        <v>6030.1</v>
      </c>
      <c r="H38" s="72" t="n">
        <v>5635.2</v>
      </c>
      <c r="I38" s="72" t="n">
        <v>-394.9</v>
      </c>
      <c r="J38" s="101" t="n">
        <v>-6.5</v>
      </c>
    </row>
    <row r="39" customFormat="false" ht="13.5" hidden="false" customHeight="true" outlineLevel="0" collapsed="false">
      <c r="A39" s="98" t="s">
        <v>407</v>
      </c>
      <c r="B39" s="72" t="n">
        <v>521.1</v>
      </c>
      <c r="C39" s="72" t="n">
        <v>568.9</v>
      </c>
      <c r="D39" s="72" t="n">
        <v>475.1</v>
      </c>
      <c r="E39" s="72" t="n">
        <v>-93.7</v>
      </c>
      <c r="F39" s="101" t="n">
        <v>-16.5</v>
      </c>
      <c r="G39" s="72" t="n">
        <v>5669.5</v>
      </c>
      <c r="H39" s="72" t="n">
        <v>5350.8</v>
      </c>
      <c r="I39" s="72" t="n">
        <v>-318.6</v>
      </c>
      <c r="J39" s="101" t="n">
        <v>-5.6</v>
      </c>
    </row>
    <row r="40" s="65" customFormat="true" ht="13.5" hidden="false" customHeight="true" outlineLevel="0" collapsed="false">
      <c r="A40" s="98" t="s">
        <v>409</v>
      </c>
      <c r="B40" s="72" t="n">
        <v>38.9</v>
      </c>
      <c r="C40" s="72" t="n">
        <v>416.2</v>
      </c>
      <c r="D40" s="72" t="n">
        <v>430.1</v>
      </c>
      <c r="E40" s="72" t="n">
        <v>13.9</v>
      </c>
      <c r="F40" s="101" t="n">
        <v>3.3</v>
      </c>
      <c r="G40" s="72" t="n">
        <v>3341.9</v>
      </c>
      <c r="H40" s="72" t="n">
        <v>3982.4</v>
      </c>
      <c r="I40" s="72" t="n">
        <v>640.5</v>
      </c>
      <c r="J40" s="101" t="n">
        <v>19.2</v>
      </c>
    </row>
    <row r="41" s="65" customFormat="true" ht="13.5" hidden="false" customHeight="true" outlineLevel="0" collapsed="false">
      <c r="A41" s="98" t="s">
        <v>408</v>
      </c>
      <c r="B41" s="72" t="n">
        <v>270.1</v>
      </c>
      <c r="C41" s="72" t="n">
        <v>267.4</v>
      </c>
      <c r="D41" s="72" t="n">
        <v>400.8</v>
      </c>
      <c r="E41" s="72" t="n">
        <v>133.4</v>
      </c>
      <c r="F41" s="101" t="n">
        <v>49.9</v>
      </c>
      <c r="G41" s="72" t="n">
        <v>2542.9</v>
      </c>
      <c r="H41" s="72" t="n">
        <v>2972.1</v>
      </c>
      <c r="I41" s="72" t="n">
        <v>429.2</v>
      </c>
      <c r="J41" s="101" t="n">
        <v>16.9</v>
      </c>
    </row>
    <row r="42" s="65" customFormat="true" ht="13.5" hidden="false" customHeight="true" outlineLevel="0" collapsed="false">
      <c r="A42" s="98" t="s">
        <v>410</v>
      </c>
      <c r="B42" s="72" t="n">
        <v>166.1</v>
      </c>
      <c r="C42" s="72" t="n">
        <v>271.7</v>
      </c>
      <c r="D42" s="72" t="n">
        <v>229.1</v>
      </c>
      <c r="E42" s="72" t="n">
        <v>-42.6</v>
      </c>
      <c r="F42" s="101" t="n">
        <v>-15.7</v>
      </c>
      <c r="G42" s="72" t="n">
        <v>2165</v>
      </c>
      <c r="H42" s="72" t="n">
        <v>2515.9</v>
      </c>
      <c r="I42" s="72" t="n">
        <v>350.9</v>
      </c>
      <c r="J42" s="101" t="n">
        <v>16.2</v>
      </c>
    </row>
    <row r="43" s="65" customFormat="true" ht="13.5" hidden="false" customHeight="true" outlineLevel="0" collapsed="false">
      <c r="A43" s="98" t="s">
        <v>411</v>
      </c>
      <c r="B43" s="72" t="n">
        <v>123.9</v>
      </c>
      <c r="C43" s="72" t="n">
        <v>163.6</v>
      </c>
      <c r="D43" s="72" t="n">
        <v>148.7</v>
      </c>
      <c r="E43" s="72" t="n">
        <v>-14.9</v>
      </c>
      <c r="F43" s="101" t="n">
        <v>-9.1</v>
      </c>
      <c r="G43" s="72" t="n">
        <v>2181.8</v>
      </c>
      <c r="H43" s="72" t="n">
        <v>2216.3</v>
      </c>
      <c r="I43" s="72" t="n">
        <v>34.4</v>
      </c>
      <c r="J43" s="101" t="n">
        <v>1.6</v>
      </c>
    </row>
    <row r="44" s="65" customFormat="true" ht="13.5" hidden="false" customHeight="true" outlineLevel="0" collapsed="false">
      <c r="A44" s="98" t="s">
        <v>412</v>
      </c>
      <c r="B44" s="72" t="n">
        <v>63.8</v>
      </c>
      <c r="C44" s="72" t="n">
        <v>58.8</v>
      </c>
      <c r="D44" s="72" t="n">
        <v>128.6</v>
      </c>
      <c r="E44" s="72" t="n">
        <v>69.8</v>
      </c>
      <c r="F44" s="101" t="n">
        <v>118.7</v>
      </c>
      <c r="G44" s="72" t="n">
        <v>822.7</v>
      </c>
      <c r="H44" s="72" t="n">
        <v>802.1</v>
      </c>
      <c r="I44" s="72" t="n">
        <v>-20.6</v>
      </c>
      <c r="J44" s="101" t="n">
        <v>-2.5</v>
      </c>
    </row>
    <row r="45" s="65" customFormat="true" ht="13.5" hidden="false" customHeight="true" outlineLevel="0" collapsed="false">
      <c r="A45" s="98" t="s">
        <v>413</v>
      </c>
      <c r="B45" s="72" t="n">
        <v>623.7</v>
      </c>
      <c r="C45" s="72" t="n">
        <v>269.3</v>
      </c>
      <c r="D45" s="72" t="n">
        <v>107.8</v>
      </c>
      <c r="E45" s="72" t="n">
        <v>-161.5</v>
      </c>
      <c r="F45" s="101" t="n">
        <v>-60</v>
      </c>
      <c r="G45" s="72" t="n">
        <v>2386.1</v>
      </c>
      <c r="H45" s="72" t="n">
        <v>1536.2</v>
      </c>
      <c r="I45" s="72" t="n">
        <v>-849.8</v>
      </c>
      <c r="J45" s="101" t="n">
        <v>-35.6</v>
      </c>
    </row>
    <row r="46" s="65" customFormat="true" ht="13.5" hidden="false" customHeight="true" outlineLevel="0" collapsed="false">
      <c r="A46" s="98" t="s">
        <v>415</v>
      </c>
      <c r="B46" s="72" t="n">
        <v>70.8</v>
      </c>
      <c r="C46" s="72" t="n">
        <v>74.2</v>
      </c>
      <c r="D46" s="72" t="n">
        <v>79.7</v>
      </c>
      <c r="E46" s="72" t="n">
        <v>5.5</v>
      </c>
      <c r="F46" s="101" t="n">
        <v>7.4</v>
      </c>
      <c r="G46" s="72" t="n">
        <v>515.3</v>
      </c>
      <c r="H46" s="72" t="n">
        <v>685.1</v>
      </c>
      <c r="I46" s="72" t="n">
        <v>169.8</v>
      </c>
      <c r="J46" s="101" t="n">
        <v>32.9</v>
      </c>
    </row>
    <row r="47" s="65" customFormat="true" ht="13.5" hidden="false" customHeight="true" outlineLevel="0" collapsed="false">
      <c r="A47" s="98" t="s">
        <v>420</v>
      </c>
      <c r="B47" s="72" t="n">
        <v>134.9</v>
      </c>
      <c r="C47" s="72" t="n">
        <v>136.5</v>
      </c>
      <c r="D47" s="72" t="n">
        <v>65.9</v>
      </c>
      <c r="E47" s="72" t="n">
        <v>-70.6</v>
      </c>
      <c r="F47" s="101" t="n">
        <v>-51.7</v>
      </c>
      <c r="G47" s="72" t="n">
        <v>410.7</v>
      </c>
      <c r="H47" s="72" t="n">
        <v>714.4</v>
      </c>
      <c r="I47" s="72" t="n">
        <v>303.7</v>
      </c>
      <c r="J47" s="101" t="n">
        <v>73.9</v>
      </c>
    </row>
    <row r="48" s="65" customFormat="true" ht="19.5" hidden="false" customHeight="true" outlineLevel="0" collapsed="false">
      <c r="A48" s="95" t="s">
        <v>279</v>
      </c>
      <c r="B48" s="75" t="n">
        <v>880.1</v>
      </c>
      <c r="C48" s="75" t="n">
        <v>1204.7</v>
      </c>
      <c r="D48" s="75" t="n">
        <v>1863.6</v>
      </c>
      <c r="E48" s="75" t="n">
        <v>658.9</v>
      </c>
      <c r="F48" s="99" t="n">
        <v>54.7</v>
      </c>
      <c r="G48" s="75" t="n">
        <v>7028.7</v>
      </c>
      <c r="H48" s="75" t="n">
        <v>10026.7</v>
      </c>
      <c r="I48" s="75" t="n">
        <v>2998</v>
      </c>
      <c r="J48" s="99" t="n">
        <v>42.7</v>
      </c>
    </row>
    <row r="49" s="65" customFormat="true" ht="19.5" hidden="false" customHeight="true" outlineLevel="0" collapsed="false">
      <c r="A49" s="95" t="s">
        <v>416</v>
      </c>
      <c r="B49" s="75" t="n">
        <v>6.3</v>
      </c>
      <c r="C49" s="75" t="s">
        <v>63</v>
      </c>
      <c r="D49" s="75" t="n">
        <v>8.9</v>
      </c>
      <c r="E49" s="75" t="n">
        <v>8.9</v>
      </c>
      <c r="F49" s="99" t="s">
        <v>63</v>
      </c>
      <c r="G49" s="75" t="n">
        <v>87.1</v>
      </c>
      <c r="H49" s="75" t="n">
        <v>107.5</v>
      </c>
      <c r="I49" s="75" t="n">
        <v>20.4</v>
      </c>
      <c r="J49" s="99" t="n">
        <v>23.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549.9</v>
      </c>
      <c r="C8" s="75" t="n">
        <v>9323.7</v>
      </c>
      <c r="D8" s="75" t="n">
        <v>9561.4</v>
      </c>
      <c r="E8" s="75" t="n">
        <v>237.7</v>
      </c>
      <c r="F8" s="99" t="n">
        <v>2.5</v>
      </c>
      <c r="G8" s="75" t="n">
        <v>95038.2</v>
      </c>
      <c r="H8" s="75" t="n">
        <v>93893.2</v>
      </c>
      <c r="I8" s="75" t="n">
        <v>-1145</v>
      </c>
      <c r="J8" s="99" t="n">
        <v>-1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009.4</v>
      </c>
      <c r="C10" s="75" t="n">
        <v>904.1</v>
      </c>
      <c r="D10" s="75" t="n">
        <v>965.4</v>
      </c>
      <c r="E10" s="75" t="n">
        <v>61.3</v>
      </c>
      <c r="F10" s="99" t="n">
        <v>6.8</v>
      </c>
      <c r="G10" s="75" t="n">
        <v>10130.2</v>
      </c>
      <c r="H10" s="75" t="n">
        <v>9066</v>
      </c>
      <c r="I10" s="75" t="n">
        <v>-1064.2</v>
      </c>
      <c r="J10" s="99" t="n">
        <v>-10.5</v>
      </c>
    </row>
    <row r="11" s="65" customFormat="true" ht="13.5" hidden="false" customHeight="true" outlineLevel="0" collapsed="false">
      <c r="A11" s="91" t="s">
        <v>386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7</v>
      </c>
      <c r="B12" s="72" t="n">
        <v>974.3</v>
      </c>
      <c r="C12" s="72" t="n">
        <v>889.2</v>
      </c>
      <c r="D12" s="72" t="n">
        <v>959.8</v>
      </c>
      <c r="E12" s="72" t="n">
        <v>70.5</v>
      </c>
      <c r="F12" s="101" t="n">
        <v>7.9</v>
      </c>
      <c r="G12" s="72" t="n">
        <v>9843.5</v>
      </c>
      <c r="H12" s="72" t="n">
        <v>8997.6</v>
      </c>
      <c r="I12" s="72" t="n">
        <v>-846</v>
      </c>
      <c r="J12" s="101" t="n">
        <v>-8.6</v>
      </c>
    </row>
    <row r="13" s="65" customFormat="true" ht="13.5" hidden="false" customHeight="true" outlineLevel="0" collapsed="false">
      <c r="A13" s="98" t="s">
        <v>390</v>
      </c>
      <c r="B13" s="72" t="n">
        <v>3.7</v>
      </c>
      <c r="C13" s="72" t="s">
        <v>63</v>
      </c>
      <c r="D13" s="72" t="n">
        <v>4.4</v>
      </c>
      <c r="E13" s="72" t="n">
        <v>4.4</v>
      </c>
      <c r="F13" s="101" t="s">
        <v>63</v>
      </c>
      <c r="G13" s="72" t="n">
        <v>9.8</v>
      </c>
      <c r="H13" s="72" t="n">
        <v>19</v>
      </c>
      <c r="I13" s="72" t="n">
        <v>9.2</v>
      </c>
      <c r="J13" s="101" t="n">
        <v>93.6</v>
      </c>
    </row>
    <row r="14" s="65" customFormat="true" ht="13.5" hidden="false" customHeight="true" outlineLevel="0" collapsed="false">
      <c r="A14" s="98" t="s">
        <v>389</v>
      </c>
      <c r="B14" s="72" t="n">
        <v>1.2</v>
      </c>
      <c r="C14" s="72" t="n">
        <v>14.3</v>
      </c>
      <c r="D14" s="72" t="n">
        <v>1.2</v>
      </c>
      <c r="E14" s="72" t="n">
        <v>-13.1</v>
      </c>
      <c r="F14" s="101" t="n">
        <v>-91.7</v>
      </c>
      <c r="G14" s="72" t="n">
        <v>63.7</v>
      </c>
      <c r="H14" s="72" t="n">
        <v>47</v>
      </c>
      <c r="I14" s="72" t="n">
        <v>-16.7</v>
      </c>
      <c r="J14" s="101" t="n">
        <v>-26.2</v>
      </c>
    </row>
    <row r="15" s="65" customFormat="true" ht="13.5" hidden="false" customHeight="true" outlineLevel="0" collapsed="false">
      <c r="A15" s="98" t="s">
        <v>391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n">
        <v>130.5</v>
      </c>
      <c r="H15" s="72" t="s">
        <v>63</v>
      </c>
      <c r="I15" s="72" t="n">
        <v>-130.5</v>
      </c>
      <c r="J15" s="101" t="s">
        <v>63</v>
      </c>
    </row>
    <row r="16" s="65" customFormat="true" ht="13.5" hidden="false" customHeight="true" outlineLevel="0" collapsed="false">
      <c r="A16" s="98" t="s">
        <v>422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2.3</v>
      </c>
      <c r="H16" s="72" t="s">
        <v>63</v>
      </c>
      <c r="I16" s="72" t="n">
        <v>-2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1974.2</v>
      </c>
      <c r="C17" s="75" t="n">
        <v>1617.2</v>
      </c>
      <c r="D17" s="75" t="n">
        <v>1750.6</v>
      </c>
      <c r="E17" s="75" t="n">
        <v>133.4</v>
      </c>
      <c r="F17" s="99" t="n">
        <v>8.2</v>
      </c>
      <c r="G17" s="75" t="n">
        <v>17111.8</v>
      </c>
      <c r="H17" s="75" t="n">
        <v>17398.6</v>
      </c>
      <c r="I17" s="75" t="n">
        <v>286.8</v>
      </c>
      <c r="J17" s="99" t="n">
        <v>1.7</v>
      </c>
    </row>
    <row r="18" s="65" customFormat="true" ht="13.5" hidden="false" customHeight="true" outlineLevel="0" collapsed="false">
      <c r="A18" s="91" t="s">
        <v>386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2</v>
      </c>
      <c r="B19" s="72" t="n">
        <v>1075.4</v>
      </c>
      <c r="C19" s="72" t="n">
        <v>811.3</v>
      </c>
      <c r="D19" s="72" t="n">
        <v>812.3</v>
      </c>
      <c r="E19" s="72" t="n">
        <v>1</v>
      </c>
      <c r="F19" s="101" t="n">
        <v>0.1</v>
      </c>
      <c r="G19" s="72" t="n">
        <v>8397.6</v>
      </c>
      <c r="H19" s="72" t="n">
        <v>8800.7</v>
      </c>
      <c r="I19" s="72" t="n">
        <v>403.1</v>
      </c>
      <c r="J19" s="101" t="n">
        <v>4.8</v>
      </c>
    </row>
    <row r="20" s="65" customFormat="true" ht="13.5" hidden="false" customHeight="true" outlineLevel="0" collapsed="false">
      <c r="A20" s="98" t="s">
        <v>393</v>
      </c>
      <c r="B20" s="72" t="n">
        <v>474.3</v>
      </c>
      <c r="C20" s="72" t="n">
        <v>452.9</v>
      </c>
      <c r="D20" s="72" t="n">
        <v>449.6</v>
      </c>
      <c r="E20" s="72" t="n">
        <v>-3.3</v>
      </c>
      <c r="F20" s="101" t="n">
        <v>-0.7</v>
      </c>
      <c r="G20" s="72" t="n">
        <v>4789.7</v>
      </c>
      <c r="H20" s="72" t="n">
        <v>4436.4</v>
      </c>
      <c r="I20" s="72" t="n">
        <v>-353.2</v>
      </c>
      <c r="J20" s="101" t="n">
        <v>-7.4</v>
      </c>
    </row>
    <row r="21" s="65" customFormat="true" ht="13.5" hidden="false" customHeight="true" outlineLevel="0" collapsed="false">
      <c r="A21" s="98" t="s">
        <v>394</v>
      </c>
      <c r="B21" s="72" t="n">
        <v>184.3</v>
      </c>
      <c r="C21" s="72" t="n">
        <v>183.8</v>
      </c>
      <c r="D21" s="72" t="n">
        <v>235.8</v>
      </c>
      <c r="E21" s="72" t="n">
        <v>51.9</v>
      </c>
      <c r="F21" s="101" t="n">
        <v>28.3</v>
      </c>
      <c r="G21" s="72" t="n">
        <v>1800.1</v>
      </c>
      <c r="H21" s="72" t="n">
        <v>1992.7</v>
      </c>
      <c r="I21" s="72" t="n">
        <v>192.7</v>
      </c>
      <c r="J21" s="101" t="n">
        <v>10.7</v>
      </c>
    </row>
    <row r="22" s="65" customFormat="true" ht="13.5" hidden="false" customHeight="true" outlineLevel="0" collapsed="false">
      <c r="A22" s="98" t="s">
        <v>395</v>
      </c>
      <c r="B22" s="72" t="n">
        <v>108.6</v>
      </c>
      <c r="C22" s="72" t="n">
        <v>35.9</v>
      </c>
      <c r="D22" s="72" t="n">
        <v>78.6</v>
      </c>
      <c r="E22" s="72" t="n">
        <v>42.7</v>
      </c>
      <c r="F22" s="101" t="n">
        <v>119</v>
      </c>
      <c r="G22" s="72" t="n">
        <v>655.7</v>
      </c>
      <c r="H22" s="72" t="n">
        <v>692.8</v>
      </c>
      <c r="I22" s="72" t="n">
        <v>37.1</v>
      </c>
      <c r="J22" s="101" t="n">
        <v>5.7</v>
      </c>
    </row>
    <row r="23" s="65" customFormat="true" ht="13.5" hidden="false" customHeight="true" outlineLevel="0" collapsed="false">
      <c r="A23" s="98" t="s">
        <v>396</v>
      </c>
      <c r="B23" s="72" t="n">
        <v>66.9</v>
      </c>
      <c r="C23" s="72" t="n">
        <v>50.8</v>
      </c>
      <c r="D23" s="72" t="n">
        <v>66.9</v>
      </c>
      <c r="E23" s="72" t="n">
        <v>16.1</v>
      </c>
      <c r="F23" s="101" t="n">
        <v>31.7</v>
      </c>
      <c r="G23" s="72" t="n">
        <v>608.6</v>
      </c>
      <c r="H23" s="72" t="n">
        <v>575.2</v>
      </c>
      <c r="I23" s="72" t="n">
        <v>-33.3</v>
      </c>
      <c r="J23" s="101" t="n">
        <v>-5.5</v>
      </c>
    </row>
    <row r="24" s="65" customFormat="true" ht="19.5" hidden="false" customHeight="true" outlineLevel="0" collapsed="false">
      <c r="A24" s="95" t="s">
        <v>249</v>
      </c>
      <c r="B24" s="75" t="n">
        <v>1559.3</v>
      </c>
      <c r="C24" s="75" t="n">
        <v>1254.1</v>
      </c>
      <c r="D24" s="75" t="n">
        <v>1206.2</v>
      </c>
      <c r="E24" s="75" t="n">
        <v>-47.9</v>
      </c>
      <c r="F24" s="99" t="n">
        <v>-3.8</v>
      </c>
      <c r="G24" s="75" t="n">
        <v>13116</v>
      </c>
      <c r="H24" s="75" t="n">
        <v>13110.1</v>
      </c>
      <c r="I24" s="75" t="n">
        <v>-5.9</v>
      </c>
      <c r="J24" s="99" t="n">
        <v>0</v>
      </c>
    </row>
    <row r="25" s="65" customFormat="true" ht="13.5" hidden="false" customHeight="true" outlineLevel="0" collapsed="false">
      <c r="A25" s="91" t="s">
        <v>386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7</v>
      </c>
      <c r="B26" s="72" t="n">
        <v>932.9</v>
      </c>
      <c r="C26" s="72" t="n">
        <v>759.6</v>
      </c>
      <c r="D26" s="72" t="n">
        <v>716</v>
      </c>
      <c r="E26" s="72" t="n">
        <v>-43.6</v>
      </c>
      <c r="F26" s="101" t="n">
        <v>-5.7</v>
      </c>
      <c r="G26" s="72" t="n">
        <v>6502.8</v>
      </c>
      <c r="H26" s="72" t="n">
        <v>6884.1</v>
      </c>
      <c r="I26" s="72" t="n">
        <v>381.3</v>
      </c>
      <c r="J26" s="101" t="n">
        <v>5.9</v>
      </c>
    </row>
    <row r="27" s="65" customFormat="true" ht="13.5" hidden="false" customHeight="true" outlineLevel="0" collapsed="false">
      <c r="A27" s="98" t="s">
        <v>398</v>
      </c>
      <c r="B27" s="72" t="n">
        <v>457.1</v>
      </c>
      <c r="C27" s="72" t="n">
        <v>357.5</v>
      </c>
      <c r="D27" s="72" t="n">
        <v>429.4</v>
      </c>
      <c r="E27" s="72" t="n">
        <v>71.9</v>
      </c>
      <c r="F27" s="101" t="n">
        <v>20.1</v>
      </c>
      <c r="G27" s="72" t="n">
        <v>4639.1</v>
      </c>
      <c r="H27" s="72" t="n">
        <v>4722.3</v>
      </c>
      <c r="I27" s="72" t="n">
        <v>83.2</v>
      </c>
      <c r="J27" s="101" t="n">
        <v>1.8</v>
      </c>
    </row>
    <row r="28" s="65" customFormat="true" ht="13.5" hidden="false" customHeight="true" outlineLevel="0" collapsed="false">
      <c r="A28" s="98" t="s">
        <v>399</v>
      </c>
      <c r="B28" s="72" t="n">
        <v>15.2</v>
      </c>
      <c r="C28" s="72" t="n">
        <v>14</v>
      </c>
      <c r="D28" s="72" t="n">
        <v>28.1</v>
      </c>
      <c r="E28" s="72" t="n">
        <v>14.1</v>
      </c>
      <c r="F28" s="101" t="n">
        <v>100.8</v>
      </c>
      <c r="G28" s="72" t="n">
        <v>186.4</v>
      </c>
      <c r="H28" s="72" t="n">
        <v>203.4</v>
      </c>
      <c r="I28" s="72" t="n">
        <v>17.1</v>
      </c>
      <c r="J28" s="101" t="n">
        <v>9.2</v>
      </c>
    </row>
    <row r="29" s="65" customFormat="true" ht="13.5" hidden="false" customHeight="true" outlineLevel="0" collapsed="false">
      <c r="A29" s="98" t="s">
        <v>400</v>
      </c>
      <c r="B29" s="72" t="n">
        <v>136.3</v>
      </c>
      <c r="C29" s="72" t="n">
        <v>47.4</v>
      </c>
      <c r="D29" s="72" t="n">
        <v>20.7</v>
      </c>
      <c r="E29" s="72" t="n">
        <v>-26.7</v>
      </c>
      <c r="F29" s="101" t="n">
        <v>-56.3</v>
      </c>
      <c r="G29" s="72" t="n">
        <v>1051.3</v>
      </c>
      <c r="H29" s="72" t="n">
        <v>682.1</v>
      </c>
      <c r="I29" s="72" t="n">
        <v>-369.2</v>
      </c>
      <c r="J29" s="101" t="n">
        <v>-35.1</v>
      </c>
    </row>
    <row r="30" s="65" customFormat="true" ht="13.5" hidden="false" customHeight="true" outlineLevel="0" collapsed="false">
      <c r="A30" s="98" t="s">
        <v>401</v>
      </c>
      <c r="B30" s="72" t="s">
        <v>63</v>
      </c>
      <c r="C30" s="72" t="s">
        <v>63</v>
      </c>
      <c r="D30" s="72" t="n">
        <v>8</v>
      </c>
      <c r="E30" s="72" t="n">
        <v>8</v>
      </c>
      <c r="F30" s="101" t="s">
        <v>63</v>
      </c>
      <c r="G30" s="72" t="n">
        <v>142.6</v>
      </c>
      <c r="H30" s="72" t="n">
        <v>54.7</v>
      </c>
      <c r="I30" s="72" t="n">
        <v>-87.9</v>
      </c>
      <c r="J30" s="101" t="n">
        <v>-61.6</v>
      </c>
    </row>
    <row r="31" s="65" customFormat="true" ht="13.5" hidden="false" customHeight="true" outlineLevel="0" collapsed="false">
      <c r="A31" s="95" t="s">
        <v>259</v>
      </c>
      <c r="B31" s="75" t="n">
        <v>5410.3</v>
      </c>
      <c r="C31" s="75" t="n">
        <v>5174.3</v>
      </c>
      <c r="D31" s="75" t="n">
        <v>5067.9</v>
      </c>
      <c r="E31" s="75" t="n">
        <v>-106.4</v>
      </c>
      <c r="F31" s="99" t="n">
        <v>-2.1</v>
      </c>
      <c r="G31" s="75" t="n">
        <v>51310.6</v>
      </c>
      <c r="H31" s="75" t="n">
        <v>49116.5</v>
      </c>
      <c r="I31" s="75" t="n">
        <v>-2194.1</v>
      </c>
      <c r="J31" s="99" t="n">
        <v>-4.3</v>
      </c>
    </row>
    <row r="32" s="65" customFormat="true" ht="13.5" hidden="false" customHeight="true" outlineLevel="0" collapsed="false">
      <c r="A32" s="91" t="s">
        <v>386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993.5</v>
      </c>
      <c r="C33" s="72" t="n">
        <v>983.1</v>
      </c>
      <c r="D33" s="72" t="n">
        <v>932.3</v>
      </c>
      <c r="E33" s="72" t="n">
        <v>-50.7</v>
      </c>
      <c r="F33" s="101" t="n">
        <v>-5.2</v>
      </c>
      <c r="G33" s="72" t="n">
        <v>9419</v>
      </c>
      <c r="H33" s="72" t="n">
        <v>8819.8</v>
      </c>
      <c r="I33" s="72" t="n">
        <v>-599.2</v>
      </c>
      <c r="J33" s="101" t="n">
        <v>-6.4</v>
      </c>
    </row>
    <row r="34" s="65" customFormat="true" ht="13.5" hidden="false" customHeight="true" outlineLevel="0" collapsed="false">
      <c r="A34" s="98" t="s">
        <v>403</v>
      </c>
      <c r="B34" s="72" t="n">
        <v>612.6</v>
      </c>
      <c r="C34" s="72" t="n">
        <v>507.7</v>
      </c>
      <c r="D34" s="72" t="n">
        <v>562.9</v>
      </c>
      <c r="E34" s="72" t="n">
        <v>55.1</v>
      </c>
      <c r="F34" s="101" t="n">
        <v>10.9</v>
      </c>
      <c r="G34" s="72" t="n">
        <v>5027.7</v>
      </c>
      <c r="H34" s="72" t="n">
        <v>4718.1</v>
      </c>
      <c r="I34" s="72" t="n">
        <v>-309.7</v>
      </c>
      <c r="J34" s="101" t="n">
        <v>-6.2</v>
      </c>
    </row>
    <row r="35" s="65" customFormat="true" ht="13.5" hidden="false" customHeight="true" outlineLevel="0" collapsed="false">
      <c r="A35" s="98" t="s">
        <v>406</v>
      </c>
      <c r="B35" s="72" t="n">
        <v>649.2</v>
      </c>
      <c r="C35" s="72" t="n">
        <v>592.5</v>
      </c>
      <c r="D35" s="72" t="n">
        <v>540.3</v>
      </c>
      <c r="E35" s="72" t="n">
        <v>-52.2</v>
      </c>
      <c r="F35" s="101" t="n">
        <v>-8.8</v>
      </c>
      <c r="G35" s="72" t="n">
        <v>6032.1</v>
      </c>
      <c r="H35" s="72" t="n">
        <v>5271.5</v>
      </c>
      <c r="I35" s="72" t="n">
        <v>-760.6</v>
      </c>
      <c r="J35" s="101" t="n">
        <v>-12.6</v>
      </c>
    </row>
    <row r="36" s="65" customFormat="true" ht="13.5" hidden="false" customHeight="true" outlineLevel="0" collapsed="false">
      <c r="A36" s="98" t="s">
        <v>404</v>
      </c>
      <c r="B36" s="72" t="n">
        <v>420.7</v>
      </c>
      <c r="C36" s="72" t="n">
        <v>324.8</v>
      </c>
      <c r="D36" s="72" t="n">
        <v>481.7</v>
      </c>
      <c r="E36" s="72" t="n">
        <v>156.9</v>
      </c>
      <c r="F36" s="101" t="n">
        <v>48.3</v>
      </c>
      <c r="G36" s="72" t="n">
        <v>3670.1</v>
      </c>
      <c r="H36" s="72" t="n">
        <v>4117.8</v>
      </c>
      <c r="I36" s="72" t="n">
        <v>447.8</v>
      </c>
      <c r="J36" s="101" t="n">
        <v>12.2</v>
      </c>
    </row>
    <row r="37" s="65" customFormat="true" ht="13.5" hidden="false" customHeight="true" outlineLevel="0" collapsed="false">
      <c r="A37" s="98" t="s">
        <v>405</v>
      </c>
      <c r="B37" s="72" t="n">
        <v>656.9</v>
      </c>
      <c r="C37" s="72" t="n">
        <v>608</v>
      </c>
      <c r="D37" s="72" t="n">
        <v>457.9</v>
      </c>
      <c r="E37" s="72" t="n">
        <v>-150.1</v>
      </c>
      <c r="F37" s="101" t="n">
        <v>-24.7</v>
      </c>
      <c r="G37" s="72" t="n">
        <v>5702.4</v>
      </c>
      <c r="H37" s="72" t="n">
        <v>5004</v>
      </c>
      <c r="I37" s="72" t="n">
        <v>-698.4</v>
      </c>
      <c r="J37" s="101" t="n">
        <v>-12.2</v>
      </c>
    </row>
    <row r="38" customFormat="false" ht="13.5" hidden="false" customHeight="true" outlineLevel="0" collapsed="false">
      <c r="A38" s="98" t="s">
        <v>407</v>
      </c>
      <c r="B38" s="72" t="n">
        <v>468.2</v>
      </c>
      <c r="C38" s="72" t="n">
        <v>485.5</v>
      </c>
      <c r="D38" s="72" t="n">
        <v>435.6</v>
      </c>
      <c r="E38" s="72" t="n">
        <v>-49.8</v>
      </c>
      <c r="F38" s="101" t="n">
        <v>-10.3</v>
      </c>
      <c r="G38" s="72" t="n">
        <v>4779.7</v>
      </c>
      <c r="H38" s="72" t="n">
        <v>5014.4</v>
      </c>
      <c r="I38" s="72" t="n">
        <v>234.7</v>
      </c>
      <c r="J38" s="101" t="n">
        <v>4.9</v>
      </c>
    </row>
    <row r="39" customFormat="false" ht="13.5" hidden="false" customHeight="true" outlineLevel="0" collapsed="false">
      <c r="A39" s="98" t="s">
        <v>402</v>
      </c>
      <c r="B39" s="72" t="n">
        <v>491.3</v>
      </c>
      <c r="C39" s="72" t="n">
        <v>503.4</v>
      </c>
      <c r="D39" s="72" t="n">
        <v>407.5</v>
      </c>
      <c r="E39" s="72" t="n">
        <v>-95.8</v>
      </c>
      <c r="F39" s="101" t="n">
        <v>-19</v>
      </c>
      <c r="G39" s="72" t="n">
        <v>4868.8</v>
      </c>
      <c r="H39" s="72" t="n">
        <v>4417.5</v>
      </c>
      <c r="I39" s="72" t="n">
        <v>-451.2</v>
      </c>
      <c r="J39" s="101" t="n">
        <v>-9.3</v>
      </c>
    </row>
    <row r="40" s="65" customFormat="true" ht="13.5" hidden="false" customHeight="true" outlineLevel="0" collapsed="false">
      <c r="A40" s="98" t="s">
        <v>410</v>
      </c>
      <c r="B40" s="72" t="n">
        <v>122.7</v>
      </c>
      <c r="C40" s="72" t="n">
        <v>192.3</v>
      </c>
      <c r="D40" s="72" t="n">
        <v>208.6</v>
      </c>
      <c r="E40" s="72" t="n">
        <v>16.3</v>
      </c>
      <c r="F40" s="101" t="n">
        <v>8.5</v>
      </c>
      <c r="G40" s="72" t="n">
        <v>1257.7</v>
      </c>
      <c r="H40" s="72" t="n">
        <v>1636.7</v>
      </c>
      <c r="I40" s="72" t="n">
        <v>379</v>
      </c>
      <c r="J40" s="101" t="n">
        <v>30.1</v>
      </c>
    </row>
    <row r="41" s="65" customFormat="true" ht="13.5" hidden="false" customHeight="true" outlineLevel="0" collapsed="false">
      <c r="A41" s="98" t="s">
        <v>408</v>
      </c>
      <c r="B41" s="72" t="n">
        <v>178.3</v>
      </c>
      <c r="C41" s="72" t="n">
        <v>152.8</v>
      </c>
      <c r="D41" s="72" t="n">
        <v>180.6</v>
      </c>
      <c r="E41" s="72" t="n">
        <v>27.8</v>
      </c>
      <c r="F41" s="101" t="n">
        <v>18.2</v>
      </c>
      <c r="G41" s="72" t="n">
        <v>2085.3</v>
      </c>
      <c r="H41" s="72" t="n">
        <v>1903.1</v>
      </c>
      <c r="I41" s="72" t="n">
        <v>-182.3</v>
      </c>
      <c r="J41" s="101" t="n">
        <v>-8.7</v>
      </c>
    </row>
    <row r="42" s="65" customFormat="true" ht="13.5" hidden="false" customHeight="true" outlineLevel="0" collapsed="false">
      <c r="A42" s="98" t="s">
        <v>411</v>
      </c>
      <c r="B42" s="72" t="n">
        <v>135.9</v>
      </c>
      <c r="C42" s="72" t="n">
        <v>132</v>
      </c>
      <c r="D42" s="72" t="n">
        <v>131.7</v>
      </c>
      <c r="E42" s="72" t="n">
        <v>-0.3</v>
      </c>
      <c r="F42" s="101" t="n">
        <v>-0.3</v>
      </c>
      <c r="G42" s="72" t="n">
        <v>1156.8</v>
      </c>
      <c r="H42" s="72" t="n">
        <v>1233.3</v>
      </c>
      <c r="I42" s="72" t="n">
        <v>76.5</v>
      </c>
      <c r="J42" s="101" t="n">
        <v>6.6</v>
      </c>
    </row>
    <row r="43" s="65" customFormat="true" ht="13.5" hidden="false" customHeight="true" outlineLevel="0" collapsed="false">
      <c r="A43" s="98" t="s">
        <v>414</v>
      </c>
      <c r="B43" s="72" t="n">
        <v>40</v>
      </c>
      <c r="C43" s="72" t="n">
        <v>33.9</v>
      </c>
      <c r="D43" s="72" t="n">
        <v>118.3</v>
      </c>
      <c r="E43" s="72" t="n">
        <v>84.3</v>
      </c>
      <c r="F43" s="101" t="n">
        <v>248.5</v>
      </c>
      <c r="G43" s="72" t="n">
        <v>879.1</v>
      </c>
      <c r="H43" s="72" t="n">
        <v>553</v>
      </c>
      <c r="I43" s="72" t="n">
        <v>-326</v>
      </c>
      <c r="J43" s="101" t="n">
        <v>-37.1</v>
      </c>
    </row>
    <row r="44" s="65" customFormat="true" ht="13.5" hidden="false" customHeight="true" outlineLevel="0" collapsed="false">
      <c r="A44" s="98" t="s">
        <v>412</v>
      </c>
      <c r="B44" s="72" t="n">
        <v>50.9</v>
      </c>
      <c r="C44" s="72" t="n">
        <v>68.8</v>
      </c>
      <c r="D44" s="72" t="n">
        <v>73.8</v>
      </c>
      <c r="E44" s="72" t="n">
        <v>5</v>
      </c>
      <c r="F44" s="101" t="n">
        <v>7.2</v>
      </c>
      <c r="G44" s="72" t="n">
        <v>833.5</v>
      </c>
      <c r="H44" s="72" t="n">
        <v>877.9</v>
      </c>
      <c r="I44" s="72" t="n">
        <v>44.3</v>
      </c>
      <c r="J44" s="101" t="n">
        <v>5.3</v>
      </c>
    </row>
    <row r="45" s="65" customFormat="true" ht="13.5" hidden="false" customHeight="true" outlineLevel="0" collapsed="false">
      <c r="A45" s="98" t="s">
        <v>409</v>
      </c>
      <c r="B45" s="72" t="n">
        <v>17.1</v>
      </c>
      <c r="C45" s="72" t="n">
        <v>62.9</v>
      </c>
      <c r="D45" s="72" t="n">
        <v>73.8</v>
      </c>
      <c r="E45" s="72" t="n">
        <v>10.9</v>
      </c>
      <c r="F45" s="101" t="n">
        <v>17.3</v>
      </c>
      <c r="G45" s="72" t="n">
        <v>707.5</v>
      </c>
      <c r="H45" s="72" t="n">
        <v>941.1</v>
      </c>
      <c r="I45" s="72" t="n">
        <v>233.7</v>
      </c>
      <c r="J45" s="101" t="n">
        <v>33</v>
      </c>
    </row>
    <row r="46" s="65" customFormat="true" ht="13.5" hidden="false" customHeight="true" outlineLevel="0" collapsed="false">
      <c r="A46" s="98" t="s">
        <v>423</v>
      </c>
      <c r="B46" s="72" t="n">
        <v>47.1</v>
      </c>
      <c r="C46" s="72" t="n">
        <v>45.9</v>
      </c>
      <c r="D46" s="72" t="n">
        <v>71.4</v>
      </c>
      <c r="E46" s="72" t="n">
        <v>25.5</v>
      </c>
      <c r="F46" s="101" t="n">
        <v>55.5</v>
      </c>
      <c r="G46" s="72" t="n">
        <v>369.5</v>
      </c>
      <c r="H46" s="72" t="n">
        <v>621.3</v>
      </c>
      <c r="I46" s="72" t="n">
        <v>251.9</v>
      </c>
      <c r="J46" s="101" t="n">
        <v>68.2</v>
      </c>
    </row>
    <row r="47" s="65" customFormat="true" ht="13.5" hidden="false" customHeight="true" outlineLevel="0" collapsed="false">
      <c r="A47" s="98" t="s">
        <v>424</v>
      </c>
      <c r="B47" s="72" t="n">
        <v>18.4</v>
      </c>
      <c r="C47" s="72" t="n">
        <v>105.1</v>
      </c>
      <c r="D47" s="72" t="n">
        <v>68.1</v>
      </c>
      <c r="E47" s="72" t="n">
        <v>-37</v>
      </c>
      <c r="F47" s="101" t="n">
        <v>-35.2</v>
      </c>
      <c r="G47" s="72" t="n">
        <v>307.6</v>
      </c>
      <c r="H47" s="72" t="n">
        <v>453.4</v>
      </c>
      <c r="I47" s="72" t="n">
        <v>145.8</v>
      </c>
      <c r="J47" s="101" t="n">
        <v>47.4</v>
      </c>
    </row>
    <row r="48" s="65" customFormat="true" ht="19.5" hidden="false" customHeight="true" outlineLevel="0" collapsed="false">
      <c r="A48" s="95" t="s">
        <v>279</v>
      </c>
      <c r="B48" s="75" t="n">
        <v>576.4</v>
      </c>
      <c r="C48" s="75" t="n">
        <v>358.8</v>
      </c>
      <c r="D48" s="75" t="n">
        <v>560.7</v>
      </c>
      <c r="E48" s="75" t="n">
        <v>201.9</v>
      </c>
      <c r="F48" s="99" t="n">
        <v>56.3</v>
      </c>
      <c r="G48" s="75" t="n">
        <v>3186.2</v>
      </c>
      <c r="H48" s="75" t="n">
        <v>5029.7</v>
      </c>
      <c r="I48" s="75" t="n">
        <v>1843.5</v>
      </c>
      <c r="J48" s="99" t="n">
        <v>57.9</v>
      </c>
    </row>
    <row r="49" s="65" customFormat="true" ht="19.5" hidden="false" customHeight="true" outlineLevel="0" collapsed="false">
      <c r="A49" s="95" t="s">
        <v>416</v>
      </c>
      <c r="B49" s="75" t="n">
        <v>20.2</v>
      </c>
      <c r="C49" s="75" t="n">
        <v>15.2</v>
      </c>
      <c r="D49" s="75" t="n">
        <v>10.7</v>
      </c>
      <c r="E49" s="75" t="n">
        <v>-4.5</v>
      </c>
      <c r="F49" s="99" t="n">
        <v>-29.7</v>
      </c>
      <c r="G49" s="75" t="n">
        <v>183.4</v>
      </c>
      <c r="H49" s="75" t="n">
        <v>172.3</v>
      </c>
      <c r="I49" s="75" t="n">
        <v>-11.1</v>
      </c>
      <c r="J49" s="99" t="n">
        <v>-6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5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6</v>
      </c>
      <c r="B9" s="75" t="n">
        <v>9615.1</v>
      </c>
      <c r="C9" s="75" t="n">
        <v>9569.4</v>
      </c>
      <c r="D9" s="75" t="n">
        <v>10191</v>
      </c>
      <c r="E9" s="75" t="n">
        <v>621.6</v>
      </c>
      <c r="F9" s="76" t="n">
        <v>6.5</v>
      </c>
      <c r="G9" s="75" t="n">
        <v>86745.9</v>
      </c>
      <c r="H9" s="75" t="n">
        <v>88959.1</v>
      </c>
      <c r="I9" s="75" t="n">
        <v>2213.2</v>
      </c>
      <c r="J9" s="76" t="n">
        <v>2.6</v>
      </c>
    </row>
    <row r="10" s="65" customFormat="true" ht="13.5" hidden="false" customHeight="true" outlineLevel="0" collapsed="false">
      <c r="A10" s="104" t="s">
        <v>427</v>
      </c>
      <c r="B10" s="72" t="n">
        <v>5738.1</v>
      </c>
      <c r="C10" s="72" t="n">
        <v>5728.5</v>
      </c>
      <c r="D10" s="72" t="n">
        <v>5898.9</v>
      </c>
      <c r="E10" s="72" t="n">
        <v>170.4</v>
      </c>
      <c r="F10" s="73" t="n">
        <v>3</v>
      </c>
      <c r="G10" s="72" t="n">
        <v>51148</v>
      </c>
      <c r="H10" s="72" t="n">
        <v>54933.2</v>
      </c>
      <c r="I10" s="72" t="n">
        <v>3785.2</v>
      </c>
      <c r="J10" s="73" t="n">
        <v>7.4</v>
      </c>
    </row>
    <row r="11" s="65" customFormat="true" ht="13.5" hidden="false" customHeight="true" outlineLevel="0" collapsed="false">
      <c r="A11" s="104" t="s">
        <v>428</v>
      </c>
      <c r="B11" s="72" t="n">
        <v>3877.1</v>
      </c>
      <c r="C11" s="72" t="n">
        <v>3840.9</v>
      </c>
      <c r="D11" s="72" t="n">
        <v>4292.1</v>
      </c>
      <c r="E11" s="72" t="n">
        <v>451.2</v>
      </c>
      <c r="F11" s="73" t="n">
        <v>11.7</v>
      </c>
      <c r="G11" s="72" t="n">
        <v>35597.8</v>
      </c>
      <c r="H11" s="72" t="n">
        <v>34025.9</v>
      </c>
      <c r="I11" s="72" t="n">
        <v>-1571.9</v>
      </c>
      <c r="J11" s="73" t="n">
        <v>-4.4</v>
      </c>
    </row>
    <row r="12" s="65" customFormat="true" ht="17.1" hidden="false" customHeight="true" outlineLevel="0" collapsed="false">
      <c r="A12" s="74" t="s">
        <v>429</v>
      </c>
      <c r="B12" s="75" t="n">
        <v>15514.6</v>
      </c>
      <c r="C12" s="75" t="n">
        <v>14106.4</v>
      </c>
      <c r="D12" s="75" t="n">
        <v>14500.2</v>
      </c>
      <c r="E12" s="75" t="n">
        <v>393.8</v>
      </c>
      <c r="F12" s="76" t="n">
        <v>2.8</v>
      </c>
      <c r="G12" s="75" t="n">
        <v>142269.4</v>
      </c>
      <c r="H12" s="75" t="n">
        <v>136451.9</v>
      </c>
      <c r="I12" s="75" t="n">
        <v>-5817.5</v>
      </c>
      <c r="J12" s="76" t="n">
        <v>-4.1</v>
      </c>
    </row>
    <row r="13" s="65" customFormat="true" ht="13.5" hidden="false" customHeight="true" outlineLevel="0" collapsed="false">
      <c r="A13" s="104" t="s">
        <v>430</v>
      </c>
      <c r="B13" s="72" t="n">
        <v>1867.3</v>
      </c>
      <c r="C13" s="72" t="n">
        <v>1730.3</v>
      </c>
      <c r="D13" s="72" t="n">
        <v>2009.3</v>
      </c>
      <c r="E13" s="72" t="n">
        <v>279.1</v>
      </c>
      <c r="F13" s="73" t="n">
        <v>16.1</v>
      </c>
      <c r="G13" s="72" t="n">
        <v>18180.5</v>
      </c>
      <c r="H13" s="72" t="n">
        <v>17831</v>
      </c>
      <c r="I13" s="72" t="n">
        <v>-349.6</v>
      </c>
      <c r="J13" s="73" t="n">
        <v>-1.9</v>
      </c>
    </row>
    <row r="14" s="65" customFormat="true" ht="13.5" hidden="false" customHeight="true" outlineLevel="0" collapsed="false">
      <c r="A14" s="104" t="s">
        <v>431</v>
      </c>
      <c r="B14" s="72" t="n">
        <v>13647.3</v>
      </c>
      <c r="C14" s="72" t="n">
        <v>12376.1</v>
      </c>
      <c r="D14" s="72" t="n">
        <v>12490.9</v>
      </c>
      <c r="E14" s="72" t="n">
        <v>114.7</v>
      </c>
      <c r="F14" s="73" t="n">
        <v>0.9</v>
      </c>
      <c r="G14" s="72" t="n">
        <v>124088.9</v>
      </c>
      <c r="H14" s="72" t="n">
        <v>118621</v>
      </c>
      <c r="I14" s="72" t="n">
        <v>-5467.9</v>
      </c>
      <c r="J14" s="73" t="n">
        <v>-4.4</v>
      </c>
    </row>
    <row r="15" s="65" customFormat="true" ht="13.5" hidden="false" customHeight="true" outlineLevel="0" collapsed="false">
      <c r="A15" s="92" t="s">
        <v>432</v>
      </c>
      <c r="B15" s="72" t="n">
        <v>10934.2</v>
      </c>
      <c r="C15" s="72" t="n">
        <v>10055.4</v>
      </c>
      <c r="D15" s="72" t="n">
        <v>10002.7</v>
      </c>
      <c r="E15" s="72" t="n">
        <v>-52.8</v>
      </c>
      <c r="F15" s="73" t="n">
        <v>-0.5</v>
      </c>
      <c r="G15" s="72" t="n">
        <v>101309.3</v>
      </c>
      <c r="H15" s="72" t="n">
        <v>96179.9</v>
      </c>
      <c r="I15" s="72" t="n">
        <v>-5129.4</v>
      </c>
      <c r="J15" s="73" t="n">
        <v>-5.1</v>
      </c>
    </row>
    <row r="16" s="65" customFormat="true" ht="13.5" hidden="false" customHeight="true" outlineLevel="0" collapsed="false">
      <c r="A16" s="93" t="s">
        <v>433</v>
      </c>
      <c r="B16" s="72" t="n">
        <v>4027.2</v>
      </c>
      <c r="C16" s="72" t="n">
        <v>3717.3</v>
      </c>
      <c r="D16" s="72" t="n">
        <v>3602</v>
      </c>
      <c r="E16" s="72" t="n">
        <v>-115.3</v>
      </c>
      <c r="F16" s="73" t="n">
        <v>-3.1</v>
      </c>
      <c r="G16" s="72" t="n">
        <v>37209</v>
      </c>
      <c r="H16" s="72" t="n">
        <v>34068.4</v>
      </c>
      <c r="I16" s="72" t="n">
        <v>-3140.6</v>
      </c>
      <c r="J16" s="73" t="n">
        <v>-8.4</v>
      </c>
    </row>
    <row r="17" s="65" customFormat="true" ht="13.5" hidden="false" customHeight="true" outlineLevel="0" collapsed="false">
      <c r="A17" s="93" t="s">
        <v>434</v>
      </c>
      <c r="B17" s="72" t="n">
        <v>19.1</v>
      </c>
      <c r="C17" s="72" t="n">
        <v>19.3</v>
      </c>
      <c r="D17" s="72" t="n">
        <v>19.8</v>
      </c>
      <c r="E17" s="72" t="n">
        <v>0.6</v>
      </c>
      <c r="F17" s="73" t="n">
        <v>3.1</v>
      </c>
      <c r="G17" s="72" t="n">
        <v>235</v>
      </c>
      <c r="H17" s="72" t="n">
        <v>194.7</v>
      </c>
      <c r="I17" s="72" t="n">
        <v>-40.2</v>
      </c>
      <c r="J17" s="73" t="n">
        <v>-17.1</v>
      </c>
    </row>
    <row r="18" s="65" customFormat="true" ht="13.5" hidden="false" customHeight="true" outlineLevel="0" collapsed="false">
      <c r="A18" s="93" t="s">
        <v>435</v>
      </c>
      <c r="B18" s="72" t="n">
        <v>6820.2</v>
      </c>
      <c r="C18" s="72" t="n">
        <v>6237.3</v>
      </c>
      <c r="D18" s="72" t="n">
        <v>6298.1</v>
      </c>
      <c r="E18" s="72" t="n">
        <v>60.8</v>
      </c>
      <c r="F18" s="73" t="n">
        <v>1</v>
      </c>
      <c r="G18" s="72" t="n">
        <v>63102.2</v>
      </c>
      <c r="H18" s="72" t="n">
        <v>61141</v>
      </c>
      <c r="I18" s="72" t="n">
        <v>-1961.2</v>
      </c>
      <c r="J18" s="73" t="n">
        <v>-3.1</v>
      </c>
    </row>
    <row r="19" s="65" customFormat="true" ht="13.5" hidden="false" customHeight="true" outlineLevel="0" collapsed="false">
      <c r="A19" s="93" t="s">
        <v>436</v>
      </c>
      <c r="B19" s="72" t="n">
        <v>28.6</v>
      </c>
      <c r="C19" s="72" t="n">
        <v>28.9</v>
      </c>
      <c r="D19" s="72" t="n">
        <v>30.1</v>
      </c>
      <c r="E19" s="72" t="n">
        <v>1.2</v>
      </c>
      <c r="F19" s="73" t="n">
        <v>4.3</v>
      </c>
      <c r="G19" s="72" t="n">
        <v>254.2</v>
      </c>
      <c r="H19" s="72" t="n">
        <v>304.9</v>
      </c>
      <c r="I19" s="72" t="n">
        <v>50.7</v>
      </c>
      <c r="J19" s="73" t="n">
        <v>19.9</v>
      </c>
    </row>
    <row r="20" s="65" customFormat="true" ht="13.5" hidden="false" customHeight="true" outlineLevel="0" collapsed="false">
      <c r="A20" s="93" t="s">
        <v>437</v>
      </c>
      <c r="B20" s="72" t="n">
        <v>39.2</v>
      </c>
      <c r="C20" s="72" t="n">
        <v>52.7</v>
      </c>
      <c r="D20" s="72" t="n">
        <v>52.6</v>
      </c>
      <c r="E20" s="72" t="n">
        <v>-0.2</v>
      </c>
      <c r="F20" s="73" t="n">
        <v>-0.3</v>
      </c>
      <c r="G20" s="72" t="n">
        <v>508.9</v>
      </c>
      <c r="H20" s="72" t="n">
        <v>470.8</v>
      </c>
      <c r="I20" s="72" t="n">
        <v>-38.1</v>
      </c>
      <c r="J20" s="73" t="n">
        <v>-7.5</v>
      </c>
    </row>
    <row r="21" s="65" customFormat="true" ht="13.5" hidden="false" customHeight="true" outlineLevel="0" collapsed="false">
      <c r="A21" s="105" t="s">
        <v>438</v>
      </c>
      <c r="B21" s="72" t="n">
        <v>1469.3</v>
      </c>
      <c r="C21" s="72" t="n">
        <v>1382.5</v>
      </c>
      <c r="D21" s="72" t="n">
        <v>1533.2</v>
      </c>
      <c r="E21" s="72" t="n">
        <v>150.7</v>
      </c>
      <c r="F21" s="73" t="n">
        <v>10.9</v>
      </c>
      <c r="G21" s="72" t="n">
        <v>13015.5</v>
      </c>
      <c r="H21" s="72" t="n">
        <v>13357</v>
      </c>
      <c r="I21" s="72" t="n">
        <v>341.5</v>
      </c>
      <c r="J21" s="73" t="n">
        <v>2.6</v>
      </c>
    </row>
    <row r="22" s="65" customFormat="true" ht="13.5" hidden="false" customHeight="true" outlineLevel="0" collapsed="false">
      <c r="A22" s="105" t="s">
        <v>439</v>
      </c>
      <c r="B22" s="72" t="n">
        <v>666</v>
      </c>
      <c r="C22" s="72" t="n">
        <v>543.9</v>
      </c>
      <c r="D22" s="72" t="n">
        <v>639.9</v>
      </c>
      <c r="E22" s="72" t="n">
        <v>96</v>
      </c>
      <c r="F22" s="73" t="n">
        <v>17.6</v>
      </c>
      <c r="G22" s="72" t="n">
        <v>5778.2</v>
      </c>
      <c r="H22" s="72" t="n">
        <v>5525.1</v>
      </c>
      <c r="I22" s="72" t="n">
        <v>-253.1</v>
      </c>
      <c r="J22" s="73" t="n">
        <v>-4.4</v>
      </c>
    </row>
    <row r="23" s="65" customFormat="true" ht="13.5" hidden="false" customHeight="true" outlineLevel="0" collapsed="false">
      <c r="A23" s="105" t="s">
        <v>440</v>
      </c>
      <c r="B23" s="72" t="n">
        <v>1.9</v>
      </c>
      <c r="C23" s="72" t="n">
        <v>1.3</v>
      </c>
      <c r="D23" s="72" t="n">
        <v>1.3</v>
      </c>
      <c r="E23" s="72" t="n">
        <v>0</v>
      </c>
      <c r="F23" s="73" t="n">
        <v>-1.9</v>
      </c>
      <c r="G23" s="72" t="n">
        <v>20.9</v>
      </c>
      <c r="H23" s="72" t="n">
        <v>15.8</v>
      </c>
      <c r="I23" s="72" t="n">
        <v>-5.1</v>
      </c>
      <c r="J23" s="73" t="n">
        <v>-24.5</v>
      </c>
    </row>
    <row r="24" s="65" customFormat="true" ht="13.5" hidden="false" customHeight="true" outlineLevel="0" collapsed="false">
      <c r="A24" s="105" t="s">
        <v>441</v>
      </c>
      <c r="B24" s="72" t="n">
        <v>304.5</v>
      </c>
      <c r="C24" s="72" t="n">
        <v>297.2</v>
      </c>
      <c r="D24" s="72" t="n">
        <v>265.7</v>
      </c>
      <c r="E24" s="72" t="n">
        <v>-31.5</v>
      </c>
      <c r="F24" s="73" t="n">
        <v>-10.6</v>
      </c>
      <c r="G24" s="72" t="n">
        <v>2783.5</v>
      </c>
      <c r="H24" s="72" t="n">
        <v>2574.8</v>
      </c>
      <c r="I24" s="72" t="n">
        <v>-208.7</v>
      </c>
      <c r="J24" s="73" t="n">
        <v>-7.5</v>
      </c>
    </row>
    <row r="25" s="65" customFormat="true" ht="13.5" hidden="false" customHeight="true" outlineLevel="0" collapsed="false">
      <c r="A25" s="105" t="s">
        <v>442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43</v>
      </c>
      <c r="B26" s="72" t="n">
        <v>240.3</v>
      </c>
      <c r="C26" s="72" t="n">
        <v>51.1</v>
      </c>
      <c r="D26" s="72" t="n">
        <v>18.6</v>
      </c>
      <c r="E26" s="72" t="n">
        <v>-32.5</v>
      </c>
      <c r="F26" s="73" t="n">
        <v>-63.6</v>
      </c>
      <c r="G26" s="72" t="n">
        <v>927.2</v>
      </c>
      <c r="H26" s="72" t="n">
        <v>712.7</v>
      </c>
      <c r="I26" s="72" t="n">
        <v>-214.5</v>
      </c>
      <c r="J26" s="73" t="n">
        <v>-23.1</v>
      </c>
    </row>
    <row r="27" s="65" customFormat="true" ht="13.5" hidden="false" customHeight="true" outlineLevel="0" collapsed="false">
      <c r="A27" s="92" t="s">
        <v>444</v>
      </c>
      <c r="B27" s="72" t="n">
        <v>31.2</v>
      </c>
      <c r="C27" s="72" t="n">
        <v>44.7</v>
      </c>
      <c r="D27" s="72" t="n">
        <v>29.6</v>
      </c>
      <c r="E27" s="72" t="n">
        <v>-15.1</v>
      </c>
      <c r="F27" s="73" t="n">
        <v>-33.9</v>
      </c>
      <c r="G27" s="72" t="n">
        <v>254.2</v>
      </c>
      <c r="H27" s="72" t="n">
        <v>255.7</v>
      </c>
      <c r="I27" s="72" t="n">
        <v>1.5</v>
      </c>
      <c r="J27" s="73" t="n">
        <v>0.6</v>
      </c>
    </row>
    <row r="28" s="65" customFormat="true" ht="17.1" hidden="false" customHeight="true" outlineLevel="0" collapsed="false">
      <c r="A28" s="74" t="s">
        <v>445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s">
        <v>63</v>
      </c>
      <c r="H28" s="75" t="n">
        <v>1</v>
      </c>
      <c r="I28" s="75" t="n">
        <v>1</v>
      </c>
      <c r="J28" s="76" t="s">
        <v>63</v>
      </c>
    </row>
    <row r="29" s="65" customFormat="true" ht="17.1" hidden="false" customHeight="true" outlineLevel="0" collapsed="false">
      <c r="A29" s="74" t="s">
        <v>446</v>
      </c>
      <c r="B29" s="75" t="n">
        <v>5094.3</v>
      </c>
      <c r="C29" s="75" t="n">
        <v>4926.2</v>
      </c>
      <c r="D29" s="75" t="n">
        <v>4770.7</v>
      </c>
      <c r="E29" s="75" t="n">
        <v>-155.4</v>
      </c>
      <c r="F29" s="76" t="n">
        <v>-3.2</v>
      </c>
      <c r="G29" s="75" t="n">
        <v>44684.9</v>
      </c>
      <c r="H29" s="75" t="n">
        <v>43771.5</v>
      </c>
      <c r="I29" s="75" t="n">
        <v>-913.5</v>
      </c>
      <c r="J29" s="76" t="n">
        <v>-2</v>
      </c>
    </row>
    <row r="30" customFormat="false" ht="17.1" hidden="false" customHeight="true" outlineLevel="0" collapsed="false">
      <c r="A30" s="77" t="s">
        <v>194</v>
      </c>
      <c r="B30" s="75" t="n">
        <v>25129.8</v>
      </c>
      <c r="C30" s="75" t="n">
        <v>23675.8</v>
      </c>
      <c r="D30" s="75" t="n">
        <v>24691.2</v>
      </c>
      <c r="E30" s="75" t="n">
        <v>1015.4</v>
      </c>
      <c r="F30" s="76" t="n">
        <v>4.3</v>
      </c>
      <c r="G30" s="75" t="n">
        <v>229015.3</v>
      </c>
      <c r="H30" s="75" t="n">
        <v>225412.1</v>
      </c>
      <c r="I30" s="75" t="n">
        <v>-3603.2</v>
      </c>
      <c r="J30" s="76" t="n">
        <v>-1.6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6</v>
      </c>
      <c r="B32" s="75" t="n">
        <v>7172.8</v>
      </c>
      <c r="C32" s="75" t="n">
        <v>7620.2</v>
      </c>
      <c r="D32" s="75" t="n">
        <v>8257.7</v>
      </c>
      <c r="E32" s="75" t="n">
        <v>637.5</v>
      </c>
      <c r="F32" s="76" t="n">
        <v>8.4</v>
      </c>
      <c r="G32" s="75" t="n">
        <v>66189.9</v>
      </c>
      <c r="H32" s="75" t="n">
        <v>66449.4</v>
      </c>
      <c r="I32" s="75" t="n">
        <v>259.5</v>
      </c>
      <c r="J32" s="76" t="n">
        <v>0.4</v>
      </c>
    </row>
    <row r="33" s="65" customFormat="true" ht="13.5" hidden="false" customHeight="true" outlineLevel="0" collapsed="false">
      <c r="A33" s="104" t="s">
        <v>427</v>
      </c>
      <c r="B33" s="72" t="n">
        <v>4071.4</v>
      </c>
      <c r="C33" s="72" t="n">
        <v>4470.1</v>
      </c>
      <c r="D33" s="72" t="n">
        <v>4721.4</v>
      </c>
      <c r="E33" s="72" t="n">
        <v>251.4</v>
      </c>
      <c r="F33" s="73" t="n">
        <v>5.6</v>
      </c>
      <c r="G33" s="72" t="n">
        <v>37648.6</v>
      </c>
      <c r="H33" s="72" t="n">
        <v>38952.7</v>
      </c>
      <c r="I33" s="72" t="n">
        <v>1304.2</v>
      </c>
      <c r="J33" s="73" t="n">
        <v>3.5</v>
      </c>
    </row>
    <row r="34" s="65" customFormat="true" ht="13.5" hidden="false" customHeight="true" outlineLevel="0" collapsed="false">
      <c r="A34" s="104" t="s">
        <v>428</v>
      </c>
      <c r="B34" s="72" t="n">
        <v>3101.3</v>
      </c>
      <c r="C34" s="72" t="n">
        <v>3150.1</v>
      </c>
      <c r="D34" s="72" t="n">
        <v>3536.3</v>
      </c>
      <c r="E34" s="72" t="n">
        <v>386.2</v>
      </c>
      <c r="F34" s="73" t="n">
        <v>12.3</v>
      </c>
      <c r="G34" s="72" t="n">
        <v>28541.3</v>
      </c>
      <c r="H34" s="72" t="n">
        <v>27496.7</v>
      </c>
      <c r="I34" s="72" t="n">
        <v>-1044.7</v>
      </c>
      <c r="J34" s="73" t="n">
        <v>-3.7</v>
      </c>
    </row>
    <row r="35" s="65" customFormat="true" ht="17.1" hidden="false" customHeight="true" outlineLevel="0" collapsed="false">
      <c r="A35" s="74" t="s">
        <v>429</v>
      </c>
      <c r="B35" s="75" t="n">
        <v>7407.1</v>
      </c>
      <c r="C35" s="75" t="n">
        <v>6732</v>
      </c>
      <c r="D35" s="75" t="n">
        <v>6872.1</v>
      </c>
      <c r="E35" s="75" t="n">
        <v>140.2</v>
      </c>
      <c r="F35" s="76" t="n">
        <v>2.1</v>
      </c>
      <c r="G35" s="75" t="n">
        <v>67787.2</v>
      </c>
      <c r="H35" s="75" t="n">
        <v>65069.5</v>
      </c>
      <c r="I35" s="75" t="n">
        <v>-2717.7</v>
      </c>
      <c r="J35" s="76" t="n">
        <v>-4</v>
      </c>
    </row>
    <row r="36" s="65" customFormat="true" ht="13.5" hidden="false" customHeight="true" outlineLevel="0" collapsed="false">
      <c r="A36" s="104" t="s">
        <v>430</v>
      </c>
      <c r="B36" s="72" t="n">
        <v>818</v>
      </c>
      <c r="C36" s="72" t="n">
        <v>804.1</v>
      </c>
      <c r="D36" s="72" t="n">
        <v>881.7</v>
      </c>
      <c r="E36" s="72" t="n">
        <v>77.6</v>
      </c>
      <c r="F36" s="73" t="n">
        <v>9.6</v>
      </c>
      <c r="G36" s="72" t="n">
        <v>7544.1</v>
      </c>
      <c r="H36" s="72" t="n">
        <v>7882.7</v>
      </c>
      <c r="I36" s="72" t="n">
        <v>338.7</v>
      </c>
      <c r="J36" s="73" t="n">
        <v>4.5</v>
      </c>
    </row>
    <row r="37" s="65" customFormat="true" ht="13.5" hidden="false" customHeight="true" outlineLevel="0" collapsed="false">
      <c r="A37" s="104" t="s">
        <v>431</v>
      </c>
      <c r="B37" s="72" t="n">
        <v>6589.2</v>
      </c>
      <c r="C37" s="72" t="n">
        <v>5927.8</v>
      </c>
      <c r="D37" s="72" t="n">
        <v>5990.4</v>
      </c>
      <c r="E37" s="72" t="n">
        <v>62.6</v>
      </c>
      <c r="F37" s="73" t="n">
        <v>1.1</v>
      </c>
      <c r="G37" s="72" t="n">
        <v>60243.1</v>
      </c>
      <c r="H37" s="72" t="n">
        <v>57186.7</v>
      </c>
      <c r="I37" s="72" t="n">
        <v>-3056.4</v>
      </c>
      <c r="J37" s="73" t="n">
        <v>-5.1</v>
      </c>
    </row>
    <row r="38" s="65" customFormat="true" ht="13.5" hidden="false" customHeight="true" outlineLevel="0" collapsed="false">
      <c r="A38" s="92" t="s">
        <v>432</v>
      </c>
      <c r="B38" s="72" t="n">
        <v>5174.3</v>
      </c>
      <c r="C38" s="72" t="n">
        <v>4779.5</v>
      </c>
      <c r="D38" s="72" t="n">
        <v>4713.1</v>
      </c>
      <c r="E38" s="72" t="n">
        <v>-66.4</v>
      </c>
      <c r="F38" s="73" t="n">
        <v>-1.4</v>
      </c>
      <c r="G38" s="72" t="n">
        <v>48523.9</v>
      </c>
      <c r="H38" s="72" t="n">
        <v>45708.8</v>
      </c>
      <c r="I38" s="72" t="n">
        <v>-2815</v>
      </c>
      <c r="J38" s="73" t="n">
        <v>-5.8</v>
      </c>
    </row>
    <row r="39" s="65" customFormat="true" ht="13.5" hidden="false" customHeight="true" outlineLevel="0" collapsed="false">
      <c r="A39" s="93" t="s">
        <v>433</v>
      </c>
      <c r="B39" s="72" t="n">
        <v>2033.2</v>
      </c>
      <c r="C39" s="72" t="n">
        <v>1861.2</v>
      </c>
      <c r="D39" s="72" t="n">
        <v>1817.7</v>
      </c>
      <c r="E39" s="72" t="n">
        <v>-43.5</v>
      </c>
      <c r="F39" s="73" t="n">
        <v>-2.3</v>
      </c>
      <c r="G39" s="72" t="n">
        <v>18940.8</v>
      </c>
      <c r="H39" s="72" t="n">
        <v>17296.8</v>
      </c>
      <c r="I39" s="72" t="n">
        <v>-1644</v>
      </c>
      <c r="J39" s="73" t="n">
        <v>-8.7</v>
      </c>
    </row>
    <row r="40" s="65" customFormat="true" ht="13.5" hidden="false" customHeight="true" outlineLevel="0" collapsed="false">
      <c r="A40" s="93" t="s">
        <v>434</v>
      </c>
      <c r="B40" s="72" t="n">
        <v>8.2</v>
      </c>
      <c r="C40" s="72" t="n">
        <v>7.7</v>
      </c>
      <c r="D40" s="72" t="n">
        <v>7.2</v>
      </c>
      <c r="E40" s="72" t="n">
        <v>-0.5</v>
      </c>
      <c r="F40" s="73" t="n">
        <v>-6.2</v>
      </c>
      <c r="G40" s="72" t="n">
        <v>79.4</v>
      </c>
      <c r="H40" s="72" t="n">
        <v>74.2</v>
      </c>
      <c r="I40" s="72" t="n">
        <v>-5.2</v>
      </c>
      <c r="J40" s="73" t="n">
        <v>-6.6</v>
      </c>
    </row>
    <row r="41" s="65" customFormat="true" ht="13.5" hidden="false" customHeight="true" outlineLevel="0" collapsed="false">
      <c r="A41" s="93" t="s">
        <v>435</v>
      </c>
      <c r="B41" s="72" t="n">
        <v>3085.7</v>
      </c>
      <c r="C41" s="72" t="n">
        <v>2855.9</v>
      </c>
      <c r="D41" s="72" t="n">
        <v>2837.5</v>
      </c>
      <c r="E41" s="72" t="n">
        <v>-18.5</v>
      </c>
      <c r="F41" s="73" t="n">
        <v>-0.6</v>
      </c>
      <c r="G41" s="72" t="n">
        <v>29014.3</v>
      </c>
      <c r="H41" s="72" t="n">
        <v>27821.9</v>
      </c>
      <c r="I41" s="72" t="n">
        <v>-1192.5</v>
      </c>
      <c r="J41" s="73" t="n">
        <v>-4.1</v>
      </c>
    </row>
    <row r="42" s="65" customFormat="true" ht="13.5" hidden="false" customHeight="true" outlineLevel="0" collapsed="false">
      <c r="A42" s="93" t="s">
        <v>436</v>
      </c>
      <c r="B42" s="72" t="n">
        <v>9.1</v>
      </c>
      <c r="C42" s="72" t="n">
        <v>9.6</v>
      </c>
      <c r="D42" s="72" t="n">
        <v>10.1</v>
      </c>
      <c r="E42" s="72" t="n">
        <v>0.5</v>
      </c>
      <c r="F42" s="73" t="n">
        <v>5.6</v>
      </c>
      <c r="G42" s="72" t="n">
        <v>87.5</v>
      </c>
      <c r="H42" s="72" t="n">
        <v>120.5</v>
      </c>
      <c r="I42" s="72" t="n">
        <v>33</v>
      </c>
      <c r="J42" s="73" t="n">
        <v>37.7</v>
      </c>
    </row>
    <row r="43" s="65" customFormat="true" ht="13.5" hidden="false" customHeight="true" outlineLevel="0" collapsed="false">
      <c r="A43" s="93" t="s">
        <v>437</v>
      </c>
      <c r="B43" s="72" t="n">
        <v>38.2</v>
      </c>
      <c r="C43" s="72" t="n">
        <v>45</v>
      </c>
      <c r="D43" s="72" t="n">
        <v>40.6</v>
      </c>
      <c r="E43" s="72" t="n">
        <v>-4.5</v>
      </c>
      <c r="F43" s="73" t="n">
        <v>-10</v>
      </c>
      <c r="G43" s="72" t="n">
        <v>401.8</v>
      </c>
      <c r="H43" s="72" t="n">
        <v>395.5</v>
      </c>
      <c r="I43" s="72" t="n">
        <v>-6.3</v>
      </c>
      <c r="J43" s="73" t="n">
        <v>-1.6</v>
      </c>
    </row>
    <row r="44" s="65" customFormat="true" ht="13.5" hidden="false" customHeight="true" outlineLevel="0" collapsed="false">
      <c r="A44" s="105" t="s">
        <v>438</v>
      </c>
      <c r="B44" s="72" t="n">
        <v>710.3</v>
      </c>
      <c r="C44" s="72" t="n">
        <v>637.7</v>
      </c>
      <c r="D44" s="72" t="n">
        <v>739.2</v>
      </c>
      <c r="E44" s="72" t="n">
        <v>101.5</v>
      </c>
      <c r="F44" s="73" t="n">
        <v>15.9</v>
      </c>
      <c r="G44" s="72" t="n">
        <v>6214</v>
      </c>
      <c r="H44" s="72" t="n">
        <v>6304</v>
      </c>
      <c r="I44" s="72" t="n">
        <v>90</v>
      </c>
      <c r="J44" s="73" t="n">
        <v>1.4</v>
      </c>
    </row>
    <row r="45" s="65" customFormat="true" ht="13.5" hidden="false" customHeight="true" outlineLevel="0" collapsed="false">
      <c r="A45" s="105" t="s">
        <v>439</v>
      </c>
      <c r="B45" s="72" t="n">
        <v>335</v>
      </c>
      <c r="C45" s="72" t="n">
        <v>253.4</v>
      </c>
      <c r="D45" s="72" t="n">
        <v>322.3</v>
      </c>
      <c r="E45" s="72" t="n">
        <v>68.9</v>
      </c>
      <c r="F45" s="73" t="n">
        <v>27.2</v>
      </c>
      <c r="G45" s="72" t="n">
        <v>2809.8</v>
      </c>
      <c r="H45" s="72" t="n">
        <v>2752.1</v>
      </c>
      <c r="I45" s="72" t="n">
        <v>-57.7</v>
      </c>
      <c r="J45" s="73" t="n">
        <v>-2.1</v>
      </c>
    </row>
    <row r="46" s="65" customFormat="true" ht="13.5" hidden="false" customHeight="true" outlineLevel="0" collapsed="false">
      <c r="A46" s="105" t="s">
        <v>440</v>
      </c>
      <c r="B46" s="72" t="n">
        <v>0.1</v>
      </c>
      <c r="C46" s="72" t="n">
        <v>0.4</v>
      </c>
      <c r="D46" s="72" t="n">
        <v>0.1</v>
      </c>
      <c r="E46" s="72" t="n">
        <v>-0.3</v>
      </c>
      <c r="F46" s="73" t="n">
        <v>-79.7</v>
      </c>
      <c r="G46" s="72" t="n">
        <v>4.2</v>
      </c>
      <c r="H46" s="72" t="n">
        <v>4</v>
      </c>
      <c r="I46" s="72" t="n">
        <v>-0.2</v>
      </c>
      <c r="J46" s="73" t="n">
        <v>-4.7</v>
      </c>
    </row>
    <row r="47" s="65" customFormat="true" ht="13.5" hidden="false" customHeight="true" outlineLevel="0" collapsed="false">
      <c r="A47" s="105" t="s">
        <v>441</v>
      </c>
      <c r="B47" s="72" t="n">
        <v>220.8</v>
      </c>
      <c r="C47" s="72" t="n">
        <v>206.7</v>
      </c>
      <c r="D47" s="72" t="n">
        <v>186.9</v>
      </c>
      <c r="E47" s="72" t="n">
        <v>-19.7</v>
      </c>
      <c r="F47" s="73" t="n">
        <v>-9.5</v>
      </c>
      <c r="G47" s="72" t="n">
        <v>2023.2</v>
      </c>
      <c r="H47" s="72" t="n">
        <v>1845.2</v>
      </c>
      <c r="I47" s="72" t="n">
        <v>-178</v>
      </c>
      <c r="J47" s="73" t="n">
        <v>-8.8</v>
      </c>
    </row>
    <row r="48" s="65" customFormat="true" ht="13.5" hidden="false" customHeight="true" outlineLevel="0" collapsed="false">
      <c r="A48" s="105" t="s">
        <v>442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43</v>
      </c>
      <c r="B49" s="72" t="n">
        <v>133.1</v>
      </c>
      <c r="C49" s="72" t="n">
        <v>28.3</v>
      </c>
      <c r="D49" s="72" t="n">
        <v>14.8</v>
      </c>
      <c r="E49" s="72" t="n">
        <v>-13.5</v>
      </c>
      <c r="F49" s="73" t="n">
        <v>-47.8</v>
      </c>
      <c r="G49" s="72" t="n">
        <v>540.1</v>
      </c>
      <c r="H49" s="72" t="n">
        <v>445.1</v>
      </c>
      <c r="I49" s="72" t="n">
        <v>-95</v>
      </c>
      <c r="J49" s="73" t="n">
        <v>-17.6</v>
      </c>
    </row>
    <row r="50" s="65" customFormat="true" ht="13.5" hidden="false" customHeight="true" outlineLevel="0" collapsed="false">
      <c r="A50" s="92" t="s">
        <v>444</v>
      </c>
      <c r="B50" s="72" t="n">
        <v>15.6</v>
      </c>
      <c r="C50" s="72" t="n">
        <v>21.9</v>
      </c>
      <c r="D50" s="72" t="n">
        <v>14</v>
      </c>
      <c r="E50" s="72" t="n">
        <v>-7.8</v>
      </c>
      <c r="F50" s="73" t="n">
        <v>-35.8</v>
      </c>
      <c r="G50" s="72" t="n">
        <v>127.9</v>
      </c>
      <c r="H50" s="72" t="n">
        <v>127.5</v>
      </c>
      <c r="I50" s="72" t="n">
        <v>-0.4</v>
      </c>
      <c r="J50" s="73" t="n">
        <v>-0.3</v>
      </c>
    </row>
    <row r="51" s="65" customFormat="true" ht="17.1" hidden="false" customHeight="true" outlineLevel="0" collapsed="false">
      <c r="A51" s="74" t="s">
        <v>445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6</v>
      </c>
      <c r="B52" s="75" t="n">
        <v>2542.6</v>
      </c>
      <c r="C52" s="75" t="n">
        <v>2446.8</v>
      </c>
      <c r="D52" s="75" t="n">
        <v>2375.7</v>
      </c>
      <c r="E52" s="75" t="n">
        <v>-71.1</v>
      </c>
      <c r="F52" s="76" t="n">
        <v>-2.9</v>
      </c>
      <c r="G52" s="75" t="n">
        <v>22357.4</v>
      </c>
      <c r="H52" s="75" t="n">
        <v>21864.6</v>
      </c>
      <c r="I52" s="75" t="n">
        <v>-492.8</v>
      </c>
      <c r="J52" s="76" t="n">
        <v>-2.2</v>
      </c>
    </row>
    <row r="53" customFormat="false" ht="17.1" hidden="false" customHeight="true" outlineLevel="0" collapsed="false">
      <c r="A53" s="77" t="s">
        <v>196</v>
      </c>
      <c r="B53" s="75" t="n">
        <v>14579.9</v>
      </c>
      <c r="C53" s="75" t="n">
        <v>14352.1</v>
      </c>
      <c r="D53" s="75" t="n">
        <v>15129.8</v>
      </c>
      <c r="E53" s="75" t="n">
        <v>777.7</v>
      </c>
      <c r="F53" s="76" t="n">
        <v>5.4</v>
      </c>
      <c r="G53" s="75" t="n">
        <v>133977.1</v>
      </c>
      <c r="H53" s="75" t="n">
        <v>131518.9</v>
      </c>
      <c r="I53" s="75" t="n">
        <v>-2458.2</v>
      </c>
      <c r="J53" s="76" t="n">
        <v>-1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6</v>
      </c>
      <c r="B55" s="75" t="n">
        <v>2442.4</v>
      </c>
      <c r="C55" s="75" t="n">
        <v>1949.2</v>
      </c>
      <c r="D55" s="75" t="n">
        <v>1933.3</v>
      </c>
      <c r="E55" s="75" t="n">
        <v>-15.9</v>
      </c>
      <c r="F55" s="76" t="n">
        <v>-0.8</v>
      </c>
      <c r="G55" s="75" t="n">
        <v>20555.9</v>
      </c>
      <c r="H55" s="75" t="n">
        <v>22509.7</v>
      </c>
      <c r="I55" s="75" t="n">
        <v>1953.8</v>
      </c>
      <c r="J55" s="76" t="n">
        <v>9.5</v>
      </c>
    </row>
    <row r="56" s="65" customFormat="true" ht="13.5" hidden="false" customHeight="true" outlineLevel="0" collapsed="false">
      <c r="A56" s="104" t="s">
        <v>427</v>
      </c>
      <c r="B56" s="72" t="n">
        <v>1666.6</v>
      </c>
      <c r="C56" s="72" t="n">
        <v>1258.4</v>
      </c>
      <c r="D56" s="72" t="n">
        <v>1177.4</v>
      </c>
      <c r="E56" s="72" t="n">
        <v>-80.9</v>
      </c>
      <c r="F56" s="73" t="n">
        <v>-6.4</v>
      </c>
      <c r="G56" s="72" t="n">
        <v>13499.5</v>
      </c>
      <c r="H56" s="72" t="n">
        <v>15980.5</v>
      </c>
      <c r="I56" s="72" t="n">
        <v>2481</v>
      </c>
      <c r="J56" s="73" t="n">
        <v>18.4</v>
      </c>
    </row>
    <row r="57" s="65" customFormat="true" ht="13.5" hidden="false" customHeight="true" outlineLevel="0" collapsed="false">
      <c r="A57" s="104" t="s">
        <v>428</v>
      </c>
      <c r="B57" s="72" t="n">
        <v>775.7</v>
      </c>
      <c r="C57" s="72" t="n">
        <v>690.9</v>
      </c>
      <c r="D57" s="72" t="n">
        <v>755.9</v>
      </c>
      <c r="E57" s="72" t="n">
        <v>65</v>
      </c>
      <c r="F57" s="73" t="n">
        <v>9.4</v>
      </c>
      <c r="G57" s="72" t="n">
        <v>7056.5</v>
      </c>
      <c r="H57" s="72" t="n">
        <v>6529.2</v>
      </c>
      <c r="I57" s="72" t="n">
        <v>-527.3</v>
      </c>
      <c r="J57" s="73" t="n">
        <v>-7.5</v>
      </c>
    </row>
    <row r="58" s="65" customFormat="true" ht="17.1" hidden="false" customHeight="true" outlineLevel="0" collapsed="false">
      <c r="A58" s="74" t="s">
        <v>429</v>
      </c>
      <c r="B58" s="75" t="n">
        <v>8107.5</v>
      </c>
      <c r="C58" s="75" t="n">
        <v>7374.5</v>
      </c>
      <c r="D58" s="75" t="n">
        <v>7628.1</v>
      </c>
      <c r="E58" s="75" t="n">
        <v>253.6</v>
      </c>
      <c r="F58" s="76" t="n">
        <v>3.4</v>
      </c>
      <c r="G58" s="75" t="n">
        <v>74482.3</v>
      </c>
      <c r="H58" s="75" t="n">
        <v>71382.5</v>
      </c>
      <c r="I58" s="75" t="n">
        <v>-3099.8</v>
      </c>
      <c r="J58" s="76" t="n">
        <v>-4.2</v>
      </c>
    </row>
    <row r="59" s="65" customFormat="true" ht="13.5" hidden="false" customHeight="true" outlineLevel="0" collapsed="false">
      <c r="A59" s="104" t="s">
        <v>430</v>
      </c>
      <c r="B59" s="72" t="n">
        <v>1049.3</v>
      </c>
      <c r="C59" s="72" t="n">
        <v>926.2</v>
      </c>
      <c r="D59" s="72" t="n">
        <v>1127.6</v>
      </c>
      <c r="E59" s="72" t="n">
        <v>201.5</v>
      </c>
      <c r="F59" s="73" t="n">
        <v>21.8</v>
      </c>
      <c r="G59" s="72" t="n">
        <v>10636.5</v>
      </c>
      <c r="H59" s="72" t="n">
        <v>9948.2</v>
      </c>
      <c r="I59" s="72" t="n">
        <v>-688.2</v>
      </c>
      <c r="J59" s="73" t="n">
        <v>-6.5</v>
      </c>
    </row>
    <row r="60" s="65" customFormat="true" ht="13.5" hidden="false" customHeight="true" outlineLevel="0" collapsed="false">
      <c r="A60" s="104" t="s">
        <v>431</v>
      </c>
      <c r="B60" s="72" t="n">
        <v>7058.2</v>
      </c>
      <c r="C60" s="72" t="n">
        <v>6448.3</v>
      </c>
      <c r="D60" s="72" t="n">
        <v>6500.5</v>
      </c>
      <c r="E60" s="72" t="n">
        <v>52.2</v>
      </c>
      <c r="F60" s="73" t="n">
        <v>0.8</v>
      </c>
      <c r="G60" s="72" t="n">
        <v>63845.8</v>
      </c>
      <c r="H60" s="72" t="n">
        <v>61434.2</v>
      </c>
      <c r="I60" s="72" t="n">
        <v>-2411.6</v>
      </c>
      <c r="J60" s="73" t="n">
        <v>-3.8</v>
      </c>
    </row>
    <row r="61" s="65" customFormat="true" ht="13.5" hidden="false" customHeight="true" outlineLevel="0" collapsed="false">
      <c r="A61" s="92" t="s">
        <v>432</v>
      </c>
      <c r="B61" s="72" t="n">
        <v>5759.9</v>
      </c>
      <c r="C61" s="72" t="n">
        <v>5276</v>
      </c>
      <c r="D61" s="72" t="n">
        <v>5289.6</v>
      </c>
      <c r="E61" s="72" t="n">
        <v>13.6</v>
      </c>
      <c r="F61" s="73" t="n">
        <v>0.3</v>
      </c>
      <c r="G61" s="72" t="n">
        <v>52785.5</v>
      </c>
      <c r="H61" s="72" t="n">
        <v>50471.1</v>
      </c>
      <c r="I61" s="72" t="n">
        <v>-2314.4</v>
      </c>
      <c r="J61" s="73" t="n">
        <v>-4.4</v>
      </c>
    </row>
    <row r="62" s="65" customFormat="true" ht="13.5" hidden="false" customHeight="true" outlineLevel="0" collapsed="false">
      <c r="A62" s="93" t="s">
        <v>433</v>
      </c>
      <c r="B62" s="72" t="n">
        <v>1994</v>
      </c>
      <c r="C62" s="72" t="n">
        <v>1856.1</v>
      </c>
      <c r="D62" s="72" t="n">
        <v>1784.3</v>
      </c>
      <c r="E62" s="72" t="n">
        <v>-71.8</v>
      </c>
      <c r="F62" s="73" t="n">
        <v>-3.9</v>
      </c>
      <c r="G62" s="72" t="n">
        <v>18268.2</v>
      </c>
      <c r="H62" s="72" t="n">
        <v>16771.7</v>
      </c>
      <c r="I62" s="72" t="n">
        <v>-1496.6</v>
      </c>
      <c r="J62" s="73" t="n">
        <v>-8.2</v>
      </c>
    </row>
    <row r="63" s="65" customFormat="true" ht="13.5" hidden="false" customHeight="true" outlineLevel="0" collapsed="false">
      <c r="A63" s="93" t="s">
        <v>434</v>
      </c>
      <c r="B63" s="72" t="n">
        <v>10.9</v>
      </c>
      <c r="C63" s="72" t="n">
        <v>11.5</v>
      </c>
      <c r="D63" s="72" t="n">
        <v>12.6</v>
      </c>
      <c r="E63" s="72" t="n">
        <v>1.1</v>
      </c>
      <c r="F63" s="73" t="n">
        <v>9.3</v>
      </c>
      <c r="G63" s="72" t="n">
        <v>155.6</v>
      </c>
      <c r="H63" s="72" t="n">
        <v>120.6</v>
      </c>
      <c r="I63" s="72" t="n">
        <v>-35</v>
      </c>
      <c r="J63" s="73" t="n">
        <v>-22.5</v>
      </c>
    </row>
    <row r="64" s="65" customFormat="true" ht="13.5" hidden="false" customHeight="true" outlineLevel="0" collapsed="false">
      <c r="A64" s="93" t="s">
        <v>435</v>
      </c>
      <c r="B64" s="72" t="n">
        <v>3734.5</v>
      </c>
      <c r="C64" s="72" t="n">
        <v>3381.3</v>
      </c>
      <c r="D64" s="72" t="n">
        <v>3460.6</v>
      </c>
      <c r="E64" s="72" t="n">
        <v>79.3</v>
      </c>
      <c r="F64" s="73" t="n">
        <v>2.3</v>
      </c>
      <c r="G64" s="72" t="n">
        <v>34087.8</v>
      </c>
      <c r="H64" s="72" t="n">
        <v>33319.1</v>
      </c>
      <c r="I64" s="72" t="n">
        <v>-768.7</v>
      </c>
      <c r="J64" s="73" t="n">
        <v>-2.3</v>
      </c>
    </row>
    <row r="65" s="65" customFormat="true" ht="13.5" hidden="false" customHeight="true" outlineLevel="0" collapsed="false">
      <c r="A65" s="93" t="s">
        <v>436</v>
      </c>
      <c r="B65" s="72" t="n">
        <v>19.5</v>
      </c>
      <c r="C65" s="72" t="n">
        <v>19.3</v>
      </c>
      <c r="D65" s="72" t="n">
        <v>20</v>
      </c>
      <c r="E65" s="72" t="n">
        <v>0.7</v>
      </c>
      <c r="F65" s="73" t="n">
        <v>3.6</v>
      </c>
      <c r="G65" s="72" t="n">
        <v>166.7</v>
      </c>
      <c r="H65" s="72" t="n">
        <v>184.4</v>
      </c>
      <c r="I65" s="72" t="n">
        <v>17.7</v>
      </c>
      <c r="J65" s="73" t="n">
        <v>10.6</v>
      </c>
    </row>
    <row r="66" s="65" customFormat="true" ht="13.5" hidden="false" customHeight="true" outlineLevel="0" collapsed="false">
      <c r="A66" s="93" t="s">
        <v>437</v>
      </c>
      <c r="B66" s="72" t="n">
        <v>1</v>
      </c>
      <c r="C66" s="72" t="n">
        <v>7.7</v>
      </c>
      <c r="D66" s="72" t="n">
        <v>12</v>
      </c>
      <c r="E66" s="72" t="n">
        <v>4.3</v>
      </c>
      <c r="F66" s="73" t="n">
        <v>56.4</v>
      </c>
      <c r="G66" s="72" t="n">
        <v>107.1</v>
      </c>
      <c r="H66" s="72" t="n">
        <v>75.3</v>
      </c>
      <c r="I66" s="72" t="n">
        <v>-31.8</v>
      </c>
      <c r="J66" s="73" t="n">
        <v>-29.7</v>
      </c>
    </row>
    <row r="67" s="65" customFormat="true" ht="13.5" hidden="false" customHeight="true" outlineLevel="0" collapsed="false">
      <c r="A67" s="105" t="s">
        <v>438</v>
      </c>
      <c r="B67" s="72" t="n">
        <v>759</v>
      </c>
      <c r="C67" s="72" t="n">
        <v>744.8</v>
      </c>
      <c r="D67" s="72" t="n">
        <v>794</v>
      </c>
      <c r="E67" s="72" t="n">
        <v>49.2</v>
      </c>
      <c r="F67" s="73" t="n">
        <v>6.6</v>
      </c>
      <c r="G67" s="72" t="n">
        <v>6801.5</v>
      </c>
      <c r="H67" s="72" t="n">
        <v>7053</v>
      </c>
      <c r="I67" s="72" t="n">
        <v>251.5</v>
      </c>
      <c r="J67" s="73" t="n">
        <v>3.7</v>
      </c>
    </row>
    <row r="68" s="65" customFormat="true" ht="13.5" hidden="false" customHeight="true" outlineLevel="0" collapsed="false">
      <c r="A68" s="105" t="s">
        <v>439</v>
      </c>
      <c r="B68" s="72" t="n">
        <v>331.1</v>
      </c>
      <c r="C68" s="72" t="n">
        <v>290.5</v>
      </c>
      <c r="D68" s="72" t="n">
        <v>317.6</v>
      </c>
      <c r="E68" s="72" t="n">
        <v>27.1</v>
      </c>
      <c r="F68" s="73" t="n">
        <v>9.3</v>
      </c>
      <c r="G68" s="72" t="n">
        <v>2968.4</v>
      </c>
      <c r="H68" s="72" t="n">
        <v>2773</v>
      </c>
      <c r="I68" s="72" t="n">
        <v>-195.4</v>
      </c>
      <c r="J68" s="73" t="n">
        <v>-6.6</v>
      </c>
    </row>
    <row r="69" s="65" customFormat="true" ht="13.5" hidden="false" customHeight="true" outlineLevel="0" collapsed="false">
      <c r="A69" s="105" t="s">
        <v>440</v>
      </c>
      <c r="B69" s="72" t="n">
        <v>1.8</v>
      </c>
      <c r="C69" s="72" t="n">
        <v>0.9</v>
      </c>
      <c r="D69" s="72" t="n">
        <v>1.2</v>
      </c>
      <c r="E69" s="72" t="n">
        <v>0.3</v>
      </c>
      <c r="F69" s="73" t="n">
        <v>31.8</v>
      </c>
      <c r="G69" s="72" t="n">
        <v>16.8</v>
      </c>
      <c r="H69" s="72" t="n">
        <v>11.8</v>
      </c>
      <c r="I69" s="72" t="n">
        <v>-4.9</v>
      </c>
      <c r="J69" s="73" t="n">
        <v>-29.5</v>
      </c>
    </row>
    <row r="70" s="65" customFormat="true" ht="13.5" hidden="false" customHeight="true" outlineLevel="0" collapsed="false">
      <c r="A70" s="105" t="s">
        <v>441</v>
      </c>
      <c r="B70" s="72" t="n">
        <v>83.6</v>
      </c>
      <c r="C70" s="72" t="n">
        <v>90.6</v>
      </c>
      <c r="D70" s="72" t="n">
        <v>78.8</v>
      </c>
      <c r="E70" s="72" t="n">
        <v>-11.8</v>
      </c>
      <c r="F70" s="73" t="n">
        <v>-13</v>
      </c>
      <c r="G70" s="72" t="n">
        <v>760.4</v>
      </c>
      <c r="H70" s="72" t="n">
        <v>729.6</v>
      </c>
      <c r="I70" s="72" t="n">
        <v>-30.8</v>
      </c>
      <c r="J70" s="73" t="n">
        <v>-4</v>
      </c>
    </row>
    <row r="71" s="65" customFormat="true" ht="13.5" hidden="false" customHeight="true" outlineLevel="0" collapsed="false">
      <c r="A71" s="105" t="s">
        <v>442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43</v>
      </c>
      <c r="B72" s="72" t="n">
        <v>107.2</v>
      </c>
      <c r="C72" s="72" t="n">
        <v>22.8</v>
      </c>
      <c r="D72" s="72" t="n">
        <v>3.8</v>
      </c>
      <c r="E72" s="72" t="n">
        <v>-18.9</v>
      </c>
      <c r="F72" s="73" t="n">
        <v>-83.2</v>
      </c>
      <c r="G72" s="72" t="n">
        <v>387.1</v>
      </c>
      <c r="H72" s="72" t="n">
        <v>267.6</v>
      </c>
      <c r="I72" s="72" t="n">
        <v>-119.5</v>
      </c>
      <c r="J72" s="73" t="n">
        <v>-30.9</v>
      </c>
    </row>
    <row r="73" s="65" customFormat="true" ht="13.5" hidden="false" customHeight="true" outlineLevel="0" collapsed="false">
      <c r="A73" s="92" t="s">
        <v>444</v>
      </c>
      <c r="B73" s="72" t="n">
        <v>15.6</v>
      </c>
      <c r="C73" s="72" t="n">
        <v>22.9</v>
      </c>
      <c r="D73" s="72" t="n">
        <v>15.5</v>
      </c>
      <c r="E73" s="72" t="n">
        <v>-7.3</v>
      </c>
      <c r="F73" s="73" t="n">
        <v>-32.1</v>
      </c>
      <c r="G73" s="72" t="n">
        <v>126.3</v>
      </c>
      <c r="H73" s="72" t="n">
        <v>128.2</v>
      </c>
      <c r="I73" s="72" t="n">
        <v>1.9</v>
      </c>
      <c r="J73" s="73" t="n">
        <v>1.5</v>
      </c>
    </row>
    <row r="74" s="65" customFormat="true" ht="17.1" hidden="false" customHeight="true" outlineLevel="0" collapsed="false">
      <c r="A74" s="74" t="s">
        <v>445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s">
        <v>63</v>
      </c>
      <c r="H74" s="75" t="n">
        <v>1</v>
      </c>
      <c r="I74" s="75" t="n">
        <v>1</v>
      </c>
      <c r="J74" s="76" t="s">
        <v>63</v>
      </c>
    </row>
    <row r="75" s="65" customFormat="true" ht="16.5" hidden="false" customHeight="true" outlineLevel="0" collapsed="false">
      <c r="A75" s="74" t="s">
        <v>446</v>
      </c>
      <c r="B75" s="75" t="n">
        <v>2551.7</v>
      </c>
      <c r="C75" s="75" t="n">
        <v>2479.4</v>
      </c>
      <c r="D75" s="75" t="n">
        <v>2395</v>
      </c>
      <c r="E75" s="75" t="n">
        <v>-84.3</v>
      </c>
      <c r="F75" s="76" t="n">
        <v>-3.4</v>
      </c>
      <c r="G75" s="75" t="n">
        <v>22327.5</v>
      </c>
      <c r="H75" s="75" t="n">
        <v>21906.8</v>
      </c>
      <c r="I75" s="75" t="n">
        <v>-420.7</v>
      </c>
      <c r="J75" s="76" t="n">
        <v>-1.9</v>
      </c>
    </row>
    <row r="76" customFormat="false" ht="17.1" hidden="false" customHeight="true" outlineLevel="0" collapsed="false">
      <c r="A76" s="77" t="s">
        <v>196</v>
      </c>
      <c r="B76" s="75" t="n">
        <v>10549.9</v>
      </c>
      <c r="C76" s="75" t="n">
        <v>9323.7</v>
      </c>
      <c r="D76" s="75" t="n">
        <v>9561.4</v>
      </c>
      <c r="E76" s="75" t="n">
        <v>237.7</v>
      </c>
      <c r="F76" s="76" t="n">
        <v>2.5</v>
      </c>
      <c r="G76" s="75" t="n">
        <v>95038.2</v>
      </c>
      <c r="H76" s="75" t="n">
        <v>93893.2</v>
      </c>
      <c r="I76" s="75" t="n">
        <v>-1145</v>
      </c>
      <c r="J76" s="76" t="n">
        <v>-1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5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7</v>
      </c>
      <c r="C7" s="63"/>
      <c r="D7" s="63"/>
      <c r="E7" s="63"/>
      <c r="F7" s="63" t="s">
        <v>88</v>
      </c>
      <c r="G7" s="67" t="s">
        <v>447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8</v>
      </c>
      <c r="B9" s="72" t="n">
        <v>835654</v>
      </c>
      <c r="C9" s="72" t="n">
        <v>760906</v>
      </c>
      <c r="D9" s="72" t="n">
        <v>760212</v>
      </c>
      <c r="E9" s="72" t="n">
        <v>-694</v>
      </c>
      <c r="F9" s="83" t="n">
        <v>-0.1</v>
      </c>
      <c r="G9" s="72" t="n">
        <v>7365696</v>
      </c>
      <c r="H9" s="72" t="n">
        <v>7041892</v>
      </c>
      <c r="I9" s="72" t="n">
        <v>-323804</v>
      </c>
      <c r="J9" s="83" t="n">
        <v>-4.4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3</v>
      </c>
      <c r="B11" s="72" t="n">
        <v>305647</v>
      </c>
      <c r="C11" s="72" t="n">
        <v>283822</v>
      </c>
      <c r="D11" s="72" t="n">
        <v>275112</v>
      </c>
      <c r="E11" s="72" t="n">
        <v>-8710</v>
      </c>
      <c r="F11" s="83" t="n">
        <v>-3.1</v>
      </c>
      <c r="G11" s="72" t="n">
        <v>2645824</v>
      </c>
      <c r="H11" s="72" t="n">
        <v>2468937</v>
      </c>
      <c r="I11" s="72" t="n">
        <v>-176887</v>
      </c>
      <c r="J11" s="83" t="n">
        <v>-6.7</v>
      </c>
    </row>
    <row r="12" s="65" customFormat="true" ht="13.5" hidden="false" customHeight="true" outlineLevel="0" collapsed="false">
      <c r="A12" s="92" t="s">
        <v>434</v>
      </c>
      <c r="B12" s="72" t="n">
        <v>831</v>
      </c>
      <c r="C12" s="72" t="n">
        <v>920</v>
      </c>
      <c r="D12" s="72" t="n">
        <v>925</v>
      </c>
      <c r="E12" s="72" t="n">
        <v>5</v>
      </c>
      <c r="F12" s="83" t="n">
        <v>0.5</v>
      </c>
      <c r="G12" s="72" t="n">
        <v>11783</v>
      </c>
      <c r="H12" s="72" t="n">
        <v>9869</v>
      </c>
      <c r="I12" s="72" t="n">
        <v>-1914</v>
      </c>
      <c r="J12" s="83" t="n">
        <v>-16.2</v>
      </c>
    </row>
    <row r="13" s="65" customFormat="true" ht="13.5" hidden="false" customHeight="true" outlineLevel="0" collapsed="false">
      <c r="A13" s="92" t="s">
        <v>435</v>
      </c>
      <c r="B13" s="72" t="n">
        <v>526229</v>
      </c>
      <c r="C13" s="72" t="n">
        <v>472871</v>
      </c>
      <c r="D13" s="72" t="n">
        <v>480549</v>
      </c>
      <c r="E13" s="72" t="n">
        <v>7678</v>
      </c>
      <c r="F13" s="83" t="n">
        <v>1.6</v>
      </c>
      <c r="G13" s="72" t="n">
        <v>4678196</v>
      </c>
      <c r="H13" s="72" t="n">
        <v>4531860</v>
      </c>
      <c r="I13" s="72" t="n">
        <v>-146336</v>
      </c>
      <c r="J13" s="83" t="n">
        <v>-3.1</v>
      </c>
    </row>
    <row r="14" s="65" customFormat="true" ht="13.5" hidden="false" customHeight="true" outlineLevel="0" collapsed="false">
      <c r="A14" s="92" t="s">
        <v>436</v>
      </c>
      <c r="B14" s="72" t="n">
        <v>1935</v>
      </c>
      <c r="C14" s="72" t="n">
        <v>2057</v>
      </c>
      <c r="D14" s="72" t="n">
        <v>2376</v>
      </c>
      <c r="E14" s="72" t="n">
        <v>319</v>
      </c>
      <c r="F14" s="83" t="n">
        <v>15.5</v>
      </c>
      <c r="G14" s="72" t="n">
        <v>17647</v>
      </c>
      <c r="H14" s="72" t="n">
        <v>19982</v>
      </c>
      <c r="I14" s="72" t="n">
        <v>2335</v>
      </c>
      <c r="J14" s="83" t="n">
        <v>13.2</v>
      </c>
    </row>
    <row r="15" s="65" customFormat="true" ht="13.5" hidden="false" customHeight="true" outlineLevel="0" collapsed="false">
      <c r="A15" s="92" t="s">
        <v>437</v>
      </c>
      <c r="B15" s="72" t="n">
        <v>1012</v>
      </c>
      <c r="C15" s="72" t="n">
        <v>1236</v>
      </c>
      <c r="D15" s="72" t="n">
        <v>1250</v>
      </c>
      <c r="E15" s="72" t="n">
        <v>14</v>
      </c>
      <c r="F15" s="83" t="n">
        <v>1.1</v>
      </c>
      <c r="G15" s="72" t="n">
        <v>12246</v>
      </c>
      <c r="H15" s="72" t="n">
        <v>11244</v>
      </c>
      <c r="I15" s="72" t="n">
        <v>-1002</v>
      </c>
      <c r="J15" s="83" t="n">
        <v>-8.2</v>
      </c>
    </row>
    <row r="16" s="65" customFormat="true" ht="13.5" hidden="false" customHeight="true" outlineLevel="0" collapsed="false">
      <c r="A16" s="105" t="s">
        <v>449</v>
      </c>
      <c r="B16" s="72" t="n">
        <v>126287</v>
      </c>
      <c r="C16" s="72" t="n">
        <v>121971</v>
      </c>
      <c r="D16" s="72" t="n">
        <v>128742</v>
      </c>
      <c r="E16" s="72" t="n">
        <v>6771</v>
      </c>
      <c r="F16" s="83" t="n">
        <v>5.6</v>
      </c>
      <c r="G16" s="72" t="n">
        <v>1099541</v>
      </c>
      <c r="H16" s="72" t="n">
        <v>1113262</v>
      </c>
      <c r="I16" s="72" t="n">
        <v>13721</v>
      </c>
      <c r="J16" s="83" t="n">
        <v>1.2</v>
      </c>
    </row>
    <row r="17" s="65" customFormat="true" ht="13.5" hidden="false" customHeight="true" outlineLevel="0" collapsed="false">
      <c r="A17" s="105" t="s">
        <v>450</v>
      </c>
      <c r="B17" s="72" t="n">
        <v>16000</v>
      </c>
      <c r="C17" s="72" t="n">
        <v>16423</v>
      </c>
      <c r="D17" s="72" t="n">
        <v>14615</v>
      </c>
      <c r="E17" s="72" t="n">
        <v>-1808</v>
      </c>
      <c r="F17" s="83" t="n">
        <v>-11</v>
      </c>
      <c r="G17" s="72" t="n">
        <v>144383</v>
      </c>
      <c r="H17" s="72" t="n">
        <v>133156</v>
      </c>
      <c r="I17" s="72" t="n">
        <v>-11227</v>
      </c>
      <c r="J17" s="83" t="n">
        <v>-7.8</v>
      </c>
    </row>
    <row r="18" s="65" customFormat="true" ht="13.5" hidden="false" customHeight="true" outlineLevel="0" collapsed="false">
      <c r="A18" s="105" t="s">
        <v>451</v>
      </c>
      <c r="B18" s="72" t="n">
        <v>46786</v>
      </c>
      <c r="C18" s="72" t="n">
        <v>40774</v>
      </c>
      <c r="D18" s="72" t="n">
        <v>47444</v>
      </c>
      <c r="E18" s="72" t="n">
        <v>6670</v>
      </c>
      <c r="F18" s="83" t="n">
        <v>16.4</v>
      </c>
      <c r="G18" s="72" t="n">
        <v>410849</v>
      </c>
      <c r="H18" s="72" t="n">
        <v>402178</v>
      </c>
      <c r="I18" s="72" t="n">
        <v>-8671</v>
      </c>
      <c r="J18" s="83" t="n">
        <v>-2.1</v>
      </c>
    </row>
    <row r="19" s="65" customFormat="true" ht="13.5" hidden="false" customHeight="true" outlineLevel="0" collapsed="false">
      <c r="A19" s="105" t="s">
        <v>452</v>
      </c>
      <c r="B19" s="72" t="n">
        <v>5486</v>
      </c>
      <c r="C19" s="72" t="n">
        <v>1847</v>
      </c>
      <c r="D19" s="72" t="n">
        <v>463</v>
      </c>
      <c r="E19" s="72" t="n">
        <v>-1384</v>
      </c>
      <c r="F19" s="83" t="n">
        <v>-74.9</v>
      </c>
      <c r="G19" s="72" t="n">
        <v>25845</v>
      </c>
      <c r="H19" s="72" t="n">
        <v>19057</v>
      </c>
      <c r="I19" s="72" t="n">
        <v>-6788</v>
      </c>
      <c r="J19" s="83" t="n">
        <v>-26.3</v>
      </c>
      <c r="K19" s="107"/>
    </row>
    <row r="20" s="65" customFormat="true" ht="13.5" hidden="false" customHeight="true" outlineLevel="0" collapsed="false">
      <c r="A20" s="105" t="s">
        <v>453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54</v>
      </c>
      <c r="B21" s="72" t="n">
        <v>5284</v>
      </c>
      <c r="C21" s="72" t="n">
        <v>6423</v>
      </c>
      <c r="D21" s="72" t="n">
        <v>5475</v>
      </c>
      <c r="E21" s="72" t="n">
        <v>-948</v>
      </c>
      <c r="F21" s="83" t="n">
        <v>-14.8</v>
      </c>
      <c r="G21" s="72" t="n">
        <v>45895</v>
      </c>
      <c r="H21" s="72" t="n">
        <v>51654</v>
      </c>
      <c r="I21" s="72" t="n">
        <v>5759</v>
      </c>
      <c r="J21" s="83" t="n">
        <v>12.5</v>
      </c>
    </row>
    <row r="22" s="65" customFormat="true" ht="13.5" hidden="false" customHeight="true" outlineLevel="0" collapsed="false">
      <c r="A22" s="105" t="s">
        <v>455</v>
      </c>
      <c r="B22" s="72" t="n">
        <v>281165</v>
      </c>
      <c r="C22" s="72" t="n">
        <v>506164</v>
      </c>
      <c r="D22" s="72" t="n">
        <v>276999</v>
      </c>
      <c r="E22" s="72" t="n">
        <v>-229165</v>
      </c>
      <c r="F22" s="83" t="n">
        <v>-45.3</v>
      </c>
      <c r="G22" s="72" t="n">
        <v>2782314</v>
      </c>
      <c r="H22" s="72" t="n">
        <v>2836316</v>
      </c>
      <c r="I22" s="72" t="n">
        <v>54002</v>
      </c>
      <c r="J22" s="83" t="n">
        <v>1.9</v>
      </c>
    </row>
    <row r="23" s="65" customFormat="true" ht="13.5" hidden="false" customHeight="true" outlineLevel="0" collapsed="false">
      <c r="A23" s="105" t="s">
        <v>456</v>
      </c>
      <c r="B23" s="72" t="n">
        <v>1092</v>
      </c>
      <c r="C23" s="72" t="n">
        <v>1449</v>
      </c>
      <c r="D23" s="72" t="n">
        <v>940</v>
      </c>
      <c r="E23" s="72" t="n">
        <v>-509</v>
      </c>
      <c r="F23" s="83" t="n">
        <v>-35.1</v>
      </c>
      <c r="G23" s="72" t="n">
        <v>9949</v>
      </c>
      <c r="H23" s="72" t="n">
        <v>9773</v>
      </c>
      <c r="I23" s="72" t="n">
        <v>-176</v>
      </c>
      <c r="J23" s="83" t="n">
        <v>-1.8</v>
      </c>
    </row>
    <row r="24" s="65" customFormat="true" ht="13.5" hidden="false" customHeight="true" outlineLevel="0" collapsed="false">
      <c r="A24" s="105" t="s">
        <v>457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8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9</v>
      </c>
      <c r="B26" s="72" t="n">
        <v>101</v>
      </c>
      <c r="C26" s="72" t="n">
        <v>70</v>
      </c>
      <c r="D26" s="72" t="n">
        <v>71</v>
      </c>
      <c r="E26" s="72" t="n">
        <v>1</v>
      </c>
      <c r="F26" s="83" t="n">
        <v>1.4</v>
      </c>
      <c r="G26" s="72" t="n">
        <v>1054</v>
      </c>
      <c r="H26" s="72" t="n">
        <v>845</v>
      </c>
      <c r="I26" s="72" t="n">
        <v>-209</v>
      </c>
      <c r="J26" s="83" t="n">
        <v>-19.8</v>
      </c>
    </row>
    <row r="27" customFormat="false" ht="17.1" hidden="false" customHeight="true" outlineLevel="0" collapsed="false">
      <c r="A27" s="77" t="s">
        <v>194</v>
      </c>
      <c r="B27" s="75" t="n">
        <v>1317855</v>
      </c>
      <c r="C27" s="75" t="n">
        <v>1456027</v>
      </c>
      <c r="D27" s="75" t="n">
        <v>1234961</v>
      </c>
      <c r="E27" s="75" t="n">
        <v>-221066</v>
      </c>
      <c r="F27" s="108" t="n">
        <v>-15.2</v>
      </c>
      <c r="G27" s="75" t="n">
        <v>11885526</v>
      </c>
      <c r="H27" s="75" t="n">
        <v>11608133</v>
      </c>
      <c r="I27" s="75" t="n">
        <v>-277393</v>
      </c>
      <c r="J27" s="108" t="n">
        <v>-2.3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8</v>
      </c>
      <c r="B29" s="72" t="n">
        <v>418588</v>
      </c>
      <c r="C29" s="72" t="n">
        <v>380604</v>
      </c>
      <c r="D29" s="72" t="n">
        <v>378092</v>
      </c>
      <c r="E29" s="72" t="n">
        <v>-2512</v>
      </c>
      <c r="F29" s="83" t="n">
        <v>-0.7</v>
      </c>
      <c r="G29" s="72" t="n">
        <v>3731869</v>
      </c>
      <c r="H29" s="72" t="n">
        <v>3540208</v>
      </c>
      <c r="I29" s="72" t="n">
        <v>-191661</v>
      </c>
      <c r="J29" s="83" t="n">
        <v>-5.1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3</v>
      </c>
      <c r="B31" s="72" t="n">
        <v>153964</v>
      </c>
      <c r="C31" s="72" t="n">
        <v>140214</v>
      </c>
      <c r="D31" s="72" t="n">
        <v>140822</v>
      </c>
      <c r="E31" s="72" t="n">
        <v>608</v>
      </c>
      <c r="F31" s="83" t="n">
        <v>0.4</v>
      </c>
      <c r="G31" s="72" t="n">
        <v>1350790</v>
      </c>
      <c r="H31" s="72" t="n">
        <v>1251963</v>
      </c>
      <c r="I31" s="72" t="n">
        <v>-98827</v>
      </c>
      <c r="J31" s="83" t="n">
        <v>-7.3</v>
      </c>
    </row>
    <row r="32" s="65" customFormat="true" ht="13.5" hidden="false" customHeight="true" outlineLevel="0" collapsed="false">
      <c r="A32" s="92" t="s">
        <v>434</v>
      </c>
      <c r="B32" s="72" t="n">
        <v>419</v>
      </c>
      <c r="C32" s="72" t="n">
        <v>470</v>
      </c>
      <c r="D32" s="72" t="n">
        <v>446</v>
      </c>
      <c r="E32" s="72" t="n">
        <v>-24</v>
      </c>
      <c r="F32" s="83" t="n">
        <v>-5.1</v>
      </c>
      <c r="G32" s="72" t="n">
        <v>5061</v>
      </c>
      <c r="H32" s="72" t="n">
        <v>4635</v>
      </c>
      <c r="I32" s="72" t="n">
        <v>-426</v>
      </c>
      <c r="J32" s="83" t="n">
        <v>-8.4</v>
      </c>
    </row>
    <row r="33" s="65" customFormat="true" ht="13.5" hidden="false" customHeight="true" outlineLevel="0" collapsed="false">
      <c r="A33" s="92" t="s">
        <v>435</v>
      </c>
      <c r="B33" s="72" t="n">
        <v>262862</v>
      </c>
      <c r="C33" s="72" t="n">
        <v>238425</v>
      </c>
      <c r="D33" s="72" t="n">
        <v>235130</v>
      </c>
      <c r="E33" s="72" t="n">
        <v>-3295</v>
      </c>
      <c r="F33" s="83" t="n">
        <v>-1.4</v>
      </c>
      <c r="G33" s="72" t="n">
        <v>2361728</v>
      </c>
      <c r="H33" s="72" t="n">
        <v>2268841</v>
      </c>
      <c r="I33" s="72" t="n">
        <v>-92887</v>
      </c>
      <c r="J33" s="83" t="n">
        <v>-3.9</v>
      </c>
    </row>
    <row r="34" s="65" customFormat="true" ht="13.5" hidden="false" customHeight="true" outlineLevel="0" collapsed="false">
      <c r="A34" s="92" t="s">
        <v>436</v>
      </c>
      <c r="B34" s="72" t="n">
        <v>797</v>
      </c>
      <c r="C34" s="72" t="n">
        <v>840</v>
      </c>
      <c r="D34" s="72" t="n">
        <v>1117</v>
      </c>
      <c r="E34" s="72" t="n">
        <v>277</v>
      </c>
      <c r="F34" s="83" t="n">
        <v>33</v>
      </c>
      <c r="G34" s="72" t="n">
        <v>8182</v>
      </c>
      <c r="H34" s="72" t="n">
        <v>9233</v>
      </c>
      <c r="I34" s="72" t="n">
        <v>1051</v>
      </c>
      <c r="J34" s="83" t="n">
        <v>12.8</v>
      </c>
    </row>
    <row r="35" s="65" customFormat="true" ht="13.5" hidden="false" customHeight="true" outlineLevel="0" collapsed="false">
      <c r="A35" s="92" t="s">
        <v>437</v>
      </c>
      <c r="B35" s="72" t="n">
        <v>546</v>
      </c>
      <c r="C35" s="72" t="n">
        <v>655</v>
      </c>
      <c r="D35" s="72" t="n">
        <v>577</v>
      </c>
      <c r="E35" s="72" t="n">
        <v>-78</v>
      </c>
      <c r="F35" s="83" t="n">
        <v>-11.9</v>
      </c>
      <c r="G35" s="72" t="n">
        <v>6108</v>
      </c>
      <c r="H35" s="72" t="n">
        <v>5536</v>
      </c>
      <c r="I35" s="72" t="n">
        <v>-572</v>
      </c>
      <c r="J35" s="83" t="n">
        <v>-9.4</v>
      </c>
    </row>
    <row r="36" s="65" customFormat="true" ht="13.5" hidden="false" customHeight="true" outlineLevel="0" collapsed="false">
      <c r="A36" s="105" t="s">
        <v>449</v>
      </c>
      <c r="B36" s="72" t="n">
        <v>62634</v>
      </c>
      <c r="C36" s="72" t="n">
        <v>59876</v>
      </c>
      <c r="D36" s="72" t="n">
        <v>64267</v>
      </c>
      <c r="E36" s="72" t="n">
        <v>4391</v>
      </c>
      <c r="F36" s="83" t="n">
        <v>7.3</v>
      </c>
      <c r="G36" s="72" t="n">
        <v>540940</v>
      </c>
      <c r="H36" s="72" t="n">
        <v>551300</v>
      </c>
      <c r="I36" s="72" t="n">
        <v>10360</v>
      </c>
      <c r="J36" s="83" t="n">
        <v>1.9</v>
      </c>
    </row>
    <row r="37" s="65" customFormat="true" ht="13.5" hidden="false" customHeight="true" outlineLevel="0" collapsed="false">
      <c r="A37" s="105" t="s">
        <v>450</v>
      </c>
      <c r="B37" s="72" t="n">
        <v>9573</v>
      </c>
      <c r="C37" s="72" t="n">
        <v>9474</v>
      </c>
      <c r="D37" s="72" t="n">
        <v>8203</v>
      </c>
      <c r="E37" s="72" t="n">
        <v>-1271</v>
      </c>
      <c r="F37" s="83" t="n">
        <v>-13.4</v>
      </c>
      <c r="G37" s="72" t="n">
        <v>89234</v>
      </c>
      <c r="H37" s="72" t="n">
        <v>78239</v>
      </c>
      <c r="I37" s="72" t="n">
        <v>-10995</v>
      </c>
      <c r="J37" s="83" t="n">
        <v>-12.3</v>
      </c>
    </row>
    <row r="38" s="65" customFormat="true" ht="13.5" hidden="false" customHeight="true" outlineLevel="0" collapsed="false">
      <c r="A38" s="105" t="s">
        <v>451</v>
      </c>
      <c r="B38" s="72" t="n">
        <v>23078</v>
      </c>
      <c r="C38" s="72" t="n">
        <v>19457</v>
      </c>
      <c r="D38" s="72" t="n">
        <v>23146</v>
      </c>
      <c r="E38" s="72" t="n">
        <v>3689</v>
      </c>
      <c r="F38" s="83" t="n">
        <v>19</v>
      </c>
      <c r="G38" s="72" t="n">
        <v>202458</v>
      </c>
      <c r="H38" s="72" t="n">
        <v>197212</v>
      </c>
      <c r="I38" s="72" t="n">
        <v>-5246</v>
      </c>
      <c r="J38" s="83" t="n">
        <v>-2.6</v>
      </c>
    </row>
    <row r="39" s="65" customFormat="true" ht="13.5" hidden="false" customHeight="true" outlineLevel="0" collapsed="false">
      <c r="A39" s="105" t="s">
        <v>452</v>
      </c>
      <c r="B39" s="72" t="n">
        <v>2348</v>
      </c>
      <c r="C39" s="72" t="n">
        <v>636</v>
      </c>
      <c r="D39" s="72" t="n">
        <v>313</v>
      </c>
      <c r="E39" s="72" t="n">
        <v>-323</v>
      </c>
      <c r="F39" s="83" t="n">
        <v>-50.8</v>
      </c>
      <c r="G39" s="72" t="n">
        <v>10847</v>
      </c>
      <c r="H39" s="72" t="n">
        <v>9297</v>
      </c>
      <c r="I39" s="72" t="n">
        <v>-1550</v>
      </c>
      <c r="J39" s="83" t="n">
        <v>-14.3</v>
      </c>
      <c r="K39" s="107"/>
    </row>
    <row r="40" s="65" customFormat="true" ht="13.5" hidden="false" customHeight="true" outlineLevel="0" collapsed="false">
      <c r="A40" s="105" t="s">
        <v>453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54</v>
      </c>
      <c r="B41" s="72" t="n">
        <v>2723</v>
      </c>
      <c r="C41" s="72" t="n">
        <v>3298</v>
      </c>
      <c r="D41" s="72" t="n">
        <v>2907</v>
      </c>
      <c r="E41" s="72" t="n">
        <v>-391</v>
      </c>
      <c r="F41" s="83" t="n">
        <v>-11.9</v>
      </c>
      <c r="G41" s="72" t="n">
        <v>20719</v>
      </c>
      <c r="H41" s="72" t="n">
        <v>26168</v>
      </c>
      <c r="I41" s="72" t="n">
        <v>5449</v>
      </c>
      <c r="J41" s="83" t="n">
        <v>26.3</v>
      </c>
    </row>
    <row r="42" s="65" customFormat="true" ht="13.5" hidden="false" customHeight="true" outlineLevel="0" collapsed="false">
      <c r="A42" s="105" t="s">
        <v>455</v>
      </c>
      <c r="B42" s="72" t="n">
        <v>144919</v>
      </c>
      <c r="C42" s="72" t="n">
        <v>252596</v>
      </c>
      <c r="D42" s="72" t="n">
        <v>141871</v>
      </c>
      <c r="E42" s="72" t="n">
        <v>-110725</v>
      </c>
      <c r="F42" s="83" t="n">
        <v>-43.8</v>
      </c>
      <c r="G42" s="72" t="n">
        <v>1391096</v>
      </c>
      <c r="H42" s="72" t="n">
        <v>1401821</v>
      </c>
      <c r="I42" s="72" t="n">
        <v>10725</v>
      </c>
      <c r="J42" s="83" t="n">
        <v>0.8</v>
      </c>
    </row>
    <row r="43" s="65" customFormat="true" ht="13.5" hidden="false" customHeight="true" outlineLevel="0" collapsed="false">
      <c r="A43" s="105" t="s">
        <v>456</v>
      </c>
      <c r="B43" s="72" t="n">
        <v>544</v>
      </c>
      <c r="C43" s="72" t="n">
        <v>718</v>
      </c>
      <c r="D43" s="72" t="n">
        <v>454</v>
      </c>
      <c r="E43" s="72" t="n">
        <v>-264</v>
      </c>
      <c r="F43" s="83" t="n">
        <v>-36.8</v>
      </c>
      <c r="G43" s="72" t="n">
        <v>4955</v>
      </c>
      <c r="H43" s="72" t="n">
        <v>4859</v>
      </c>
      <c r="I43" s="72" t="n">
        <v>-96</v>
      </c>
      <c r="J43" s="83" t="n">
        <v>-1.9</v>
      </c>
    </row>
    <row r="44" s="65" customFormat="true" ht="13.5" hidden="false" customHeight="true" outlineLevel="0" collapsed="false">
      <c r="A44" s="105" t="s">
        <v>457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8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9</v>
      </c>
      <c r="B46" s="72" t="n">
        <v>21</v>
      </c>
      <c r="C46" s="72" t="n">
        <v>30</v>
      </c>
      <c r="D46" s="72" t="n">
        <v>9</v>
      </c>
      <c r="E46" s="72" t="n">
        <v>-21</v>
      </c>
      <c r="F46" s="83" t="n">
        <v>-70</v>
      </c>
      <c r="G46" s="72" t="n">
        <v>304</v>
      </c>
      <c r="H46" s="72" t="n">
        <v>247</v>
      </c>
      <c r="I46" s="72" t="n">
        <v>-57</v>
      </c>
      <c r="J46" s="83" t="n">
        <v>-18.8</v>
      </c>
    </row>
    <row r="47" customFormat="false" ht="17.1" hidden="false" customHeight="true" outlineLevel="0" collapsed="false">
      <c r="A47" s="77" t="s">
        <v>194</v>
      </c>
      <c r="B47" s="75" t="n">
        <v>664428</v>
      </c>
      <c r="C47" s="75" t="n">
        <v>726689</v>
      </c>
      <c r="D47" s="75" t="n">
        <v>619262</v>
      </c>
      <c r="E47" s="75" t="n">
        <v>-107427</v>
      </c>
      <c r="F47" s="108" t="n">
        <v>-14.8</v>
      </c>
      <c r="G47" s="75" t="n">
        <v>5992422</v>
      </c>
      <c r="H47" s="75" t="n">
        <v>5809351</v>
      </c>
      <c r="I47" s="75" t="n">
        <v>-183071</v>
      </c>
      <c r="J47" s="108" t="n">
        <v>-3.1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8</v>
      </c>
      <c r="B49" s="72" t="n">
        <v>417066</v>
      </c>
      <c r="C49" s="72" t="n">
        <v>380302</v>
      </c>
      <c r="D49" s="72" t="n">
        <v>382120</v>
      </c>
      <c r="E49" s="72" t="n">
        <v>1818</v>
      </c>
      <c r="F49" s="83" t="n">
        <v>0.5</v>
      </c>
      <c r="G49" s="72" t="n">
        <v>3633827</v>
      </c>
      <c r="H49" s="72" t="n">
        <v>3501684</v>
      </c>
      <c r="I49" s="72" t="n">
        <v>-132143</v>
      </c>
      <c r="J49" s="83" t="n">
        <v>-3.6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3</v>
      </c>
      <c r="B51" s="72" t="n">
        <v>151683</v>
      </c>
      <c r="C51" s="72" t="n">
        <v>143608</v>
      </c>
      <c r="D51" s="72" t="n">
        <v>134290</v>
      </c>
      <c r="E51" s="72" t="n">
        <v>-9318</v>
      </c>
      <c r="F51" s="83" t="n">
        <v>-6.5</v>
      </c>
      <c r="G51" s="72" t="n">
        <v>1295034</v>
      </c>
      <c r="H51" s="72" t="n">
        <v>1216974</v>
      </c>
      <c r="I51" s="72" t="n">
        <v>-78060</v>
      </c>
      <c r="J51" s="83" t="n">
        <v>-6</v>
      </c>
    </row>
    <row r="52" s="65" customFormat="true" ht="13.5" hidden="false" customHeight="true" outlineLevel="0" collapsed="false">
      <c r="A52" s="92" t="s">
        <v>434</v>
      </c>
      <c r="B52" s="72" t="n">
        <v>412</v>
      </c>
      <c r="C52" s="72" t="n">
        <v>450</v>
      </c>
      <c r="D52" s="72" t="n">
        <v>479</v>
      </c>
      <c r="E52" s="72" t="n">
        <v>29</v>
      </c>
      <c r="F52" s="83" t="n">
        <v>6.4</v>
      </c>
      <c r="G52" s="72" t="n">
        <v>6722</v>
      </c>
      <c r="H52" s="72" t="n">
        <v>5234</v>
      </c>
      <c r="I52" s="72" t="n">
        <v>-1488</v>
      </c>
      <c r="J52" s="83" t="n">
        <v>-22.1</v>
      </c>
    </row>
    <row r="53" s="65" customFormat="true" ht="13.5" hidden="false" customHeight="true" outlineLevel="0" collapsed="false">
      <c r="A53" s="92" t="s">
        <v>435</v>
      </c>
      <c r="B53" s="72" t="n">
        <v>263367</v>
      </c>
      <c r="C53" s="72" t="n">
        <v>234446</v>
      </c>
      <c r="D53" s="72" t="n">
        <v>245419</v>
      </c>
      <c r="E53" s="72" t="n">
        <v>10973</v>
      </c>
      <c r="F53" s="83" t="n">
        <v>4.7</v>
      </c>
      <c r="G53" s="72" t="n">
        <v>2316468</v>
      </c>
      <c r="H53" s="72" t="n">
        <v>2263019</v>
      </c>
      <c r="I53" s="72" t="n">
        <v>-53449</v>
      </c>
      <c r="J53" s="83" t="n">
        <v>-2.3</v>
      </c>
    </row>
    <row r="54" s="65" customFormat="true" ht="13.5" hidden="false" customHeight="true" outlineLevel="0" collapsed="false">
      <c r="A54" s="92" t="s">
        <v>436</v>
      </c>
      <c r="B54" s="72" t="n">
        <v>1138</v>
      </c>
      <c r="C54" s="72" t="n">
        <v>1217</v>
      </c>
      <c r="D54" s="72" t="n">
        <v>1259</v>
      </c>
      <c r="E54" s="72" t="n">
        <v>42</v>
      </c>
      <c r="F54" s="83" t="n">
        <v>3.5</v>
      </c>
      <c r="G54" s="72" t="n">
        <v>9465</v>
      </c>
      <c r="H54" s="72" t="n">
        <v>10749</v>
      </c>
      <c r="I54" s="72" t="n">
        <v>1284</v>
      </c>
      <c r="J54" s="83" t="n">
        <v>13.6</v>
      </c>
    </row>
    <row r="55" s="65" customFormat="true" ht="13.5" hidden="false" customHeight="true" outlineLevel="0" collapsed="false">
      <c r="A55" s="92" t="s">
        <v>437</v>
      </c>
      <c r="B55" s="72" t="n">
        <v>466</v>
      </c>
      <c r="C55" s="72" t="n">
        <v>581</v>
      </c>
      <c r="D55" s="72" t="n">
        <v>673</v>
      </c>
      <c r="E55" s="72" t="n">
        <v>92</v>
      </c>
      <c r="F55" s="83" t="n">
        <v>15.8</v>
      </c>
      <c r="G55" s="72" t="n">
        <v>6138</v>
      </c>
      <c r="H55" s="72" t="n">
        <v>5708</v>
      </c>
      <c r="I55" s="72" t="n">
        <v>-430</v>
      </c>
      <c r="J55" s="83" t="n">
        <v>-7</v>
      </c>
    </row>
    <row r="56" s="65" customFormat="true" ht="13.5" hidden="false" customHeight="true" outlineLevel="0" collapsed="false">
      <c r="A56" s="105" t="s">
        <v>449</v>
      </c>
      <c r="B56" s="72" t="n">
        <v>63653</v>
      </c>
      <c r="C56" s="72" t="n">
        <v>62095</v>
      </c>
      <c r="D56" s="72" t="n">
        <v>64475</v>
      </c>
      <c r="E56" s="72" t="n">
        <v>2380</v>
      </c>
      <c r="F56" s="83" t="n">
        <v>3.8</v>
      </c>
      <c r="G56" s="72" t="n">
        <v>558601</v>
      </c>
      <c r="H56" s="72" t="n">
        <v>561962</v>
      </c>
      <c r="I56" s="72" t="n">
        <v>3361</v>
      </c>
      <c r="J56" s="83" t="n">
        <v>0.6</v>
      </c>
    </row>
    <row r="57" s="65" customFormat="true" ht="13.5" hidden="false" customHeight="true" outlineLevel="0" collapsed="false">
      <c r="A57" s="105" t="s">
        <v>450</v>
      </c>
      <c r="B57" s="72" t="n">
        <v>6427</v>
      </c>
      <c r="C57" s="72" t="n">
        <v>6949</v>
      </c>
      <c r="D57" s="72" t="n">
        <v>6412</v>
      </c>
      <c r="E57" s="72" t="n">
        <v>-537</v>
      </c>
      <c r="F57" s="83" t="n">
        <v>-7.7</v>
      </c>
      <c r="G57" s="72" t="n">
        <v>55149</v>
      </c>
      <c r="H57" s="72" t="n">
        <v>54917</v>
      </c>
      <c r="I57" s="72" t="n">
        <v>-232</v>
      </c>
      <c r="J57" s="83" t="n">
        <v>-0.4</v>
      </c>
    </row>
    <row r="58" s="65" customFormat="true" ht="13.5" hidden="false" customHeight="true" outlineLevel="0" collapsed="false">
      <c r="A58" s="105" t="s">
        <v>451</v>
      </c>
      <c r="B58" s="72" t="n">
        <v>23708</v>
      </c>
      <c r="C58" s="72" t="n">
        <v>21317</v>
      </c>
      <c r="D58" s="72" t="n">
        <v>24298</v>
      </c>
      <c r="E58" s="72" t="n">
        <v>2981</v>
      </c>
      <c r="F58" s="83" t="n">
        <v>14</v>
      </c>
      <c r="G58" s="72" t="n">
        <v>208391</v>
      </c>
      <c r="H58" s="72" t="n">
        <v>204966</v>
      </c>
      <c r="I58" s="72" t="n">
        <v>-3425</v>
      </c>
      <c r="J58" s="83" t="n">
        <v>-1.6</v>
      </c>
    </row>
    <row r="59" s="65" customFormat="true" ht="13.5" hidden="false" customHeight="true" outlineLevel="0" collapsed="false">
      <c r="A59" s="105" t="s">
        <v>452</v>
      </c>
      <c r="B59" s="72" t="n">
        <v>3138</v>
      </c>
      <c r="C59" s="72" t="n">
        <v>1211</v>
      </c>
      <c r="D59" s="72" t="n">
        <v>150</v>
      </c>
      <c r="E59" s="72" t="n">
        <v>-1061</v>
      </c>
      <c r="F59" s="83" t="n">
        <v>-87.6</v>
      </c>
      <c r="G59" s="72" t="n">
        <v>14998</v>
      </c>
      <c r="H59" s="72" t="n">
        <v>9760</v>
      </c>
      <c r="I59" s="72" t="n">
        <v>-5238</v>
      </c>
      <c r="J59" s="83" t="n">
        <v>-34.9</v>
      </c>
      <c r="K59" s="107"/>
    </row>
    <row r="60" s="65" customFormat="true" ht="13.5" hidden="false" customHeight="true" outlineLevel="0" collapsed="false">
      <c r="A60" s="105" t="s">
        <v>453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54</v>
      </c>
      <c r="B61" s="72" t="n">
        <v>2561</v>
      </c>
      <c r="C61" s="72" t="n">
        <v>3125</v>
      </c>
      <c r="D61" s="72" t="n">
        <v>2568</v>
      </c>
      <c r="E61" s="72" t="n">
        <v>-557</v>
      </c>
      <c r="F61" s="83" t="n">
        <v>-17.8</v>
      </c>
      <c r="G61" s="72" t="n">
        <v>25176</v>
      </c>
      <c r="H61" s="72" t="n">
        <v>25486</v>
      </c>
      <c r="I61" s="72" t="n">
        <v>310</v>
      </c>
      <c r="J61" s="83" t="n">
        <v>1.2</v>
      </c>
    </row>
    <row r="62" s="65" customFormat="true" ht="13.5" hidden="false" customHeight="true" outlineLevel="0" collapsed="false">
      <c r="A62" s="105" t="s">
        <v>455</v>
      </c>
      <c r="B62" s="72" t="n">
        <v>136246</v>
      </c>
      <c r="C62" s="72" t="n">
        <v>253568</v>
      </c>
      <c r="D62" s="72" t="n">
        <v>135128</v>
      </c>
      <c r="E62" s="72" t="n">
        <v>-118440</v>
      </c>
      <c r="F62" s="83" t="n">
        <v>-46.7</v>
      </c>
      <c r="G62" s="72" t="n">
        <v>1391218</v>
      </c>
      <c r="H62" s="72" t="n">
        <v>1434495</v>
      </c>
      <c r="I62" s="72" t="n">
        <v>43277</v>
      </c>
      <c r="J62" s="83" t="n">
        <v>3.1</v>
      </c>
    </row>
    <row r="63" s="65" customFormat="true" ht="13.5" hidden="false" customHeight="true" outlineLevel="0" collapsed="false">
      <c r="A63" s="105" t="s">
        <v>456</v>
      </c>
      <c r="B63" s="72" t="n">
        <v>548</v>
      </c>
      <c r="C63" s="72" t="n">
        <v>731</v>
      </c>
      <c r="D63" s="72" t="n">
        <v>486</v>
      </c>
      <c r="E63" s="72" t="n">
        <v>-245</v>
      </c>
      <c r="F63" s="83" t="n">
        <v>-33.5</v>
      </c>
      <c r="G63" s="72" t="n">
        <v>4994</v>
      </c>
      <c r="H63" s="72" t="n">
        <v>4914</v>
      </c>
      <c r="I63" s="72" t="n">
        <v>-80</v>
      </c>
      <c r="J63" s="83" t="n">
        <v>-1.6</v>
      </c>
    </row>
    <row r="64" s="65" customFormat="true" ht="13.5" hidden="false" customHeight="true" outlineLevel="0" collapsed="false">
      <c r="A64" s="105" t="s">
        <v>457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8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9</v>
      </c>
      <c r="B66" s="72" t="n">
        <v>80</v>
      </c>
      <c r="C66" s="72" t="n">
        <v>40</v>
      </c>
      <c r="D66" s="72" t="n">
        <v>62</v>
      </c>
      <c r="E66" s="72" t="n">
        <v>22</v>
      </c>
      <c r="F66" s="83" t="n">
        <v>55</v>
      </c>
      <c r="G66" s="72" t="n">
        <v>750</v>
      </c>
      <c r="H66" s="72" t="n">
        <v>598</v>
      </c>
      <c r="I66" s="72" t="n">
        <v>-152</v>
      </c>
      <c r="J66" s="83" t="n">
        <v>-20.3</v>
      </c>
    </row>
    <row r="67" customFormat="false" ht="17.1" hidden="false" customHeight="true" outlineLevel="0" collapsed="false">
      <c r="A67" s="77" t="s">
        <v>194</v>
      </c>
      <c r="B67" s="75" t="n">
        <v>653427</v>
      </c>
      <c r="C67" s="75" t="n">
        <v>729338</v>
      </c>
      <c r="D67" s="75" t="n">
        <v>615699</v>
      </c>
      <c r="E67" s="75" t="n">
        <v>-113639</v>
      </c>
      <c r="F67" s="108" t="n">
        <v>-15.6</v>
      </c>
      <c r="G67" s="75" t="n">
        <v>5893104</v>
      </c>
      <c r="H67" s="75" t="n">
        <v>5798782</v>
      </c>
      <c r="I67" s="75" t="n">
        <v>-94322</v>
      </c>
      <c r="J67" s="108" t="n">
        <v>-1.6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109" t="s">
        <v>426</v>
      </c>
      <c r="C5" s="109"/>
      <c r="D5" s="109"/>
      <c r="E5" s="109" t="s">
        <v>429</v>
      </c>
      <c r="F5" s="109"/>
      <c r="G5" s="109"/>
      <c r="H5" s="109"/>
      <c r="I5" s="109"/>
      <c r="J5" s="110" t="s">
        <v>462</v>
      </c>
    </row>
    <row r="6" s="65" customFormat="true" ht="18" hidden="false" customHeight="true" outlineLevel="0" collapsed="false">
      <c r="A6" s="61"/>
      <c r="B6" s="111" t="s">
        <v>463</v>
      </c>
      <c r="C6" s="111" t="s">
        <v>428</v>
      </c>
      <c r="D6" s="111" t="s">
        <v>427</v>
      </c>
      <c r="E6" s="111" t="s">
        <v>463</v>
      </c>
      <c r="F6" s="111" t="s">
        <v>464</v>
      </c>
      <c r="G6" s="111" t="s">
        <v>431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3</v>
      </c>
      <c r="H7" s="111" t="s">
        <v>465</v>
      </c>
      <c r="I7" s="111" t="s">
        <v>466</v>
      </c>
      <c r="J7" s="110"/>
    </row>
    <row r="8" customFormat="false" ht="19.5" hidden="false" customHeight="true" outlineLevel="0" collapsed="false">
      <c r="A8" s="88" t="s">
        <v>223</v>
      </c>
      <c r="B8" s="75" t="n">
        <v>10191</v>
      </c>
      <c r="C8" s="75" t="n">
        <v>4292.1</v>
      </c>
      <c r="D8" s="75" t="n">
        <v>5898.9</v>
      </c>
      <c r="E8" s="75" t="n">
        <v>14500.2</v>
      </c>
      <c r="F8" s="75" t="n">
        <v>2009.3</v>
      </c>
      <c r="G8" s="75" t="n">
        <v>12490.9</v>
      </c>
      <c r="H8" s="75" t="n">
        <v>10002.7</v>
      </c>
      <c r="I8" s="75" t="n">
        <v>2488.2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96.1</v>
      </c>
      <c r="C10" s="75" t="n">
        <v>101.4</v>
      </c>
      <c r="D10" s="75" t="n">
        <v>94.7</v>
      </c>
      <c r="E10" s="75" t="n">
        <v>391.4</v>
      </c>
      <c r="F10" s="75" t="n">
        <v>51</v>
      </c>
      <c r="G10" s="75" t="n">
        <v>340.4</v>
      </c>
      <c r="H10" s="75" t="n">
        <v>231.2</v>
      </c>
      <c r="I10" s="75" t="n">
        <v>109.3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7.1</v>
      </c>
      <c r="C12" s="72" t="s">
        <v>63</v>
      </c>
      <c r="D12" s="72" t="n">
        <v>7.1</v>
      </c>
      <c r="E12" s="72" t="n">
        <v>1.3</v>
      </c>
      <c r="F12" s="72" t="n">
        <v>1.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3.4</v>
      </c>
      <c r="C13" s="72" t="n">
        <v>23.4</v>
      </c>
      <c r="D13" s="72" t="s">
        <v>63</v>
      </c>
      <c r="E13" s="72" t="n">
        <v>157</v>
      </c>
      <c r="F13" s="72" t="n">
        <v>1.3</v>
      </c>
      <c r="G13" s="72" t="n">
        <v>155.7</v>
      </c>
      <c r="H13" s="72" t="n">
        <v>155.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</v>
      </c>
      <c r="C14" s="72" t="n">
        <v>1</v>
      </c>
      <c r="D14" s="72" t="s">
        <v>63</v>
      </c>
      <c r="E14" s="72" t="n">
        <v>0.2</v>
      </c>
      <c r="F14" s="72" t="n">
        <v>0.2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2.4</v>
      </c>
      <c r="C15" s="72" t="n">
        <v>22.4</v>
      </c>
      <c r="D15" s="72" t="s">
        <v>63</v>
      </c>
      <c r="E15" s="72" t="n">
        <v>156.8</v>
      </c>
      <c r="F15" s="72" t="n">
        <v>1</v>
      </c>
      <c r="G15" s="72" t="n">
        <v>155.7</v>
      </c>
      <c r="H15" s="72" t="n">
        <v>155.7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36.5</v>
      </c>
      <c r="C16" s="72" t="n">
        <v>27</v>
      </c>
      <c r="D16" s="72" t="n">
        <v>9.5</v>
      </c>
      <c r="E16" s="72" t="n">
        <v>70.8</v>
      </c>
      <c r="F16" s="72" t="n">
        <v>2.8</v>
      </c>
      <c r="G16" s="72" t="n">
        <v>68</v>
      </c>
      <c r="H16" s="72" t="n">
        <v>68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7.2</v>
      </c>
      <c r="C17" s="72" t="n">
        <v>11.2</v>
      </c>
      <c r="D17" s="72" t="n">
        <v>16</v>
      </c>
      <c r="E17" s="72" t="n">
        <v>5</v>
      </c>
      <c r="F17" s="72" t="n">
        <v>4.8</v>
      </c>
      <c r="G17" s="72" t="n">
        <v>0.2</v>
      </c>
      <c r="H17" s="72" t="s">
        <v>63</v>
      </c>
      <c r="I17" s="72" t="n">
        <v>0.2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54.3</v>
      </c>
      <c r="C18" s="72" t="n">
        <v>18.6</v>
      </c>
      <c r="D18" s="72" t="n">
        <v>35.7</v>
      </c>
      <c r="E18" s="72" t="n">
        <v>123.6</v>
      </c>
      <c r="F18" s="72" t="n">
        <v>34.5</v>
      </c>
      <c r="G18" s="72" t="n">
        <v>89.1</v>
      </c>
      <c r="H18" s="72" t="n">
        <v>7.4</v>
      </c>
      <c r="I18" s="72" t="n">
        <v>81.7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7.6</v>
      </c>
      <c r="C19" s="72" t="n">
        <v>21.1</v>
      </c>
      <c r="D19" s="72" t="n">
        <v>26.5</v>
      </c>
      <c r="E19" s="72" t="n">
        <v>33.7</v>
      </c>
      <c r="F19" s="72" t="n">
        <v>6.3</v>
      </c>
      <c r="G19" s="72" t="n">
        <v>27.4</v>
      </c>
      <c r="H19" s="72" t="s">
        <v>63</v>
      </c>
      <c r="I19" s="72" t="n">
        <v>27.4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994.9</v>
      </c>
      <c r="C20" s="75" t="n">
        <v>4190.7</v>
      </c>
      <c r="D20" s="75" t="n">
        <v>5804.1</v>
      </c>
      <c r="E20" s="75" t="n">
        <v>14108.8</v>
      </c>
      <c r="F20" s="75" t="n">
        <v>1958.3</v>
      </c>
      <c r="G20" s="75" t="n">
        <v>12150.4</v>
      </c>
      <c r="H20" s="75" t="n">
        <v>9771.5</v>
      </c>
      <c r="I20" s="75" t="n">
        <v>2378.9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43.2</v>
      </c>
      <c r="C22" s="75" t="n">
        <v>107.4</v>
      </c>
      <c r="D22" s="75" t="n">
        <v>535.8</v>
      </c>
      <c r="E22" s="75" t="n">
        <v>415.4</v>
      </c>
      <c r="F22" s="75" t="n">
        <v>65.8</v>
      </c>
      <c r="G22" s="75" t="n">
        <v>349.6</v>
      </c>
      <c r="H22" s="75" t="n">
        <v>349.6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41.5</v>
      </c>
      <c r="C23" s="72" t="n">
        <v>72.4</v>
      </c>
      <c r="D23" s="72" t="n">
        <v>69.1</v>
      </c>
      <c r="E23" s="72" t="n">
        <v>158.3</v>
      </c>
      <c r="F23" s="72" t="n">
        <v>13.3</v>
      </c>
      <c r="G23" s="72" t="n">
        <v>145</v>
      </c>
      <c r="H23" s="72" t="n">
        <v>145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66.5</v>
      </c>
      <c r="C24" s="72" t="n">
        <v>24.8</v>
      </c>
      <c r="D24" s="72" t="n">
        <v>41.7</v>
      </c>
      <c r="E24" s="72" t="n">
        <v>82.5</v>
      </c>
      <c r="F24" s="72" t="s">
        <v>63</v>
      </c>
      <c r="G24" s="72" t="n">
        <v>82.5</v>
      </c>
      <c r="H24" s="72" t="n">
        <v>82.5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39.4</v>
      </c>
      <c r="C25" s="72" t="n">
        <v>12</v>
      </c>
      <c r="D25" s="72" t="n">
        <v>27.4</v>
      </c>
      <c r="E25" s="72" t="n">
        <v>61.4</v>
      </c>
      <c r="F25" s="72" t="n">
        <v>1.2</v>
      </c>
      <c r="G25" s="72" t="n">
        <v>60.3</v>
      </c>
      <c r="H25" s="72" t="n">
        <v>60.3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501.7</v>
      </c>
      <c r="C26" s="72" t="n">
        <v>35</v>
      </c>
      <c r="D26" s="72" t="n">
        <v>466.7</v>
      </c>
      <c r="E26" s="72" t="n">
        <v>257.1</v>
      </c>
      <c r="F26" s="72" t="n">
        <v>52.4</v>
      </c>
      <c r="G26" s="72" t="n">
        <v>204.7</v>
      </c>
      <c r="H26" s="72" t="n">
        <v>204.7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92.6</v>
      </c>
      <c r="C27" s="72" t="s">
        <v>63</v>
      </c>
      <c r="D27" s="72" t="n">
        <v>292.6</v>
      </c>
      <c r="E27" s="72" t="n">
        <v>0.1</v>
      </c>
      <c r="F27" s="72" t="s">
        <v>63</v>
      </c>
      <c r="G27" s="72" t="n">
        <v>0.1</v>
      </c>
      <c r="H27" s="72" t="n">
        <v>0.1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90.3</v>
      </c>
      <c r="C28" s="72" t="n">
        <v>10</v>
      </c>
      <c r="D28" s="72" t="n">
        <v>80.3</v>
      </c>
      <c r="E28" s="72" t="n">
        <v>186.6</v>
      </c>
      <c r="F28" s="72" t="n">
        <v>22.3</v>
      </c>
      <c r="G28" s="72" t="n">
        <v>164.2</v>
      </c>
      <c r="H28" s="72" t="n">
        <v>164.2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728.5</v>
      </c>
      <c r="C29" s="75" t="n">
        <v>267.9</v>
      </c>
      <c r="D29" s="75" t="n">
        <v>1460.6</v>
      </c>
      <c r="E29" s="75" t="n">
        <v>2174</v>
      </c>
      <c r="F29" s="75" t="n">
        <v>361</v>
      </c>
      <c r="G29" s="75" t="n">
        <v>1813</v>
      </c>
      <c r="H29" s="75" t="n">
        <v>1813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55.1</v>
      </c>
      <c r="C30" s="72" t="n">
        <v>32</v>
      </c>
      <c r="D30" s="72" t="n">
        <v>23</v>
      </c>
      <c r="E30" s="72" t="n">
        <v>359.5</v>
      </c>
      <c r="F30" s="72" t="n">
        <v>34.7</v>
      </c>
      <c r="G30" s="72" t="n">
        <v>324.8</v>
      </c>
      <c r="H30" s="72" t="n">
        <v>324.8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84.3</v>
      </c>
      <c r="F31" s="72" t="n">
        <v>23.6</v>
      </c>
      <c r="G31" s="72" t="n">
        <v>160.7</v>
      </c>
      <c r="H31" s="72" t="n">
        <v>160.7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121</v>
      </c>
      <c r="F32" s="72" t="n">
        <v>9.4</v>
      </c>
      <c r="G32" s="72" t="n">
        <v>111.6</v>
      </c>
      <c r="H32" s="72" t="n">
        <v>111.6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699.5</v>
      </c>
      <c r="C33" s="72" t="n">
        <v>201.9</v>
      </c>
      <c r="D33" s="72" t="n">
        <v>497.6</v>
      </c>
      <c r="E33" s="72" t="n">
        <v>1173.2</v>
      </c>
      <c r="F33" s="72" t="n">
        <v>277</v>
      </c>
      <c r="G33" s="72" t="n">
        <v>896.2</v>
      </c>
      <c r="H33" s="72" t="n">
        <v>896.2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62.7</v>
      </c>
      <c r="C34" s="72" t="n">
        <v>169</v>
      </c>
      <c r="D34" s="72" t="n">
        <v>293.7</v>
      </c>
      <c r="E34" s="72" t="n">
        <v>932.5</v>
      </c>
      <c r="F34" s="72" t="n">
        <v>232.6</v>
      </c>
      <c r="G34" s="72" t="n">
        <v>699.9</v>
      </c>
      <c r="H34" s="72" t="n">
        <v>699.9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36.8</v>
      </c>
      <c r="C35" s="72" t="n">
        <v>32.9</v>
      </c>
      <c r="D35" s="72" t="n">
        <v>203.8</v>
      </c>
      <c r="E35" s="72" t="n">
        <v>240.7</v>
      </c>
      <c r="F35" s="72" t="n">
        <v>44.4</v>
      </c>
      <c r="G35" s="72" t="n">
        <v>196.3</v>
      </c>
      <c r="H35" s="72" t="n">
        <v>196.3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974</v>
      </c>
      <c r="C36" s="72" t="n">
        <v>33.9</v>
      </c>
      <c r="D36" s="72" t="n">
        <v>940.1</v>
      </c>
      <c r="E36" s="72" t="n">
        <v>641.3</v>
      </c>
      <c r="F36" s="72" t="n">
        <v>49.3</v>
      </c>
      <c r="G36" s="72" t="n">
        <v>592</v>
      </c>
      <c r="H36" s="72" t="n">
        <v>592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465.3</v>
      </c>
      <c r="C37" s="72" t="n">
        <v>7.5</v>
      </c>
      <c r="D37" s="72" t="n">
        <v>457.8</v>
      </c>
      <c r="E37" s="72" t="n">
        <v>270.5</v>
      </c>
      <c r="F37" s="72" t="n">
        <v>7.8</v>
      </c>
      <c r="G37" s="72" t="n">
        <v>262.6</v>
      </c>
      <c r="H37" s="72" t="n">
        <v>262.6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336.7</v>
      </c>
      <c r="C38" s="72" t="s">
        <v>63</v>
      </c>
      <c r="D38" s="72" t="n">
        <v>336.7</v>
      </c>
      <c r="E38" s="72" t="n">
        <v>74.4</v>
      </c>
      <c r="F38" s="72" t="n">
        <v>0.1</v>
      </c>
      <c r="G38" s="72" t="n">
        <v>74.4</v>
      </c>
      <c r="H38" s="72" t="n">
        <v>74.4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205.3</v>
      </c>
      <c r="C39" s="75" t="n">
        <v>83.8</v>
      </c>
      <c r="D39" s="75" t="n">
        <v>121.5</v>
      </c>
      <c r="E39" s="75" t="n">
        <v>4322.3</v>
      </c>
      <c r="F39" s="75" t="n">
        <v>266.2</v>
      </c>
      <c r="G39" s="75" t="n">
        <v>4056.1</v>
      </c>
      <c r="H39" s="75" t="n">
        <v>4056.1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64.8</v>
      </c>
      <c r="C40" s="72" t="n">
        <v>1.7</v>
      </c>
      <c r="D40" s="72" t="n">
        <v>63.1</v>
      </c>
      <c r="E40" s="72" t="n">
        <v>511</v>
      </c>
      <c r="F40" s="72" t="n">
        <v>13.9</v>
      </c>
      <c r="G40" s="72" t="n">
        <v>497</v>
      </c>
      <c r="H40" s="72" t="n">
        <v>497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60.1</v>
      </c>
      <c r="F41" s="72" t="n">
        <v>2.4</v>
      </c>
      <c r="G41" s="72" t="n">
        <v>257.7</v>
      </c>
      <c r="H41" s="72" t="n">
        <v>257.7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63.1</v>
      </c>
      <c r="C42" s="72" t="s">
        <v>63</v>
      </c>
      <c r="D42" s="72" t="n">
        <v>63.1</v>
      </c>
      <c r="E42" s="72" t="n">
        <v>113.8</v>
      </c>
      <c r="F42" s="72" t="n">
        <v>4.6</v>
      </c>
      <c r="G42" s="72" t="n">
        <v>109.2</v>
      </c>
      <c r="H42" s="72" t="n">
        <v>109.2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40.5</v>
      </c>
      <c r="C43" s="72" t="n">
        <v>82.1</v>
      </c>
      <c r="D43" s="72" t="n">
        <v>58.4</v>
      </c>
      <c r="E43" s="72" t="n">
        <v>3811.3</v>
      </c>
      <c r="F43" s="72" t="n">
        <v>252.3</v>
      </c>
      <c r="G43" s="72" t="n">
        <v>3559</v>
      </c>
      <c r="H43" s="72" t="n">
        <v>3559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18</v>
      </c>
      <c r="C44" s="72" t="s">
        <v>63</v>
      </c>
      <c r="D44" s="72" t="n">
        <v>18</v>
      </c>
      <c r="E44" s="72" t="n">
        <v>1769.6</v>
      </c>
      <c r="F44" s="72" t="n">
        <v>53.9</v>
      </c>
      <c r="G44" s="72" t="n">
        <v>1715.8</v>
      </c>
      <c r="H44" s="72" t="n">
        <v>1715.8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452.9</v>
      </c>
      <c r="F45" s="72" t="n">
        <v>22.8</v>
      </c>
      <c r="G45" s="72" t="n">
        <v>430.2</v>
      </c>
      <c r="H45" s="72" t="n">
        <v>430.2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419.4</v>
      </c>
      <c r="F46" s="72" t="n">
        <v>102</v>
      </c>
      <c r="G46" s="72" t="n">
        <v>317.4</v>
      </c>
      <c r="H46" s="72" t="n">
        <v>317.4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14.2</v>
      </c>
      <c r="C47" s="72" t="n">
        <v>14.2</v>
      </c>
      <c r="D47" s="72" t="s">
        <v>63</v>
      </c>
      <c r="E47" s="72" t="n">
        <v>305</v>
      </c>
      <c r="F47" s="72" t="n">
        <v>0.7</v>
      </c>
      <c r="G47" s="72" t="n">
        <v>304.4</v>
      </c>
      <c r="H47" s="72" t="n">
        <v>304.4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17.5</v>
      </c>
      <c r="C48" s="72" t="n">
        <v>17.5</v>
      </c>
      <c r="D48" s="72" t="s">
        <v>63</v>
      </c>
      <c r="E48" s="72" t="n">
        <v>281.6</v>
      </c>
      <c r="F48" s="72" t="n">
        <v>7.5</v>
      </c>
      <c r="G48" s="72" t="n">
        <v>274.2</v>
      </c>
      <c r="H48" s="72" t="n">
        <v>274.2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7314.5</v>
      </c>
      <c r="C49" s="75" t="n">
        <v>3715.6</v>
      </c>
      <c r="D49" s="75" t="n">
        <v>3598.9</v>
      </c>
      <c r="E49" s="75" t="n">
        <v>7141.4</v>
      </c>
      <c r="F49" s="75" t="n">
        <v>1252.7</v>
      </c>
      <c r="G49" s="75" t="n">
        <v>5888.7</v>
      </c>
      <c r="H49" s="75" t="n">
        <v>3509.8</v>
      </c>
      <c r="I49" s="75" t="n">
        <v>2378.9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4065.6</v>
      </c>
      <c r="C50" s="72" t="n">
        <v>2098.2</v>
      </c>
      <c r="D50" s="72" t="n">
        <v>1967.4</v>
      </c>
      <c r="E50" s="72" t="n">
        <v>5750</v>
      </c>
      <c r="F50" s="72" t="n">
        <v>916.6</v>
      </c>
      <c r="G50" s="72" t="n">
        <v>4833.3</v>
      </c>
      <c r="H50" s="72" t="n">
        <v>2508.4</v>
      </c>
      <c r="I50" s="72" t="n">
        <v>2324.9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382.7</v>
      </c>
      <c r="C51" s="72" t="n">
        <v>117.6</v>
      </c>
      <c r="D51" s="72" t="n">
        <v>265</v>
      </c>
      <c r="E51" s="72" t="n">
        <v>1700.4</v>
      </c>
      <c r="F51" s="72" t="n">
        <v>115.3</v>
      </c>
      <c r="G51" s="72" t="n">
        <v>1585.1</v>
      </c>
      <c r="H51" s="72" t="n">
        <v>420.8</v>
      </c>
      <c r="I51" s="72" t="n">
        <v>1164.3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066.9</v>
      </c>
      <c r="C52" s="72" t="n">
        <v>754.6</v>
      </c>
      <c r="D52" s="72" t="n">
        <v>312.3</v>
      </c>
      <c r="E52" s="72" t="n">
        <v>433.8</v>
      </c>
      <c r="F52" s="72" t="n">
        <v>207.7</v>
      </c>
      <c r="G52" s="72" t="n">
        <v>226.1</v>
      </c>
      <c r="H52" s="72" t="n">
        <v>161.9</v>
      </c>
      <c r="I52" s="72" t="n">
        <v>64.2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44.7</v>
      </c>
      <c r="C53" s="72" t="n">
        <v>57.5</v>
      </c>
      <c r="D53" s="72" t="n">
        <v>87.2</v>
      </c>
      <c r="E53" s="72" t="n">
        <v>1150</v>
      </c>
      <c r="F53" s="72" t="n">
        <v>110.8</v>
      </c>
      <c r="G53" s="72" t="n">
        <v>1039.2</v>
      </c>
      <c r="H53" s="72" t="n">
        <v>591.8</v>
      </c>
      <c r="I53" s="72" t="n">
        <v>447.4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352.7</v>
      </c>
      <c r="C54" s="72" t="n">
        <v>208.6</v>
      </c>
      <c r="D54" s="72" t="n">
        <v>144.1</v>
      </c>
      <c r="E54" s="72" t="n">
        <v>739</v>
      </c>
      <c r="F54" s="72" t="n">
        <v>51</v>
      </c>
      <c r="G54" s="72" t="n">
        <v>688</v>
      </c>
      <c r="H54" s="72" t="n">
        <v>178.3</v>
      </c>
      <c r="I54" s="72" t="n">
        <v>509.6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639</v>
      </c>
      <c r="C55" s="72" t="n">
        <v>483.7</v>
      </c>
      <c r="D55" s="72" t="n">
        <v>155.3</v>
      </c>
      <c r="E55" s="72" t="n">
        <v>210.9</v>
      </c>
      <c r="F55" s="72" t="n">
        <v>53.6</v>
      </c>
      <c r="G55" s="72" t="n">
        <v>157.3</v>
      </c>
      <c r="H55" s="72" t="n">
        <v>157.3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289.5</v>
      </c>
      <c r="C56" s="72" t="n">
        <v>11.5</v>
      </c>
      <c r="D56" s="72" t="n">
        <v>278</v>
      </c>
      <c r="E56" s="72" t="n">
        <v>337.2</v>
      </c>
      <c r="F56" s="72" t="n">
        <v>5.7</v>
      </c>
      <c r="G56" s="72" t="n">
        <v>331.6</v>
      </c>
      <c r="H56" s="72" t="n">
        <v>331.6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397.1</v>
      </c>
      <c r="C57" s="72" t="n">
        <v>62.8</v>
      </c>
      <c r="D57" s="72" t="n">
        <v>334.3</v>
      </c>
      <c r="E57" s="72" t="n">
        <v>142.3</v>
      </c>
      <c r="F57" s="72" t="n">
        <v>16.2</v>
      </c>
      <c r="G57" s="72" t="n">
        <v>126.2</v>
      </c>
      <c r="H57" s="72" t="n">
        <v>95.3</v>
      </c>
      <c r="I57" s="72" t="n">
        <v>30.9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305.9</v>
      </c>
      <c r="C58" s="72" t="n">
        <v>180.6</v>
      </c>
      <c r="D58" s="72" t="n">
        <v>125.3</v>
      </c>
      <c r="E58" s="72" t="n">
        <v>116.5</v>
      </c>
      <c r="F58" s="72" t="n">
        <v>93.4</v>
      </c>
      <c r="G58" s="72" t="n">
        <v>23.1</v>
      </c>
      <c r="H58" s="72" t="n">
        <v>23.1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66.4</v>
      </c>
      <c r="C59" s="72" t="n">
        <v>142.5</v>
      </c>
      <c r="D59" s="72" t="n">
        <v>23.9</v>
      </c>
      <c r="E59" s="72" t="n">
        <v>147.1</v>
      </c>
      <c r="F59" s="72" t="n">
        <v>9.9</v>
      </c>
      <c r="G59" s="72" t="n">
        <v>137.2</v>
      </c>
      <c r="H59" s="72" t="n">
        <v>134</v>
      </c>
      <c r="I59" s="72" t="n">
        <v>3.2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46.2</v>
      </c>
      <c r="C60" s="72" t="s">
        <v>63</v>
      </c>
      <c r="D60" s="72" t="n">
        <v>46.2</v>
      </c>
      <c r="E60" s="72" t="n">
        <v>266.6</v>
      </c>
      <c r="F60" s="72" t="n">
        <v>22.8</v>
      </c>
      <c r="G60" s="72" t="n">
        <v>243.8</v>
      </c>
      <c r="H60" s="72" t="n">
        <v>146.9</v>
      </c>
      <c r="I60" s="72" t="n">
        <v>96.9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95.4</v>
      </c>
      <c r="C61" s="72" t="n">
        <v>36.8</v>
      </c>
      <c r="D61" s="72" t="n">
        <v>58.6</v>
      </c>
      <c r="E61" s="72" t="n">
        <v>129.5</v>
      </c>
      <c r="F61" s="72" t="n">
        <v>50.1</v>
      </c>
      <c r="G61" s="72" t="n">
        <v>79.4</v>
      </c>
      <c r="H61" s="72" t="n">
        <v>79.4</v>
      </c>
      <c r="I61" s="72" t="n">
        <v>0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91.9</v>
      </c>
      <c r="C62" s="72" t="n">
        <v>31.4</v>
      </c>
      <c r="D62" s="72" t="n">
        <v>60.4</v>
      </c>
      <c r="E62" s="72" t="n">
        <v>68</v>
      </c>
      <c r="F62" s="72" t="n">
        <v>13.9</v>
      </c>
      <c r="G62" s="72" t="n">
        <v>54.1</v>
      </c>
      <c r="H62" s="72" t="n">
        <v>45.9</v>
      </c>
      <c r="I62" s="72" t="n">
        <v>8.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61.8</v>
      </c>
      <c r="C63" s="72" t="n">
        <v>6.1</v>
      </c>
      <c r="D63" s="72" t="n">
        <v>55.7</v>
      </c>
      <c r="E63" s="72" t="n">
        <v>67.4</v>
      </c>
      <c r="F63" s="72" t="n">
        <v>54.8</v>
      </c>
      <c r="G63" s="72" t="n">
        <v>12.6</v>
      </c>
      <c r="H63" s="72" t="n">
        <v>12.6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9.7</v>
      </c>
      <c r="C64" s="72" t="s">
        <v>63</v>
      </c>
      <c r="D64" s="72" t="n">
        <v>9.7</v>
      </c>
      <c r="E64" s="72" t="n">
        <v>92.5</v>
      </c>
      <c r="F64" s="72" t="n">
        <v>67.6</v>
      </c>
      <c r="G64" s="72" t="n">
        <v>24.9</v>
      </c>
      <c r="H64" s="72" t="n">
        <v>24.9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4.4</v>
      </c>
      <c r="C65" s="72" t="n">
        <v>4.4</v>
      </c>
      <c r="D65" s="72" t="s">
        <v>63</v>
      </c>
      <c r="E65" s="72" t="n">
        <v>53</v>
      </c>
      <c r="F65" s="72" t="n">
        <v>0</v>
      </c>
      <c r="G65" s="72" t="n">
        <v>53</v>
      </c>
      <c r="H65" s="72" t="n">
        <v>5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248.9</v>
      </c>
      <c r="C66" s="72" t="n">
        <v>1617.4</v>
      </c>
      <c r="D66" s="72" t="n">
        <v>1631.5</v>
      </c>
      <c r="E66" s="72" t="n">
        <v>1391.4</v>
      </c>
      <c r="F66" s="72" t="n">
        <v>336.1</v>
      </c>
      <c r="G66" s="72" t="n">
        <v>1055.4</v>
      </c>
      <c r="H66" s="72" t="n">
        <v>1001.3</v>
      </c>
      <c r="I66" s="72" t="n">
        <v>54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621</v>
      </c>
      <c r="C67" s="72" t="n">
        <v>1065.3</v>
      </c>
      <c r="D67" s="72" t="n">
        <v>555.6</v>
      </c>
      <c r="E67" s="72" t="n">
        <v>790.2</v>
      </c>
      <c r="F67" s="72" t="n">
        <v>61</v>
      </c>
      <c r="G67" s="72" t="n">
        <v>729.2</v>
      </c>
      <c r="H67" s="72" t="n">
        <v>705.5</v>
      </c>
      <c r="I67" s="72" t="n">
        <v>23.7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591.2</v>
      </c>
      <c r="C68" s="72" t="n">
        <v>549</v>
      </c>
      <c r="D68" s="72" t="n">
        <v>1042.2</v>
      </c>
      <c r="E68" s="72" t="n">
        <v>405.3</v>
      </c>
      <c r="F68" s="72" t="n">
        <v>224.5</v>
      </c>
      <c r="G68" s="72" t="n">
        <v>180.8</v>
      </c>
      <c r="H68" s="72" t="n">
        <v>150.5</v>
      </c>
      <c r="I68" s="72" t="n">
        <v>30.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01.5</v>
      </c>
      <c r="C69" s="75" t="n">
        <v>14.2</v>
      </c>
      <c r="D69" s="75" t="n">
        <v>87.3</v>
      </c>
      <c r="E69" s="75" t="n">
        <v>55.7</v>
      </c>
      <c r="F69" s="75" t="n">
        <v>12.6</v>
      </c>
      <c r="G69" s="75" t="n">
        <v>43.1</v>
      </c>
      <c r="H69" s="75" t="n">
        <v>43.1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87.3</v>
      </c>
      <c r="C70" s="72" t="s">
        <v>63</v>
      </c>
      <c r="D70" s="72" t="n">
        <v>87.3</v>
      </c>
      <c r="E70" s="72" t="n">
        <v>55</v>
      </c>
      <c r="F70" s="72" t="n">
        <v>12</v>
      </c>
      <c r="G70" s="72" t="n">
        <v>43</v>
      </c>
      <c r="H70" s="72" t="n">
        <v>43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87.3</v>
      </c>
      <c r="C71" s="72" t="s">
        <v>63</v>
      </c>
      <c r="D71" s="72" t="n">
        <v>87.3</v>
      </c>
      <c r="E71" s="72" t="n">
        <v>2.6</v>
      </c>
      <c r="F71" s="72" t="n">
        <v>2.6</v>
      </c>
      <c r="G71" s="72" t="s">
        <v>63</v>
      </c>
      <c r="H71" s="72" t="s">
        <v>63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4.2</v>
      </c>
      <c r="C72" s="72" t="n">
        <v>14.2</v>
      </c>
      <c r="D72" s="72" t="s">
        <v>63</v>
      </c>
      <c r="E72" s="72" t="n">
        <v>0.7</v>
      </c>
      <c r="F72" s="72" t="n">
        <v>0.6</v>
      </c>
      <c r="G72" s="72" t="n">
        <v>0.1</v>
      </c>
      <c r="H72" s="72" t="n">
        <v>0.1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.8</v>
      </c>
      <c r="C73" s="75" t="n">
        <v>1.8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109" t="s">
        <v>426</v>
      </c>
      <c r="C5" s="109"/>
      <c r="D5" s="109"/>
      <c r="E5" s="109" t="s">
        <v>429</v>
      </c>
      <c r="F5" s="109"/>
      <c r="G5" s="109"/>
      <c r="H5" s="109"/>
      <c r="I5" s="109"/>
      <c r="J5" s="110" t="s">
        <v>445</v>
      </c>
    </row>
    <row r="6" s="65" customFormat="true" ht="18" hidden="false" customHeight="true" outlineLevel="0" collapsed="false">
      <c r="A6" s="61"/>
      <c r="B6" s="111" t="s">
        <v>463</v>
      </c>
      <c r="C6" s="111" t="s">
        <v>428</v>
      </c>
      <c r="D6" s="111" t="s">
        <v>427</v>
      </c>
      <c r="E6" s="111" t="s">
        <v>463</v>
      </c>
      <c r="F6" s="111" t="s">
        <v>464</v>
      </c>
      <c r="G6" s="111" t="s">
        <v>431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3</v>
      </c>
      <c r="H7" s="111" t="s">
        <v>465</v>
      </c>
      <c r="I7" s="111" t="s">
        <v>466</v>
      </c>
      <c r="J7" s="110"/>
    </row>
    <row r="8" customFormat="false" ht="19.5" hidden="false" customHeight="true" outlineLevel="0" collapsed="false">
      <c r="A8" s="88" t="s">
        <v>223</v>
      </c>
      <c r="B8" s="75" t="n">
        <v>8257.7</v>
      </c>
      <c r="C8" s="75" t="n">
        <v>3536.3</v>
      </c>
      <c r="D8" s="75" t="n">
        <v>4721.4</v>
      </c>
      <c r="E8" s="75" t="n">
        <v>6872.1</v>
      </c>
      <c r="F8" s="75" t="n">
        <v>881.7</v>
      </c>
      <c r="G8" s="75" t="n">
        <v>5990.4</v>
      </c>
      <c r="H8" s="75" t="n">
        <v>4713.1</v>
      </c>
      <c r="I8" s="75" t="n">
        <v>1277.3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93.6</v>
      </c>
      <c r="C10" s="75" t="n">
        <v>46.8</v>
      </c>
      <c r="D10" s="75" t="n">
        <v>46.8</v>
      </c>
      <c r="E10" s="75" t="n">
        <v>158.5</v>
      </c>
      <c r="F10" s="75" t="n">
        <v>32</v>
      </c>
      <c r="G10" s="75" t="n">
        <v>126.4</v>
      </c>
      <c r="H10" s="75" t="n">
        <v>72.8</v>
      </c>
      <c r="I10" s="75" t="n">
        <v>53.7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5.1</v>
      </c>
      <c r="C12" s="72" t="s">
        <v>63</v>
      </c>
      <c r="D12" s="72" t="n">
        <v>5.1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0.9</v>
      </c>
      <c r="C13" s="72" t="n">
        <v>0.9</v>
      </c>
      <c r="D13" s="72" t="s">
        <v>63</v>
      </c>
      <c r="E13" s="72" t="n">
        <v>45.5</v>
      </c>
      <c r="F13" s="72" t="n">
        <v>0.6</v>
      </c>
      <c r="G13" s="72" t="n">
        <v>44.8</v>
      </c>
      <c r="H13" s="72" t="n">
        <v>44.8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n">
        <v>0.1</v>
      </c>
      <c r="F14" s="72" t="n">
        <v>0.1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0.9</v>
      </c>
      <c r="C15" s="72" t="n">
        <v>0.9</v>
      </c>
      <c r="D15" s="72" t="s">
        <v>63</v>
      </c>
      <c r="E15" s="72" t="n">
        <v>45.4</v>
      </c>
      <c r="F15" s="72" t="n">
        <v>0.5</v>
      </c>
      <c r="G15" s="72" t="n">
        <v>44.8</v>
      </c>
      <c r="H15" s="72" t="n">
        <v>44.8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31.3</v>
      </c>
      <c r="C16" s="72" t="n">
        <v>24.3</v>
      </c>
      <c r="D16" s="72" t="n">
        <v>7</v>
      </c>
      <c r="E16" s="72" t="n">
        <v>26.8</v>
      </c>
      <c r="F16" s="72" t="n">
        <v>2.7</v>
      </c>
      <c r="G16" s="72" t="n">
        <v>24.1</v>
      </c>
      <c r="H16" s="72" t="n">
        <v>24.1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2.5</v>
      </c>
      <c r="C17" s="72" t="n">
        <v>6.4</v>
      </c>
      <c r="D17" s="72" t="n">
        <v>6.1</v>
      </c>
      <c r="E17" s="72" t="n">
        <v>4.8</v>
      </c>
      <c r="F17" s="72" t="n">
        <v>4.8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21</v>
      </c>
      <c r="C18" s="72" t="n">
        <v>4.5</v>
      </c>
      <c r="D18" s="72" t="n">
        <v>16.5</v>
      </c>
      <c r="E18" s="72" t="n">
        <v>63.6</v>
      </c>
      <c r="F18" s="72" t="n">
        <v>19.8</v>
      </c>
      <c r="G18" s="72" t="n">
        <v>43.7</v>
      </c>
      <c r="H18" s="72" t="n">
        <v>3.8</v>
      </c>
      <c r="I18" s="72" t="n">
        <v>39.9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2.9</v>
      </c>
      <c r="C19" s="72" t="n">
        <v>10.8</v>
      </c>
      <c r="D19" s="72" t="n">
        <v>12.1</v>
      </c>
      <c r="E19" s="72" t="n">
        <v>17.8</v>
      </c>
      <c r="F19" s="72" t="n">
        <v>4</v>
      </c>
      <c r="G19" s="72" t="n">
        <v>13.8</v>
      </c>
      <c r="H19" s="72" t="s">
        <v>63</v>
      </c>
      <c r="I19" s="72" t="n">
        <v>13.8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8164.1</v>
      </c>
      <c r="C20" s="75" t="n">
        <v>3489.5</v>
      </c>
      <c r="D20" s="75" t="n">
        <v>4674.7</v>
      </c>
      <c r="E20" s="75" t="n">
        <v>6713.7</v>
      </c>
      <c r="F20" s="75" t="n">
        <v>849.7</v>
      </c>
      <c r="G20" s="75" t="n">
        <v>5863.9</v>
      </c>
      <c r="H20" s="75" t="n">
        <v>4640.3</v>
      </c>
      <c r="I20" s="75" t="n">
        <v>1223.6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42.3</v>
      </c>
      <c r="C22" s="75" t="n">
        <v>38.7</v>
      </c>
      <c r="D22" s="75" t="n">
        <v>303.6</v>
      </c>
      <c r="E22" s="75" t="n">
        <v>112.9</v>
      </c>
      <c r="F22" s="75" t="n">
        <v>23</v>
      </c>
      <c r="G22" s="75" t="n">
        <v>89.9</v>
      </c>
      <c r="H22" s="75" t="n">
        <v>89.9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38.7</v>
      </c>
      <c r="C23" s="72" t="n">
        <v>38.7</v>
      </c>
      <c r="D23" s="72" t="s">
        <v>63</v>
      </c>
      <c r="E23" s="72" t="n">
        <v>26.1</v>
      </c>
      <c r="F23" s="72" t="n">
        <v>0.4</v>
      </c>
      <c r="G23" s="72" t="n">
        <v>25.6</v>
      </c>
      <c r="H23" s="72" t="n">
        <v>25.6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85</v>
      </c>
      <c r="B24" s="72" t="n">
        <v>35.6</v>
      </c>
      <c r="C24" s="72" t="n">
        <v>35.6</v>
      </c>
      <c r="D24" s="72" t="s">
        <v>63</v>
      </c>
      <c r="E24" s="72" t="s">
        <v>63</v>
      </c>
      <c r="F24" s="72" t="s">
        <v>63</v>
      </c>
      <c r="G24" s="72" t="s">
        <v>63</v>
      </c>
      <c r="H24" s="72" t="s">
        <v>6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n">
        <v>3.1</v>
      </c>
      <c r="C25" s="72" t="n">
        <v>3.1</v>
      </c>
      <c r="D25" s="72" t="s">
        <v>63</v>
      </c>
      <c r="E25" s="72" t="n">
        <v>17.2</v>
      </c>
      <c r="F25" s="72" t="s">
        <v>63</v>
      </c>
      <c r="G25" s="72" t="n">
        <v>17.2</v>
      </c>
      <c r="H25" s="72" t="n">
        <v>17.2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303.6</v>
      </c>
      <c r="C26" s="72" t="s">
        <v>63</v>
      </c>
      <c r="D26" s="72" t="n">
        <v>303.6</v>
      </c>
      <c r="E26" s="72" t="n">
        <v>86.8</v>
      </c>
      <c r="F26" s="72" t="n">
        <v>22.6</v>
      </c>
      <c r="G26" s="72" t="n">
        <v>64.3</v>
      </c>
      <c r="H26" s="72" t="n">
        <v>64.3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56.9</v>
      </c>
      <c r="C27" s="72" t="s">
        <v>63</v>
      </c>
      <c r="D27" s="72" t="n">
        <v>256.9</v>
      </c>
      <c r="E27" s="72" t="s">
        <v>63</v>
      </c>
      <c r="F27" s="72" t="s">
        <v>63</v>
      </c>
      <c r="G27" s="72" t="s">
        <v>63</v>
      </c>
      <c r="H27" s="72" t="s">
        <v>6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s">
        <v>63</v>
      </c>
      <c r="C28" s="72" t="s">
        <v>63</v>
      </c>
      <c r="D28" s="72" t="s">
        <v>63</v>
      </c>
      <c r="E28" s="72" t="n">
        <v>78.2</v>
      </c>
      <c r="F28" s="72" t="n">
        <v>21.2</v>
      </c>
      <c r="G28" s="72" t="n">
        <v>57</v>
      </c>
      <c r="H28" s="72" t="n">
        <v>57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540.3</v>
      </c>
      <c r="C29" s="75" t="n">
        <v>194.7</v>
      </c>
      <c r="D29" s="75" t="n">
        <v>1345.6</v>
      </c>
      <c r="E29" s="75" t="n">
        <v>822.7</v>
      </c>
      <c r="F29" s="75" t="n">
        <v>99.9</v>
      </c>
      <c r="G29" s="75" t="n">
        <v>722.8</v>
      </c>
      <c r="H29" s="75" t="n">
        <v>722.8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55.1</v>
      </c>
      <c r="C30" s="72" t="n">
        <v>32</v>
      </c>
      <c r="D30" s="72" t="n">
        <v>23</v>
      </c>
      <c r="E30" s="72" t="n">
        <v>126.9</v>
      </c>
      <c r="F30" s="72" t="n">
        <v>19.4</v>
      </c>
      <c r="G30" s="72" t="n">
        <v>107.5</v>
      </c>
      <c r="H30" s="72" t="n">
        <v>107.5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s">
        <v>63</v>
      </c>
      <c r="C31" s="72" t="s">
        <v>63</v>
      </c>
      <c r="D31" s="72" t="s">
        <v>63</v>
      </c>
      <c r="E31" s="72" t="n">
        <v>65.4</v>
      </c>
      <c r="F31" s="72" t="n">
        <v>9.4</v>
      </c>
      <c r="G31" s="72" t="n">
        <v>56</v>
      </c>
      <c r="H31" s="72" t="n">
        <v>56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86</v>
      </c>
      <c r="B32" s="72" t="n">
        <v>46.1</v>
      </c>
      <c r="C32" s="72" t="n">
        <v>23</v>
      </c>
      <c r="D32" s="72" t="n">
        <v>23</v>
      </c>
      <c r="E32" s="72" t="n">
        <v>0</v>
      </c>
      <c r="F32" s="72" t="n">
        <v>0</v>
      </c>
      <c r="G32" s="72" t="s">
        <v>63</v>
      </c>
      <c r="H32" s="72" t="s">
        <v>63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627.2</v>
      </c>
      <c r="C33" s="72" t="n">
        <v>155.2</v>
      </c>
      <c r="D33" s="72" t="n">
        <v>472.1</v>
      </c>
      <c r="E33" s="72" t="n">
        <v>362.6</v>
      </c>
      <c r="F33" s="72" t="n">
        <v>49.5</v>
      </c>
      <c r="G33" s="72" t="n">
        <v>313.1</v>
      </c>
      <c r="H33" s="72" t="n">
        <v>313.1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18.4</v>
      </c>
      <c r="C34" s="72" t="n">
        <v>150.2</v>
      </c>
      <c r="D34" s="72" t="n">
        <v>268.2</v>
      </c>
      <c r="E34" s="72" t="n">
        <v>270.2</v>
      </c>
      <c r="F34" s="72" t="n">
        <v>28.2</v>
      </c>
      <c r="G34" s="72" t="n">
        <v>242</v>
      </c>
      <c r="H34" s="72" t="n">
        <v>242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08.8</v>
      </c>
      <c r="C35" s="72" t="n">
        <v>5</v>
      </c>
      <c r="D35" s="72" t="n">
        <v>203.8</v>
      </c>
      <c r="E35" s="72" t="n">
        <v>92.5</v>
      </c>
      <c r="F35" s="72" t="n">
        <v>21.3</v>
      </c>
      <c r="G35" s="72" t="n">
        <v>71.2</v>
      </c>
      <c r="H35" s="72" t="n">
        <v>71.2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858.1</v>
      </c>
      <c r="C36" s="72" t="n">
        <v>7.5</v>
      </c>
      <c r="D36" s="72" t="n">
        <v>850.6</v>
      </c>
      <c r="E36" s="72" t="n">
        <v>333.2</v>
      </c>
      <c r="F36" s="72" t="n">
        <v>31</v>
      </c>
      <c r="G36" s="72" t="n">
        <v>302.2</v>
      </c>
      <c r="H36" s="72" t="n">
        <v>302.2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375.8</v>
      </c>
      <c r="C37" s="72" t="n">
        <v>7.5</v>
      </c>
      <c r="D37" s="72" t="n">
        <v>368.3</v>
      </c>
      <c r="E37" s="72" t="n">
        <v>130.7</v>
      </c>
      <c r="F37" s="72" t="n">
        <v>5.9</v>
      </c>
      <c r="G37" s="72" t="n">
        <v>124.8</v>
      </c>
      <c r="H37" s="72" t="n">
        <v>124.8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336.7</v>
      </c>
      <c r="C38" s="72" t="s">
        <v>63</v>
      </c>
      <c r="D38" s="72" t="n">
        <v>336.7</v>
      </c>
      <c r="E38" s="72" t="n">
        <v>34.3</v>
      </c>
      <c r="F38" s="72" t="s">
        <v>63</v>
      </c>
      <c r="G38" s="72" t="n">
        <v>34.3</v>
      </c>
      <c r="H38" s="72" t="n">
        <v>34.3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98.6</v>
      </c>
      <c r="C39" s="75" t="n">
        <v>58.2</v>
      </c>
      <c r="D39" s="75" t="n">
        <v>40.4</v>
      </c>
      <c r="E39" s="75" t="n">
        <v>2166.4</v>
      </c>
      <c r="F39" s="75" t="n">
        <v>47.8</v>
      </c>
      <c r="G39" s="75" t="n">
        <v>2118.6</v>
      </c>
      <c r="H39" s="75" t="n">
        <v>2118.6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1.7</v>
      </c>
      <c r="C40" s="72" t="n">
        <v>1.7</v>
      </c>
      <c r="D40" s="72" t="s">
        <v>63</v>
      </c>
      <c r="E40" s="72" t="n">
        <v>97.2</v>
      </c>
      <c r="F40" s="72" t="s">
        <v>63</v>
      </c>
      <c r="G40" s="72" t="n">
        <v>97.2</v>
      </c>
      <c r="H40" s="72" t="n">
        <v>97.2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54.8</v>
      </c>
      <c r="F41" s="72" t="s">
        <v>63</v>
      </c>
      <c r="G41" s="72" t="n">
        <v>54.8</v>
      </c>
      <c r="H41" s="72" t="n">
        <v>54.8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7</v>
      </c>
      <c r="B42" s="72" t="s">
        <v>63</v>
      </c>
      <c r="C42" s="72" t="s">
        <v>63</v>
      </c>
      <c r="D42" s="72" t="s">
        <v>63</v>
      </c>
      <c r="E42" s="72" t="n">
        <v>14.2</v>
      </c>
      <c r="F42" s="72" t="s">
        <v>63</v>
      </c>
      <c r="G42" s="72" t="n">
        <v>14.2</v>
      </c>
      <c r="H42" s="72" t="n">
        <v>14.2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96.9</v>
      </c>
      <c r="C43" s="72" t="n">
        <v>56.5</v>
      </c>
      <c r="D43" s="72" t="n">
        <v>40.4</v>
      </c>
      <c r="E43" s="72" t="n">
        <v>2069.2</v>
      </c>
      <c r="F43" s="72" t="n">
        <v>47.8</v>
      </c>
      <c r="G43" s="72" t="n">
        <v>2021.5</v>
      </c>
      <c r="H43" s="72" t="n">
        <v>2021.5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117.3</v>
      </c>
      <c r="F44" s="72" t="n">
        <v>20.6</v>
      </c>
      <c r="G44" s="72" t="n">
        <v>1096.7</v>
      </c>
      <c r="H44" s="72" t="n">
        <v>1096.7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190.3</v>
      </c>
      <c r="F45" s="72" t="n">
        <v>3.4</v>
      </c>
      <c r="G45" s="72" t="n">
        <v>186.9</v>
      </c>
      <c r="H45" s="72" t="n">
        <v>186.9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7</v>
      </c>
      <c r="B46" s="72" t="n">
        <v>14.2</v>
      </c>
      <c r="C46" s="72" t="n">
        <v>14.2</v>
      </c>
      <c r="D46" s="72" t="s">
        <v>63</v>
      </c>
      <c r="E46" s="72" t="n">
        <v>172.2</v>
      </c>
      <c r="F46" s="72" t="n">
        <v>0</v>
      </c>
      <c r="G46" s="72" t="n">
        <v>172.2</v>
      </c>
      <c r="H46" s="72" t="n">
        <v>172.2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82.2</v>
      </c>
      <c r="F47" s="72" t="n">
        <v>9.8</v>
      </c>
      <c r="G47" s="72" t="n">
        <v>172.4</v>
      </c>
      <c r="H47" s="72" t="n">
        <v>172.4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42.9</v>
      </c>
      <c r="F48" s="72" t="n">
        <v>0.7</v>
      </c>
      <c r="G48" s="72" t="n">
        <v>142.2</v>
      </c>
      <c r="H48" s="72" t="n">
        <v>142.2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079.5</v>
      </c>
      <c r="C49" s="75" t="n">
        <v>3181.8</v>
      </c>
      <c r="D49" s="75" t="n">
        <v>2897.7</v>
      </c>
      <c r="E49" s="75" t="n">
        <v>3598.5</v>
      </c>
      <c r="F49" s="75" t="n">
        <v>675.8</v>
      </c>
      <c r="G49" s="75" t="n">
        <v>2922.7</v>
      </c>
      <c r="H49" s="75" t="n">
        <v>1699.1</v>
      </c>
      <c r="I49" s="75" t="n">
        <v>1223.6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004.2</v>
      </c>
      <c r="C50" s="72" t="n">
        <v>1602.7</v>
      </c>
      <c r="D50" s="72" t="n">
        <v>1401.5</v>
      </c>
      <c r="E50" s="72" t="n">
        <v>2913.7</v>
      </c>
      <c r="F50" s="72" t="n">
        <v>432.9</v>
      </c>
      <c r="G50" s="72" t="n">
        <v>2480.8</v>
      </c>
      <c r="H50" s="72" t="n">
        <v>1283.2</v>
      </c>
      <c r="I50" s="72" t="n">
        <v>1197.7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21.1</v>
      </c>
      <c r="C51" s="72" t="n">
        <v>65.9</v>
      </c>
      <c r="D51" s="72" t="n">
        <v>155.3</v>
      </c>
      <c r="E51" s="72" t="n">
        <v>934.7</v>
      </c>
      <c r="F51" s="72" t="n">
        <v>54.6</v>
      </c>
      <c r="G51" s="72" t="n">
        <v>880.1</v>
      </c>
      <c r="H51" s="72" t="n">
        <v>236.4</v>
      </c>
      <c r="I51" s="72" t="n">
        <v>643.7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844</v>
      </c>
      <c r="C52" s="72" t="n">
        <v>715.2</v>
      </c>
      <c r="D52" s="72" t="n">
        <v>128.9</v>
      </c>
      <c r="E52" s="72" t="n">
        <v>162</v>
      </c>
      <c r="F52" s="72" t="n">
        <v>30</v>
      </c>
      <c r="G52" s="72" t="n">
        <v>132</v>
      </c>
      <c r="H52" s="72" t="n">
        <v>106.3</v>
      </c>
      <c r="I52" s="72" t="n">
        <v>25.7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60</v>
      </c>
      <c r="C53" s="72" t="n">
        <v>32.2</v>
      </c>
      <c r="D53" s="72" t="n">
        <v>27.8</v>
      </c>
      <c r="E53" s="72" t="n">
        <v>748.6</v>
      </c>
      <c r="F53" s="72" t="n">
        <v>74</v>
      </c>
      <c r="G53" s="72" t="n">
        <v>674.6</v>
      </c>
      <c r="H53" s="72" t="n">
        <v>435.2</v>
      </c>
      <c r="I53" s="72" t="n">
        <v>239.4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48</v>
      </c>
      <c r="C54" s="72" t="n">
        <v>185.8</v>
      </c>
      <c r="D54" s="72" t="n">
        <v>62.2</v>
      </c>
      <c r="E54" s="72" t="n">
        <v>325.7</v>
      </c>
      <c r="F54" s="72" t="n">
        <v>29.8</v>
      </c>
      <c r="G54" s="72" t="n">
        <v>295.8</v>
      </c>
      <c r="H54" s="72" t="n">
        <v>82.9</v>
      </c>
      <c r="I54" s="72" t="n">
        <v>213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418.2</v>
      </c>
      <c r="C55" s="72" t="n">
        <v>268.3</v>
      </c>
      <c r="D55" s="72" t="n">
        <v>149.9</v>
      </c>
      <c r="E55" s="72" t="n">
        <v>93.2</v>
      </c>
      <c r="F55" s="72" t="n">
        <v>28.1</v>
      </c>
      <c r="G55" s="72" t="n">
        <v>65.1</v>
      </c>
      <c r="H55" s="72" t="n">
        <v>65.1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7</v>
      </c>
      <c r="B56" s="72" t="n">
        <v>395.5</v>
      </c>
      <c r="C56" s="72" t="n">
        <v>62.8</v>
      </c>
      <c r="D56" s="72" t="n">
        <v>332.6</v>
      </c>
      <c r="E56" s="72" t="n">
        <v>76.4</v>
      </c>
      <c r="F56" s="72" t="n">
        <v>14.7</v>
      </c>
      <c r="G56" s="72" t="n">
        <v>61.7</v>
      </c>
      <c r="H56" s="72" t="n">
        <v>43.4</v>
      </c>
      <c r="I56" s="72" t="n">
        <v>18.3</v>
      </c>
      <c r="J56" s="72" t="s">
        <v>63</v>
      </c>
    </row>
    <row r="57" s="65" customFormat="true" ht="13.5" hidden="false" customHeight="true" outlineLevel="0" collapsed="false">
      <c r="A57" s="97" t="s">
        <v>266</v>
      </c>
      <c r="B57" s="72" t="n">
        <v>281.7</v>
      </c>
      <c r="C57" s="72" t="n">
        <v>8.5</v>
      </c>
      <c r="D57" s="72" t="n">
        <v>273.3</v>
      </c>
      <c r="E57" s="72" t="n">
        <v>111.7</v>
      </c>
      <c r="F57" s="72" t="n">
        <v>5.7</v>
      </c>
      <c r="G57" s="72" t="n">
        <v>106.1</v>
      </c>
      <c r="H57" s="72" t="n">
        <v>106.1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258</v>
      </c>
      <c r="C58" s="72" t="n">
        <v>169.7</v>
      </c>
      <c r="D58" s="72" t="n">
        <v>88.3</v>
      </c>
      <c r="E58" s="72" t="n">
        <v>84.2</v>
      </c>
      <c r="F58" s="72" t="n">
        <v>76.8</v>
      </c>
      <c r="G58" s="72" t="n">
        <v>7.5</v>
      </c>
      <c r="H58" s="72" t="n">
        <v>7.5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40</v>
      </c>
      <c r="C59" s="72" t="s">
        <v>63</v>
      </c>
      <c r="D59" s="72" t="n">
        <v>40</v>
      </c>
      <c r="E59" s="72" t="n">
        <v>136.4</v>
      </c>
      <c r="F59" s="72" t="n">
        <v>16.8</v>
      </c>
      <c r="G59" s="72" t="n">
        <v>119.6</v>
      </c>
      <c r="H59" s="72" t="n">
        <v>66.7</v>
      </c>
      <c r="I59" s="72" t="n">
        <v>52.9</v>
      </c>
      <c r="J59" s="72" t="s">
        <v>63</v>
      </c>
    </row>
    <row r="60" s="65" customFormat="true" ht="13.5" hidden="false" customHeight="true" outlineLevel="0" collapsed="false">
      <c r="A60" s="97" t="s">
        <v>272</v>
      </c>
      <c r="B60" s="72" t="n">
        <v>88.4</v>
      </c>
      <c r="C60" s="72" t="n">
        <v>31.4</v>
      </c>
      <c r="D60" s="72" t="n">
        <v>56.9</v>
      </c>
      <c r="E60" s="72" t="n">
        <v>36.3</v>
      </c>
      <c r="F60" s="72" t="n">
        <v>11.5</v>
      </c>
      <c r="G60" s="72" t="n">
        <v>24.7</v>
      </c>
      <c r="H60" s="72" t="n">
        <v>21.1</v>
      </c>
      <c r="I60" s="72" t="n">
        <v>3.7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40.7</v>
      </c>
      <c r="C61" s="72" t="n">
        <v>11.4</v>
      </c>
      <c r="D61" s="72" t="n">
        <v>29.3</v>
      </c>
      <c r="E61" s="72" t="n">
        <v>73.7</v>
      </c>
      <c r="F61" s="72" t="n">
        <v>30.8</v>
      </c>
      <c r="G61" s="72" t="n">
        <v>42.9</v>
      </c>
      <c r="H61" s="72" t="n">
        <v>42.9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3</v>
      </c>
      <c r="B62" s="72" t="n">
        <v>47.8</v>
      </c>
      <c r="C62" s="72" t="n">
        <v>6.1</v>
      </c>
      <c r="D62" s="72" t="n">
        <v>41.7</v>
      </c>
      <c r="E62" s="72" t="n">
        <v>47</v>
      </c>
      <c r="F62" s="72" t="n">
        <v>42.2</v>
      </c>
      <c r="G62" s="72" t="n">
        <v>4.7</v>
      </c>
      <c r="H62" s="72" t="n">
        <v>4.7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69</v>
      </c>
      <c r="B63" s="72" t="n">
        <v>42.4</v>
      </c>
      <c r="C63" s="72" t="n">
        <v>42.4</v>
      </c>
      <c r="D63" s="72" t="s">
        <v>63</v>
      </c>
      <c r="E63" s="72" t="n">
        <v>46.3</v>
      </c>
      <c r="F63" s="72" t="n">
        <v>6.5</v>
      </c>
      <c r="G63" s="72" t="n">
        <v>39.9</v>
      </c>
      <c r="H63" s="72" t="n">
        <v>39</v>
      </c>
      <c r="I63" s="72" t="n">
        <v>0.9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9.7</v>
      </c>
      <c r="C64" s="72" t="s">
        <v>63</v>
      </c>
      <c r="D64" s="72" t="n">
        <v>9.7</v>
      </c>
      <c r="E64" s="72" t="n">
        <v>9.3</v>
      </c>
      <c r="F64" s="72" t="n">
        <v>2.8</v>
      </c>
      <c r="G64" s="72" t="n">
        <v>6.6</v>
      </c>
      <c r="H64" s="72" t="n">
        <v>6.6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88</v>
      </c>
      <c r="B65" s="72" t="n">
        <v>5.9</v>
      </c>
      <c r="C65" s="72" t="s">
        <v>63</v>
      </c>
      <c r="D65" s="72" t="n">
        <v>5.9</v>
      </c>
      <c r="E65" s="72" t="n">
        <v>11.4</v>
      </c>
      <c r="F65" s="72" t="n">
        <v>8.7</v>
      </c>
      <c r="G65" s="72" t="n">
        <v>2.7</v>
      </c>
      <c r="H65" s="72" t="n">
        <v>2.7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075.4</v>
      </c>
      <c r="C66" s="72" t="n">
        <v>1579.1</v>
      </c>
      <c r="D66" s="72" t="n">
        <v>1496.2</v>
      </c>
      <c r="E66" s="72" t="n">
        <v>684.7</v>
      </c>
      <c r="F66" s="72" t="n">
        <v>242.9</v>
      </c>
      <c r="G66" s="72" t="n">
        <v>441.8</v>
      </c>
      <c r="H66" s="72" t="n">
        <v>415.9</v>
      </c>
      <c r="I66" s="72" t="n">
        <v>26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609.5</v>
      </c>
      <c r="C67" s="72" t="n">
        <v>1065.3</v>
      </c>
      <c r="D67" s="72" t="n">
        <v>544.2</v>
      </c>
      <c r="E67" s="72" t="n">
        <v>322.4</v>
      </c>
      <c r="F67" s="72" t="n">
        <v>31.3</v>
      </c>
      <c r="G67" s="72" t="n">
        <v>291.1</v>
      </c>
      <c r="H67" s="72" t="n">
        <v>277.9</v>
      </c>
      <c r="I67" s="72" t="n">
        <v>13.2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455.3</v>
      </c>
      <c r="C68" s="72" t="n">
        <v>513.8</v>
      </c>
      <c r="D68" s="72" t="n">
        <v>941.5</v>
      </c>
      <c r="E68" s="72" t="n">
        <v>293.9</v>
      </c>
      <c r="F68" s="72" t="n">
        <v>198.6</v>
      </c>
      <c r="G68" s="72" t="n">
        <v>95.4</v>
      </c>
      <c r="H68" s="72" t="n">
        <v>82.7</v>
      </c>
      <c r="I68" s="72" t="n">
        <v>12.7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01.5</v>
      </c>
      <c r="C69" s="75" t="n">
        <v>14.2</v>
      </c>
      <c r="D69" s="75" t="n">
        <v>87.3</v>
      </c>
      <c r="E69" s="75" t="n">
        <v>13.2</v>
      </c>
      <c r="F69" s="75" t="n">
        <v>3.3</v>
      </c>
      <c r="G69" s="75" t="n">
        <v>9.9</v>
      </c>
      <c r="H69" s="75" t="n">
        <v>9.9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87.3</v>
      </c>
      <c r="C70" s="72" t="s">
        <v>63</v>
      </c>
      <c r="D70" s="72" t="n">
        <v>87.3</v>
      </c>
      <c r="E70" s="72" t="n">
        <v>12.5</v>
      </c>
      <c r="F70" s="72" t="n">
        <v>2.6</v>
      </c>
      <c r="G70" s="72" t="n">
        <v>9.9</v>
      </c>
      <c r="H70" s="72" t="n">
        <v>9.9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87.3</v>
      </c>
      <c r="C71" s="72" t="s">
        <v>63</v>
      </c>
      <c r="D71" s="72" t="n">
        <v>87.3</v>
      </c>
      <c r="E71" s="72" t="n">
        <v>2.6</v>
      </c>
      <c r="F71" s="72" t="n">
        <v>2.6</v>
      </c>
      <c r="G71" s="72" t="s">
        <v>63</v>
      </c>
      <c r="H71" s="72" t="s">
        <v>63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4.2</v>
      </c>
      <c r="C72" s="72" t="n">
        <v>14.2</v>
      </c>
      <c r="D72" s="72" t="s">
        <v>63</v>
      </c>
      <c r="E72" s="72" t="n">
        <v>0.7</v>
      </c>
      <c r="F72" s="72" t="n">
        <v>0.6</v>
      </c>
      <c r="G72" s="72" t="n">
        <v>0.1</v>
      </c>
      <c r="H72" s="72" t="n">
        <v>0.1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.8</v>
      </c>
      <c r="C73" s="75" t="n">
        <v>1.8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109" t="s">
        <v>426</v>
      </c>
      <c r="C5" s="109"/>
      <c r="D5" s="109"/>
      <c r="E5" s="109" t="s">
        <v>429</v>
      </c>
      <c r="F5" s="109"/>
      <c r="G5" s="109"/>
      <c r="H5" s="109"/>
      <c r="I5" s="109"/>
      <c r="J5" s="110" t="s">
        <v>445</v>
      </c>
    </row>
    <row r="6" s="65" customFormat="true" ht="18" hidden="false" customHeight="true" outlineLevel="0" collapsed="false">
      <c r="A6" s="61"/>
      <c r="B6" s="111" t="s">
        <v>463</v>
      </c>
      <c r="C6" s="111" t="s">
        <v>428</v>
      </c>
      <c r="D6" s="111" t="s">
        <v>427</v>
      </c>
      <c r="E6" s="111" t="s">
        <v>463</v>
      </c>
      <c r="F6" s="111" t="s">
        <v>464</v>
      </c>
      <c r="G6" s="111" t="s">
        <v>431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3</v>
      </c>
      <c r="H7" s="111" t="s">
        <v>465</v>
      </c>
      <c r="I7" s="111" t="s">
        <v>466</v>
      </c>
      <c r="J7" s="110"/>
    </row>
    <row r="8" customFormat="false" ht="19.5" hidden="false" customHeight="true" outlineLevel="0" collapsed="false">
      <c r="A8" s="88" t="s">
        <v>223</v>
      </c>
      <c r="B8" s="75" t="n">
        <v>1933.3</v>
      </c>
      <c r="C8" s="75" t="n">
        <v>755.9</v>
      </c>
      <c r="D8" s="75" t="n">
        <v>1177.4</v>
      </c>
      <c r="E8" s="75" t="n">
        <v>7628.1</v>
      </c>
      <c r="F8" s="75" t="n">
        <v>1127.6</v>
      </c>
      <c r="G8" s="75" t="n">
        <v>6500.5</v>
      </c>
      <c r="H8" s="75" t="n">
        <v>5289.6</v>
      </c>
      <c r="I8" s="75" t="n">
        <v>1210.9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02.6</v>
      </c>
      <c r="C10" s="75" t="n">
        <v>54.6</v>
      </c>
      <c r="D10" s="75" t="n">
        <v>47.9</v>
      </c>
      <c r="E10" s="75" t="n">
        <v>233</v>
      </c>
      <c r="F10" s="75" t="n">
        <v>19</v>
      </c>
      <c r="G10" s="75" t="n">
        <v>214</v>
      </c>
      <c r="H10" s="75" t="n">
        <v>158.4</v>
      </c>
      <c r="I10" s="75" t="n">
        <v>55.6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</v>
      </c>
      <c r="C12" s="72" t="s">
        <v>63</v>
      </c>
      <c r="D12" s="72" t="n">
        <v>2</v>
      </c>
      <c r="E12" s="72" t="n">
        <v>1.3</v>
      </c>
      <c r="F12" s="72" t="n">
        <v>1.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2.5</v>
      </c>
      <c r="C13" s="72" t="n">
        <v>22.5</v>
      </c>
      <c r="D13" s="72" t="s">
        <v>63</v>
      </c>
      <c r="E13" s="72" t="n">
        <v>111.5</v>
      </c>
      <c r="F13" s="72" t="n">
        <v>0.6</v>
      </c>
      <c r="G13" s="72" t="n">
        <v>110.9</v>
      </c>
      <c r="H13" s="72" t="n">
        <v>110.9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</v>
      </c>
      <c r="C14" s="72" t="n">
        <v>1</v>
      </c>
      <c r="D14" s="72" t="s">
        <v>63</v>
      </c>
      <c r="E14" s="72" t="n">
        <v>0.1</v>
      </c>
      <c r="F14" s="72" t="n">
        <v>0.1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1.5</v>
      </c>
      <c r="C15" s="72" t="n">
        <v>21.5</v>
      </c>
      <c r="D15" s="72" t="s">
        <v>63</v>
      </c>
      <c r="E15" s="72" t="n">
        <v>111.4</v>
      </c>
      <c r="F15" s="72" t="n">
        <v>0.5</v>
      </c>
      <c r="G15" s="72" t="n">
        <v>110.9</v>
      </c>
      <c r="H15" s="72" t="n">
        <v>110.9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5.3</v>
      </c>
      <c r="C16" s="72" t="n">
        <v>2.8</v>
      </c>
      <c r="D16" s="72" t="n">
        <v>2.5</v>
      </c>
      <c r="E16" s="72" t="n">
        <v>44</v>
      </c>
      <c r="F16" s="72" t="n">
        <v>0.1</v>
      </c>
      <c r="G16" s="72" t="n">
        <v>43.9</v>
      </c>
      <c r="H16" s="72" t="n">
        <v>43.9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4.7</v>
      </c>
      <c r="C17" s="72" t="n">
        <v>4.9</v>
      </c>
      <c r="D17" s="72" t="n">
        <v>9.9</v>
      </c>
      <c r="E17" s="72" t="n">
        <v>0.2</v>
      </c>
      <c r="F17" s="72" t="s">
        <v>63</v>
      </c>
      <c r="G17" s="72" t="n">
        <v>0.2</v>
      </c>
      <c r="H17" s="72" t="s">
        <v>63</v>
      </c>
      <c r="I17" s="72" t="n">
        <v>0.2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3.3</v>
      </c>
      <c r="C18" s="72" t="n">
        <v>14.2</v>
      </c>
      <c r="D18" s="72" t="n">
        <v>19.1</v>
      </c>
      <c r="E18" s="72" t="n">
        <v>60.1</v>
      </c>
      <c r="F18" s="72" t="n">
        <v>14.7</v>
      </c>
      <c r="G18" s="72" t="n">
        <v>45.4</v>
      </c>
      <c r="H18" s="72" t="n">
        <v>3.6</v>
      </c>
      <c r="I18" s="72" t="n">
        <v>41.7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4.8</v>
      </c>
      <c r="C19" s="72" t="n">
        <v>10.4</v>
      </c>
      <c r="D19" s="72" t="n">
        <v>14.4</v>
      </c>
      <c r="E19" s="72" t="n">
        <v>15.9</v>
      </c>
      <c r="F19" s="72" t="n">
        <v>2.2</v>
      </c>
      <c r="G19" s="72" t="n">
        <v>13.7</v>
      </c>
      <c r="H19" s="72" t="s">
        <v>63</v>
      </c>
      <c r="I19" s="72" t="n">
        <v>13.7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830.7</v>
      </c>
      <c r="C20" s="75" t="n">
        <v>701.3</v>
      </c>
      <c r="D20" s="75" t="n">
        <v>1129.5</v>
      </c>
      <c r="E20" s="75" t="n">
        <v>7395.1</v>
      </c>
      <c r="F20" s="75" t="n">
        <v>1108.6</v>
      </c>
      <c r="G20" s="75" t="n">
        <v>6286.5</v>
      </c>
      <c r="H20" s="75" t="n">
        <v>5131.2</v>
      </c>
      <c r="I20" s="75" t="n">
        <v>1155.3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01</v>
      </c>
      <c r="C22" s="75" t="n">
        <v>68.7</v>
      </c>
      <c r="D22" s="75" t="n">
        <v>232.2</v>
      </c>
      <c r="E22" s="75" t="n">
        <v>302.6</v>
      </c>
      <c r="F22" s="75" t="n">
        <v>42.8</v>
      </c>
      <c r="G22" s="75" t="n">
        <v>259.7</v>
      </c>
      <c r="H22" s="75" t="n">
        <v>259.7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02.8</v>
      </c>
      <c r="C23" s="72" t="n">
        <v>33.8</v>
      </c>
      <c r="D23" s="72" t="n">
        <v>69.1</v>
      </c>
      <c r="E23" s="72" t="n">
        <v>132.3</v>
      </c>
      <c r="F23" s="72" t="n">
        <v>12.9</v>
      </c>
      <c r="G23" s="72" t="n">
        <v>119.3</v>
      </c>
      <c r="H23" s="72" t="n">
        <v>119.3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63.4</v>
      </c>
      <c r="C24" s="72" t="n">
        <v>21.8</v>
      </c>
      <c r="D24" s="72" t="n">
        <v>41.7</v>
      </c>
      <c r="E24" s="72" t="n">
        <v>65.3</v>
      </c>
      <c r="F24" s="72" t="s">
        <v>63</v>
      </c>
      <c r="G24" s="72" t="n">
        <v>65.3</v>
      </c>
      <c r="H24" s="72" t="n">
        <v>65.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39.4</v>
      </c>
      <c r="C25" s="72" t="n">
        <v>12</v>
      </c>
      <c r="D25" s="72" t="n">
        <v>27.4</v>
      </c>
      <c r="E25" s="72" t="n">
        <v>53.3</v>
      </c>
      <c r="F25" s="72" t="n">
        <v>1.2</v>
      </c>
      <c r="G25" s="72" t="n">
        <v>52.1</v>
      </c>
      <c r="H25" s="72" t="n">
        <v>52.1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98.1</v>
      </c>
      <c r="C26" s="72" t="n">
        <v>35</v>
      </c>
      <c r="D26" s="72" t="n">
        <v>163.1</v>
      </c>
      <c r="E26" s="72" t="n">
        <v>170.3</v>
      </c>
      <c r="F26" s="72" t="n">
        <v>29.9</v>
      </c>
      <c r="G26" s="72" t="n">
        <v>140.4</v>
      </c>
      <c r="H26" s="72" t="n">
        <v>140.4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8</v>
      </c>
      <c r="B27" s="72" t="n">
        <v>90.3</v>
      </c>
      <c r="C27" s="72" t="n">
        <v>10</v>
      </c>
      <c r="D27" s="72" t="n">
        <v>80.3</v>
      </c>
      <c r="E27" s="72" t="n">
        <v>108.4</v>
      </c>
      <c r="F27" s="72" t="n">
        <v>1.2</v>
      </c>
      <c r="G27" s="72" t="n">
        <v>107.2</v>
      </c>
      <c r="H27" s="72" t="n">
        <v>107.2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90</v>
      </c>
      <c r="B28" s="72" t="n">
        <v>33.3</v>
      </c>
      <c r="C28" s="72" t="s">
        <v>63</v>
      </c>
      <c r="D28" s="72" t="n">
        <v>33.3</v>
      </c>
      <c r="E28" s="72" t="n">
        <v>5.1</v>
      </c>
      <c r="F28" s="72" t="n">
        <v>1.2</v>
      </c>
      <c r="G28" s="72" t="n">
        <v>3.8</v>
      </c>
      <c r="H28" s="72" t="n">
        <v>3.8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88.2</v>
      </c>
      <c r="C29" s="75" t="n">
        <v>73.2</v>
      </c>
      <c r="D29" s="75" t="n">
        <v>115</v>
      </c>
      <c r="E29" s="75" t="n">
        <v>1351.3</v>
      </c>
      <c r="F29" s="75" t="n">
        <v>261.1</v>
      </c>
      <c r="G29" s="75" t="n">
        <v>1090.2</v>
      </c>
      <c r="H29" s="75" t="n">
        <v>1090.2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s">
        <v>63</v>
      </c>
      <c r="C30" s="72" t="s">
        <v>63</v>
      </c>
      <c r="D30" s="72" t="s">
        <v>63</v>
      </c>
      <c r="E30" s="72" t="n">
        <v>232.6</v>
      </c>
      <c r="F30" s="72" t="n">
        <v>15.3</v>
      </c>
      <c r="G30" s="72" t="n">
        <v>217.3</v>
      </c>
      <c r="H30" s="72" t="n">
        <v>217.3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46.8</v>
      </c>
      <c r="F31" s="72" t="n">
        <v>15.3</v>
      </c>
      <c r="G31" s="72" t="n">
        <v>131.5</v>
      </c>
      <c r="H31" s="72" t="n">
        <v>131.5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55.5</v>
      </c>
      <c r="F32" s="72" t="s">
        <v>63</v>
      </c>
      <c r="G32" s="72" t="n">
        <v>55.5</v>
      </c>
      <c r="H32" s="72" t="n">
        <v>55.5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72.3</v>
      </c>
      <c r="C33" s="72" t="n">
        <v>46.8</v>
      </c>
      <c r="D33" s="72" t="n">
        <v>25.5</v>
      </c>
      <c r="E33" s="72" t="n">
        <v>810.6</v>
      </c>
      <c r="F33" s="72" t="n">
        <v>227.5</v>
      </c>
      <c r="G33" s="72" t="n">
        <v>583</v>
      </c>
      <c r="H33" s="72" t="n">
        <v>583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4.3</v>
      </c>
      <c r="C34" s="72" t="n">
        <v>18.8</v>
      </c>
      <c r="D34" s="72" t="n">
        <v>25.5</v>
      </c>
      <c r="E34" s="72" t="n">
        <v>662.4</v>
      </c>
      <c r="F34" s="72" t="n">
        <v>204.4</v>
      </c>
      <c r="G34" s="72" t="n">
        <v>457.9</v>
      </c>
      <c r="H34" s="72" t="n">
        <v>457.9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7.9</v>
      </c>
      <c r="C35" s="72" t="n">
        <v>27.9</v>
      </c>
      <c r="D35" s="72" t="s">
        <v>63</v>
      </c>
      <c r="E35" s="72" t="n">
        <v>148.2</v>
      </c>
      <c r="F35" s="72" t="n">
        <v>23.1</v>
      </c>
      <c r="G35" s="72" t="n">
        <v>125.1</v>
      </c>
      <c r="H35" s="72" t="n">
        <v>125.1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15.9</v>
      </c>
      <c r="C36" s="72" t="n">
        <v>26.4</v>
      </c>
      <c r="D36" s="72" t="n">
        <v>89.5</v>
      </c>
      <c r="E36" s="72" t="n">
        <v>308.1</v>
      </c>
      <c r="F36" s="72" t="n">
        <v>18.3</v>
      </c>
      <c r="G36" s="72" t="n">
        <v>289.8</v>
      </c>
      <c r="H36" s="72" t="n">
        <v>289.8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89.5</v>
      </c>
      <c r="C37" s="72" t="s">
        <v>63</v>
      </c>
      <c r="D37" s="72" t="n">
        <v>89.5</v>
      </c>
      <c r="E37" s="72" t="n">
        <v>139.7</v>
      </c>
      <c r="F37" s="72" t="n">
        <v>1.9</v>
      </c>
      <c r="G37" s="72" t="n">
        <v>137.8</v>
      </c>
      <c r="H37" s="72" t="n">
        <v>137.8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1</v>
      </c>
      <c r="B38" s="72" t="n">
        <v>26.4</v>
      </c>
      <c r="C38" s="72" t="n">
        <v>26.4</v>
      </c>
      <c r="D38" s="72" t="s">
        <v>63</v>
      </c>
      <c r="E38" s="72" t="n">
        <v>37.1</v>
      </c>
      <c r="F38" s="72" t="n">
        <v>0</v>
      </c>
      <c r="G38" s="72" t="n">
        <v>37.1</v>
      </c>
      <c r="H38" s="72" t="n">
        <v>37.1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06.6</v>
      </c>
      <c r="C39" s="75" t="n">
        <v>25.5</v>
      </c>
      <c r="D39" s="75" t="n">
        <v>81.1</v>
      </c>
      <c r="E39" s="75" t="n">
        <v>2155.8</v>
      </c>
      <c r="F39" s="75" t="n">
        <v>218.4</v>
      </c>
      <c r="G39" s="75" t="n">
        <v>1937.4</v>
      </c>
      <c r="H39" s="75" t="n">
        <v>1937.4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63.1</v>
      </c>
      <c r="C40" s="72" t="s">
        <v>63</v>
      </c>
      <c r="D40" s="72" t="n">
        <v>63.1</v>
      </c>
      <c r="E40" s="72" t="n">
        <v>413.8</v>
      </c>
      <c r="F40" s="72" t="n">
        <v>13.9</v>
      </c>
      <c r="G40" s="72" t="n">
        <v>399.9</v>
      </c>
      <c r="H40" s="72" t="n">
        <v>399.9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05.3</v>
      </c>
      <c r="F41" s="72" t="n">
        <v>2.4</v>
      </c>
      <c r="G41" s="72" t="n">
        <v>202.9</v>
      </c>
      <c r="H41" s="72" t="n">
        <v>202.9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63.1</v>
      </c>
      <c r="C42" s="72" t="s">
        <v>63</v>
      </c>
      <c r="D42" s="72" t="n">
        <v>63.1</v>
      </c>
      <c r="E42" s="72" t="n">
        <v>100.2</v>
      </c>
      <c r="F42" s="72" t="n">
        <v>4.6</v>
      </c>
      <c r="G42" s="72" t="n">
        <v>95.6</v>
      </c>
      <c r="H42" s="72" t="n">
        <v>95.6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43.6</v>
      </c>
      <c r="C43" s="72" t="n">
        <v>25.5</v>
      </c>
      <c r="D43" s="72" t="n">
        <v>18</v>
      </c>
      <c r="E43" s="72" t="n">
        <v>1742.1</v>
      </c>
      <c r="F43" s="72" t="n">
        <v>204.5</v>
      </c>
      <c r="G43" s="72" t="n">
        <v>1537.6</v>
      </c>
      <c r="H43" s="72" t="n">
        <v>1537.6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18</v>
      </c>
      <c r="C44" s="72" t="s">
        <v>63</v>
      </c>
      <c r="D44" s="72" t="n">
        <v>18</v>
      </c>
      <c r="E44" s="72" t="n">
        <v>652.3</v>
      </c>
      <c r="F44" s="72" t="n">
        <v>33.3</v>
      </c>
      <c r="G44" s="72" t="n">
        <v>619.1</v>
      </c>
      <c r="H44" s="72" t="n">
        <v>619.1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262.6</v>
      </c>
      <c r="F45" s="72" t="n">
        <v>19.4</v>
      </c>
      <c r="G45" s="72" t="n">
        <v>243.2</v>
      </c>
      <c r="H45" s="72" t="n">
        <v>243.2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37.3</v>
      </c>
      <c r="F46" s="72" t="n">
        <v>92.2</v>
      </c>
      <c r="G46" s="72" t="n">
        <v>145.1</v>
      </c>
      <c r="H46" s="72" t="n">
        <v>145.1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8</v>
      </c>
      <c r="B47" s="72" t="n">
        <v>17.5</v>
      </c>
      <c r="C47" s="72" t="n">
        <v>17.5</v>
      </c>
      <c r="D47" s="72" t="s">
        <v>63</v>
      </c>
      <c r="E47" s="72" t="n">
        <v>138.7</v>
      </c>
      <c r="F47" s="72" t="n">
        <v>6.7</v>
      </c>
      <c r="G47" s="72" t="n">
        <v>132</v>
      </c>
      <c r="H47" s="72" t="n">
        <v>132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7</v>
      </c>
      <c r="B48" s="72" t="s">
        <v>63</v>
      </c>
      <c r="C48" s="72" t="s">
        <v>63</v>
      </c>
      <c r="D48" s="72" t="s">
        <v>63</v>
      </c>
      <c r="E48" s="72" t="n">
        <v>132.8</v>
      </c>
      <c r="F48" s="72" t="n">
        <v>0.6</v>
      </c>
      <c r="G48" s="72" t="n">
        <v>132.2</v>
      </c>
      <c r="H48" s="72" t="n">
        <v>132.2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234.9</v>
      </c>
      <c r="C49" s="75" t="n">
        <v>533.8</v>
      </c>
      <c r="D49" s="75" t="n">
        <v>701.2</v>
      </c>
      <c r="E49" s="75" t="n">
        <v>3543</v>
      </c>
      <c r="F49" s="75" t="n">
        <v>576.9</v>
      </c>
      <c r="G49" s="75" t="n">
        <v>2966</v>
      </c>
      <c r="H49" s="75" t="n">
        <v>1810.7</v>
      </c>
      <c r="I49" s="75" t="n">
        <v>1155.3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061.4</v>
      </c>
      <c r="C50" s="72" t="n">
        <v>495.5</v>
      </c>
      <c r="D50" s="72" t="n">
        <v>565.9</v>
      </c>
      <c r="E50" s="72" t="n">
        <v>2836.3</v>
      </c>
      <c r="F50" s="72" t="n">
        <v>483.7</v>
      </c>
      <c r="G50" s="72" t="n">
        <v>2352.5</v>
      </c>
      <c r="H50" s="72" t="n">
        <v>1225.3</v>
      </c>
      <c r="I50" s="72" t="n">
        <v>1127.2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61.5</v>
      </c>
      <c r="C51" s="72" t="n">
        <v>51.8</v>
      </c>
      <c r="D51" s="72" t="n">
        <v>109.8</v>
      </c>
      <c r="E51" s="72" t="n">
        <v>765.7</v>
      </c>
      <c r="F51" s="72" t="n">
        <v>60.6</v>
      </c>
      <c r="G51" s="72" t="n">
        <v>705</v>
      </c>
      <c r="H51" s="72" t="n">
        <v>184.4</v>
      </c>
      <c r="I51" s="72" t="n">
        <v>520.6</v>
      </c>
      <c r="J51" s="72" t="s">
        <v>63</v>
      </c>
    </row>
    <row r="52" customFormat="false" ht="13.5" hidden="false" customHeight="true" outlineLevel="0" collapsed="false">
      <c r="A52" s="97" t="s">
        <v>264</v>
      </c>
      <c r="B52" s="72" t="n">
        <v>104.7</v>
      </c>
      <c r="C52" s="72" t="n">
        <v>22.8</v>
      </c>
      <c r="D52" s="72" t="n">
        <v>81.9</v>
      </c>
      <c r="E52" s="72" t="n">
        <v>413.3</v>
      </c>
      <c r="F52" s="72" t="n">
        <v>21.2</v>
      </c>
      <c r="G52" s="72" t="n">
        <v>392.1</v>
      </c>
      <c r="H52" s="72" t="n">
        <v>95.5</v>
      </c>
      <c r="I52" s="72" t="n">
        <v>296.6</v>
      </c>
      <c r="J52" s="72" t="s">
        <v>63</v>
      </c>
    </row>
    <row r="53" customFormat="false" ht="13.5" hidden="false" customHeight="true" outlineLevel="0" collapsed="false">
      <c r="A53" s="97" t="s">
        <v>262</v>
      </c>
      <c r="B53" s="72" t="n">
        <v>222.9</v>
      </c>
      <c r="C53" s="72" t="n">
        <v>39.4</v>
      </c>
      <c r="D53" s="72" t="n">
        <v>183.5</v>
      </c>
      <c r="E53" s="72" t="n">
        <v>271.8</v>
      </c>
      <c r="F53" s="72" t="n">
        <v>177.7</v>
      </c>
      <c r="G53" s="72" t="n">
        <v>94.1</v>
      </c>
      <c r="H53" s="72" t="n">
        <v>55.6</v>
      </c>
      <c r="I53" s="72" t="n">
        <v>38.5</v>
      </c>
      <c r="J53" s="72" t="s">
        <v>63</v>
      </c>
    </row>
    <row r="54" s="65" customFormat="true" ht="13.5" hidden="false" customHeight="true" outlineLevel="0" collapsed="false">
      <c r="A54" s="97" t="s">
        <v>263</v>
      </c>
      <c r="B54" s="72" t="n">
        <v>84.7</v>
      </c>
      <c r="C54" s="72" t="n">
        <v>25.3</v>
      </c>
      <c r="D54" s="72" t="n">
        <v>59.4</v>
      </c>
      <c r="E54" s="72" t="n">
        <v>401.4</v>
      </c>
      <c r="F54" s="72" t="n">
        <v>36.8</v>
      </c>
      <c r="G54" s="72" t="n">
        <v>364.7</v>
      </c>
      <c r="H54" s="72" t="n">
        <v>156.6</v>
      </c>
      <c r="I54" s="72" t="n">
        <v>208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20.8</v>
      </c>
      <c r="C55" s="72" t="n">
        <v>215.3</v>
      </c>
      <c r="D55" s="72" t="n">
        <v>5.5</v>
      </c>
      <c r="E55" s="72" t="n">
        <v>117.7</v>
      </c>
      <c r="F55" s="72" t="n">
        <v>25.5</v>
      </c>
      <c r="G55" s="72" t="n">
        <v>92.2</v>
      </c>
      <c r="H55" s="72" t="n">
        <v>92.2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7.8</v>
      </c>
      <c r="C56" s="72" t="n">
        <v>3</v>
      </c>
      <c r="D56" s="72" t="n">
        <v>4.8</v>
      </c>
      <c r="E56" s="72" t="n">
        <v>225.5</v>
      </c>
      <c r="F56" s="72" t="s">
        <v>63</v>
      </c>
      <c r="G56" s="72" t="n">
        <v>225.5</v>
      </c>
      <c r="H56" s="72" t="n">
        <v>225.5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9</v>
      </c>
      <c r="B57" s="72" t="n">
        <v>124</v>
      </c>
      <c r="C57" s="72" t="n">
        <v>100.1</v>
      </c>
      <c r="D57" s="72" t="n">
        <v>23.9</v>
      </c>
      <c r="E57" s="72" t="n">
        <v>100.8</v>
      </c>
      <c r="F57" s="72" t="n">
        <v>3.4</v>
      </c>
      <c r="G57" s="72" t="n">
        <v>97.4</v>
      </c>
      <c r="H57" s="72" t="n">
        <v>95</v>
      </c>
      <c r="I57" s="72" t="n">
        <v>2.3</v>
      </c>
      <c r="J57" s="72" t="s">
        <v>63</v>
      </c>
    </row>
    <row r="58" customFormat="false" ht="13.5" hidden="false" customHeight="true" outlineLevel="0" collapsed="false">
      <c r="A58" s="97" t="s">
        <v>270</v>
      </c>
      <c r="B58" s="72" t="n">
        <v>6.3</v>
      </c>
      <c r="C58" s="72" t="s">
        <v>63</v>
      </c>
      <c r="D58" s="72" t="n">
        <v>6.3</v>
      </c>
      <c r="E58" s="72" t="n">
        <v>130.2</v>
      </c>
      <c r="F58" s="72" t="n">
        <v>6</v>
      </c>
      <c r="G58" s="72" t="n">
        <v>124.2</v>
      </c>
      <c r="H58" s="72" t="n">
        <v>80.2</v>
      </c>
      <c r="I58" s="72" t="n">
        <v>44</v>
      </c>
      <c r="J58" s="72" t="s">
        <v>63</v>
      </c>
    </row>
    <row r="59" s="65" customFormat="true" ht="13.5" hidden="false" customHeight="true" outlineLevel="0" collapsed="false">
      <c r="A59" s="97" t="s">
        <v>271</v>
      </c>
      <c r="B59" s="72" t="n">
        <v>54.7</v>
      </c>
      <c r="C59" s="72" t="n">
        <v>25.4</v>
      </c>
      <c r="D59" s="72" t="n">
        <v>29.3</v>
      </c>
      <c r="E59" s="72" t="n">
        <v>55.7</v>
      </c>
      <c r="F59" s="72" t="n">
        <v>19.3</v>
      </c>
      <c r="G59" s="72" t="n">
        <v>36.5</v>
      </c>
      <c r="H59" s="72" t="n">
        <v>36.5</v>
      </c>
      <c r="I59" s="72" t="n">
        <v>0</v>
      </c>
      <c r="J59" s="72" t="s">
        <v>63</v>
      </c>
    </row>
    <row r="60" s="65" customFormat="true" ht="13.5" hidden="false" customHeight="true" outlineLevel="0" collapsed="false">
      <c r="A60" s="97" t="s">
        <v>274</v>
      </c>
      <c r="B60" s="72" t="s">
        <v>63</v>
      </c>
      <c r="C60" s="72" t="s">
        <v>63</v>
      </c>
      <c r="D60" s="72" t="s">
        <v>63</v>
      </c>
      <c r="E60" s="72" t="n">
        <v>83.2</v>
      </c>
      <c r="F60" s="72" t="n">
        <v>64.8</v>
      </c>
      <c r="G60" s="72" t="n">
        <v>18.4</v>
      </c>
      <c r="H60" s="72" t="n">
        <v>18.4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68</v>
      </c>
      <c r="B61" s="72" t="n">
        <v>47.9</v>
      </c>
      <c r="C61" s="72" t="n">
        <v>11</v>
      </c>
      <c r="D61" s="72" t="n">
        <v>37</v>
      </c>
      <c r="E61" s="72" t="n">
        <v>32.3</v>
      </c>
      <c r="F61" s="72" t="n">
        <v>16.6</v>
      </c>
      <c r="G61" s="72" t="n">
        <v>15.7</v>
      </c>
      <c r="H61" s="72" t="n">
        <v>15.7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67</v>
      </c>
      <c r="B62" s="72" t="n">
        <v>1.6</v>
      </c>
      <c r="C62" s="72" t="s">
        <v>63</v>
      </c>
      <c r="D62" s="72" t="n">
        <v>1.6</v>
      </c>
      <c r="E62" s="72" t="n">
        <v>66</v>
      </c>
      <c r="F62" s="72" t="n">
        <v>1.5</v>
      </c>
      <c r="G62" s="72" t="n">
        <v>64.5</v>
      </c>
      <c r="H62" s="72" t="n">
        <v>51.9</v>
      </c>
      <c r="I62" s="72" t="n">
        <v>12.6</v>
      </c>
      <c r="J62" s="72" t="s">
        <v>63</v>
      </c>
    </row>
    <row r="63" s="65" customFormat="true" ht="13.5" hidden="false" customHeight="true" outlineLevel="0" collapsed="false">
      <c r="A63" s="97" t="s">
        <v>275</v>
      </c>
      <c r="B63" s="72" t="n">
        <v>1.5</v>
      </c>
      <c r="C63" s="72" t="n">
        <v>1.5</v>
      </c>
      <c r="D63" s="72" t="s">
        <v>63</v>
      </c>
      <c r="E63" s="72" t="n">
        <v>43.5</v>
      </c>
      <c r="F63" s="72" t="s">
        <v>63</v>
      </c>
      <c r="G63" s="72" t="n">
        <v>43.5</v>
      </c>
      <c r="H63" s="72" t="n">
        <v>43.5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2</v>
      </c>
      <c r="B64" s="72" t="n">
        <v>3.5</v>
      </c>
      <c r="C64" s="72" t="s">
        <v>63</v>
      </c>
      <c r="D64" s="72" t="n">
        <v>3.5</v>
      </c>
      <c r="E64" s="72" t="n">
        <v>31.8</v>
      </c>
      <c r="F64" s="72" t="n">
        <v>2.4</v>
      </c>
      <c r="G64" s="72" t="n">
        <v>29.4</v>
      </c>
      <c r="H64" s="72" t="n">
        <v>24.8</v>
      </c>
      <c r="I64" s="72" t="n">
        <v>4.6</v>
      </c>
      <c r="J64" s="72" t="s">
        <v>63</v>
      </c>
    </row>
    <row r="65" customFormat="false" ht="13.5" hidden="false" customHeight="true" outlineLevel="0" collapsed="false">
      <c r="A65" s="97" t="s">
        <v>273</v>
      </c>
      <c r="B65" s="72" t="n">
        <v>14</v>
      </c>
      <c r="C65" s="72" t="s">
        <v>63</v>
      </c>
      <c r="D65" s="72" t="n">
        <v>14</v>
      </c>
      <c r="E65" s="72" t="n">
        <v>20.4</v>
      </c>
      <c r="F65" s="72" t="n">
        <v>12.6</v>
      </c>
      <c r="G65" s="72" t="n">
        <v>7.9</v>
      </c>
      <c r="H65" s="72" t="n">
        <v>7.9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73.5</v>
      </c>
      <c r="C66" s="72" t="n">
        <v>38.2</v>
      </c>
      <c r="D66" s="72" t="n">
        <v>135.3</v>
      </c>
      <c r="E66" s="72" t="n">
        <v>706.7</v>
      </c>
      <c r="F66" s="72" t="n">
        <v>93.2</v>
      </c>
      <c r="G66" s="72" t="n">
        <v>613.5</v>
      </c>
      <c r="H66" s="72" t="n">
        <v>585.4</v>
      </c>
      <c r="I66" s="72" t="n">
        <v>28.1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1.5</v>
      </c>
      <c r="C67" s="72" t="s">
        <v>63</v>
      </c>
      <c r="D67" s="72" t="n">
        <v>11.5</v>
      </c>
      <c r="E67" s="72" t="n">
        <v>467.8</v>
      </c>
      <c r="F67" s="72" t="n">
        <v>29.6</v>
      </c>
      <c r="G67" s="72" t="n">
        <v>438.1</v>
      </c>
      <c r="H67" s="72" t="n">
        <v>427.6</v>
      </c>
      <c r="I67" s="72" t="n">
        <v>10.5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35.9</v>
      </c>
      <c r="C68" s="72" t="n">
        <v>35.2</v>
      </c>
      <c r="D68" s="72" t="n">
        <v>100.7</v>
      </c>
      <c r="E68" s="72" t="n">
        <v>111.3</v>
      </c>
      <c r="F68" s="72" t="n">
        <v>25.9</v>
      </c>
      <c r="G68" s="72" t="n">
        <v>85.4</v>
      </c>
      <c r="H68" s="72" t="n">
        <v>67.8</v>
      </c>
      <c r="I68" s="72" t="n">
        <v>17.6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42.5</v>
      </c>
      <c r="F69" s="75" t="n">
        <v>9.3</v>
      </c>
      <c r="G69" s="75" t="n">
        <v>33.1</v>
      </c>
      <c r="H69" s="75" t="n">
        <v>33.1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42.5</v>
      </c>
      <c r="F70" s="72" t="n">
        <v>9.3</v>
      </c>
      <c r="G70" s="72" t="n">
        <v>33.1</v>
      </c>
      <c r="H70" s="72" t="n">
        <v>33.1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92</v>
      </c>
      <c r="B71" s="72" t="s">
        <v>63</v>
      </c>
      <c r="C71" s="72" t="s">
        <v>63</v>
      </c>
      <c r="D71" s="72" t="s">
        <v>63</v>
      </c>
      <c r="E71" s="72" t="n">
        <v>42.5</v>
      </c>
      <c r="F71" s="72" t="n">
        <v>9.3</v>
      </c>
      <c r="G71" s="72" t="n">
        <v>33.1</v>
      </c>
      <c r="H71" s="72" t="n">
        <v>33.1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93</v>
      </c>
      <c r="B72" s="72" t="s">
        <v>63</v>
      </c>
      <c r="C72" s="72" t="s">
        <v>63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94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9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94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934.2</v>
      </c>
      <c r="C8" s="75" t="n">
        <v>10055.4</v>
      </c>
      <c r="D8" s="75" t="n">
        <v>10002.7</v>
      </c>
      <c r="E8" s="75" t="n">
        <v>-52.8</v>
      </c>
      <c r="F8" s="99" t="n">
        <v>-0.5</v>
      </c>
      <c r="G8" s="75" t="n">
        <v>101309.3</v>
      </c>
      <c r="H8" s="75" t="n">
        <v>96179.9</v>
      </c>
      <c r="I8" s="75" t="n">
        <v>-5129.4</v>
      </c>
      <c r="J8" s="99" t="n">
        <v>-5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1.7</v>
      </c>
      <c r="C10" s="75" t="n">
        <v>209.9</v>
      </c>
      <c r="D10" s="75" t="n">
        <v>231.2</v>
      </c>
      <c r="E10" s="75" t="n">
        <v>21.3</v>
      </c>
      <c r="F10" s="99" t="n">
        <v>10.2</v>
      </c>
      <c r="G10" s="75" t="n">
        <v>1115</v>
      </c>
      <c r="H10" s="75" t="n">
        <v>2344.1</v>
      </c>
      <c r="I10" s="75" t="n">
        <v>1229.2</v>
      </c>
      <c r="J10" s="99" t="n">
        <v>110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66.3</v>
      </c>
      <c r="C13" s="72" t="n">
        <v>154.5</v>
      </c>
      <c r="D13" s="72" t="n">
        <v>155.7</v>
      </c>
      <c r="E13" s="72" t="n">
        <v>1.2</v>
      </c>
      <c r="F13" s="101" t="n">
        <v>0.8</v>
      </c>
      <c r="G13" s="72" t="n">
        <v>632.3</v>
      </c>
      <c r="H13" s="72" t="n">
        <v>1818.4</v>
      </c>
      <c r="I13" s="72" t="n">
        <v>1186.2</v>
      </c>
      <c r="J13" s="101" t="n">
        <v>187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5.9</v>
      </c>
      <c r="H14" s="72" t="n">
        <v>1.3</v>
      </c>
      <c r="I14" s="72" t="n">
        <v>-4.6</v>
      </c>
      <c r="J14" s="101" t="n">
        <v>-77.3</v>
      </c>
    </row>
    <row r="15" s="65" customFormat="true" ht="13.5" hidden="false" customHeight="true" outlineLevel="0" collapsed="false">
      <c r="A15" s="93" t="s">
        <v>229</v>
      </c>
      <c r="B15" s="72" t="n">
        <v>66.3</v>
      </c>
      <c r="C15" s="72" t="n">
        <v>154.5</v>
      </c>
      <c r="D15" s="72" t="n">
        <v>155.7</v>
      </c>
      <c r="E15" s="72" t="n">
        <v>1.2</v>
      </c>
      <c r="F15" s="101" t="n">
        <v>0.8</v>
      </c>
      <c r="G15" s="72" t="n">
        <v>626.3</v>
      </c>
      <c r="H15" s="72" t="n">
        <v>1817.1</v>
      </c>
      <c r="I15" s="72" t="n">
        <v>1190.8</v>
      </c>
      <c r="J15" s="101" t="n">
        <v>190.1</v>
      </c>
    </row>
    <row r="16" s="65" customFormat="true" ht="13.5" hidden="false" customHeight="true" outlineLevel="0" collapsed="false">
      <c r="A16" s="92" t="s">
        <v>102</v>
      </c>
      <c r="B16" s="72" t="n">
        <v>47.1</v>
      </c>
      <c r="C16" s="72" t="n">
        <v>42.1</v>
      </c>
      <c r="D16" s="72" t="n">
        <v>68</v>
      </c>
      <c r="E16" s="72" t="n">
        <v>25.9</v>
      </c>
      <c r="F16" s="101" t="n">
        <v>61.5</v>
      </c>
      <c r="G16" s="72" t="n">
        <v>379.2</v>
      </c>
      <c r="H16" s="72" t="n">
        <v>464.1</v>
      </c>
      <c r="I16" s="72" t="n">
        <v>84.9</v>
      </c>
      <c r="J16" s="101" t="n">
        <v>22.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4</v>
      </c>
      <c r="H17" s="72" t="s">
        <v>63</v>
      </c>
      <c r="I17" s="72" t="n">
        <v>-0.4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8.3</v>
      </c>
      <c r="C18" s="72" t="n">
        <v>13.3</v>
      </c>
      <c r="D18" s="72" t="n">
        <v>7.4</v>
      </c>
      <c r="E18" s="72" t="n">
        <v>-5.8</v>
      </c>
      <c r="F18" s="101" t="n">
        <v>-44</v>
      </c>
      <c r="G18" s="72" t="n">
        <v>103.1</v>
      </c>
      <c r="H18" s="72" t="n">
        <v>59.3</v>
      </c>
      <c r="I18" s="72" t="n">
        <v>-43.8</v>
      </c>
      <c r="J18" s="101" t="n">
        <v>-42.5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2.2</v>
      </c>
      <c r="I19" s="72" t="n">
        <v>2.2</v>
      </c>
      <c r="J19" s="101" t="n">
        <v>22260</v>
      </c>
    </row>
    <row r="20" s="65" customFormat="true" ht="13.5" hidden="false" customHeight="true" outlineLevel="0" collapsed="false">
      <c r="A20" s="88" t="s">
        <v>230</v>
      </c>
      <c r="B20" s="75" t="n">
        <v>10812.5</v>
      </c>
      <c r="C20" s="75" t="n">
        <v>9845.6</v>
      </c>
      <c r="D20" s="75" t="n">
        <v>9771.5</v>
      </c>
      <c r="E20" s="75" t="n">
        <v>-74.1</v>
      </c>
      <c r="F20" s="99" t="n">
        <v>-0.8</v>
      </c>
      <c r="G20" s="75" t="n">
        <v>100194.4</v>
      </c>
      <c r="H20" s="75" t="n">
        <v>93835.8</v>
      </c>
      <c r="I20" s="75" t="n">
        <v>-6358.6</v>
      </c>
      <c r="J20" s="99" t="n">
        <v>-6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59.7</v>
      </c>
      <c r="C22" s="75" t="n">
        <v>329.3</v>
      </c>
      <c r="D22" s="75" t="n">
        <v>349.6</v>
      </c>
      <c r="E22" s="75" t="n">
        <v>20.3</v>
      </c>
      <c r="F22" s="99" t="n">
        <v>6.2</v>
      </c>
      <c r="G22" s="75" t="n">
        <v>3210.2</v>
      </c>
      <c r="H22" s="75" t="n">
        <v>3147.9</v>
      </c>
      <c r="I22" s="75" t="n">
        <v>-62.3</v>
      </c>
      <c r="J22" s="99" t="n">
        <v>-1.9</v>
      </c>
    </row>
    <row r="23" s="65" customFormat="true" ht="13.5" hidden="false" customHeight="true" outlineLevel="0" collapsed="false">
      <c r="A23" s="96" t="s">
        <v>233</v>
      </c>
      <c r="B23" s="72" t="n">
        <v>175.7</v>
      </c>
      <c r="C23" s="72" t="n">
        <v>119</v>
      </c>
      <c r="D23" s="72" t="n">
        <v>145</v>
      </c>
      <c r="E23" s="72" t="n">
        <v>25.9</v>
      </c>
      <c r="F23" s="101" t="n">
        <v>21.8</v>
      </c>
      <c r="G23" s="72" t="n">
        <v>1558.7</v>
      </c>
      <c r="H23" s="72" t="n">
        <v>1441.3</v>
      </c>
      <c r="I23" s="72" t="n">
        <v>-117.5</v>
      </c>
      <c r="J23" s="101" t="n">
        <v>-7.5</v>
      </c>
    </row>
    <row r="24" s="65" customFormat="true" ht="13.5" hidden="false" customHeight="true" outlineLevel="0" collapsed="false">
      <c r="A24" s="97" t="s">
        <v>234</v>
      </c>
      <c r="B24" s="72" t="n">
        <v>101.4</v>
      </c>
      <c r="C24" s="72" t="n">
        <v>59.6</v>
      </c>
      <c r="D24" s="72" t="n">
        <v>82.5</v>
      </c>
      <c r="E24" s="72" t="n">
        <v>22.9</v>
      </c>
      <c r="F24" s="101" t="n">
        <v>38.5</v>
      </c>
      <c r="G24" s="72" t="n">
        <v>888.8</v>
      </c>
      <c r="H24" s="72" t="n">
        <v>826.6</v>
      </c>
      <c r="I24" s="72" t="n">
        <v>-62.2</v>
      </c>
      <c r="J24" s="101" t="n">
        <v>-7</v>
      </c>
    </row>
    <row r="25" s="65" customFormat="true" ht="13.5" hidden="false" customHeight="true" outlineLevel="0" collapsed="false">
      <c r="A25" s="97" t="s">
        <v>235</v>
      </c>
      <c r="B25" s="72" t="n">
        <v>72.5</v>
      </c>
      <c r="C25" s="72" t="n">
        <v>57.8</v>
      </c>
      <c r="D25" s="72" t="n">
        <v>60.3</v>
      </c>
      <c r="E25" s="72" t="n">
        <v>2.4</v>
      </c>
      <c r="F25" s="101" t="n">
        <v>4.2</v>
      </c>
      <c r="G25" s="72" t="n">
        <v>644.3</v>
      </c>
      <c r="H25" s="72" t="n">
        <v>597.2</v>
      </c>
      <c r="I25" s="72" t="n">
        <v>-47.2</v>
      </c>
      <c r="J25" s="101" t="n">
        <v>-7.3</v>
      </c>
    </row>
    <row r="26" s="65" customFormat="true" ht="18" hidden="false" customHeight="true" outlineLevel="0" collapsed="false">
      <c r="A26" s="96" t="s">
        <v>236</v>
      </c>
      <c r="B26" s="72" t="n">
        <v>184</v>
      </c>
      <c r="C26" s="72" t="n">
        <v>210.3</v>
      </c>
      <c r="D26" s="72" t="n">
        <v>204.7</v>
      </c>
      <c r="E26" s="72" t="n">
        <v>-5.6</v>
      </c>
      <c r="F26" s="101" t="n">
        <v>-2.7</v>
      </c>
      <c r="G26" s="72" t="n">
        <v>1651.5</v>
      </c>
      <c r="H26" s="72" t="n">
        <v>1706.6</v>
      </c>
      <c r="I26" s="72" t="n">
        <v>55.1</v>
      </c>
      <c r="J26" s="101" t="n">
        <v>3.3</v>
      </c>
    </row>
    <row r="27" s="65" customFormat="true" ht="13.5" hidden="false" customHeight="true" outlineLevel="0" collapsed="false">
      <c r="A27" s="97" t="s">
        <v>238</v>
      </c>
      <c r="B27" s="72" t="n">
        <v>142.6</v>
      </c>
      <c r="C27" s="72" t="n">
        <v>171.6</v>
      </c>
      <c r="D27" s="72" t="n">
        <v>164.2</v>
      </c>
      <c r="E27" s="72" t="n">
        <v>-7.4</v>
      </c>
      <c r="F27" s="101" t="n">
        <v>-4.3</v>
      </c>
      <c r="G27" s="72" t="n">
        <v>1240.2</v>
      </c>
      <c r="H27" s="72" t="n">
        <v>1269.9</v>
      </c>
      <c r="I27" s="72" t="n">
        <v>29.7</v>
      </c>
      <c r="J27" s="101" t="n">
        <v>2.4</v>
      </c>
    </row>
    <row r="28" s="65" customFormat="true" ht="13.5" hidden="false" customHeight="true" outlineLevel="0" collapsed="false">
      <c r="A28" s="97" t="s">
        <v>471</v>
      </c>
      <c r="B28" s="72" t="n">
        <v>5.9</v>
      </c>
      <c r="C28" s="72" t="n">
        <v>5.9</v>
      </c>
      <c r="D28" s="72" t="n">
        <v>9.6</v>
      </c>
      <c r="E28" s="72" t="n">
        <v>3.7</v>
      </c>
      <c r="F28" s="101" t="n">
        <v>62.4</v>
      </c>
      <c r="G28" s="72" t="n">
        <v>99.6</v>
      </c>
      <c r="H28" s="72" t="n">
        <v>101</v>
      </c>
      <c r="I28" s="72" t="n">
        <v>1.4</v>
      </c>
      <c r="J28" s="101" t="n">
        <v>1.4</v>
      </c>
    </row>
    <row r="29" s="65" customFormat="true" ht="19.5" hidden="false" customHeight="true" outlineLevel="0" collapsed="false">
      <c r="A29" s="95" t="s">
        <v>239</v>
      </c>
      <c r="B29" s="75" t="n">
        <v>1785.4</v>
      </c>
      <c r="C29" s="75" t="n">
        <v>1738.9</v>
      </c>
      <c r="D29" s="75" t="n">
        <v>1813</v>
      </c>
      <c r="E29" s="75" t="n">
        <v>74.1</v>
      </c>
      <c r="F29" s="99" t="n">
        <v>4.3</v>
      </c>
      <c r="G29" s="75" t="n">
        <v>15559.9</v>
      </c>
      <c r="H29" s="75" t="n">
        <v>15353.3</v>
      </c>
      <c r="I29" s="75" t="n">
        <v>-206.7</v>
      </c>
      <c r="J29" s="99" t="n">
        <v>-1.3</v>
      </c>
    </row>
    <row r="30" s="65" customFormat="true" ht="13.5" hidden="false" customHeight="true" outlineLevel="0" collapsed="false">
      <c r="A30" s="96" t="s">
        <v>240</v>
      </c>
      <c r="B30" s="72" t="n">
        <v>274.4</v>
      </c>
      <c r="C30" s="72" t="n">
        <v>308.4</v>
      </c>
      <c r="D30" s="72" t="n">
        <v>324.8</v>
      </c>
      <c r="E30" s="72" t="n">
        <v>16.4</v>
      </c>
      <c r="F30" s="101" t="n">
        <v>5.3</v>
      </c>
      <c r="G30" s="72" t="n">
        <v>2465.4</v>
      </c>
      <c r="H30" s="72" t="n">
        <v>2812.2</v>
      </c>
      <c r="I30" s="72" t="n">
        <v>346.8</v>
      </c>
      <c r="J30" s="101" t="n">
        <v>14.1</v>
      </c>
    </row>
    <row r="31" s="65" customFormat="true" ht="13.5" hidden="false" customHeight="true" outlineLevel="0" collapsed="false">
      <c r="A31" s="97" t="s">
        <v>241</v>
      </c>
      <c r="B31" s="72" t="n">
        <v>122.6</v>
      </c>
      <c r="C31" s="72" t="n">
        <v>165.1</v>
      </c>
      <c r="D31" s="72" t="n">
        <v>160.7</v>
      </c>
      <c r="E31" s="72" t="n">
        <v>-4.4</v>
      </c>
      <c r="F31" s="101" t="n">
        <v>-2.7</v>
      </c>
      <c r="G31" s="72" t="n">
        <v>1130.6</v>
      </c>
      <c r="H31" s="72" t="n">
        <v>1476.9</v>
      </c>
      <c r="I31" s="72" t="n">
        <v>346.3</v>
      </c>
      <c r="J31" s="101" t="n">
        <v>30.6</v>
      </c>
    </row>
    <row r="32" s="65" customFormat="true" ht="13.5" hidden="false" customHeight="true" outlineLevel="0" collapsed="false">
      <c r="A32" s="97" t="s">
        <v>242</v>
      </c>
      <c r="B32" s="72" t="n">
        <v>111.3</v>
      </c>
      <c r="C32" s="72" t="n">
        <v>89.9</v>
      </c>
      <c r="D32" s="72" t="n">
        <v>111.6</v>
      </c>
      <c r="E32" s="72" t="n">
        <v>21.7</v>
      </c>
      <c r="F32" s="101" t="n">
        <v>24.1</v>
      </c>
      <c r="G32" s="72" t="n">
        <v>906.5</v>
      </c>
      <c r="H32" s="72" t="n">
        <v>854.1</v>
      </c>
      <c r="I32" s="72" t="n">
        <v>-52.5</v>
      </c>
      <c r="J32" s="101" t="n">
        <v>-5.8</v>
      </c>
    </row>
    <row r="33" s="65" customFormat="true" ht="18" hidden="false" customHeight="true" outlineLevel="0" collapsed="false">
      <c r="A33" s="96" t="s">
        <v>243</v>
      </c>
      <c r="B33" s="72" t="n">
        <v>905.2</v>
      </c>
      <c r="C33" s="72" t="n">
        <v>775.4</v>
      </c>
      <c r="D33" s="72" t="n">
        <v>896.2</v>
      </c>
      <c r="E33" s="72" t="n">
        <v>120.7</v>
      </c>
      <c r="F33" s="101" t="n">
        <v>15.6</v>
      </c>
      <c r="G33" s="72" t="n">
        <v>7998.3</v>
      </c>
      <c r="H33" s="72" t="n">
        <v>7249.6</v>
      </c>
      <c r="I33" s="72" t="n">
        <v>-748.7</v>
      </c>
      <c r="J33" s="101" t="n">
        <v>-9.4</v>
      </c>
    </row>
    <row r="34" s="65" customFormat="true" ht="13.5" hidden="false" customHeight="true" outlineLevel="0" collapsed="false">
      <c r="A34" s="97" t="s">
        <v>244</v>
      </c>
      <c r="B34" s="72" t="n">
        <v>694.2</v>
      </c>
      <c r="C34" s="72" t="n">
        <v>560.8</v>
      </c>
      <c r="D34" s="72" t="n">
        <v>699.9</v>
      </c>
      <c r="E34" s="72" t="n">
        <v>139.1</v>
      </c>
      <c r="F34" s="101" t="n">
        <v>24.8</v>
      </c>
      <c r="G34" s="72" t="n">
        <v>6067.8</v>
      </c>
      <c r="H34" s="72" t="n">
        <v>5505.1</v>
      </c>
      <c r="I34" s="72" t="n">
        <v>-562.7</v>
      </c>
      <c r="J34" s="101" t="n">
        <v>-9.3</v>
      </c>
    </row>
    <row r="35" s="65" customFormat="true" ht="13.5" hidden="false" customHeight="true" outlineLevel="0" collapsed="false">
      <c r="A35" s="97" t="s">
        <v>245</v>
      </c>
      <c r="B35" s="72" t="n">
        <v>211.1</v>
      </c>
      <c r="C35" s="72" t="n">
        <v>214.6</v>
      </c>
      <c r="D35" s="72" t="n">
        <v>196.3</v>
      </c>
      <c r="E35" s="72" t="n">
        <v>-18.3</v>
      </c>
      <c r="F35" s="101" t="n">
        <v>-8.5</v>
      </c>
      <c r="G35" s="72" t="n">
        <v>1930.5</v>
      </c>
      <c r="H35" s="72" t="n">
        <v>1744.5</v>
      </c>
      <c r="I35" s="72" t="n">
        <v>-186</v>
      </c>
      <c r="J35" s="101" t="n">
        <v>-9.6</v>
      </c>
    </row>
    <row r="36" s="65" customFormat="true" ht="18" hidden="false" customHeight="true" outlineLevel="0" collapsed="false">
      <c r="A36" s="96" t="s">
        <v>246</v>
      </c>
      <c r="B36" s="72" t="n">
        <v>605.8</v>
      </c>
      <c r="C36" s="72" t="n">
        <v>655.1</v>
      </c>
      <c r="D36" s="72" t="n">
        <v>592</v>
      </c>
      <c r="E36" s="72" t="n">
        <v>-63</v>
      </c>
      <c r="F36" s="101" t="n">
        <v>-9.6</v>
      </c>
      <c r="G36" s="72" t="n">
        <v>5096.2</v>
      </c>
      <c r="H36" s="72" t="n">
        <v>5291.4</v>
      </c>
      <c r="I36" s="72" t="n">
        <v>195.2</v>
      </c>
      <c r="J36" s="101" t="n">
        <v>3.8</v>
      </c>
    </row>
    <row r="37" s="65" customFormat="true" ht="13.5" hidden="false" customHeight="true" outlineLevel="0" collapsed="false">
      <c r="A37" s="97" t="s">
        <v>247</v>
      </c>
      <c r="B37" s="72" t="n">
        <v>290.2</v>
      </c>
      <c r="C37" s="72" t="n">
        <v>290.2</v>
      </c>
      <c r="D37" s="72" t="n">
        <v>262.6</v>
      </c>
      <c r="E37" s="72" t="n">
        <v>-27.5</v>
      </c>
      <c r="F37" s="101" t="n">
        <v>-9.5</v>
      </c>
      <c r="G37" s="72" t="n">
        <v>2265.5</v>
      </c>
      <c r="H37" s="72" t="n">
        <v>2242.4</v>
      </c>
      <c r="I37" s="72" t="n">
        <v>-23.2</v>
      </c>
      <c r="J37" s="101" t="n">
        <v>-1</v>
      </c>
    </row>
    <row r="38" s="65" customFormat="true" ht="13.5" hidden="false" customHeight="true" outlineLevel="0" collapsed="false">
      <c r="A38" s="97" t="s">
        <v>248</v>
      </c>
      <c r="B38" s="72" t="n">
        <v>67.4</v>
      </c>
      <c r="C38" s="72" t="n">
        <v>71.5</v>
      </c>
      <c r="D38" s="72" t="n">
        <v>74.4</v>
      </c>
      <c r="E38" s="72" t="n">
        <v>2.9</v>
      </c>
      <c r="F38" s="101" t="n">
        <v>4.1</v>
      </c>
      <c r="G38" s="72" t="n">
        <v>560.9</v>
      </c>
      <c r="H38" s="72" t="n">
        <v>709.4</v>
      </c>
      <c r="I38" s="72" t="n">
        <v>148.5</v>
      </c>
      <c r="J38" s="101" t="n">
        <v>26.5</v>
      </c>
    </row>
    <row r="39" s="65" customFormat="true" ht="19.5" hidden="false" customHeight="true" outlineLevel="0" collapsed="false">
      <c r="A39" s="95" t="s">
        <v>249</v>
      </c>
      <c r="B39" s="75" t="n">
        <v>4934.9</v>
      </c>
      <c r="C39" s="75" t="n">
        <v>3976.8</v>
      </c>
      <c r="D39" s="75" t="n">
        <v>4056.1</v>
      </c>
      <c r="E39" s="75" t="n">
        <v>79.3</v>
      </c>
      <c r="F39" s="99" t="n">
        <v>2</v>
      </c>
      <c r="G39" s="75" t="n">
        <v>45066.5</v>
      </c>
      <c r="H39" s="75" t="n">
        <v>39716.4</v>
      </c>
      <c r="I39" s="75" t="n">
        <v>-5350.1</v>
      </c>
      <c r="J39" s="99" t="n">
        <v>-11.9</v>
      </c>
    </row>
    <row r="40" customFormat="false" ht="13.5" hidden="false" customHeight="true" outlineLevel="0" collapsed="false">
      <c r="A40" s="96" t="s">
        <v>250</v>
      </c>
      <c r="B40" s="72" t="n">
        <v>529.1</v>
      </c>
      <c r="C40" s="72" t="n">
        <v>498.6</v>
      </c>
      <c r="D40" s="72" t="n">
        <v>497</v>
      </c>
      <c r="E40" s="72" t="n">
        <v>-1.6</v>
      </c>
      <c r="F40" s="101" t="n">
        <v>-0.3</v>
      </c>
      <c r="G40" s="72" t="n">
        <v>5236.4</v>
      </c>
      <c r="H40" s="72" t="n">
        <v>5074.3</v>
      </c>
      <c r="I40" s="72" t="n">
        <v>-162.1</v>
      </c>
      <c r="J40" s="101" t="n">
        <v>-3.1</v>
      </c>
    </row>
    <row r="41" s="65" customFormat="true" ht="13.5" hidden="false" customHeight="true" outlineLevel="0" collapsed="false">
      <c r="A41" s="97" t="s">
        <v>251</v>
      </c>
      <c r="B41" s="72" t="n">
        <v>245.2</v>
      </c>
      <c r="C41" s="72" t="n">
        <v>247.4</v>
      </c>
      <c r="D41" s="72" t="n">
        <v>257.7</v>
      </c>
      <c r="E41" s="72" t="n">
        <v>10.3</v>
      </c>
      <c r="F41" s="101" t="n">
        <v>4.1</v>
      </c>
      <c r="G41" s="72" t="n">
        <v>2280.2</v>
      </c>
      <c r="H41" s="72" t="n">
        <v>2543.5</v>
      </c>
      <c r="I41" s="72" t="n">
        <v>263.3</v>
      </c>
      <c r="J41" s="101" t="n">
        <v>11.5</v>
      </c>
    </row>
    <row r="42" s="65" customFormat="true" ht="13.5" hidden="false" customHeight="true" outlineLevel="0" collapsed="false">
      <c r="A42" s="97" t="s">
        <v>252</v>
      </c>
      <c r="B42" s="72" t="n">
        <v>140.5</v>
      </c>
      <c r="C42" s="72" t="n">
        <v>102.3</v>
      </c>
      <c r="D42" s="72" t="n">
        <v>109.2</v>
      </c>
      <c r="E42" s="72" t="n">
        <v>6.9</v>
      </c>
      <c r="F42" s="101" t="n">
        <v>6.7</v>
      </c>
      <c r="G42" s="72" t="n">
        <v>1279.8</v>
      </c>
      <c r="H42" s="72" t="n">
        <v>1107.1</v>
      </c>
      <c r="I42" s="72" t="n">
        <v>-172.6</v>
      </c>
      <c r="J42" s="101" t="n">
        <v>-13.5</v>
      </c>
    </row>
    <row r="43" s="65" customFormat="true" ht="18" hidden="false" customHeight="true" outlineLevel="0" collapsed="false">
      <c r="A43" s="96" t="s">
        <v>253</v>
      </c>
      <c r="B43" s="72" t="n">
        <v>4405.8</v>
      </c>
      <c r="C43" s="72" t="n">
        <v>3478.2</v>
      </c>
      <c r="D43" s="72" t="n">
        <v>3559</v>
      </c>
      <c r="E43" s="72" t="n">
        <v>80.9</v>
      </c>
      <c r="F43" s="101" t="n">
        <v>2.3</v>
      </c>
      <c r="G43" s="72" t="n">
        <v>39830.1</v>
      </c>
      <c r="H43" s="72" t="n">
        <v>34642.1</v>
      </c>
      <c r="I43" s="72" t="n">
        <v>-5188</v>
      </c>
      <c r="J43" s="101" t="n">
        <v>-13</v>
      </c>
    </row>
    <row r="44" s="65" customFormat="true" ht="13.5" hidden="false" customHeight="true" outlineLevel="0" collapsed="false">
      <c r="A44" s="97" t="s">
        <v>254</v>
      </c>
      <c r="B44" s="72" t="n">
        <v>2090.4</v>
      </c>
      <c r="C44" s="72" t="n">
        <v>1638.7</v>
      </c>
      <c r="D44" s="72" t="n">
        <v>1715.8</v>
      </c>
      <c r="E44" s="72" t="n">
        <v>77</v>
      </c>
      <c r="F44" s="101" t="n">
        <v>4.7</v>
      </c>
      <c r="G44" s="72" t="n">
        <v>18349.1</v>
      </c>
      <c r="H44" s="72" t="n">
        <v>16225.7</v>
      </c>
      <c r="I44" s="72" t="n">
        <v>-2123.3</v>
      </c>
      <c r="J44" s="101" t="n">
        <v>-11.6</v>
      </c>
    </row>
    <row r="45" s="65" customFormat="true" ht="13.5" hidden="false" customHeight="true" outlineLevel="0" collapsed="false">
      <c r="A45" s="97" t="s">
        <v>255</v>
      </c>
      <c r="B45" s="72" t="n">
        <v>614</v>
      </c>
      <c r="C45" s="72" t="n">
        <v>454.9</v>
      </c>
      <c r="D45" s="72" t="n">
        <v>430.2</v>
      </c>
      <c r="E45" s="72" t="n">
        <v>-24.8</v>
      </c>
      <c r="F45" s="101" t="n">
        <v>-5.5</v>
      </c>
      <c r="G45" s="72" t="n">
        <v>5566.3</v>
      </c>
      <c r="H45" s="72" t="n">
        <v>4444.1</v>
      </c>
      <c r="I45" s="72" t="n">
        <v>-1122.2</v>
      </c>
      <c r="J45" s="101" t="n">
        <v>-20.2</v>
      </c>
    </row>
    <row r="46" s="65" customFormat="true" ht="13.5" hidden="false" customHeight="true" outlineLevel="0" collapsed="false">
      <c r="A46" s="97" t="s">
        <v>256</v>
      </c>
      <c r="B46" s="72" t="n">
        <v>314.9</v>
      </c>
      <c r="C46" s="72" t="n">
        <v>291</v>
      </c>
      <c r="D46" s="72" t="n">
        <v>317.4</v>
      </c>
      <c r="E46" s="72" t="n">
        <v>26.5</v>
      </c>
      <c r="F46" s="101" t="n">
        <v>9.1</v>
      </c>
      <c r="G46" s="72" t="n">
        <v>3163.4</v>
      </c>
      <c r="H46" s="72" t="n">
        <v>2707.1</v>
      </c>
      <c r="I46" s="72" t="n">
        <v>-456.3</v>
      </c>
      <c r="J46" s="101" t="n">
        <v>-14.4</v>
      </c>
    </row>
    <row r="47" s="65" customFormat="true" ht="13.5" hidden="false" customHeight="true" outlineLevel="0" collapsed="false">
      <c r="A47" s="97" t="s">
        <v>257</v>
      </c>
      <c r="B47" s="72" t="n">
        <v>375.4</v>
      </c>
      <c r="C47" s="72" t="n">
        <v>312.3</v>
      </c>
      <c r="D47" s="72" t="n">
        <v>304.4</v>
      </c>
      <c r="E47" s="72" t="n">
        <v>-7.9</v>
      </c>
      <c r="F47" s="101" t="n">
        <v>-2.5</v>
      </c>
      <c r="G47" s="72" t="n">
        <v>3089.5</v>
      </c>
      <c r="H47" s="72" t="n">
        <v>2986</v>
      </c>
      <c r="I47" s="72" t="n">
        <v>-103.5</v>
      </c>
      <c r="J47" s="101" t="n">
        <v>-3.4</v>
      </c>
    </row>
    <row r="48" customFormat="false" ht="13.5" hidden="false" customHeight="true" outlineLevel="0" collapsed="false">
      <c r="A48" s="97" t="s">
        <v>258</v>
      </c>
      <c r="B48" s="72" t="n">
        <v>258.8</v>
      </c>
      <c r="C48" s="72" t="n">
        <v>243.7</v>
      </c>
      <c r="D48" s="72" t="n">
        <v>274.2</v>
      </c>
      <c r="E48" s="72" t="n">
        <v>30.5</v>
      </c>
      <c r="F48" s="101" t="n">
        <v>12.5</v>
      </c>
      <c r="G48" s="72" t="n">
        <v>2541.9</v>
      </c>
      <c r="H48" s="72" t="n">
        <v>2454.7</v>
      </c>
      <c r="I48" s="72" t="n">
        <v>-87.2</v>
      </c>
      <c r="J48" s="101" t="n">
        <v>-3.4</v>
      </c>
    </row>
    <row r="49" s="65" customFormat="true" ht="19.5" hidden="false" customHeight="true" outlineLevel="0" collapsed="false">
      <c r="A49" s="95" t="s">
        <v>259</v>
      </c>
      <c r="B49" s="75" t="n">
        <v>3694.2</v>
      </c>
      <c r="C49" s="75" t="n">
        <v>3759.9</v>
      </c>
      <c r="D49" s="75" t="n">
        <v>3509.8</v>
      </c>
      <c r="E49" s="75" t="n">
        <v>-250.1</v>
      </c>
      <c r="F49" s="99" t="n">
        <v>-6.7</v>
      </c>
      <c r="G49" s="75" t="n">
        <v>36046.9</v>
      </c>
      <c r="H49" s="75" t="n">
        <v>35283.1</v>
      </c>
      <c r="I49" s="75" t="n">
        <v>-763.9</v>
      </c>
      <c r="J49" s="99" t="n">
        <v>-2.1</v>
      </c>
    </row>
    <row r="50" s="65" customFormat="true" ht="13.5" hidden="false" customHeight="true" outlineLevel="0" collapsed="false">
      <c r="A50" s="96" t="s">
        <v>260</v>
      </c>
      <c r="B50" s="72" t="n">
        <v>2537.4</v>
      </c>
      <c r="C50" s="72" t="n">
        <v>2674.3</v>
      </c>
      <c r="D50" s="72" t="n">
        <v>2508.4</v>
      </c>
      <c r="E50" s="72" t="n">
        <v>-165.9</v>
      </c>
      <c r="F50" s="101" t="n">
        <v>-6.2</v>
      </c>
      <c r="G50" s="72" t="n">
        <v>25266.5</v>
      </c>
      <c r="H50" s="72" t="n">
        <v>25870.1</v>
      </c>
      <c r="I50" s="72" t="n">
        <v>603.6</v>
      </c>
      <c r="J50" s="101" t="n">
        <v>2.4</v>
      </c>
    </row>
    <row r="51" s="65" customFormat="true" ht="13.5" hidden="false" customHeight="true" outlineLevel="0" collapsed="false">
      <c r="A51" s="97" t="s">
        <v>263</v>
      </c>
      <c r="B51" s="72" t="n">
        <v>595.1</v>
      </c>
      <c r="C51" s="72" t="n">
        <v>624.9</v>
      </c>
      <c r="D51" s="72" t="n">
        <v>591.8</v>
      </c>
      <c r="E51" s="72" t="n">
        <v>-33.1</v>
      </c>
      <c r="F51" s="101" t="n">
        <v>-5.3</v>
      </c>
      <c r="G51" s="72" t="n">
        <v>5644.4</v>
      </c>
      <c r="H51" s="72" t="n">
        <v>6070.2</v>
      </c>
      <c r="I51" s="72" t="n">
        <v>425.8</v>
      </c>
      <c r="J51" s="101" t="n">
        <v>7.5</v>
      </c>
    </row>
    <row r="52" customFormat="false" ht="13.5" hidden="false" customHeight="true" outlineLevel="0" collapsed="false">
      <c r="A52" s="97" t="s">
        <v>261</v>
      </c>
      <c r="B52" s="72" t="n">
        <v>459.5</v>
      </c>
      <c r="C52" s="72" t="n">
        <v>451.6</v>
      </c>
      <c r="D52" s="72" t="n">
        <v>420.8</v>
      </c>
      <c r="E52" s="72" t="n">
        <v>-30.9</v>
      </c>
      <c r="F52" s="101" t="n">
        <v>-6.8</v>
      </c>
      <c r="G52" s="72" t="n">
        <v>4381.8</v>
      </c>
      <c r="H52" s="72" t="n">
        <v>4225.2</v>
      </c>
      <c r="I52" s="72" t="n">
        <v>-156.6</v>
      </c>
      <c r="J52" s="101" t="n">
        <v>-3.6</v>
      </c>
    </row>
    <row r="53" customFormat="false" ht="13.5" hidden="false" customHeight="true" outlineLevel="0" collapsed="false">
      <c r="A53" s="97" t="s">
        <v>266</v>
      </c>
      <c r="B53" s="72" t="n">
        <v>456.5</v>
      </c>
      <c r="C53" s="72" t="n">
        <v>419</v>
      </c>
      <c r="D53" s="72" t="n">
        <v>331.6</v>
      </c>
      <c r="E53" s="72" t="n">
        <v>-87.4</v>
      </c>
      <c r="F53" s="101" t="n">
        <v>-20.9</v>
      </c>
      <c r="G53" s="72" t="n">
        <v>4353.9</v>
      </c>
      <c r="H53" s="72" t="n">
        <v>3472.5</v>
      </c>
      <c r="I53" s="72" t="n">
        <v>-881.4</v>
      </c>
      <c r="J53" s="101" t="n">
        <v>-20.2</v>
      </c>
    </row>
    <row r="54" s="65" customFormat="true" ht="13.5" hidden="false" customHeight="true" outlineLevel="0" collapsed="false">
      <c r="A54" s="97" t="s">
        <v>264</v>
      </c>
      <c r="B54" s="72" t="n">
        <v>207.7</v>
      </c>
      <c r="C54" s="72" t="n">
        <v>226.6</v>
      </c>
      <c r="D54" s="72" t="n">
        <v>178.3</v>
      </c>
      <c r="E54" s="72" t="n">
        <v>-48.3</v>
      </c>
      <c r="F54" s="101" t="n">
        <v>-21.3</v>
      </c>
      <c r="G54" s="72" t="n">
        <v>2093.1</v>
      </c>
      <c r="H54" s="72" t="n">
        <v>1753.2</v>
      </c>
      <c r="I54" s="72" t="n">
        <v>-339.9</v>
      </c>
      <c r="J54" s="101" t="n">
        <v>-16.2</v>
      </c>
    </row>
    <row r="55" customFormat="false" ht="13.5" hidden="false" customHeight="true" outlineLevel="0" collapsed="false">
      <c r="A55" s="97" t="s">
        <v>262</v>
      </c>
      <c r="B55" s="72" t="n">
        <v>119.3</v>
      </c>
      <c r="C55" s="72" t="n">
        <v>127.7</v>
      </c>
      <c r="D55" s="72" t="n">
        <v>161.9</v>
      </c>
      <c r="E55" s="72" t="n">
        <v>34.1</v>
      </c>
      <c r="F55" s="101" t="n">
        <v>26.7</v>
      </c>
      <c r="G55" s="72" t="n">
        <v>1153.5</v>
      </c>
      <c r="H55" s="72" t="n">
        <v>1865.3</v>
      </c>
      <c r="I55" s="72" t="n">
        <v>711.8</v>
      </c>
      <c r="J55" s="101" t="n">
        <v>61.7</v>
      </c>
    </row>
    <row r="56" s="65" customFormat="true" ht="13.5" hidden="false" customHeight="true" outlineLevel="0" collapsed="false">
      <c r="A56" s="97" t="s">
        <v>265</v>
      </c>
      <c r="B56" s="72" t="n">
        <v>58.4</v>
      </c>
      <c r="C56" s="72" t="n">
        <v>124.2</v>
      </c>
      <c r="D56" s="72" t="n">
        <v>157.3</v>
      </c>
      <c r="E56" s="72" t="n">
        <v>33.1</v>
      </c>
      <c r="F56" s="101" t="n">
        <v>26.6</v>
      </c>
      <c r="G56" s="72" t="n">
        <v>644.5</v>
      </c>
      <c r="H56" s="72" t="n">
        <v>1628.5</v>
      </c>
      <c r="I56" s="72" t="n">
        <v>984</v>
      </c>
      <c r="J56" s="101" t="n">
        <v>152.7</v>
      </c>
    </row>
    <row r="57" s="65" customFormat="true" ht="13.5" hidden="false" customHeight="true" outlineLevel="0" collapsed="false">
      <c r="A57" s="97" t="s">
        <v>270</v>
      </c>
      <c r="B57" s="72" t="n">
        <v>132.3</v>
      </c>
      <c r="C57" s="72" t="n">
        <v>133.8</v>
      </c>
      <c r="D57" s="72" t="n">
        <v>146.9</v>
      </c>
      <c r="E57" s="72" t="n">
        <v>13.1</v>
      </c>
      <c r="F57" s="101" t="n">
        <v>9.8</v>
      </c>
      <c r="G57" s="72" t="n">
        <v>1463.1</v>
      </c>
      <c r="H57" s="72" t="n">
        <v>1358.5</v>
      </c>
      <c r="I57" s="72" t="n">
        <v>-104.6</v>
      </c>
      <c r="J57" s="101" t="n">
        <v>-7.1</v>
      </c>
    </row>
    <row r="58" customFormat="false" ht="13.5" hidden="false" customHeight="true" outlineLevel="0" collapsed="false">
      <c r="A58" s="97" t="s">
        <v>269</v>
      </c>
      <c r="B58" s="72" t="n">
        <v>107.5</v>
      </c>
      <c r="C58" s="72" t="n">
        <v>148.9</v>
      </c>
      <c r="D58" s="72" t="n">
        <v>134</v>
      </c>
      <c r="E58" s="72" t="n">
        <v>-14.8</v>
      </c>
      <c r="F58" s="101" t="n">
        <v>-10</v>
      </c>
      <c r="G58" s="72" t="n">
        <v>1332.6</v>
      </c>
      <c r="H58" s="72" t="n">
        <v>1462.6</v>
      </c>
      <c r="I58" s="72" t="n">
        <v>130</v>
      </c>
      <c r="J58" s="101" t="n">
        <v>9.8</v>
      </c>
    </row>
    <row r="59" s="65" customFormat="true" ht="13.5" hidden="false" customHeight="true" outlineLevel="0" collapsed="false">
      <c r="A59" s="97" t="s">
        <v>267</v>
      </c>
      <c r="B59" s="72" t="n">
        <v>124.7</v>
      </c>
      <c r="C59" s="72" t="n">
        <v>114.2</v>
      </c>
      <c r="D59" s="72" t="n">
        <v>95.3</v>
      </c>
      <c r="E59" s="72" t="n">
        <v>-18.9</v>
      </c>
      <c r="F59" s="101" t="n">
        <v>-16.6</v>
      </c>
      <c r="G59" s="72" t="n">
        <v>1159.2</v>
      </c>
      <c r="H59" s="72" t="n">
        <v>1181.2</v>
      </c>
      <c r="I59" s="72" t="n">
        <v>22</v>
      </c>
      <c r="J59" s="101" t="n">
        <v>1.9</v>
      </c>
    </row>
    <row r="60" s="65" customFormat="true" ht="13.5" hidden="false" customHeight="true" outlineLevel="0" collapsed="false">
      <c r="A60" s="97" t="s">
        <v>271</v>
      </c>
      <c r="B60" s="72" t="n">
        <v>64.6</v>
      </c>
      <c r="C60" s="72" t="n">
        <v>93.4</v>
      </c>
      <c r="D60" s="72" t="n">
        <v>79.4</v>
      </c>
      <c r="E60" s="72" t="n">
        <v>-14</v>
      </c>
      <c r="F60" s="101" t="n">
        <v>-15</v>
      </c>
      <c r="G60" s="72" t="n">
        <v>712.7</v>
      </c>
      <c r="H60" s="72" t="n">
        <v>756.3</v>
      </c>
      <c r="I60" s="72" t="n">
        <v>43.6</v>
      </c>
      <c r="J60" s="101" t="n">
        <v>6.1</v>
      </c>
    </row>
    <row r="61" s="65" customFormat="true" ht="13.5" hidden="false" customHeight="true" outlineLevel="0" collapsed="false">
      <c r="A61" s="97" t="s">
        <v>275</v>
      </c>
      <c r="B61" s="72" t="n">
        <v>40.8</v>
      </c>
      <c r="C61" s="72" t="n">
        <v>42.8</v>
      </c>
      <c r="D61" s="72" t="n">
        <v>53</v>
      </c>
      <c r="E61" s="72" t="n">
        <v>10.2</v>
      </c>
      <c r="F61" s="101" t="n">
        <v>23.7</v>
      </c>
      <c r="G61" s="72" t="n">
        <v>469.4</v>
      </c>
      <c r="H61" s="72" t="n">
        <v>395.9</v>
      </c>
      <c r="I61" s="72" t="n">
        <v>-73.5</v>
      </c>
      <c r="J61" s="101" t="n">
        <v>-15.7</v>
      </c>
    </row>
    <row r="62" s="65" customFormat="true" ht="13.5" hidden="false" customHeight="true" outlineLevel="0" collapsed="false">
      <c r="A62" s="97" t="s">
        <v>272</v>
      </c>
      <c r="B62" s="72" t="n">
        <v>69.8</v>
      </c>
      <c r="C62" s="72" t="n">
        <v>47.1</v>
      </c>
      <c r="D62" s="72" t="n">
        <v>45.9</v>
      </c>
      <c r="E62" s="72" t="n">
        <v>-1.2</v>
      </c>
      <c r="F62" s="101" t="n">
        <v>-2.6</v>
      </c>
      <c r="G62" s="72" t="n">
        <v>773.6</v>
      </c>
      <c r="H62" s="72" t="n">
        <v>578.1</v>
      </c>
      <c r="I62" s="72" t="n">
        <v>-195.5</v>
      </c>
      <c r="J62" s="101" t="n">
        <v>-25.3</v>
      </c>
    </row>
    <row r="63" s="65" customFormat="true" ht="13.5" hidden="false" customHeight="true" outlineLevel="0" collapsed="false">
      <c r="A63" s="97" t="s">
        <v>472</v>
      </c>
      <c r="B63" s="72" t="n">
        <v>30.6</v>
      </c>
      <c r="C63" s="72" t="n">
        <v>39.9</v>
      </c>
      <c r="D63" s="72" t="n">
        <v>39.9</v>
      </c>
      <c r="E63" s="72" t="n">
        <v>0</v>
      </c>
      <c r="F63" s="101" t="n">
        <v>0</v>
      </c>
      <c r="G63" s="72" t="n">
        <v>316.1</v>
      </c>
      <c r="H63" s="72" t="n">
        <v>348.4</v>
      </c>
      <c r="I63" s="72" t="n">
        <v>32.2</v>
      </c>
      <c r="J63" s="101" t="n">
        <v>10.2</v>
      </c>
    </row>
    <row r="64" s="65" customFormat="true" ht="13.5" hidden="false" customHeight="true" outlineLevel="0" collapsed="false">
      <c r="A64" s="97" t="s">
        <v>274</v>
      </c>
      <c r="B64" s="72" t="n">
        <v>22.8</v>
      </c>
      <c r="C64" s="72" t="n">
        <v>26.9</v>
      </c>
      <c r="D64" s="72" t="n">
        <v>24.9</v>
      </c>
      <c r="E64" s="72" t="n">
        <v>-1.9</v>
      </c>
      <c r="F64" s="101" t="n">
        <v>-7.2</v>
      </c>
      <c r="G64" s="72" t="n">
        <v>239.4</v>
      </c>
      <c r="H64" s="72" t="n">
        <v>238</v>
      </c>
      <c r="I64" s="72" t="n">
        <v>-1.4</v>
      </c>
      <c r="J64" s="101" t="n">
        <v>-0.6</v>
      </c>
    </row>
    <row r="65" customFormat="false" ht="13.5" hidden="false" customHeight="true" outlineLevel="0" collapsed="false">
      <c r="A65" s="97" t="s">
        <v>268</v>
      </c>
      <c r="B65" s="72" t="n">
        <v>27.7</v>
      </c>
      <c r="C65" s="72" t="n">
        <v>35.3</v>
      </c>
      <c r="D65" s="72" t="n">
        <v>23.1</v>
      </c>
      <c r="E65" s="72" t="n">
        <v>-12.2</v>
      </c>
      <c r="F65" s="101" t="n">
        <v>-34.5</v>
      </c>
      <c r="G65" s="72" t="n">
        <v>379.8</v>
      </c>
      <c r="H65" s="72" t="n">
        <v>324.8</v>
      </c>
      <c r="I65" s="72" t="n">
        <v>-55.1</v>
      </c>
      <c r="J65" s="101" t="n">
        <v>-14.5</v>
      </c>
    </row>
    <row r="66" s="65" customFormat="true" ht="18" hidden="false" customHeight="true" outlineLevel="0" collapsed="false">
      <c r="A66" s="96" t="s">
        <v>276</v>
      </c>
      <c r="B66" s="72" t="n">
        <v>1156.8</v>
      </c>
      <c r="C66" s="72" t="n">
        <v>1085.5</v>
      </c>
      <c r="D66" s="72" t="n">
        <v>1001.3</v>
      </c>
      <c r="E66" s="72" t="n">
        <v>-84.2</v>
      </c>
      <c r="F66" s="101" t="n">
        <v>-7.8</v>
      </c>
      <c r="G66" s="72" t="n">
        <v>10780.5</v>
      </c>
      <c r="H66" s="72" t="n">
        <v>9413</v>
      </c>
      <c r="I66" s="72" t="n">
        <v>-1367.5</v>
      </c>
      <c r="J66" s="101" t="n">
        <v>-12.7</v>
      </c>
    </row>
    <row r="67" s="65" customFormat="true" ht="13.5" hidden="false" customHeight="true" outlineLevel="0" collapsed="false">
      <c r="A67" s="97" t="s">
        <v>277</v>
      </c>
      <c r="B67" s="72" t="n">
        <v>831.6</v>
      </c>
      <c r="C67" s="72" t="n">
        <v>768.8</v>
      </c>
      <c r="D67" s="72" t="n">
        <v>705.5</v>
      </c>
      <c r="E67" s="72" t="n">
        <v>-63.3</v>
      </c>
      <c r="F67" s="101" t="n">
        <v>-8.2</v>
      </c>
      <c r="G67" s="72" t="n">
        <v>7814.6</v>
      </c>
      <c r="H67" s="72" t="n">
        <v>6732</v>
      </c>
      <c r="I67" s="72" t="n">
        <v>-1082.6</v>
      </c>
      <c r="J67" s="101" t="n">
        <v>-13.9</v>
      </c>
    </row>
    <row r="68" s="65" customFormat="true" ht="13.5" hidden="false" customHeight="true" outlineLevel="0" collapsed="false">
      <c r="A68" s="97" t="s">
        <v>278</v>
      </c>
      <c r="B68" s="72" t="n">
        <v>172.6</v>
      </c>
      <c r="C68" s="72" t="n">
        <v>166</v>
      </c>
      <c r="D68" s="72" t="n">
        <v>150.5</v>
      </c>
      <c r="E68" s="72" t="n">
        <v>-15.6</v>
      </c>
      <c r="F68" s="101" t="n">
        <v>-9.4</v>
      </c>
      <c r="G68" s="72" t="n">
        <v>1416.4</v>
      </c>
      <c r="H68" s="72" t="n">
        <v>1287.9</v>
      </c>
      <c r="I68" s="72" t="n">
        <v>-128.5</v>
      </c>
      <c r="J68" s="101" t="n">
        <v>-9.1</v>
      </c>
    </row>
    <row r="69" s="65" customFormat="true" ht="19.5" hidden="false" customHeight="true" outlineLevel="0" collapsed="false">
      <c r="A69" s="95" t="s">
        <v>279</v>
      </c>
      <c r="B69" s="75" t="n">
        <v>38.3</v>
      </c>
      <c r="C69" s="75" t="n">
        <v>40.7</v>
      </c>
      <c r="D69" s="75" t="n">
        <v>43.1</v>
      </c>
      <c r="E69" s="75" t="n">
        <v>2.3</v>
      </c>
      <c r="F69" s="99" t="n">
        <v>5.8</v>
      </c>
      <c r="G69" s="75" t="n">
        <v>304.2</v>
      </c>
      <c r="H69" s="75" t="n">
        <v>335.2</v>
      </c>
      <c r="I69" s="75" t="n">
        <v>31</v>
      </c>
      <c r="J69" s="99" t="n">
        <v>10.2</v>
      </c>
    </row>
    <row r="70" s="65" customFormat="true" ht="13.5" hidden="false" customHeight="true" outlineLevel="0" collapsed="false">
      <c r="A70" s="96" t="s">
        <v>280</v>
      </c>
      <c r="B70" s="72" t="n">
        <v>38.2</v>
      </c>
      <c r="C70" s="72" t="n">
        <v>40.7</v>
      </c>
      <c r="D70" s="72" t="n">
        <v>43</v>
      </c>
      <c r="E70" s="72" t="n">
        <v>2.3</v>
      </c>
      <c r="F70" s="101" t="n">
        <v>5.6</v>
      </c>
      <c r="G70" s="72" t="n">
        <v>304.1</v>
      </c>
      <c r="H70" s="72" t="n">
        <v>335.1</v>
      </c>
      <c r="I70" s="72" t="n">
        <v>30.9</v>
      </c>
      <c r="J70" s="101" t="n">
        <v>10.2</v>
      </c>
    </row>
    <row r="71" s="65" customFormat="true" ht="13.5" hidden="false" customHeight="true" outlineLevel="0" collapsed="false">
      <c r="A71" s="98" t="s">
        <v>292</v>
      </c>
      <c r="B71" s="72" t="n">
        <v>38.2</v>
      </c>
      <c r="C71" s="72" t="n">
        <v>40.7</v>
      </c>
      <c r="D71" s="72" t="n">
        <v>43</v>
      </c>
      <c r="E71" s="72" t="n">
        <v>2.3</v>
      </c>
      <c r="F71" s="101" t="n">
        <v>5.6</v>
      </c>
      <c r="G71" s="72" t="n">
        <v>302.8</v>
      </c>
      <c r="H71" s="72" t="n">
        <v>334.9</v>
      </c>
      <c r="I71" s="72" t="n">
        <v>32.1</v>
      </c>
      <c r="J71" s="101" t="n">
        <v>10.6</v>
      </c>
    </row>
    <row r="72" s="65" customFormat="true" ht="18" hidden="false" customHeight="true" outlineLevel="0" collapsed="false">
      <c r="A72" s="96" t="s">
        <v>282</v>
      </c>
      <c r="B72" s="72" t="n">
        <v>0.1</v>
      </c>
      <c r="C72" s="72" t="s">
        <v>63</v>
      </c>
      <c r="D72" s="72" t="n">
        <v>0.1</v>
      </c>
      <c r="E72" s="72" t="n">
        <v>0.1</v>
      </c>
      <c r="F72" s="101" t="s">
        <v>63</v>
      </c>
      <c r="G72" s="72" t="n">
        <v>0.1</v>
      </c>
      <c r="H72" s="72" t="n">
        <v>0.1</v>
      </c>
      <c r="I72" s="72" t="n">
        <v>0.1</v>
      </c>
      <c r="J72" s="101" t="n">
        <v>100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6.6</v>
      </c>
      <c r="H73" s="75" t="s">
        <v>63</v>
      </c>
      <c r="I73" s="75" t="n">
        <v>-6.6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174.3</v>
      </c>
      <c r="C8" s="75" t="n">
        <v>4779.5</v>
      </c>
      <c r="D8" s="75" t="n">
        <v>4713.1</v>
      </c>
      <c r="E8" s="75" t="n">
        <v>-66.4</v>
      </c>
      <c r="F8" s="99" t="n">
        <v>-1.4</v>
      </c>
      <c r="G8" s="75" t="n">
        <v>48523.9</v>
      </c>
      <c r="H8" s="75" t="n">
        <v>45708.8</v>
      </c>
      <c r="I8" s="75" t="n">
        <v>-2815</v>
      </c>
      <c r="J8" s="99" t="n">
        <v>-5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5.3</v>
      </c>
      <c r="C10" s="75" t="n">
        <v>86</v>
      </c>
      <c r="D10" s="75" t="n">
        <v>72.8</v>
      </c>
      <c r="E10" s="75" t="n">
        <v>-13.3</v>
      </c>
      <c r="F10" s="99" t="n">
        <v>-15.4</v>
      </c>
      <c r="G10" s="75" t="n">
        <v>633.6</v>
      </c>
      <c r="H10" s="75" t="n">
        <v>807.9</v>
      </c>
      <c r="I10" s="75" t="n">
        <v>174.3</v>
      </c>
      <c r="J10" s="99" t="n">
        <v>27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4.1</v>
      </c>
      <c r="C13" s="72" t="n">
        <v>60.4</v>
      </c>
      <c r="D13" s="72" t="n">
        <v>44.8</v>
      </c>
      <c r="E13" s="72" t="n">
        <v>-15.6</v>
      </c>
      <c r="F13" s="101" t="n">
        <v>-25.8</v>
      </c>
      <c r="G13" s="72" t="n">
        <v>419.4</v>
      </c>
      <c r="H13" s="72" t="n">
        <v>635.8</v>
      </c>
      <c r="I13" s="72" t="n">
        <v>216.4</v>
      </c>
      <c r="J13" s="101" t="n">
        <v>51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</v>
      </c>
      <c r="H14" s="72" t="s">
        <v>63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4.1</v>
      </c>
      <c r="C15" s="72" t="n">
        <v>60.4</v>
      </c>
      <c r="D15" s="72" t="n">
        <v>44.8</v>
      </c>
      <c r="E15" s="72" t="n">
        <v>-15.6</v>
      </c>
      <c r="F15" s="101" t="n">
        <v>-25.8</v>
      </c>
      <c r="G15" s="72" t="n">
        <v>419.4</v>
      </c>
      <c r="H15" s="72" t="n">
        <v>635.8</v>
      </c>
      <c r="I15" s="72" t="n">
        <v>216.4</v>
      </c>
      <c r="J15" s="101" t="n">
        <v>51.6</v>
      </c>
    </row>
    <row r="16" s="65" customFormat="true" ht="13.5" hidden="false" customHeight="true" outlineLevel="0" collapsed="false">
      <c r="A16" s="92" t="s">
        <v>102</v>
      </c>
      <c r="B16" s="72" t="n">
        <v>15.8</v>
      </c>
      <c r="C16" s="72" t="n">
        <v>14.5</v>
      </c>
      <c r="D16" s="72" t="n">
        <v>24.1</v>
      </c>
      <c r="E16" s="72" t="n">
        <v>9.6</v>
      </c>
      <c r="F16" s="101" t="n">
        <v>66.1</v>
      </c>
      <c r="G16" s="72" t="n">
        <v>136.9</v>
      </c>
      <c r="H16" s="72" t="n">
        <v>131.6</v>
      </c>
      <c r="I16" s="72" t="n">
        <v>-5.4</v>
      </c>
      <c r="J16" s="101" t="n">
        <v>-3.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.4</v>
      </c>
      <c r="H17" s="72" t="s">
        <v>63</v>
      </c>
      <c r="I17" s="72" t="n">
        <v>-0.4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5.4</v>
      </c>
      <c r="C18" s="72" t="n">
        <v>11.1</v>
      </c>
      <c r="D18" s="72" t="n">
        <v>3.8</v>
      </c>
      <c r="E18" s="72" t="n">
        <v>-7.3</v>
      </c>
      <c r="F18" s="101" t="n">
        <v>-65.7</v>
      </c>
      <c r="G18" s="72" t="n">
        <v>76.9</v>
      </c>
      <c r="H18" s="72" t="n">
        <v>39.5</v>
      </c>
      <c r="I18" s="72" t="n">
        <v>-37.5</v>
      </c>
      <c r="J18" s="101" t="n">
        <v>-48.7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1.1</v>
      </c>
      <c r="I19" s="72" t="n">
        <v>1.1</v>
      </c>
      <c r="J19" s="101" t="n">
        <v>11080</v>
      </c>
    </row>
    <row r="20" s="65" customFormat="true" ht="13.5" hidden="false" customHeight="true" outlineLevel="0" collapsed="false">
      <c r="A20" s="88" t="s">
        <v>230</v>
      </c>
      <c r="B20" s="75" t="n">
        <v>5099.1</v>
      </c>
      <c r="C20" s="75" t="n">
        <v>4693.4</v>
      </c>
      <c r="D20" s="75" t="n">
        <v>4640.3</v>
      </c>
      <c r="E20" s="75" t="n">
        <v>-53.1</v>
      </c>
      <c r="F20" s="99" t="n">
        <v>-1.1</v>
      </c>
      <c r="G20" s="75" t="n">
        <v>47890.2</v>
      </c>
      <c r="H20" s="75" t="n">
        <v>44900.9</v>
      </c>
      <c r="I20" s="75" t="n">
        <v>-2989.3</v>
      </c>
      <c r="J20" s="99" t="n">
        <v>-6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07.5</v>
      </c>
      <c r="C22" s="75" t="n">
        <v>96.3</v>
      </c>
      <c r="D22" s="75" t="n">
        <v>89.9</v>
      </c>
      <c r="E22" s="75" t="n">
        <v>-6.4</v>
      </c>
      <c r="F22" s="99" t="n">
        <v>-6.6</v>
      </c>
      <c r="G22" s="75" t="n">
        <v>973.2</v>
      </c>
      <c r="H22" s="75" t="n">
        <v>962.2</v>
      </c>
      <c r="I22" s="75" t="n">
        <v>-11</v>
      </c>
      <c r="J22" s="99" t="n">
        <v>-1.1</v>
      </c>
    </row>
    <row r="23" s="65" customFormat="true" ht="13.5" hidden="false" customHeight="true" outlineLevel="0" collapsed="false">
      <c r="A23" s="96" t="s">
        <v>233</v>
      </c>
      <c r="B23" s="72" t="n">
        <v>50.2</v>
      </c>
      <c r="C23" s="72" t="n">
        <v>23.9</v>
      </c>
      <c r="D23" s="72" t="n">
        <v>25.6</v>
      </c>
      <c r="E23" s="72" t="n">
        <v>1.8</v>
      </c>
      <c r="F23" s="101" t="n">
        <v>7.5</v>
      </c>
      <c r="G23" s="72" t="n">
        <v>448.9</v>
      </c>
      <c r="H23" s="72" t="n">
        <v>414.4</v>
      </c>
      <c r="I23" s="72" t="n">
        <v>-34.5</v>
      </c>
      <c r="J23" s="101" t="n">
        <v>-7.7</v>
      </c>
    </row>
    <row r="24" s="65" customFormat="true" ht="13.5" hidden="false" customHeight="true" outlineLevel="0" collapsed="false">
      <c r="A24" s="97" t="s">
        <v>234</v>
      </c>
      <c r="B24" s="72" t="n">
        <v>32.6</v>
      </c>
      <c r="C24" s="72" t="n">
        <v>13.3</v>
      </c>
      <c r="D24" s="72" t="n">
        <v>17.2</v>
      </c>
      <c r="E24" s="72" t="n">
        <v>3.9</v>
      </c>
      <c r="F24" s="101" t="n">
        <v>29.1</v>
      </c>
      <c r="G24" s="72" t="n">
        <v>279.4</v>
      </c>
      <c r="H24" s="72" t="n">
        <v>275.5</v>
      </c>
      <c r="I24" s="72" t="n">
        <v>-3.9</v>
      </c>
      <c r="J24" s="101" t="n">
        <v>-1.4</v>
      </c>
    </row>
    <row r="25" s="65" customFormat="true" ht="13.5" hidden="false" customHeight="true" outlineLevel="0" collapsed="false">
      <c r="A25" s="97" t="s">
        <v>235</v>
      </c>
      <c r="B25" s="72" t="n">
        <v>17.3</v>
      </c>
      <c r="C25" s="72" t="n">
        <v>10.1</v>
      </c>
      <c r="D25" s="72" t="n">
        <v>8.2</v>
      </c>
      <c r="E25" s="72" t="n">
        <v>-1.9</v>
      </c>
      <c r="F25" s="101" t="n">
        <v>-19.1</v>
      </c>
      <c r="G25" s="72" t="n">
        <v>165.5</v>
      </c>
      <c r="H25" s="72" t="n">
        <v>135.6</v>
      </c>
      <c r="I25" s="72" t="n">
        <v>-29.9</v>
      </c>
      <c r="J25" s="101" t="n">
        <v>-18.1</v>
      </c>
    </row>
    <row r="26" s="65" customFormat="true" ht="18" hidden="false" customHeight="true" outlineLevel="0" collapsed="false">
      <c r="A26" s="96" t="s">
        <v>236</v>
      </c>
      <c r="B26" s="72" t="n">
        <v>57.3</v>
      </c>
      <c r="C26" s="72" t="n">
        <v>72.4</v>
      </c>
      <c r="D26" s="72" t="n">
        <v>64.3</v>
      </c>
      <c r="E26" s="72" t="n">
        <v>-8.2</v>
      </c>
      <c r="F26" s="101" t="n">
        <v>-11.3</v>
      </c>
      <c r="G26" s="72" t="n">
        <v>524.3</v>
      </c>
      <c r="H26" s="72" t="n">
        <v>547.8</v>
      </c>
      <c r="I26" s="72" t="n">
        <v>23.5</v>
      </c>
      <c r="J26" s="101" t="n">
        <v>4.5</v>
      </c>
    </row>
    <row r="27" s="65" customFormat="true" ht="13.5" hidden="false" customHeight="true" outlineLevel="0" collapsed="false">
      <c r="A27" s="97" t="s">
        <v>238</v>
      </c>
      <c r="B27" s="72" t="n">
        <v>50.8</v>
      </c>
      <c r="C27" s="72" t="n">
        <v>65</v>
      </c>
      <c r="D27" s="72" t="n">
        <v>57</v>
      </c>
      <c r="E27" s="72" t="n">
        <v>-8</v>
      </c>
      <c r="F27" s="101" t="n">
        <v>-12.3</v>
      </c>
      <c r="G27" s="72" t="n">
        <v>409</v>
      </c>
      <c r="H27" s="72" t="n">
        <v>402.6</v>
      </c>
      <c r="I27" s="72" t="n">
        <v>-6.3</v>
      </c>
      <c r="J27" s="101" t="n">
        <v>-1.5</v>
      </c>
    </row>
    <row r="28" s="65" customFormat="true" ht="13.5" hidden="false" customHeight="true" outlineLevel="0" collapsed="false">
      <c r="A28" s="97" t="s">
        <v>471</v>
      </c>
      <c r="B28" s="72" t="n">
        <v>0.6</v>
      </c>
      <c r="C28" s="72" t="n">
        <v>0.8</v>
      </c>
      <c r="D28" s="72" t="n">
        <v>3.4</v>
      </c>
      <c r="E28" s="72" t="n">
        <v>2.6</v>
      </c>
      <c r="F28" s="101" t="n">
        <v>320.3</v>
      </c>
      <c r="G28" s="72" t="n">
        <v>27</v>
      </c>
      <c r="H28" s="72" t="n">
        <v>37</v>
      </c>
      <c r="I28" s="72" t="n">
        <v>10.1</v>
      </c>
      <c r="J28" s="101" t="n">
        <v>37.3</v>
      </c>
    </row>
    <row r="29" s="65" customFormat="true" ht="19.5" hidden="false" customHeight="true" outlineLevel="0" collapsed="false">
      <c r="A29" s="95" t="s">
        <v>239</v>
      </c>
      <c r="B29" s="75" t="n">
        <v>728.6</v>
      </c>
      <c r="C29" s="75" t="n">
        <v>711.9</v>
      </c>
      <c r="D29" s="75" t="n">
        <v>722.8</v>
      </c>
      <c r="E29" s="75" t="n">
        <v>10.9</v>
      </c>
      <c r="F29" s="99" t="n">
        <v>1.5</v>
      </c>
      <c r="G29" s="75" t="n">
        <v>6675.6</v>
      </c>
      <c r="H29" s="75" t="n">
        <v>6262.6</v>
      </c>
      <c r="I29" s="75" t="n">
        <v>-413</v>
      </c>
      <c r="J29" s="99" t="n">
        <v>-6.2</v>
      </c>
    </row>
    <row r="30" s="65" customFormat="true" ht="13.5" hidden="false" customHeight="true" outlineLevel="0" collapsed="false">
      <c r="A30" s="96" t="s">
        <v>240</v>
      </c>
      <c r="B30" s="72" t="n">
        <v>96.4</v>
      </c>
      <c r="C30" s="72" t="n">
        <v>97.7</v>
      </c>
      <c r="D30" s="72" t="n">
        <v>107.5</v>
      </c>
      <c r="E30" s="72" t="n">
        <v>9.8</v>
      </c>
      <c r="F30" s="101" t="n">
        <v>10</v>
      </c>
      <c r="G30" s="72" t="n">
        <v>894.5</v>
      </c>
      <c r="H30" s="72" t="n">
        <v>909.1</v>
      </c>
      <c r="I30" s="72" t="n">
        <v>14.7</v>
      </c>
      <c r="J30" s="101" t="n">
        <v>1.6</v>
      </c>
    </row>
    <row r="31" s="65" customFormat="true" ht="13.5" hidden="false" customHeight="true" outlineLevel="0" collapsed="false">
      <c r="A31" s="97" t="s">
        <v>242</v>
      </c>
      <c r="B31" s="72" t="n">
        <v>56.7</v>
      </c>
      <c r="C31" s="72" t="n">
        <v>45.7</v>
      </c>
      <c r="D31" s="72" t="n">
        <v>56</v>
      </c>
      <c r="E31" s="72" t="n">
        <v>10.3</v>
      </c>
      <c r="F31" s="101" t="n">
        <v>22.6</v>
      </c>
      <c r="G31" s="72" t="n">
        <v>452.6</v>
      </c>
      <c r="H31" s="72" t="n">
        <v>420.1</v>
      </c>
      <c r="I31" s="72" t="n">
        <v>-32.4</v>
      </c>
      <c r="J31" s="101" t="n">
        <v>-7.2</v>
      </c>
    </row>
    <row r="32" s="65" customFormat="true" ht="13.5" hidden="false" customHeight="true" outlineLevel="0" collapsed="false">
      <c r="A32" s="97" t="s">
        <v>241</v>
      </c>
      <c r="B32" s="72" t="n">
        <v>25</v>
      </c>
      <c r="C32" s="72" t="n">
        <v>32.3</v>
      </c>
      <c r="D32" s="72" t="n">
        <v>29.2</v>
      </c>
      <c r="E32" s="72" t="n">
        <v>-3.1</v>
      </c>
      <c r="F32" s="101" t="n">
        <v>-9.5</v>
      </c>
      <c r="G32" s="72" t="n">
        <v>260.2</v>
      </c>
      <c r="H32" s="72" t="n">
        <v>276.7</v>
      </c>
      <c r="I32" s="72" t="n">
        <v>16.6</v>
      </c>
      <c r="J32" s="101" t="n">
        <v>6.4</v>
      </c>
    </row>
    <row r="33" s="65" customFormat="true" ht="18" hidden="false" customHeight="true" outlineLevel="0" collapsed="false">
      <c r="A33" s="96" t="s">
        <v>243</v>
      </c>
      <c r="B33" s="72" t="n">
        <v>325.4</v>
      </c>
      <c r="C33" s="72" t="n">
        <v>262.3</v>
      </c>
      <c r="D33" s="72" t="n">
        <v>313.1</v>
      </c>
      <c r="E33" s="72" t="n">
        <v>50.9</v>
      </c>
      <c r="F33" s="101" t="n">
        <v>19.4</v>
      </c>
      <c r="G33" s="72" t="n">
        <v>3060.8</v>
      </c>
      <c r="H33" s="72" t="n">
        <v>2574.6</v>
      </c>
      <c r="I33" s="72" t="n">
        <v>-486.2</v>
      </c>
      <c r="J33" s="101" t="n">
        <v>-15.9</v>
      </c>
    </row>
    <row r="34" s="65" customFormat="true" ht="13.5" hidden="false" customHeight="true" outlineLevel="0" collapsed="false">
      <c r="A34" s="97" t="s">
        <v>244</v>
      </c>
      <c r="B34" s="72" t="n">
        <v>248.5</v>
      </c>
      <c r="C34" s="72" t="n">
        <v>183.9</v>
      </c>
      <c r="D34" s="72" t="n">
        <v>242</v>
      </c>
      <c r="E34" s="72" t="n">
        <v>58.1</v>
      </c>
      <c r="F34" s="101" t="n">
        <v>31.6</v>
      </c>
      <c r="G34" s="72" t="n">
        <v>2215.7</v>
      </c>
      <c r="H34" s="72" t="n">
        <v>1880.3</v>
      </c>
      <c r="I34" s="72" t="n">
        <v>-335.4</v>
      </c>
      <c r="J34" s="101" t="n">
        <v>-15.1</v>
      </c>
    </row>
    <row r="35" s="65" customFormat="true" ht="13.5" hidden="false" customHeight="true" outlineLevel="0" collapsed="false">
      <c r="A35" s="97" t="s">
        <v>245</v>
      </c>
      <c r="B35" s="72" t="n">
        <v>76.9</v>
      </c>
      <c r="C35" s="72" t="n">
        <v>78.4</v>
      </c>
      <c r="D35" s="72" t="n">
        <v>71.2</v>
      </c>
      <c r="E35" s="72" t="n">
        <v>-7.3</v>
      </c>
      <c r="F35" s="101" t="n">
        <v>-9.3</v>
      </c>
      <c r="G35" s="72" t="n">
        <v>845.1</v>
      </c>
      <c r="H35" s="72" t="n">
        <v>694.3</v>
      </c>
      <c r="I35" s="72" t="n">
        <v>-150.9</v>
      </c>
      <c r="J35" s="101" t="n">
        <v>-17.9</v>
      </c>
    </row>
    <row r="36" s="65" customFormat="true" ht="18" hidden="false" customHeight="true" outlineLevel="0" collapsed="false">
      <c r="A36" s="96" t="s">
        <v>246</v>
      </c>
      <c r="B36" s="72" t="n">
        <v>306.8</v>
      </c>
      <c r="C36" s="72" t="n">
        <v>351.9</v>
      </c>
      <c r="D36" s="72" t="n">
        <v>302.2</v>
      </c>
      <c r="E36" s="72" t="n">
        <v>-49.7</v>
      </c>
      <c r="F36" s="101" t="n">
        <v>-14.1</v>
      </c>
      <c r="G36" s="72" t="n">
        <v>2720.4</v>
      </c>
      <c r="H36" s="72" t="n">
        <v>2778.9</v>
      </c>
      <c r="I36" s="72" t="n">
        <v>58.6</v>
      </c>
      <c r="J36" s="101" t="n">
        <v>2.2</v>
      </c>
    </row>
    <row r="37" s="65" customFormat="true" ht="13.5" hidden="false" customHeight="true" outlineLevel="0" collapsed="false">
      <c r="A37" s="97" t="s">
        <v>247</v>
      </c>
      <c r="B37" s="72" t="n">
        <v>136.4</v>
      </c>
      <c r="C37" s="72" t="n">
        <v>143.4</v>
      </c>
      <c r="D37" s="72" t="n">
        <v>124.8</v>
      </c>
      <c r="E37" s="72" t="n">
        <v>-18.5</v>
      </c>
      <c r="F37" s="101" t="n">
        <v>-12.9</v>
      </c>
      <c r="G37" s="72" t="n">
        <v>1131.5</v>
      </c>
      <c r="H37" s="72" t="n">
        <v>1102.4</v>
      </c>
      <c r="I37" s="72" t="n">
        <v>-29.1</v>
      </c>
      <c r="J37" s="101" t="n">
        <v>-2.6</v>
      </c>
    </row>
    <row r="38" s="65" customFormat="true" ht="13.5" hidden="false" customHeight="true" outlineLevel="0" collapsed="false">
      <c r="A38" s="97" t="s">
        <v>474</v>
      </c>
      <c r="B38" s="72" t="n">
        <v>47.9</v>
      </c>
      <c r="C38" s="72" t="n">
        <v>59.5</v>
      </c>
      <c r="D38" s="72" t="n">
        <v>50.4</v>
      </c>
      <c r="E38" s="72" t="n">
        <v>-9.1</v>
      </c>
      <c r="F38" s="101" t="n">
        <v>-15.3</v>
      </c>
      <c r="G38" s="72" t="n">
        <v>588.3</v>
      </c>
      <c r="H38" s="72" t="n">
        <v>571.5</v>
      </c>
      <c r="I38" s="72" t="n">
        <v>-16.8</v>
      </c>
      <c r="J38" s="101" t="n">
        <v>-2.8</v>
      </c>
    </row>
    <row r="39" s="65" customFormat="true" ht="19.5" hidden="false" customHeight="true" outlineLevel="0" collapsed="false">
      <c r="A39" s="95" t="s">
        <v>249</v>
      </c>
      <c r="B39" s="75" t="n">
        <v>2477</v>
      </c>
      <c r="C39" s="75" t="n">
        <v>1956.2</v>
      </c>
      <c r="D39" s="75" t="n">
        <v>2118.6</v>
      </c>
      <c r="E39" s="75" t="n">
        <v>162.4</v>
      </c>
      <c r="F39" s="99" t="n">
        <v>8.3</v>
      </c>
      <c r="G39" s="75" t="n">
        <v>22312.7</v>
      </c>
      <c r="H39" s="75" t="n">
        <v>19223.8</v>
      </c>
      <c r="I39" s="75" t="n">
        <v>-3089</v>
      </c>
      <c r="J39" s="99" t="n">
        <v>-13.8</v>
      </c>
    </row>
    <row r="40" customFormat="false" ht="13.5" hidden="false" customHeight="true" outlineLevel="0" collapsed="false">
      <c r="A40" s="96" t="s">
        <v>250</v>
      </c>
      <c r="B40" s="72" t="n">
        <v>85.2</v>
      </c>
      <c r="C40" s="72" t="n">
        <v>86.8</v>
      </c>
      <c r="D40" s="72" t="n">
        <v>97.2</v>
      </c>
      <c r="E40" s="72" t="n">
        <v>10.4</v>
      </c>
      <c r="F40" s="101" t="n">
        <v>12</v>
      </c>
      <c r="G40" s="72" t="n">
        <v>980.7</v>
      </c>
      <c r="H40" s="72" t="n">
        <v>855.7</v>
      </c>
      <c r="I40" s="72" t="n">
        <v>-125.1</v>
      </c>
      <c r="J40" s="101" t="n">
        <v>-12.8</v>
      </c>
    </row>
    <row r="41" s="65" customFormat="true" ht="13.5" hidden="false" customHeight="true" outlineLevel="0" collapsed="false">
      <c r="A41" s="97" t="s">
        <v>251</v>
      </c>
      <c r="B41" s="72" t="n">
        <v>41.8</v>
      </c>
      <c r="C41" s="72" t="n">
        <v>34.2</v>
      </c>
      <c r="D41" s="72" t="n">
        <v>54.8</v>
      </c>
      <c r="E41" s="72" t="n">
        <v>20.5</v>
      </c>
      <c r="F41" s="101" t="n">
        <v>59.9</v>
      </c>
      <c r="G41" s="72" t="n">
        <v>330.6</v>
      </c>
      <c r="H41" s="72" t="n">
        <v>370.5</v>
      </c>
      <c r="I41" s="72" t="n">
        <v>39.9</v>
      </c>
      <c r="J41" s="101" t="n">
        <v>12.1</v>
      </c>
    </row>
    <row r="42" s="65" customFormat="true" ht="13.5" hidden="false" customHeight="true" outlineLevel="0" collapsed="false">
      <c r="A42" s="97" t="s">
        <v>287</v>
      </c>
      <c r="B42" s="72" t="n">
        <v>17.8</v>
      </c>
      <c r="C42" s="72" t="n">
        <v>17.7</v>
      </c>
      <c r="D42" s="72" t="n">
        <v>14.2</v>
      </c>
      <c r="E42" s="72" t="n">
        <v>-3.5</v>
      </c>
      <c r="F42" s="101" t="n">
        <v>-20</v>
      </c>
      <c r="G42" s="72" t="n">
        <v>281.3</v>
      </c>
      <c r="H42" s="72" t="n">
        <v>199.6</v>
      </c>
      <c r="I42" s="72" t="n">
        <v>-81.6</v>
      </c>
      <c r="J42" s="101" t="n">
        <v>-29</v>
      </c>
    </row>
    <row r="43" s="65" customFormat="true" ht="18" hidden="false" customHeight="true" outlineLevel="0" collapsed="false">
      <c r="A43" s="96" t="s">
        <v>253</v>
      </c>
      <c r="B43" s="72" t="n">
        <v>2391.9</v>
      </c>
      <c r="C43" s="72" t="n">
        <v>1869.5</v>
      </c>
      <c r="D43" s="72" t="n">
        <v>2021.5</v>
      </c>
      <c r="E43" s="72" t="n">
        <v>152</v>
      </c>
      <c r="F43" s="101" t="n">
        <v>8.1</v>
      </c>
      <c r="G43" s="72" t="n">
        <v>21332</v>
      </c>
      <c r="H43" s="72" t="n">
        <v>18368.1</v>
      </c>
      <c r="I43" s="72" t="n">
        <v>-2963.9</v>
      </c>
      <c r="J43" s="101" t="n">
        <v>-13.9</v>
      </c>
    </row>
    <row r="44" s="65" customFormat="true" ht="13.5" hidden="false" customHeight="true" outlineLevel="0" collapsed="false">
      <c r="A44" s="97" t="s">
        <v>254</v>
      </c>
      <c r="B44" s="72" t="n">
        <v>1395.7</v>
      </c>
      <c r="C44" s="72" t="n">
        <v>1030.3</v>
      </c>
      <c r="D44" s="72" t="n">
        <v>1096.7</v>
      </c>
      <c r="E44" s="72" t="n">
        <v>66.4</v>
      </c>
      <c r="F44" s="101" t="n">
        <v>6.4</v>
      </c>
      <c r="G44" s="72" t="n">
        <v>11800.6</v>
      </c>
      <c r="H44" s="72" t="n">
        <v>10137.9</v>
      </c>
      <c r="I44" s="72" t="n">
        <v>-1662.8</v>
      </c>
      <c r="J44" s="101" t="n">
        <v>-14.1</v>
      </c>
    </row>
    <row r="45" s="65" customFormat="true" ht="13.5" hidden="false" customHeight="true" outlineLevel="0" collapsed="false">
      <c r="A45" s="97" t="s">
        <v>255</v>
      </c>
      <c r="B45" s="72" t="n">
        <v>206.4</v>
      </c>
      <c r="C45" s="72" t="n">
        <v>174.2</v>
      </c>
      <c r="D45" s="72" t="n">
        <v>186.9</v>
      </c>
      <c r="E45" s="72" t="n">
        <v>12.7</v>
      </c>
      <c r="F45" s="101" t="n">
        <v>7.3</v>
      </c>
      <c r="G45" s="72" t="n">
        <v>2129.5</v>
      </c>
      <c r="H45" s="72" t="n">
        <v>1638.7</v>
      </c>
      <c r="I45" s="72" t="n">
        <v>-490.8</v>
      </c>
      <c r="J45" s="101" t="n">
        <v>-23</v>
      </c>
    </row>
    <row r="46" s="65" customFormat="true" ht="13.5" hidden="false" customHeight="true" outlineLevel="0" collapsed="false">
      <c r="A46" s="97" t="s">
        <v>256</v>
      </c>
      <c r="B46" s="72" t="n">
        <v>170</v>
      </c>
      <c r="C46" s="72" t="n">
        <v>155.7</v>
      </c>
      <c r="D46" s="72" t="n">
        <v>172.4</v>
      </c>
      <c r="E46" s="72" t="n">
        <v>16.6</v>
      </c>
      <c r="F46" s="101" t="n">
        <v>10.7</v>
      </c>
      <c r="G46" s="72" t="n">
        <v>1516.5</v>
      </c>
      <c r="H46" s="72" t="n">
        <v>1280.3</v>
      </c>
      <c r="I46" s="72" t="n">
        <v>-236.2</v>
      </c>
      <c r="J46" s="101" t="n">
        <v>-15.6</v>
      </c>
    </row>
    <row r="47" s="65" customFormat="true" ht="13.5" hidden="false" customHeight="true" outlineLevel="0" collapsed="false">
      <c r="A47" s="97" t="s">
        <v>257</v>
      </c>
      <c r="B47" s="72" t="n">
        <v>207.1</v>
      </c>
      <c r="C47" s="72" t="n">
        <v>157.3</v>
      </c>
      <c r="D47" s="72" t="n">
        <v>172.2</v>
      </c>
      <c r="E47" s="72" t="n">
        <v>14.8</v>
      </c>
      <c r="F47" s="101" t="n">
        <v>9.4</v>
      </c>
      <c r="G47" s="72" t="n">
        <v>1728</v>
      </c>
      <c r="H47" s="72" t="n">
        <v>1696.3</v>
      </c>
      <c r="I47" s="72" t="n">
        <v>-31.8</v>
      </c>
      <c r="J47" s="101" t="n">
        <v>-1.8</v>
      </c>
    </row>
    <row r="48" customFormat="false" ht="13.5" hidden="false" customHeight="true" outlineLevel="0" collapsed="false">
      <c r="A48" s="97" t="s">
        <v>258</v>
      </c>
      <c r="B48" s="72" t="n">
        <v>111.1</v>
      </c>
      <c r="C48" s="72" t="n">
        <v>124.1</v>
      </c>
      <c r="D48" s="72" t="n">
        <v>142.2</v>
      </c>
      <c r="E48" s="72" t="n">
        <v>18.1</v>
      </c>
      <c r="F48" s="101" t="n">
        <v>14.6</v>
      </c>
      <c r="G48" s="72" t="n">
        <v>1231.2</v>
      </c>
      <c r="H48" s="72" t="n">
        <v>1141</v>
      </c>
      <c r="I48" s="72" t="n">
        <v>-90.2</v>
      </c>
      <c r="J48" s="101" t="n">
        <v>-7.3</v>
      </c>
    </row>
    <row r="49" s="65" customFormat="true" ht="19.5" hidden="false" customHeight="true" outlineLevel="0" collapsed="false">
      <c r="A49" s="95" t="s">
        <v>259</v>
      </c>
      <c r="B49" s="75" t="n">
        <v>1780.5</v>
      </c>
      <c r="C49" s="75" t="n">
        <v>1923.5</v>
      </c>
      <c r="D49" s="75" t="n">
        <v>1699.1</v>
      </c>
      <c r="E49" s="75" t="n">
        <v>-224.5</v>
      </c>
      <c r="F49" s="99" t="n">
        <v>-11.7</v>
      </c>
      <c r="G49" s="75" t="n">
        <v>17888.5</v>
      </c>
      <c r="H49" s="75" t="n">
        <v>18379.8</v>
      </c>
      <c r="I49" s="75" t="n">
        <v>491.3</v>
      </c>
      <c r="J49" s="99" t="n">
        <v>2.7</v>
      </c>
    </row>
    <row r="50" s="65" customFormat="true" ht="13.5" hidden="false" customHeight="true" outlineLevel="0" collapsed="false">
      <c r="A50" s="96" t="s">
        <v>260</v>
      </c>
      <c r="B50" s="72" t="n">
        <v>1295.2</v>
      </c>
      <c r="C50" s="72" t="n">
        <v>1461.8</v>
      </c>
      <c r="D50" s="72" t="n">
        <v>1283.2</v>
      </c>
      <c r="E50" s="72" t="n">
        <v>-178.6</v>
      </c>
      <c r="F50" s="101" t="n">
        <v>-12.2</v>
      </c>
      <c r="G50" s="72" t="n">
        <v>13345.1</v>
      </c>
      <c r="H50" s="72" t="n">
        <v>14334.1</v>
      </c>
      <c r="I50" s="72" t="n">
        <v>989</v>
      </c>
      <c r="J50" s="101" t="n">
        <v>7.4</v>
      </c>
    </row>
    <row r="51" s="65" customFormat="true" ht="13.5" hidden="false" customHeight="true" outlineLevel="0" collapsed="false">
      <c r="A51" s="97" t="s">
        <v>263</v>
      </c>
      <c r="B51" s="72" t="n">
        <v>432.6</v>
      </c>
      <c r="C51" s="72" t="n">
        <v>483.1</v>
      </c>
      <c r="D51" s="72" t="n">
        <v>435.2</v>
      </c>
      <c r="E51" s="72" t="n">
        <v>-48</v>
      </c>
      <c r="F51" s="101" t="n">
        <v>-9.9</v>
      </c>
      <c r="G51" s="72" t="n">
        <v>4061.8</v>
      </c>
      <c r="H51" s="72" t="n">
        <v>4673.5</v>
      </c>
      <c r="I51" s="72" t="n">
        <v>611.7</v>
      </c>
      <c r="J51" s="101" t="n">
        <v>15.1</v>
      </c>
    </row>
    <row r="52" customFormat="false" ht="13.5" hidden="false" customHeight="true" outlineLevel="0" collapsed="false">
      <c r="A52" s="97" t="s">
        <v>261</v>
      </c>
      <c r="B52" s="72" t="n">
        <v>254</v>
      </c>
      <c r="C52" s="72" t="n">
        <v>265.7</v>
      </c>
      <c r="D52" s="72" t="n">
        <v>236.4</v>
      </c>
      <c r="E52" s="72" t="n">
        <v>-29.4</v>
      </c>
      <c r="F52" s="101" t="n">
        <v>-11.1</v>
      </c>
      <c r="G52" s="72" t="n">
        <v>2419.5</v>
      </c>
      <c r="H52" s="72" t="n">
        <v>2536.2</v>
      </c>
      <c r="I52" s="72" t="n">
        <v>116.6</v>
      </c>
      <c r="J52" s="101" t="n">
        <v>4.8</v>
      </c>
    </row>
    <row r="53" customFormat="false" ht="13.5" hidden="false" customHeight="true" outlineLevel="0" collapsed="false">
      <c r="A53" s="97" t="s">
        <v>262</v>
      </c>
      <c r="B53" s="72" t="n">
        <v>56.8</v>
      </c>
      <c r="C53" s="72" t="n">
        <v>72.3</v>
      </c>
      <c r="D53" s="72" t="n">
        <v>106.3</v>
      </c>
      <c r="E53" s="72" t="n">
        <v>33.9</v>
      </c>
      <c r="F53" s="101" t="n">
        <v>46.9</v>
      </c>
      <c r="G53" s="72" t="n">
        <v>548.6</v>
      </c>
      <c r="H53" s="72" t="n">
        <v>1246.5</v>
      </c>
      <c r="I53" s="72" t="n">
        <v>697.8</v>
      </c>
      <c r="J53" s="101" t="n">
        <v>127.2</v>
      </c>
    </row>
    <row r="54" s="65" customFormat="true" ht="13.5" hidden="false" customHeight="true" outlineLevel="0" collapsed="false">
      <c r="A54" s="97" t="s">
        <v>266</v>
      </c>
      <c r="B54" s="72" t="n">
        <v>170.8</v>
      </c>
      <c r="C54" s="72" t="n">
        <v>183.1</v>
      </c>
      <c r="D54" s="72" t="n">
        <v>106.1</v>
      </c>
      <c r="E54" s="72" t="n">
        <v>-77.1</v>
      </c>
      <c r="F54" s="101" t="n">
        <v>-42.1</v>
      </c>
      <c r="G54" s="72" t="n">
        <v>1782.6</v>
      </c>
      <c r="H54" s="72" t="n">
        <v>1429.5</v>
      </c>
      <c r="I54" s="72" t="n">
        <v>-353</v>
      </c>
      <c r="J54" s="101" t="n">
        <v>-19.8</v>
      </c>
    </row>
    <row r="55" customFormat="false" ht="13.5" hidden="false" customHeight="true" outlineLevel="0" collapsed="false">
      <c r="A55" s="97" t="s">
        <v>264</v>
      </c>
      <c r="B55" s="72" t="n">
        <v>108.6</v>
      </c>
      <c r="C55" s="72" t="n">
        <v>139.3</v>
      </c>
      <c r="D55" s="72" t="n">
        <v>82.9</v>
      </c>
      <c r="E55" s="72" t="n">
        <v>-56.5</v>
      </c>
      <c r="F55" s="101" t="n">
        <v>-40.5</v>
      </c>
      <c r="G55" s="72" t="n">
        <v>1254.1</v>
      </c>
      <c r="H55" s="72" t="n">
        <v>952.9</v>
      </c>
      <c r="I55" s="72" t="n">
        <v>-301.2</v>
      </c>
      <c r="J55" s="101" t="n">
        <v>-24</v>
      </c>
    </row>
    <row r="56" s="65" customFormat="true" ht="13.5" hidden="false" customHeight="true" outlineLevel="0" collapsed="false">
      <c r="A56" s="97" t="s">
        <v>270</v>
      </c>
      <c r="B56" s="72" t="n">
        <v>56.3</v>
      </c>
      <c r="C56" s="72" t="n">
        <v>60.1</v>
      </c>
      <c r="D56" s="72" t="n">
        <v>66.7</v>
      </c>
      <c r="E56" s="72" t="n">
        <v>6.6</v>
      </c>
      <c r="F56" s="101" t="n">
        <v>11</v>
      </c>
      <c r="G56" s="72" t="n">
        <v>783.7</v>
      </c>
      <c r="H56" s="72" t="n">
        <v>717</v>
      </c>
      <c r="I56" s="72" t="n">
        <v>-66.7</v>
      </c>
      <c r="J56" s="101" t="n">
        <v>-8.5</v>
      </c>
    </row>
    <row r="57" s="65" customFormat="true" ht="13.5" hidden="false" customHeight="true" outlineLevel="0" collapsed="false">
      <c r="A57" s="97" t="s">
        <v>265</v>
      </c>
      <c r="B57" s="72" t="n">
        <v>43</v>
      </c>
      <c r="C57" s="72" t="n">
        <v>44</v>
      </c>
      <c r="D57" s="72" t="n">
        <v>65.1</v>
      </c>
      <c r="E57" s="72" t="n">
        <v>21.1</v>
      </c>
      <c r="F57" s="101" t="n">
        <v>48</v>
      </c>
      <c r="G57" s="72" t="n">
        <v>501.8</v>
      </c>
      <c r="H57" s="72" t="n">
        <v>613.8</v>
      </c>
      <c r="I57" s="72" t="n">
        <v>112</v>
      </c>
      <c r="J57" s="101" t="n">
        <v>22.3</v>
      </c>
    </row>
    <row r="58" customFormat="false" ht="13.5" hidden="false" customHeight="true" outlineLevel="0" collapsed="false">
      <c r="A58" s="97" t="s">
        <v>267</v>
      </c>
      <c r="B58" s="72" t="n">
        <v>52.7</v>
      </c>
      <c r="C58" s="72" t="n">
        <v>53.8</v>
      </c>
      <c r="D58" s="72" t="n">
        <v>43.4</v>
      </c>
      <c r="E58" s="72" t="n">
        <v>-10.4</v>
      </c>
      <c r="F58" s="101" t="n">
        <v>-19.3</v>
      </c>
      <c r="G58" s="72" t="n">
        <v>559.9</v>
      </c>
      <c r="H58" s="72" t="n">
        <v>634</v>
      </c>
      <c r="I58" s="72" t="n">
        <v>74.1</v>
      </c>
      <c r="J58" s="101" t="n">
        <v>13.2</v>
      </c>
    </row>
    <row r="59" s="65" customFormat="true" ht="13.5" hidden="false" customHeight="true" outlineLevel="0" collapsed="false">
      <c r="A59" s="97" t="s">
        <v>271</v>
      </c>
      <c r="B59" s="72" t="n">
        <v>28.5</v>
      </c>
      <c r="C59" s="72" t="n">
        <v>59.6</v>
      </c>
      <c r="D59" s="72" t="n">
        <v>42.9</v>
      </c>
      <c r="E59" s="72" t="n">
        <v>-16.7</v>
      </c>
      <c r="F59" s="101" t="n">
        <v>-28</v>
      </c>
      <c r="G59" s="72" t="n">
        <v>359.4</v>
      </c>
      <c r="H59" s="72" t="n">
        <v>411.1</v>
      </c>
      <c r="I59" s="72" t="n">
        <v>51.7</v>
      </c>
      <c r="J59" s="101" t="n">
        <v>14.4</v>
      </c>
    </row>
    <row r="60" s="65" customFormat="true" ht="13.5" hidden="false" customHeight="true" outlineLevel="0" collapsed="false">
      <c r="A60" s="97" t="s">
        <v>269</v>
      </c>
      <c r="B60" s="72" t="n">
        <v>25.1</v>
      </c>
      <c r="C60" s="72" t="n">
        <v>48</v>
      </c>
      <c r="D60" s="72" t="n">
        <v>39</v>
      </c>
      <c r="E60" s="72" t="n">
        <v>-9</v>
      </c>
      <c r="F60" s="101" t="n">
        <v>-18.8</v>
      </c>
      <c r="G60" s="72" t="n">
        <v>335.9</v>
      </c>
      <c r="H60" s="72" t="n">
        <v>528.5</v>
      </c>
      <c r="I60" s="72" t="n">
        <v>192.6</v>
      </c>
      <c r="J60" s="101" t="n">
        <v>57.3</v>
      </c>
    </row>
    <row r="61" s="65" customFormat="true" ht="13.5" hidden="false" customHeight="true" outlineLevel="0" collapsed="false">
      <c r="A61" s="97" t="s">
        <v>272</v>
      </c>
      <c r="B61" s="72" t="n">
        <v>29.4</v>
      </c>
      <c r="C61" s="72" t="n">
        <v>16.3</v>
      </c>
      <c r="D61" s="72" t="n">
        <v>21.1</v>
      </c>
      <c r="E61" s="72" t="n">
        <v>4.7</v>
      </c>
      <c r="F61" s="101" t="n">
        <v>28.8</v>
      </c>
      <c r="G61" s="72" t="n">
        <v>316.6</v>
      </c>
      <c r="H61" s="72" t="n">
        <v>265.5</v>
      </c>
      <c r="I61" s="72" t="n">
        <v>-51.1</v>
      </c>
      <c r="J61" s="101" t="n">
        <v>-16.1</v>
      </c>
    </row>
    <row r="62" s="65" customFormat="true" ht="13.5" hidden="false" customHeight="true" outlineLevel="0" collapsed="false">
      <c r="A62" s="97" t="s">
        <v>275</v>
      </c>
      <c r="B62" s="72" t="n">
        <v>7.6</v>
      </c>
      <c r="C62" s="72" t="n">
        <v>7.9</v>
      </c>
      <c r="D62" s="72" t="n">
        <v>9.4</v>
      </c>
      <c r="E62" s="72" t="n">
        <v>1.5</v>
      </c>
      <c r="F62" s="101" t="n">
        <v>18.8</v>
      </c>
      <c r="G62" s="72" t="n">
        <v>100.3</v>
      </c>
      <c r="H62" s="72" t="n">
        <v>74.6</v>
      </c>
      <c r="I62" s="72" t="n">
        <v>-25.7</v>
      </c>
      <c r="J62" s="101" t="n">
        <v>-25.6</v>
      </c>
    </row>
    <row r="63" s="65" customFormat="true" ht="13.5" hidden="false" customHeight="true" outlineLevel="0" collapsed="false">
      <c r="A63" s="97" t="s">
        <v>268</v>
      </c>
      <c r="B63" s="72" t="n">
        <v>11</v>
      </c>
      <c r="C63" s="72" t="n">
        <v>15.4</v>
      </c>
      <c r="D63" s="72" t="n">
        <v>7.5</v>
      </c>
      <c r="E63" s="72" t="n">
        <v>-8</v>
      </c>
      <c r="F63" s="101" t="n">
        <v>-51.6</v>
      </c>
      <c r="G63" s="72" t="n">
        <v>111.9</v>
      </c>
      <c r="H63" s="72" t="n">
        <v>65.8</v>
      </c>
      <c r="I63" s="72" t="n">
        <v>-46.1</v>
      </c>
      <c r="J63" s="101" t="n">
        <v>-41.2</v>
      </c>
    </row>
    <row r="64" s="65" customFormat="true" ht="13.5" hidden="false" customHeight="true" outlineLevel="0" collapsed="false">
      <c r="A64" s="97" t="s">
        <v>274</v>
      </c>
      <c r="B64" s="72" t="n">
        <v>7.5</v>
      </c>
      <c r="C64" s="72" t="n">
        <v>4.1</v>
      </c>
      <c r="D64" s="72" t="n">
        <v>6.6</v>
      </c>
      <c r="E64" s="72" t="n">
        <v>2.5</v>
      </c>
      <c r="F64" s="101" t="n">
        <v>60.4</v>
      </c>
      <c r="G64" s="72" t="n">
        <v>87</v>
      </c>
      <c r="H64" s="72" t="n">
        <v>66.9</v>
      </c>
      <c r="I64" s="72" t="n">
        <v>-20.1</v>
      </c>
      <c r="J64" s="101" t="n">
        <v>-23.1</v>
      </c>
    </row>
    <row r="65" customFormat="false" ht="13.5" hidden="false" customHeight="true" outlineLevel="0" collapsed="false">
      <c r="A65" s="97" t="s">
        <v>472</v>
      </c>
      <c r="B65" s="72" t="n">
        <v>4.5</v>
      </c>
      <c r="C65" s="72" t="n">
        <v>1.7</v>
      </c>
      <c r="D65" s="72" t="n">
        <v>5.9</v>
      </c>
      <c r="E65" s="72" t="n">
        <v>4.2</v>
      </c>
      <c r="F65" s="101" t="n">
        <v>245.1</v>
      </c>
      <c r="G65" s="72" t="n">
        <v>44.7</v>
      </c>
      <c r="H65" s="72" t="n">
        <v>40.3</v>
      </c>
      <c r="I65" s="72" t="n">
        <v>-4.4</v>
      </c>
      <c r="J65" s="101" t="n">
        <v>-9.9</v>
      </c>
    </row>
    <row r="66" s="65" customFormat="true" ht="18" hidden="false" customHeight="true" outlineLevel="0" collapsed="false">
      <c r="A66" s="96" t="s">
        <v>276</v>
      </c>
      <c r="B66" s="72" t="n">
        <v>485.2</v>
      </c>
      <c r="C66" s="72" t="n">
        <v>461.8</v>
      </c>
      <c r="D66" s="72" t="n">
        <v>415.9</v>
      </c>
      <c r="E66" s="72" t="n">
        <v>-45.9</v>
      </c>
      <c r="F66" s="101" t="n">
        <v>-9.9</v>
      </c>
      <c r="G66" s="72" t="n">
        <v>4543.4</v>
      </c>
      <c r="H66" s="72" t="n">
        <v>4045.7</v>
      </c>
      <c r="I66" s="72" t="n">
        <v>-497.6</v>
      </c>
      <c r="J66" s="101" t="n">
        <v>-11</v>
      </c>
    </row>
    <row r="67" s="65" customFormat="true" ht="13.5" hidden="false" customHeight="true" outlineLevel="0" collapsed="false">
      <c r="A67" s="97" t="s">
        <v>277</v>
      </c>
      <c r="B67" s="72" t="n">
        <v>323.1</v>
      </c>
      <c r="C67" s="72" t="n">
        <v>302.7</v>
      </c>
      <c r="D67" s="72" t="n">
        <v>277.9</v>
      </c>
      <c r="E67" s="72" t="n">
        <v>-24.8</v>
      </c>
      <c r="F67" s="101" t="n">
        <v>-8.2</v>
      </c>
      <c r="G67" s="72" t="n">
        <v>3123.7</v>
      </c>
      <c r="H67" s="72" t="n">
        <v>2751.5</v>
      </c>
      <c r="I67" s="72" t="n">
        <v>-372.2</v>
      </c>
      <c r="J67" s="101" t="n">
        <v>-11.9</v>
      </c>
    </row>
    <row r="68" s="65" customFormat="true" ht="13.5" hidden="false" customHeight="true" outlineLevel="0" collapsed="false">
      <c r="A68" s="97" t="s">
        <v>278</v>
      </c>
      <c r="B68" s="72" t="n">
        <v>101.2</v>
      </c>
      <c r="C68" s="72" t="n">
        <v>101.4</v>
      </c>
      <c r="D68" s="72" t="n">
        <v>82.7</v>
      </c>
      <c r="E68" s="72" t="n">
        <v>-18.7</v>
      </c>
      <c r="F68" s="101" t="n">
        <v>-18.5</v>
      </c>
      <c r="G68" s="72" t="n">
        <v>828.1</v>
      </c>
      <c r="H68" s="72" t="n">
        <v>743.6</v>
      </c>
      <c r="I68" s="72" t="n">
        <v>-84.5</v>
      </c>
      <c r="J68" s="101" t="n">
        <v>-10.2</v>
      </c>
    </row>
    <row r="69" s="65" customFormat="true" ht="19.5" hidden="false" customHeight="true" outlineLevel="0" collapsed="false">
      <c r="A69" s="95" t="s">
        <v>279</v>
      </c>
      <c r="B69" s="75" t="n">
        <v>5.4</v>
      </c>
      <c r="C69" s="75" t="n">
        <v>5.5</v>
      </c>
      <c r="D69" s="75" t="n">
        <v>9.9</v>
      </c>
      <c r="E69" s="75" t="n">
        <v>4.4</v>
      </c>
      <c r="F69" s="99" t="n">
        <v>78.9</v>
      </c>
      <c r="G69" s="75" t="n">
        <v>40.2</v>
      </c>
      <c r="H69" s="75" t="n">
        <v>72.5</v>
      </c>
      <c r="I69" s="75" t="n">
        <v>32.3</v>
      </c>
      <c r="J69" s="99" t="n">
        <v>80.4</v>
      </c>
    </row>
    <row r="70" s="65" customFormat="true" ht="13.5" hidden="false" customHeight="true" outlineLevel="0" collapsed="false">
      <c r="A70" s="96" t="s">
        <v>280</v>
      </c>
      <c r="B70" s="72" t="n">
        <v>5.4</v>
      </c>
      <c r="C70" s="72" t="n">
        <v>5.5</v>
      </c>
      <c r="D70" s="72" t="n">
        <v>9.9</v>
      </c>
      <c r="E70" s="72" t="n">
        <v>4.3</v>
      </c>
      <c r="F70" s="101" t="n">
        <v>77.9</v>
      </c>
      <c r="G70" s="72" t="n">
        <v>40.1</v>
      </c>
      <c r="H70" s="72" t="n">
        <v>72.4</v>
      </c>
      <c r="I70" s="72" t="n">
        <v>32.3</v>
      </c>
      <c r="J70" s="101" t="n">
        <v>80.4</v>
      </c>
    </row>
    <row r="71" s="65" customFormat="true" ht="13.5" hidden="false" customHeight="true" outlineLevel="0" collapsed="false">
      <c r="A71" s="98" t="s">
        <v>292</v>
      </c>
      <c r="B71" s="72" t="n">
        <v>5.4</v>
      </c>
      <c r="C71" s="72" t="n">
        <v>5.5</v>
      </c>
      <c r="D71" s="72" t="n">
        <v>9.9</v>
      </c>
      <c r="E71" s="72" t="n">
        <v>4.3</v>
      </c>
      <c r="F71" s="101" t="n">
        <v>77.9</v>
      </c>
      <c r="G71" s="72" t="n">
        <v>38.8</v>
      </c>
      <c r="H71" s="72" t="n">
        <v>72.3</v>
      </c>
      <c r="I71" s="72" t="n">
        <v>33.5</v>
      </c>
      <c r="J71" s="101" t="n">
        <v>86.3</v>
      </c>
    </row>
    <row r="72" s="65" customFormat="true" ht="18" hidden="false" customHeight="true" outlineLevel="0" collapsed="false">
      <c r="A72" s="96" t="s">
        <v>282</v>
      </c>
      <c r="B72" s="72" t="n">
        <v>0.1</v>
      </c>
      <c r="C72" s="72" t="s">
        <v>63</v>
      </c>
      <c r="D72" s="72" t="n">
        <v>0.1</v>
      </c>
      <c r="E72" s="72" t="n">
        <v>0.1</v>
      </c>
      <c r="F72" s="101" t="s">
        <v>63</v>
      </c>
      <c r="G72" s="72" t="n">
        <v>0.1</v>
      </c>
      <c r="H72" s="72" t="n">
        <v>0.1</v>
      </c>
      <c r="I72" s="72" t="n">
        <v>0.1</v>
      </c>
      <c r="J72" s="101" t="n">
        <v>100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</v>
      </c>
      <c r="H73" s="75" t="s">
        <v>63</v>
      </c>
      <c r="I73" s="75" t="n">
        <v>0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759.9</v>
      </c>
      <c r="C8" s="75" t="n">
        <v>5276</v>
      </c>
      <c r="D8" s="75" t="n">
        <v>5289.6</v>
      </c>
      <c r="E8" s="75" t="n">
        <v>13.6</v>
      </c>
      <c r="F8" s="99" t="n">
        <v>0.3</v>
      </c>
      <c r="G8" s="75" t="n">
        <v>52785.5</v>
      </c>
      <c r="H8" s="75" t="n">
        <v>50471.1</v>
      </c>
      <c r="I8" s="75" t="n">
        <v>-2314.4</v>
      </c>
      <c r="J8" s="99" t="n">
        <v>-4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6.5</v>
      </c>
      <c r="C10" s="75" t="n">
        <v>123.8</v>
      </c>
      <c r="D10" s="75" t="n">
        <v>158.4</v>
      </c>
      <c r="E10" s="75" t="n">
        <v>34.6</v>
      </c>
      <c r="F10" s="99" t="n">
        <v>27.9</v>
      </c>
      <c r="G10" s="75" t="n">
        <v>481.3</v>
      </c>
      <c r="H10" s="75" t="n">
        <v>1536.2</v>
      </c>
      <c r="I10" s="75" t="n">
        <v>1054.9</v>
      </c>
      <c r="J10" s="99" t="n">
        <v>219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2.2</v>
      </c>
      <c r="C13" s="72" t="n">
        <v>94.1</v>
      </c>
      <c r="D13" s="72" t="n">
        <v>110.9</v>
      </c>
      <c r="E13" s="72" t="n">
        <v>16.8</v>
      </c>
      <c r="F13" s="101" t="n">
        <v>17.9</v>
      </c>
      <c r="G13" s="72" t="n">
        <v>212.8</v>
      </c>
      <c r="H13" s="72" t="n">
        <v>1182.7</v>
      </c>
      <c r="I13" s="72" t="n">
        <v>969.8</v>
      </c>
      <c r="J13" s="101" t="n">
        <v>455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5.9</v>
      </c>
      <c r="H14" s="72" t="n">
        <v>1.3</v>
      </c>
      <c r="I14" s="72" t="n">
        <v>-4.6</v>
      </c>
      <c r="J14" s="101" t="n">
        <v>-77.3</v>
      </c>
    </row>
    <row r="15" s="65" customFormat="true" ht="13.5" hidden="false" customHeight="true" outlineLevel="0" collapsed="false">
      <c r="A15" s="93" t="s">
        <v>229</v>
      </c>
      <c r="B15" s="72" t="n">
        <v>12.2</v>
      </c>
      <c r="C15" s="72" t="n">
        <v>94.1</v>
      </c>
      <c r="D15" s="72" t="n">
        <v>110.9</v>
      </c>
      <c r="E15" s="72" t="n">
        <v>16.8</v>
      </c>
      <c r="F15" s="101" t="n">
        <v>17.9</v>
      </c>
      <c r="G15" s="72" t="n">
        <v>206.9</v>
      </c>
      <c r="H15" s="72" t="n">
        <v>1181.3</v>
      </c>
      <c r="I15" s="72" t="n">
        <v>974.4</v>
      </c>
      <c r="J15" s="101" t="n">
        <v>471</v>
      </c>
    </row>
    <row r="16" s="65" customFormat="true" ht="13.5" hidden="false" customHeight="true" outlineLevel="0" collapsed="false">
      <c r="A16" s="92" t="s">
        <v>102</v>
      </c>
      <c r="B16" s="72" t="n">
        <v>31.3</v>
      </c>
      <c r="C16" s="72" t="n">
        <v>27.6</v>
      </c>
      <c r="D16" s="72" t="n">
        <v>43.9</v>
      </c>
      <c r="E16" s="72" t="n">
        <v>16.3</v>
      </c>
      <c r="F16" s="101" t="n">
        <v>59.1</v>
      </c>
      <c r="G16" s="72" t="n">
        <v>242.3</v>
      </c>
      <c r="H16" s="72" t="n">
        <v>332.6</v>
      </c>
      <c r="I16" s="72" t="n">
        <v>90.3</v>
      </c>
      <c r="J16" s="101" t="n">
        <v>37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9</v>
      </c>
      <c r="C18" s="72" t="n">
        <v>2.2</v>
      </c>
      <c r="D18" s="72" t="n">
        <v>3.6</v>
      </c>
      <c r="E18" s="72" t="n">
        <v>1.5</v>
      </c>
      <c r="F18" s="101" t="n">
        <v>67.3</v>
      </c>
      <c r="G18" s="72" t="n">
        <v>26.2</v>
      </c>
      <c r="H18" s="72" t="n">
        <v>19.9</v>
      </c>
      <c r="I18" s="72" t="n">
        <v>-6.3</v>
      </c>
      <c r="J18" s="101" t="n">
        <v>-24.1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n">
        <v>1.1</v>
      </c>
      <c r="I19" s="72" t="n">
        <v>1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713.4</v>
      </c>
      <c r="C20" s="75" t="n">
        <v>5152.1</v>
      </c>
      <c r="D20" s="75" t="n">
        <v>5131.2</v>
      </c>
      <c r="E20" s="75" t="n">
        <v>-21</v>
      </c>
      <c r="F20" s="99" t="n">
        <v>-0.4</v>
      </c>
      <c r="G20" s="75" t="n">
        <v>52304.1</v>
      </c>
      <c r="H20" s="75" t="n">
        <v>48934.9</v>
      </c>
      <c r="I20" s="75" t="n">
        <v>-3369.3</v>
      </c>
      <c r="J20" s="99" t="n">
        <v>-6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52.2</v>
      </c>
      <c r="C22" s="75" t="n">
        <v>233</v>
      </c>
      <c r="D22" s="75" t="n">
        <v>259.7</v>
      </c>
      <c r="E22" s="75" t="n">
        <v>26.7</v>
      </c>
      <c r="F22" s="99" t="n">
        <v>11.5</v>
      </c>
      <c r="G22" s="75" t="n">
        <v>2237</v>
      </c>
      <c r="H22" s="75" t="n">
        <v>2185.7</v>
      </c>
      <c r="I22" s="75" t="n">
        <v>-51.3</v>
      </c>
      <c r="J22" s="99" t="n">
        <v>-2.3</v>
      </c>
    </row>
    <row r="23" s="65" customFormat="true" ht="13.5" hidden="false" customHeight="true" outlineLevel="0" collapsed="false">
      <c r="A23" s="96" t="s">
        <v>233</v>
      </c>
      <c r="B23" s="72" t="n">
        <v>125.5</v>
      </c>
      <c r="C23" s="72" t="n">
        <v>95.2</v>
      </c>
      <c r="D23" s="72" t="n">
        <v>119.3</v>
      </c>
      <c r="E23" s="72" t="n">
        <v>24.2</v>
      </c>
      <c r="F23" s="101" t="n">
        <v>25.4</v>
      </c>
      <c r="G23" s="72" t="n">
        <v>1109.9</v>
      </c>
      <c r="H23" s="72" t="n">
        <v>1026.9</v>
      </c>
      <c r="I23" s="72" t="n">
        <v>-83</v>
      </c>
      <c r="J23" s="101" t="n">
        <v>-7.5</v>
      </c>
    </row>
    <row r="24" s="65" customFormat="true" ht="13.5" hidden="false" customHeight="true" outlineLevel="0" collapsed="false">
      <c r="A24" s="97" t="s">
        <v>234</v>
      </c>
      <c r="B24" s="72" t="n">
        <v>68.8</v>
      </c>
      <c r="C24" s="72" t="n">
        <v>46.3</v>
      </c>
      <c r="D24" s="72" t="n">
        <v>65.3</v>
      </c>
      <c r="E24" s="72" t="n">
        <v>19</v>
      </c>
      <c r="F24" s="101" t="n">
        <v>41.1</v>
      </c>
      <c r="G24" s="72" t="n">
        <v>609.5</v>
      </c>
      <c r="H24" s="72" t="n">
        <v>551.2</v>
      </c>
      <c r="I24" s="72" t="n">
        <v>-58.3</v>
      </c>
      <c r="J24" s="101" t="n">
        <v>-9.6</v>
      </c>
    </row>
    <row r="25" s="65" customFormat="true" ht="13.5" hidden="false" customHeight="true" outlineLevel="0" collapsed="false">
      <c r="A25" s="97" t="s">
        <v>235</v>
      </c>
      <c r="B25" s="72" t="n">
        <v>55.2</v>
      </c>
      <c r="C25" s="72" t="n">
        <v>47.7</v>
      </c>
      <c r="D25" s="72" t="n">
        <v>52.1</v>
      </c>
      <c r="E25" s="72" t="n">
        <v>4.3</v>
      </c>
      <c r="F25" s="101" t="n">
        <v>9.1</v>
      </c>
      <c r="G25" s="72" t="n">
        <v>478.8</v>
      </c>
      <c r="H25" s="72" t="n">
        <v>461.6</v>
      </c>
      <c r="I25" s="72" t="n">
        <v>-17.3</v>
      </c>
      <c r="J25" s="101" t="n">
        <v>-3.6</v>
      </c>
    </row>
    <row r="26" s="65" customFormat="true" ht="18" hidden="false" customHeight="true" outlineLevel="0" collapsed="false">
      <c r="A26" s="96" t="s">
        <v>236</v>
      </c>
      <c r="B26" s="72" t="n">
        <v>126.7</v>
      </c>
      <c r="C26" s="72" t="n">
        <v>137.9</v>
      </c>
      <c r="D26" s="72" t="n">
        <v>140.4</v>
      </c>
      <c r="E26" s="72" t="n">
        <v>2.5</v>
      </c>
      <c r="F26" s="101" t="n">
        <v>1.8</v>
      </c>
      <c r="G26" s="72" t="n">
        <v>1127.2</v>
      </c>
      <c r="H26" s="72" t="n">
        <v>1158.8</v>
      </c>
      <c r="I26" s="72" t="n">
        <v>31.6</v>
      </c>
      <c r="J26" s="101" t="n">
        <v>2.8</v>
      </c>
    </row>
    <row r="27" s="65" customFormat="true" ht="13.5" hidden="false" customHeight="true" outlineLevel="0" collapsed="false">
      <c r="A27" s="97" t="s">
        <v>238</v>
      </c>
      <c r="B27" s="72" t="n">
        <v>91.8</v>
      </c>
      <c r="C27" s="72" t="n">
        <v>106.6</v>
      </c>
      <c r="D27" s="72" t="n">
        <v>107.2</v>
      </c>
      <c r="E27" s="72" t="n">
        <v>0.6</v>
      </c>
      <c r="F27" s="101" t="n">
        <v>0.6</v>
      </c>
      <c r="G27" s="72" t="n">
        <v>831.2</v>
      </c>
      <c r="H27" s="72" t="n">
        <v>867.2</v>
      </c>
      <c r="I27" s="72" t="n">
        <v>36</v>
      </c>
      <c r="J27" s="101" t="n">
        <v>4.3</v>
      </c>
    </row>
    <row r="28" s="65" customFormat="true" ht="13.5" hidden="false" customHeight="true" outlineLevel="0" collapsed="false">
      <c r="A28" s="97" t="s">
        <v>476</v>
      </c>
      <c r="B28" s="72" t="n">
        <v>9.6</v>
      </c>
      <c r="C28" s="72" t="n">
        <v>8.8</v>
      </c>
      <c r="D28" s="72" t="n">
        <v>9.3</v>
      </c>
      <c r="E28" s="72" t="n">
        <v>0.5</v>
      </c>
      <c r="F28" s="101" t="n">
        <v>5.8</v>
      </c>
      <c r="G28" s="72" t="n">
        <v>54.4</v>
      </c>
      <c r="H28" s="72" t="n">
        <v>29.2</v>
      </c>
      <c r="I28" s="72" t="n">
        <v>-25.2</v>
      </c>
      <c r="J28" s="101" t="n">
        <v>-46.3</v>
      </c>
    </row>
    <row r="29" s="65" customFormat="true" ht="19.5" hidden="false" customHeight="true" outlineLevel="0" collapsed="false">
      <c r="A29" s="95" t="s">
        <v>239</v>
      </c>
      <c r="B29" s="75" t="n">
        <v>1056.8</v>
      </c>
      <c r="C29" s="75" t="n">
        <v>1027.1</v>
      </c>
      <c r="D29" s="75" t="n">
        <v>1090.2</v>
      </c>
      <c r="E29" s="75" t="n">
        <v>63.1</v>
      </c>
      <c r="F29" s="99" t="n">
        <v>6.1</v>
      </c>
      <c r="G29" s="75" t="n">
        <v>8884.3</v>
      </c>
      <c r="H29" s="75" t="n">
        <v>9090.6</v>
      </c>
      <c r="I29" s="75" t="n">
        <v>206.4</v>
      </c>
      <c r="J29" s="99" t="n">
        <v>2.3</v>
      </c>
    </row>
    <row r="30" s="65" customFormat="true" ht="13.5" hidden="false" customHeight="true" outlineLevel="0" collapsed="false">
      <c r="A30" s="96" t="s">
        <v>240</v>
      </c>
      <c r="B30" s="72" t="n">
        <v>178</v>
      </c>
      <c r="C30" s="72" t="n">
        <v>210.8</v>
      </c>
      <c r="D30" s="72" t="n">
        <v>217.3</v>
      </c>
      <c r="E30" s="72" t="n">
        <v>6.6</v>
      </c>
      <c r="F30" s="101" t="n">
        <v>3.1</v>
      </c>
      <c r="G30" s="72" t="n">
        <v>1570.9</v>
      </c>
      <c r="H30" s="72" t="n">
        <v>1903.1</v>
      </c>
      <c r="I30" s="72" t="n">
        <v>332.2</v>
      </c>
      <c r="J30" s="101" t="n">
        <v>21.1</v>
      </c>
    </row>
    <row r="31" s="65" customFormat="true" ht="13.5" hidden="false" customHeight="true" outlineLevel="0" collapsed="false">
      <c r="A31" s="97" t="s">
        <v>241</v>
      </c>
      <c r="B31" s="72" t="n">
        <v>97.6</v>
      </c>
      <c r="C31" s="72" t="n">
        <v>132.8</v>
      </c>
      <c r="D31" s="72" t="n">
        <v>131.5</v>
      </c>
      <c r="E31" s="72" t="n">
        <v>-1.3</v>
      </c>
      <c r="F31" s="101" t="n">
        <v>-1</v>
      </c>
      <c r="G31" s="72" t="n">
        <v>870.4</v>
      </c>
      <c r="H31" s="72" t="n">
        <v>1200.2</v>
      </c>
      <c r="I31" s="72" t="n">
        <v>329.7</v>
      </c>
      <c r="J31" s="101" t="n">
        <v>37.9</v>
      </c>
    </row>
    <row r="32" s="65" customFormat="true" ht="13.5" hidden="false" customHeight="true" outlineLevel="0" collapsed="false">
      <c r="A32" s="97" t="s">
        <v>242</v>
      </c>
      <c r="B32" s="72" t="n">
        <v>54.6</v>
      </c>
      <c r="C32" s="72" t="n">
        <v>44.2</v>
      </c>
      <c r="D32" s="72" t="n">
        <v>55.5</v>
      </c>
      <c r="E32" s="72" t="n">
        <v>11.4</v>
      </c>
      <c r="F32" s="101" t="n">
        <v>25.7</v>
      </c>
      <c r="G32" s="72" t="n">
        <v>454</v>
      </c>
      <c r="H32" s="72" t="n">
        <v>433.9</v>
      </c>
      <c r="I32" s="72" t="n">
        <v>-20</v>
      </c>
      <c r="J32" s="101" t="n">
        <v>-4.4</v>
      </c>
    </row>
    <row r="33" s="65" customFormat="true" ht="18" hidden="false" customHeight="true" outlineLevel="0" collapsed="false">
      <c r="A33" s="96" t="s">
        <v>243</v>
      </c>
      <c r="B33" s="72" t="n">
        <v>579.8</v>
      </c>
      <c r="C33" s="72" t="n">
        <v>513.1</v>
      </c>
      <c r="D33" s="72" t="n">
        <v>583</v>
      </c>
      <c r="E33" s="72" t="n">
        <v>69.9</v>
      </c>
      <c r="F33" s="101" t="n">
        <v>13.6</v>
      </c>
      <c r="G33" s="72" t="n">
        <v>4937.5</v>
      </c>
      <c r="H33" s="72" t="n">
        <v>4675</v>
      </c>
      <c r="I33" s="72" t="n">
        <v>-262.5</v>
      </c>
      <c r="J33" s="101" t="n">
        <v>-5.3</v>
      </c>
    </row>
    <row r="34" s="65" customFormat="true" ht="13.5" hidden="false" customHeight="true" outlineLevel="0" collapsed="false">
      <c r="A34" s="97" t="s">
        <v>244</v>
      </c>
      <c r="B34" s="72" t="n">
        <v>445.6</v>
      </c>
      <c r="C34" s="72" t="n">
        <v>377</v>
      </c>
      <c r="D34" s="72" t="n">
        <v>457.9</v>
      </c>
      <c r="E34" s="72" t="n">
        <v>81</v>
      </c>
      <c r="F34" s="101" t="n">
        <v>21.5</v>
      </c>
      <c r="G34" s="72" t="n">
        <v>3852.2</v>
      </c>
      <c r="H34" s="72" t="n">
        <v>3624.9</v>
      </c>
      <c r="I34" s="72" t="n">
        <v>-227.3</v>
      </c>
      <c r="J34" s="101" t="n">
        <v>-5.9</v>
      </c>
    </row>
    <row r="35" s="65" customFormat="true" ht="13.5" hidden="false" customHeight="true" outlineLevel="0" collapsed="false">
      <c r="A35" s="97" t="s">
        <v>245</v>
      </c>
      <c r="B35" s="72" t="n">
        <v>134.2</v>
      </c>
      <c r="C35" s="72" t="n">
        <v>136.2</v>
      </c>
      <c r="D35" s="72" t="n">
        <v>125.1</v>
      </c>
      <c r="E35" s="72" t="n">
        <v>-11.1</v>
      </c>
      <c r="F35" s="101" t="n">
        <v>-8.1</v>
      </c>
      <c r="G35" s="72" t="n">
        <v>1085.3</v>
      </c>
      <c r="H35" s="72" t="n">
        <v>1050.2</v>
      </c>
      <c r="I35" s="72" t="n">
        <v>-35.1</v>
      </c>
      <c r="J35" s="101" t="n">
        <v>-3.2</v>
      </c>
    </row>
    <row r="36" s="65" customFormat="true" ht="18" hidden="false" customHeight="true" outlineLevel="0" collapsed="false">
      <c r="A36" s="96" t="s">
        <v>246</v>
      </c>
      <c r="B36" s="72" t="n">
        <v>299</v>
      </c>
      <c r="C36" s="72" t="n">
        <v>303.2</v>
      </c>
      <c r="D36" s="72" t="n">
        <v>289.8</v>
      </c>
      <c r="E36" s="72" t="n">
        <v>-13.3</v>
      </c>
      <c r="F36" s="101" t="n">
        <v>-4.4</v>
      </c>
      <c r="G36" s="72" t="n">
        <v>2375.9</v>
      </c>
      <c r="H36" s="72" t="n">
        <v>2512.5</v>
      </c>
      <c r="I36" s="72" t="n">
        <v>136.6</v>
      </c>
      <c r="J36" s="101" t="n">
        <v>5.8</v>
      </c>
    </row>
    <row r="37" s="65" customFormat="true" ht="13.5" hidden="false" customHeight="true" outlineLevel="0" collapsed="false">
      <c r="A37" s="97" t="s">
        <v>247</v>
      </c>
      <c r="B37" s="72" t="n">
        <v>153.8</v>
      </c>
      <c r="C37" s="72" t="n">
        <v>146.8</v>
      </c>
      <c r="D37" s="72" t="n">
        <v>137.8</v>
      </c>
      <c r="E37" s="72" t="n">
        <v>-9</v>
      </c>
      <c r="F37" s="101" t="n">
        <v>-6.1</v>
      </c>
      <c r="G37" s="72" t="n">
        <v>1134.1</v>
      </c>
      <c r="H37" s="72" t="n">
        <v>1140</v>
      </c>
      <c r="I37" s="72" t="n">
        <v>5.9</v>
      </c>
      <c r="J37" s="101" t="n">
        <v>0.5</v>
      </c>
    </row>
    <row r="38" s="65" customFormat="true" ht="13.5" hidden="false" customHeight="true" outlineLevel="0" collapsed="false">
      <c r="A38" s="97" t="s">
        <v>248</v>
      </c>
      <c r="B38" s="72" t="n">
        <v>44.5</v>
      </c>
      <c r="C38" s="72" t="n">
        <v>38.3</v>
      </c>
      <c r="D38" s="72" t="n">
        <v>40.1</v>
      </c>
      <c r="E38" s="72" t="n">
        <v>1.7</v>
      </c>
      <c r="F38" s="101" t="n">
        <v>4.6</v>
      </c>
      <c r="G38" s="72" t="n">
        <v>333.5</v>
      </c>
      <c r="H38" s="72" t="n">
        <v>387.6</v>
      </c>
      <c r="I38" s="72" t="n">
        <v>54.1</v>
      </c>
      <c r="J38" s="101" t="n">
        <v>16.2</v>
      </c>
    </row>
    <row r="39" s="65" customFormat="true" ht="19.5" hidden="false" customHeight="true" outlineLevel="0" collapsed="false">
      <c r="A39" s="95" t="s">
        <v>249</v>
      </c>
      <c r="B39" s="75" t="n">
        <v>2457.8</v>
      </c>
      <c r="C39" s="75" t="n">
        <v>2020.6</v>
      </c>
      <c r="D39" s="75" t="n">
        <v>1937.4</v>
      </c>
      <c r="E39" s="75" t="n">
        <v>-83.2</v>
      </c>
      <c r="F39" s="99" t="n">
        <v>-4.1</v>
      </c>
      <c r="G39" s="75" t="n">
        <v>22753.8</v>
      </c>
      <c r="H39" s="75" t="n">
        <v>20492.6</v>
      </c>
      <c r="I39" s="75" t="n">
        <v>-2261.1</v>
      </c>
      <c r="J39" s="99" t="n">
        <v>-9.9</v>
      </c>
    </row>
    <row r="40" customFormat="false" ht="13.5" hidden="false" customHeight="true" outlineLevel="0" collapsed="false">
      <c r="A40" s="96" t="s">
        <v>250</v>
      </c>
      <c r="B40" s="72" t="n">
        <v>443.9</v>
      </c>
      <c r="C40" s="72" t="n">
        <v>411.9</v>
      </c>
      <c r="D40" s="72" t="n">
        <v>399.9</v>
      </c>
      <c r="E40" s="72" t="n">
        <v>-12</v>
      </c>
      <c r="F40" s="101" t="n">
        <v>-2.9</v>
      </c>
      <c r="G40" s="72" t="n">
        <v>4255.6</v>
      </c>
      <c r="H40" s="72" t="n">
        <v>4218.6</v>
      </c>
      <c r="I40" s="72" t="n">
        <v>-37</v>
      </c>
      <c r="J40" s="101" t="n">
        <v>-0.9</v>
      </c>
    </row>
    <row r="41" s="65" customFormat="true" ht="13.5" hidden="false" customHeight="true" outlineLevel="0" collapsed="false">
      <c r="A41" s="97" t="s">
        <v>251</v>
      </c>
      <c r="B41" s="72" t="n">
        <v>203.4</v>
      </c>
      <c r="C41" s="72" t="n">
        <v>213.2</v>
      </c>
      <c r="D41" s="72" t="n">
        <v>202.9</v>
      </c>
      <c r="E41" s="72" t="n">
        <v>-10.3</v>
      </c>
      <c r="F41" s="101" t="n">
        <v>-4.8</v>
      </c>
      <c r="G41" s="72" t="n">
        <v>1949.6</v>
      </c>
      <c r="H41" s="72" t="n">
        <v>2173</v>
      </c>
      <c r="I41" s="72" t="n">
        <v>223.4</v>
      </c>
      <c r="J41" s="101" t="n">
        <v>11.5</v>
      </c>
    </row>
    <row r="42" s="65" customFormat="true" ht="13.5" hidden="false" customHeight="true" outlineLevel="0" collapsed="false">
      <c r="A42" s="97" t="s">
        <v>252</v>
      </c>
      <c r="B42" s="72" t="n">
        <v>131.7</v>
      </c>
      <c r="C42" s="72" t="n">
        <v>85.7</v>
      </c>
      <c r="D42" s="72" t="n">
        <v>95.6</v>
      </c>
      <c r="E42" s="72" t="n">
        <v>9.9</v>
      </c>
      <c r="F42" s="101" t="n">
        <v>11.5</v>
      </c>
      <c r="G42" s="72" t="n">
        <v>1100.1</v>
      </c>
      <c r="H42" s="72" t="n">
        <v>999</v>
      </c>
      <c r="I42" s="72" t="n">
        <v>-101.1</v>
      </c>
      <c r="J42" s="101" t="n">
        <v>-9.2</v>
      </c>
    </row>
    <row r="43" s="65" customFormat="true" ht="18" hidden="false" customHeight="true" outlineLevel="0" collapsed="false">
      <c r="A43" s="96" t="s">
        <v>253</v>
      </c>
      <c r="B43" s="72" t="n">
        <v>2013.9</v>
      </c>
      <c r="C43" s="72" t="n">
        <v>1608.7</v>
      </c>
      <c r="D43" s="72" t="n">
        <v>1537.6</v>
      </c>
      <c r="E43" s="72" t="n">
        <v>-71.1</v>
      </c>
      <c r="F43" s="101" t="n">
        <v>-4.4</v>
      </c>
      <c r="G43" s="72" t="n">
        <v>18498.1</v>
      </c>
      <c r="H43" s="72" t="n">
        <v>16274</v>
      </c>
      <c r="I43" s="72" t="n">
        <v>-2224.1</v>
      </c>
      <c r="J43" s="101" t="n">
        <v>-12</v>
      </c>
    </row>
    <row r="44" s="65" customFormat="true" ht="13.5" hidden="false" customHeight="true" outlineLevel="0" collapsed="false">
      <c r="A44" s="97" t="s">
        <v>254</v>
      </c>
      <c r="B44" s="72" t="n">
        <v>694.7</v>
      </c>
      <c r="C44" s="72" t="n">
        <v>608.5</v>
      </c>
      <c r="D44" s="72" t="n">
        <v>619.1</v>
      </c>
      <c r="E44" s="72" t="n">
        <v>10.6</v>
      </c>
      <c r="F44" s="101" t="n">
        <v>1.7</v>
      </c>
      <c r="G44" s="72" t="n">
        <v>6548.5</v>
      </c>
      <c r="H44" s="72" t="n">
        <v>6087.9</v>
      </c>
      <c r="I44" s="72" t="n">
        <v>-460.6</v>
      </c>
      <c r="J44" s="101" t="n">
        <v>-7</v>
      </c>
    </row>
    <row r="45" s="65" customFormat="true" ht="13.5" hidden="false" customHeight="true" outlineLevel="0" collapsed="false">
      <c r="A45" s="97" t="s">
        <v>255</v>
      </c>
      <c r="B45" s="72" t="n">
        <v>407.6</v>
      </c>
      <c r="C45" s="72" t="n">
        <v>280.7</v>
      </c>
      <c r="D45" s="72" t="n">
        <v>243.2</v>
      </c>
      <c r="E45" s="72" t="n">
        <v>-37.5</v>
      </c>
      <c r="F45" s="101" t="n">
        <v>-13.4</v>
      </c>
      <c r="G45" s="72" t="n">
        <v>3436.9</v>
      </c>
      <c r="H45" s="72" t="n">
        <v>2805.5</v>
      </c>
      <c r="I45" s="72" t="n">
        <v>-631.4</v>
      </c>
      <c r="J45" s="101" t="n">
        <v>-18.4</v>
      </c>
    </row>
    <row r="46" s="65" customFormat="true" ht="13.5" hidden="false" customHeight="true" outlineLevel="0" collapsed="false">
      <c r="A46" s="97" t="s">
        <v>256</v>
      </c>
      <c r="B46" s="72" t="n">
        <v>144.9</v>
      </c>
      <c r="C46" s="72" t="n">
        <v>135.2</v>
      </c>
      <c r="D46" s="72" t="n">
        <v>145.1</v>
      </c>
      <c r="E46" s="72" t="n">
        <v>9.8</v>
      </c>
      <c r="F46" s="101" t="n">
        <v>7.3</v>
      </c>
      <c r="G46" s="72" t="n">
        <v>1646.9</v>
      </c>
      <c r="H46" s="72" t="n">
        <v>1426.9</v>
      </c>
      <c r="I46" s="72" t="n">
        <v>-220.1</v>
      </c>
      <c r="J46" s="101" t="n">
        <v>-13.4</v>
      </c>
    </row>
    <row r="47" s="65" customFormat="true" ht="13.5" hidden="false" customHeight="true" outlineLevel="0" collapsed="false">
      <c r="A47" s="97" t="s">
        <v>257</v>
      </c>
      <c r="B47" s="72" t="n">
        <v>168.3</v>
      </c>
      <c r="C47" s="72" t="n">
        <v>154.9</v>
      </c>
      <c r="D47" s="72" t="n">
        <v>132.2</v>
      </c>
      <c r="E47" s="72" t="n">
        <v>-22.7</v>
      </c>
      <c r="F47" s="101" t="n">
        <v>-14.7</v>
      </c>
      <c r="G47" s="72" t="n">
        <v>1361.5</v>
      </c>
      <c r="H47" s="72" t="n">
        <v>1289.7</v>
      </c>
      <c r="I47" s="72" t="n">
        <v>-71.8</v>
      </c>
      <c r="J47" s="101" t="n">
        <v>-5.3</v>
      </c>
    </row>
    <row r="48" customFormat="false" ht="13.5" hidden="false" customHeight="true" outlineLevel="0" collapsed="false">
      <c r="A48" s="97" t="s">
        <v>258</v>
      </c>
      <c r="B48" s="72" t="n">
        <v>147.7</v>
      </c>
      <c r="C48" s="72" t="n">
        <v>119.6</v>
      </c>
      <c r="D48" s="72" t="n">
        <v>132</v>
      </c>
      <c r="E48" s="72" t="n">
        <v>12.4</v>
      </c>
      <c r="F48" s="101" t="n">
        <v>10.3</v>
      </c>
      <c r="G48" s="72" t="n">
        <v>1310.7</v>
      </c>
      <c r="H48" s="72" t="n">
        <v>1313.7</v>
      </c>
      <c r="I48" s="72" t="n">
        <v>3</v>
      </c>
      <c r="J48" s="101" t="n">
        <v>0.2</v>
      </c>
    </row>
    <row r="49" s="65" customFormat="true" ht="19.5" hidden="false" customHeight="true" outlineLevel="0" collapsed="false">
      <c r="A49" s="95" t="s">
        <v>259</v>
      </c>
      <c r="B49" s="75" t="n">
        <v>1913.7</v>
      </c>
      <c r="C49" s="75" t="n">
        <v>1836.3</v>
      </c>
      <c r="D49" s="75" t="n">
        <v>1810.7</v>
      </c>
      <c r="E49" s="75" t="n">
        <v>-25.6</v>
      </c>
      <c r="F49" s="99" t="n">
        <v>-1.4</v>
      </c>
      <c r="G49" s="75" t="n">
        <v>18158.5</v>
      </c>
      <c r="H49" s="75" t="n">
        <v>16903.3</v>
      </c>
      <c r="I49" s="75" t="n">
        <v>-1255.2</v>
      </c>
      <c r="J49" s="99" t="n">
        <v>-6.9</v>
      </c>
    </row>
    <row r="50" s="65" customFormat="true" ht="13.5" hidden="false" customHeight="true" outlineLevel="0" collapsed="false">
      <c r="A50" s="96" t="s">
        <v>260</v>
      </c>
      <c r="B50" s="72" t="n">
        <v>1242.2</v>
      </c>
      <c r="C50" s="72" t="n">
        <v>1212.5</v>
      </c>
      <c r="D50" s="72" t="n">
        <v>1225.3</v>
      </c>
      <c r="E50" s="72" t="n">
        <v>12.8</v>
      </c>
      <c r="F50" s="101" t="n">
        <v>1.1</v>
      </c>
      <c r="G50" s="72" t="n">
        <v>11921.4</v>
      </c>
      <c r="H50" s="72" t="n">
        <v>11536</v>
      </c>
      <c r="I50" s="72" t="n">
        <v>-385.3</v>
      </c>
      <c r="J50" s="101" t="n">
        <v>-3.2</v>
      </c>
    </row>
    <row r="51" s="65" customFormat="true" ht="13.5" hidden="false" customHeight="true" outlineLevel="0" collapsed="false">
      <c r="A51" s="97" t="s">
        <v>266</v>
      </c>
      <c r="B51" s="72" t="n">
        <v>285.6</v>
      </c>
      <c r="C51" s="72" t="n">
        <v>235.8</v>
      </c>
      <c r="D51" s="72" t="n">
        <v>225.5</v>
      </c>
      <c r="E51" s="72" t="n">
        <v>-10.3</v>
      </c>
      <c r="F51" s="101" t="n">
        <v>-4.4</v>
      </c>
      <c r="G51" s="72" t="n">
        <v>2571.3</v>
      </c>
      <c r="H51" s="72" t="n">
        <v>2042.9</v>
      </c>
      <c r="I51" s="72" t="n">
        <v>-528.4</v>
      </c>
      <c r="J51" s="101" t="n">
        <v>-20.5</v>
      </c>
    </row>
    <row r="52" customFormat="false" ht="13.5" hidden="false" customHeight="true" outlineLevel="0" collapsed="false">
      <c r="A52" s="97" t="s">
        <v>261</v>
      </c>
      <c r="B52" s="72" t="n">
        <v>205.5</v>
      </c>
      <c r="C52" s="72" t="n">
        <v>185.9</v>
      </c>
      <c r="D52" s="72" t="n">
        <v>184.4</v>
      </c>
      <c r="E52" s="72" t="n">
        <v>-1.5</v>
      </c>
      <c r="F52" s="101" t="n">
        <v>-0.8</v>
      </c>
      <c r="G52" s="72" t="n">
        <v>1962.2</v>
      </c>
      <c r="H52" s="72" t="n">
        <v>1689</v>
      </c>
      <c r="I52" s="72" t="n">
        <v>-273.2</v>
      </c>
      <c r="J52" s="101" t="n">
        <v>-13.9</v>
      </c>
    </row>
    <row r="53" customFormat="false" ht="13.5" hidden="false" customHeight="true" outlineLevel="0" collapsed="false">
      <c r="A53" s="97" t="s">
        <v>263</v>
      </c>
      <c r="B53" s="72" t="n">
        <v>162.5</v>
      </c>
      <c r="C53" s="72" t="n">
        <v>141.7</v>
      </c>
      <c r="D53" s="72" t="n">
        <v>156.6</v>
      </c>
      <c r="E53" s="72" t="n">
        <v>14.9</v>
      </c>
      <c r="F53" s="101" t="n">
        <v>10.5</v>
      </c>
      <c r="G53" s="72" t="n">
        <v>1582.6</v>
      </c>
      <c r="H53" s="72" t="n">
        <v>1396.7</v>
      </c>
      <c r="I53" s="72" t="n">
        <v>-185.9</v>
      </c>
      <c r="J53" s="101" t="n">
        <v>-11.7</v>
      </c>
    </row>
    <row r="54" s="65" customFormat="true" ht="13.5" hidden="false" customHeight="true" outlineLevel="0" collapsed="false">
      <c r="A54" s="97" t="s">
        <v>264</v>
      </c>
      <c r="B54" s="72" t="n">
        <v>99.1</v>
      </c>
      <c r="C54" s="72" t="n">
        <v>87.3</v>
      </c>
      <c r="D54" s="72" t="n">
        <v>95.5</v>
      </c>
      <c r="E54" s="72" t="n">
        <v>8.2</v>
      </c>
      <c r="F54" s="101" t="n">
        <v>9.4</v>
      </c>
      <c r="G54" s="72" t="n">
        <v>839</v>
      </c>
      <c r="H54" s="72" t="n">
        <v>800.4</v>
      </c>
      <c r="I54" s="72" t="n">
        <v>-38.6</v>
      </c>
      <c r="J54" s="101" t="n">
        <v>-4.6</v>
      </c>
    </row>
    <row r="55" customFormat="false" ht="13.5" hidden="false" customHeight="true" outlineLevel="0" collapsed="false">
      <c r="A55" s="97" t="s">
        <v>269</v>
      </c>
      <c r="B55" s="72" t="n">
        <v>82.4</v>
      </c>
      <c r="C55" s="72" t="n">
        <v>100.8</v>
      </c>
      <c r="D55" s="72" t="n">
        <v>95</v>
      </c>
      <c r="E55" s="72" t="n">
        <v>-5.8</v>
      </c>
      <c r="F55" s="101" t="n">
        <v>-5.8</v>
      </c>
      <c r="G55" s="72" t="n">
        <v>996.7</v>
      </c>
      <c r="H55" s="72" t="n">
        <v>934.1</v>
      </c>
      <c r="I55" s="72" t="n">
        <v>-62.6</v>
      </c>
      <c r="J55" s="101" t="n">
        <v>-6.3</v>
      </c>
    </row>
    <row r="56" s="65" customFormat="true" ht="13.5" hidden="false" customHeight="true" outlineLevel="0" collapsed="false">
      <c r="A56" s="97" t="s">
        <v>265</v>
      </c>
      <c r="B56" s="72" t="n">
        <v>15.5</v>
      </c>
      <c r="C56" s="72" t="n">
        <v>80.2</v>
      </c>
      <c r="D56" s="72" t="n">
        <v>92.2</v>
      </c>
      <c r="E56" s="72" t="n">
        <v>12</v>
      </c>
      <c r="F56" s="101" t="n">
        <v>14.9</v>
      </c>
      <c r="G56" s="72" t="n">
        <v>142.7</v>
      </c>
      <c r="H56" s="72" t="n">
        <v>1014.7</v>
      </c>
      <c r="I56" s="72" t="n">
        <v>872</v>
      </c>
      <c r="J56" s="101" t="n">
        <v>611</v>
      </c>
    </row>
    <row r="57" s="65" customFormat="true" ht="13.5" hidden="false" customHeight="true" outlineLevel="0" collapsed="false">
      <c r="A57" s="97" t="s">
        <v>270</v>
      </c>
      <c r="B57" s="72" t="n">
        <v>76</v>
      </c>
      <c r="C57" s="72" t="n">
        <v>73.8</v>
      </c>
      <c r="D57" s="72" t="n">
        <v>80.2</v>
      </c>
      <c r="E57" s="72" t="n">
        <v>6.5</v>
      </c>
      <c r="F57" s="101" t="n">
        <v>8.8</v>
      </c>
      <c r="G57" s="72" t="n">
        <v>679.4</v>
      </c>
      <c r="H57" s="72" t="n">
        <v>641.5</v>
      </c>
      <c r="I57" s="72" t="n">
        <v>-37.9</v>
      </c>
      <c r="J57" s="101" t="n">
        <v>-5.6</v>
      </c>
    </row>
    <row r="58" customFormat="false" ht="13.5" hidden="false" customHeight="true" outlineLevel="0" collapsed="false">
      <c r="A58" s="97" t="s">
        <v>262</v>
      </c>
      <c r="B58" s="72" t="n">
        <v>62.5</v>
      </c>
      <c r="C58" s="72" t="n">
        <v>55.4</v>
      </c>
      <c r="D58" s="72" t="n">
        <v>55.6</v>
      </c>
      <c r="E58" s="72" t="n">
        <v>0.2</v>
      </c>
      <c r="F58" s="101" t="n">
        <v>0.3</v>
      </c>
      <c r="G58" s="72" t="n">
        <v>604.9</v>
      </c>
      <c r="H58" s="72" t="n">
        <v>618.9</v>
      </c>
      <c r="I58" s="72" t="n">
        <v>14</v>
      </c>
      <c r="J58" s="101" t="n">
        <v>2.3</v>
      </c>
    </row>
    <row r="59" s="65" customFormat="true" ht="13.5" hidden="false" customHeight="true" outlineLevel="0" collapsed="false">
      <c r="A59" s="97" t="s">
        <v>267</v>
      </c>
      <c r="B59" s="72" t="n">
        <v>72</v>
      </c>
      <c r="C59" s="72" t="n">
        <v>60.5</v>
      </c>
      <c r="D59" s="72" t="n">
        <v>51.9</v>
      </c>
      <c r="E59" s="72" t="n">
        <v>-8.6</v>
      </c>
      <c r="F59" s="101" t="n">
        <v>-14.1</v>
      </c>
      <c r="G59" s="72" t="n">
        <v>599.3</v>
      </c>
      <c r="H59" s="72" t="n">
        <v>547.2</v>
      </c>
      <c r="I59" s="72" t="n">
        <v>-52.1</v>
      </c>
      <c r="J59" s="101" t="n">
        <v>-8.7</v>
      </c>
    </row>
    <row r="60" s="65" customFormat="true" ht="13.5" hidden="false" customHeight="true" outlineLevel="0" collapsed="false">
      <c r="A60" s="97" t="s">
        <v>275</v>
      </c>
      <c r="B60" s="72" t="n">
        <v>33.2</v>
      </c>
      <c r="C60" s="72" t="n">
        <v>34.9</v>
      </c>
      <c r="D60" s="72" t="n">
        <v>43.5</v>
      </c>
      <c r="E60" s="72" t="n">
        <v>8.7</v>
      </c>
      <c r="F60" s="101" t="n">
        <v>24.9</v>
      </c>
      <c r="G60" s="72" t="n">
        <v>369.1</v>
      </c>
      <c r="H60" s="72" t="n">
        <v>321.3</v>
      </c>
      <c r="I60" s="72" t="n">
        <v>-47.8</v>
      </c>
      <c r="J60" s="101" t="n">
        <v>-13</v>
      </c>
    </row>
    <row r="61" s="65" customFormat="true" ht="13.5" hidden="false" customHeight="true" outlineLevel="0" collapsed="false">
      <c r="A61" s="97" t="s">
        <v>271</v>
      </c>
      <c r="B61" s="72" t="n">
        <v>36.1</v>
      </c>
      <c r="C61" s="72" t="n">
        <v>33.8</v>
      </c>
      <c r="D61" s="72" t="n">
        <v>36.5</v>
      </c>
      <c r="E61" s="72" t="n">
        <v>2.7</v>
      </c>
      <c r="F61" s="101" t="n">
        <v>7.9</v>
      </c>
      <c r="G61" s="72" t="n">
        <v>353.3</v>
      </c>
      <c r="H61" s="72" t="n">
        <v>345.3</v>
      </c>
      <c r="I61" s="72" t="n">
        <v>-8.1</v>
      </c>
      <c r="J61" s="101" t="n">
        <v>-2.3</v>
      </c>
    </row>
    <row r="62" s="65" customFormat="true" ht="13.5" hidden="false" customHeight="true" outlineLevel="0" collapsed="false">
      <c r="A62" s="97" t="s">
        <v>472</v>
      </c>
      <c r="B62" s="72" t="n">
        <v>26.2</v>
      </c>
      <c r="C62" s="72" t="n">
        <v>38.2</v>
      </c>
      <c r="D62" s="72" t="n">
        <v>34.1</v>
      </c>
      <c r="E62" s="72" t="n">
        <v>-4.2</v>
      </c>
      <c r="F62" s="101" t="n">
        <v>-10.9</v>
      </c>
      <c r="G62" s="72" t="n">
        <v>271.4</v>
      </c>
      <c r="H62" s="72" t="n">
        <v>308.1</v>
      </c>
      <c r="I62" s="72" t="n">
        <v>36.6</v>
      </c>
      <c r="J62" s="101" t="n">
        <v>13.5</v>
      </c>
    </row>
    <row r="63" s="65" customFormat="true" ht="13.5" hidden="false" customHeight="true" outlineLevel="0" collapsed="false">
      <c r="A63" s="97" t="s">
        <v>272</v>
      </c>
      <c r="B63" s="72" t="n">
        <v>40.5</v>
      </c>
      <c r="C63" s="72" t="n">
        <v>30.8</v>
      </c>
      <c r="D63" s="72" t="n">
        <v>24.8</v>
      </c>
      <c r="E63" s="72" t="n">
        <v>-5.9</v>
      </c>
      <c r="F63" s="101" t="n">
        <v>-19.3</v>
      </c>
      <c r="G63" s="72" t="n">
        <v>457</v>
      </c>
      <c r="H63" s="72" t="n">
        <v>312.6</v>
      </c>
      <c r="I63" s="72" t="n">
        <v>-144.4</v>
      </c>
      <c r="J63" s="101" t="n">
        <v>-31.6</v>
      </c>
    </row>
    <row r="64" s="65" customFormat="true" ht="13.5" hidden="false" customHeight="true" outlineLevel="0" collapsed="false">
      <c r="A64" s="97" t="s">
        <v>274</v>
      </c>
      <c r="B64" s="72" t="n">
        <v>15.4</v>
      </c>
      <c r="C64" s="72" t="n">
        <v>22.8</v>
      </c>
      <c r="D64" s="72" t="n">
        <v>18.4</v>
      </c>
      <c r="E64" s="72" t="n">
        <v>-4.4</v>
      </c>
      <c r="F64" s="101" t="n">
        <v>-19.4</v>
      </c>
      <c r="G64" s="72" t="n">
        <v>152.3</v>
      </c>
      <c r="H64" s="72" t="n">
        <v>171.1</v>
      </c>
      <c r="I64" s="72" t="n">
        <v>18.7</v>
      </c>
      <c r="J64" s="101" t="n">
        <v>12.3</v>
      </c>
    </row>
    <row r="65" customFormat="false" ht="13.5" hidden="false" customHeight="true" outlineLevel="0" collapsed="false">
      <c r="A65" s="97" t="s">
        <v>268</v>
      </c>
      <c r="B65" s="72" t="n">
        <v>16.8</v>
      </c>
      <c r="C65" s="72" t="n">
        <v>19.9</v>
      </c>
      <c r="D65" s="72" t="n">
        <v>15.7</v>
      </c>
      <c r="E65" s="72" t="n">
        <v>-4.2</v>
      </c>
      <c r="F65" s="101" t="n">
        <v>-21.2</v>
      </c>
      <c r="G65" s="72" t="n">
        <v>268</v>
      </c>
      <c r="H65" s="72" t="n">
        <v>259</v>
      </c>
      <c r="I65" s="72" t="n">
        <v>-9</v>
      </c>
      <c r="J65" s="101" t="n">
        <v>-3.4</v>
      </c>
    </row>
    <row r="66" s="65" customFormat="true" ht="18" hidden="false" customHeight="true" outlineLevel="0" collapsed="false">
      <c r="A66" s="96" t="s">
        <v>276</v>
      </c>
      <c r="B66" s="72" t="n">
        <v>671.5</v>
      </c>
      <c r="C66" s="72" t="n">
        <v>623.8</v>
      </c>
      <c r="D66" s="72" t="n">
        <v>585.4</v>
      </c>
      <c r="E66" s="72" t="n">
        <v>-38.4</v>
      </c>
      <c r="F66" s="101" t="n">
        <v>-6.2</v>
      </c>
      <c r="G66" s="72" t="n">
        <v>6237.1</v>
      </c>
      <c r="H66" s="72" t="n">
        <v>5367.2</v>
      </c>
      <c r="I66" s="72" t="n">
        <v>-869.9</v>
      </c>
      <c r="J66" s="101" t="n">
        <v>-13.9</v>
      </c>
    </row>
    <row r="67" s="65" customFormat="true" ht="13.5" hidden="false" customHeight="true" outlineLevel="0" collapsed="false">
      <c r="A67" s="97" t="s">
        <v>277</v>
      </c>
      <c r="B67" s="72" t="n">
        <v>508.6</v>
      </c>
      <c r="C67" s="72" t="n">
        <v>466.1</v>
      </c>
      <c r="D67" s="72" t="n">
        <v>427.6</v>
      </c>
      <c r="E67" s="72" t="n">
        <v>-38.5</v>
      </c>
      <c r="F67" s="101" t="n">
        <v>-8.3</v>
      </c>
      <c r="G67" s="72" t="n">
        <v>4690.9</v>
      </c>
      <c r="H67" s="72" t="n">
        <v>3980.5</v>
      </c>
      <c r="I67" s="72" t="n">
        <v>-710.4</v>
      </c>
      <c r="J67" s="101" t="n">
        <v>-15.1</v>
      </c>
    </row>
    <row r="68" s="65" customFormat="true" ht="13.5" hidden="false" customHeight="true" outlineLevel="0" collapsed="false">
      <c r="A68" s="97" t="s">
        <v>477</v>
      </c>
      <c r="B68" s="72" t="n">
        <v>85.9</v>
      </c>
      <c r="C68" s="72" t="n">
        <v>87.5</v>
      </c>
      <c r="D68" s="72" t="n">
        <v>81.7</v>
      </c>
      <c r="E68" s="72" t="n">
        <v>-5.8</v>
      </c>
      <c r="F68" s="101" t="n">
        <v>-6.6</v>
      </c>
      <c r="G68" s="72" t="n">
        <v>910.2</v>
      </c>
      <c r="H68" s="72" t="n">
        <v>778.6</v>
      </c>
      <c r="I68" s="72" t="n">
        <v>-131.6</v>
      </c>
      <c r="J68" s="101" t="n">
        <v>-14.5</v>
      </c>
    </row>
    <row r="69" s="65" customFormat="true" ht="19.5" hidden="false" customHeight="true" outlineLevel="0" collapsed="false">
      <c r="A69" s="95" t="s">
        <v>279</v>
      </c>
      <c r="B69" s="75" t="n">
        <v>32.9</v>
      </c>
      <c r="C69" s="75" t="n">
        <v>35.2</v>
      </c>
      <c r="D69" s="75" t="n">
        <v>33.1</v>
      </c>
      <c r="E69" s="75" t="n">
        <v>-2</v>
      </c>
      <c r="F69" s="99" t="n">
        <v>-5.8</v>
      </c>
      <c r="G69" s="75" t="n">
        <v>264</v>
      </c>
      <c r="H69" s="75" t="n">
        <v>262.7</v>
      </c>
      <c r="I69" s="75" t="n">
        <v>-1.3</v>
      </c>
      <c r="J69" s="99" t="n">
        <v>-0.5</v>
      </c>
    </row>
    <row r="70" s="65" customFormat="true" ht="13.5" hidden="false" customHeight="true" outlineLevel="0" collapsed="false">
      <c r="A70" s="96" t="s">
        <v>280</v>
      </c>
      <c r="B70" s="72" t="n">
        <v>32.9</v>
      </c>
      <c r="C70" s="72" t="n">
        <v>35.2</v>
      </c>
      <c r="D70" s="72" t="n">
        <v>33.1</v>
      </c>
      <c r="E70" s="72" t="n">
        <v>-2</v>
      </c>
      <c r="F70" s="101" t="n">
        <v>-5.8</v>
      </c>
      <c r="G70" s="72" t="n">
        <v>264</v>
      </c>
      <c r="H70" s="72" t="n">
        <v>262.7</v>
      </c>
      <c r="I70" s="72" t="n">
        <v>-1.3</v>
      </c>
      <c r="J70" s="101" t="n">
        <v>-0.5</v>
      </c>
    </row>
    <row r="71" s="65" customFormat="true" ht="13.5" hidden="false" customHeight="true" outlineLevel="0" collapsed="false">
      <c r="A71" s="98" t="s">
        <v>292</v>
      </c>
      <c r="B71" s="72" t="n">
        <v>32.9</v>
      </c>
      <c r="C71" s="72" t="n">
        <v>35.2</v>
      </c>
      <c r="D71" s="72" t="n">
        <v>33.1</v>
      </c>
      <c r="E71" s="72" t="n">
        <v>-2</v>
      </c>
      <c r="F71" s="101" t="n">
        <v>-5.8</v>
      </c>
      <c r="G71" s="72" t="n">
        <v>264</v>
      </c>
      <c r="H71" s="72" t="n">
        <v>262.6</v>
      </c>
      <c r="I71" s="72" t="n">
        <v>-1.4</v>
      </c>
      <c r="J71" s="101" t="n">
        <v>-0.5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6.6</v>
      </c>
      <c r="H72" s="72" t="s">
        <v>63</v>
      </c>
      <c r="I72" s="72" t="n">
        <v>-6.6</v>
      </c>
      <c r="J72" s="101" t="s">
        <v>63</v>
      </c>
    </row>
    <row r="73" s="65" customFormat="true" ht="19.5" hidden="false" customHeight="true" outlineLevel="0" collapsed="false">
      <c r="A73" s="95" t="s">
        <v>294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65.2</v>
      </c>
      <c r="C8" s="75" t="n">
        <v>1237.4</v>
      </c>
      <c r="D8" s="75" t="n">
        <v>1244.8</v>
      </c>
      <c r="E8" s="75" t="n">
        <v>7.4</v>
      </c>
      <c r="F8" s="99" t="n">
        <v>0.6</v>
      </c>
      <c r="G8" s="75" t="n">
        <v>12078</v>
      </c>
      <c r="H8" s="75" t="n">
        <v>11609.3</v>
      </c>
      <c r="I8" s="75" t="n">
        <v>-468.7</v>
      </c>
      <c r="J8" s="99" t="n">
        <v>-3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9.4</v>
      </c>
      <c r="C10" s="75" t="n">
        <v>30.3</v>
      </c>
      <c r="D10" s="75" t="n">
        <v>27.8</v>
      </c>
      <c r="E10" s="75" t="n">
        <v>-2.6</v>
      </c>
      <c r="F10" s="99" t="n">
        <v>-8.4</v>
      </c>
      <c r="G10" s="75" t="n">
        <v>159.2</v>
      </c>
      <c r="H10" s="75" t="n">
        <v>284.6</v>
      </c>
      <c r="I10" s="75" t="n">
        <v>125.4</v>
      </c>
      <c r="J10" s="99" t="n">
        <v>78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1.1</v>
      </c>
      <c r="C13" s="72" t="n">
        <v>19.4</v>
      </c>
      <c r="D13" s="72" t="n">
        <v>17.9</v>
      </c>
      <c r="E13" s="72" t="n">
        <v>-1.5</v>
      </c>
      <c r="F13" s="101" t="n">
        <v>-7.8</v>
      </c>
      <c r="G13" s="72" t="n">
        <v>78.7</v>
      </c>
      <c r="H13" s="72" t="n">
        <v>195</v>
      </c>
      <c r="I13" s="72" t="n">
        <v>116.3</v>
      </c>
      <c r="J13" s="101" t="n">
        <v>147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8</v>
      </c>
      <c r="H14" s="72" t="n">
        <v>2.3</v>
      </c>
      <c r="I14" s="72" t="n">
        <v>1.5</v>
      </c>
      <c r="J14" s="101" t="n">
        <v>187.1</v>
      </c>
    </row>
    <row r="15" s="65" customFormat="true" ht="13.5" hidden="false" customHeight="true" outlineLevel="0" collapsed="false">
      <c r="A15" s="93" t="s">
        <v>229</v>
      </c>
      <c r="B15" s="72" t="n">
        <v>11.1</v>
      </c>
      <c r="C15" s="72" t="n">
        <v>19.4</v>
      </c>
      <c r="D15" s="72" t="n">
        <v>17.9</v>
      </c>
      <c r="E15" s="72" t="n">
        <v>-1.5</v>
      </c>
      <c r="F15" s="101" t="n">
        <v>-7.8</v>
      </c>
      <c r="G15" s="72" t="n">
        <v>77.9</v>
      </c>
      <c r="H15" s="72" t="n">
        <v>192.7</v>
      </c>
      <c r="I15" s="72" t="n">
        <v>114.9</v>
      </c>
      <c r="J15" s="101" t="n">
        <v>147.5</v>
      </c>
    </row>
    <row r="16" s="65" customFormat="true" ht="13.5" hidden="false" customHeight="true" outlineLevel="0" collapsed="false">
      <c r="A16" s="92" t="s">
        <v>102</v>
      </c>
      <c r="B16" s="72" t="n">
        <v>5.3</v>
      </c>
      <c r="C16" s="72" t="n">
        <v>7.2</v>
      </c>
      <c r="D16" s="72" t="n">
        <v>6.9</v>
      </c>
      <c r="E16" s="72" t="n">
        <v>-0.3</v>
      </c>
      <c r="F16" s="101" t="n">
        <v>-3.9</v>
      </c>
      <c r="G16" s="72" t="n">
        <v>43.6</v>
      </c>
      <c r="H16" s="72" t="n">
        <v>56.3</v>
      </c>
      <c r="I16" s="72" t="n">
        <v>12.7</v>
      </c>
      <c r="J16" s="101" t="n">
        <v>29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</v>
      </c>
      <c r="C18" s="72" t="n">
        <v>3.7</v>
      </c>
      <c r="D18" s="72" t="n">
        <v>2.9</v>
      </c>
      <c r="E18" s="72" t="n">
        <v>-0.7</v>
      </c>
      <c r="F18" s="101" t="n">
        <v>-20.3</v>
      </c>
      <c r="G18" s="72" t="n">
        <v>36.8</v>
      </c>
      <c r="H18" s="72" t="n">
        <v>33.1</v>
      </c>
      <c r="I18" s="72" t="n">
        <v>-3.7</v>
      </c>
      <c r="J18" s="101" t="n">
        <v>-10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1</v>
      </c>
      <c r="H19" s="72" t="n">
        <v>0.2</v>
      </c>
      <c r="I19" s="72" t="n">
        <v>0.1</v>
      </c>
      <c r="J19" s="101" t="n">
        <v>93.3</v>
      </c>
    </row>
    <row r="20" s="65" customFormat="true" ht="13.5" hidden="false" customHeight="true" outlineLevel="0" collapsed="false">
      <c r="A20" s="88" t="s">
        <v>230</v>
      </c>
      <c r="B20" s="75" t="n">
        <v>1345.8</v>
      </c>
      <c r="C20" s="75" t="n">
        <v>1207.1</v>
      </c>
      <c r="D20" s="75" t="n">
        <v>1217.1</v>
      </c>
      <c r="E20" s="75" t="n">
        <v>9.9</v>
      </c>
      <c r="F20" s="99" t="n">
        <v>0.8</v>
      </c>
      <c r="G20" s="75" t="n">
        <v>11918.8</v>
      </c>
      <c r="H20" s="75" t="n">
        <v>11324.7</v>
      </c>
      <c r="I20" s="75" t="n">
        <v>-594.1</v>
      </c>
      <c r="J20" s="99" t="n">
        <v>-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3.4</v>
      </c>
      <c r="C22" s="75" t="n">
        <v>40.7</v>
      </c>
      <c r="D22" s="75" t="n">
        <v>41.4</v>
      </c>
      <c r="E22" s="75" t="n">
        <v>0.8</v>
      </c>
      <c r="F22" s="99" t="n">
        <v>1.9</v>
      </c>
      <c r="G22" s="75" t="n">
        <v>384</v>
      </c>
      <c r="H22" s="75" t="n">
        <v>390.3</v>
      </c>
      <c r="I22" s="75" t="n">
        <v>6.3</v>
      </c>
      <c r="J22" s="99" t="n">
        <v>1.6</v>
      </c>
    </row>
    <row r="23" s="65" customFormat="true" ht="13.5" hidden="false" customHeight="true" outlineLevel="0" collapsed="false">
      <c r="A23" s="96" t="s">
        <v>233</v>
      </c>
      <c r="B23" s="72" t="n">
        <v>18.2</v>
      </c>
      <c r="C23" s="72" t="n">
        <v>14.1</v>
      </c>
      <c r="D23" s="72" t="n">
        <v>15</v>
      </c>
      <c r="E23" s="72" t="n">
        <v>0.9</v>
      </c>
      <c r="F23" s="101" t="n">
        <v>6.5</v>
      </c>
      <c r="G23" s="72" t="n">
        <v>161.8</v>
      </c>
      <c r="H23" s="72" t="n">
        <v>164.1</v>
      </c>
      <c r="I23" s="72" t="n">
        <v>2.3</v>
      </c>
      <c r="J23" s="101" t="n">
        <v>1.4</v>
      </c>
    </row>
    <row r="24" s="65" customFormat="true" ht="13.5" hidden="false" customHeight="true" outlineLevel="0" collapsed="false">
      <c r="A24" s="97" t="s">
        <v>234</v>
      </c>
      <c r="B24" s="72" t="n">
        <v>10.8</v>
      </c>
      <c r="C24" s="72" t="n">
        <v>6.2</v>
      </c>
      <c r="D24" s="72" t="n">
        <v>8.8</v>
      </c>
      <c r="E24" s="72" t="n">
        <v>2.6</v>
      </c>
      <c r="F24" s="101" t="n">
        <v>42.4</v>
      </c>
      <c r="G24" s="72" t="n">
        <v>93.1</v>
      </c>
      <c r="H24" s="72" t="n">
        <v>93.3</v>
      </c>
      <c r="I24" s="72" t="n">
        <v>0.2</v>
      </c>
      <c r="J24" s="101" t="n">
        <v>0.2</v>
      </c>
    </row>
    <row r="25" s="65" customFormat="true" ht="13.5" hidden="false" customHeight="true" outlineLevel="0" collapsed="false">
      <c r="A25" s="97" t="s">
        <v>235</v>
      </c>
      <c r="B25" s="72" t="n">
        <v>6.9</v>
      </c>
      <c r="C25" s="72" t="n">
        <v>7.2</v>
      </c>
      <c r="D25" s="72" t="n">
        <v>5.6</v>
      </c>
      <c r="E25" s="72" t="n">
        <v>-1.6</v>
      </c>
      <c r="F25" s="101" t="n">
        <v>-22.4</v>
      </c>
      <c r="G25" s="72" t="n">
        <v>62.2</v>
      </c>
      <c r="H25" s="72" t="n">
        <v>66.2</v>
      </c>
      <c r="I25" s="72" t="n">
        <v>4</v>
      </c>
      <c r="J25" s="101" t="n">
        <v>6.5</v>
      </c>
    </row>
    <row r="26" s="65" customFormat="true" ht="18" hidden="false" customHeight="true" outlineLevel="0" collapsed="false">
      <c r="A26" s="96" t="s">
        <v>236</v>
      </c>
      <c r="B26" s="72" t="n">
        <v>25.2</v>
      </c>
      <c r="C26" s="72" t="n">
        <v>26.6</v>
      </c>
      <c r="D26" s="72" t="n">
        <v>26.4</v>
      </c>
      <c r="E26" s="72" t="n">
        <v>-0.1</v>
      </c>
      <c r="F26" s="101" t="n">
        <v>-0.5</v>
      </c>
      <c r="G26" s="72" t="n">
        <v>222.1</v>
      </c>
      <c r="H26" s="72" t="n">
        <v>226.1</v>
      </c>
      <c r="I26" s="72" t="n">
        <v>4</v>
      </c>
      <c r="J26" s="101" t="n">
        <v>1.8</v>
      </c>
    </row>
    <row r="27" s="65" customFormat="true" ht="13.5" hidden="false" customHeight="true" outlineLevel="0" collapsed="false">
      <c r="A27" s="97" t="s">
        <v>238</v>
      </c>
      <c r="B27" s="72" t="n">
        <v>16.6</v>
      </c>
      <c r="C27" s="72" t="n">
        <v>19.5</v>
      </c>
      <c r="D27" s="72" t="n">
        <v>20.6</v>
      </c>
      <c r="E27" s="72" t="n">
        <v>1.1</v>
      </c>
      <c r="F27" s="101" t="n">
        <v>5.6</v>
      </c>
      <c r="G27" s="72" t="n">
        <v>151.4</v>
      </c>
      <c r="H27" s="72" t="n">
        <v>167.7</v>
      </c>
      <c r="I27" s="72" t="n">
        <v>16.3</v>
      </c>
      <c r="J27" s="101" t="n">
        <v>10.8</v>
      </c>
    </row>
    <row r="28" s="65" customFormat="true" ht="13.5" hidden="false" customHeight="true" outlineLevel="0" collapsed="false">
      <c r="A28" s="97" t="s">
        <v>476</v>
      </c>
      <c r="B28" s="72" t="n">
        <v>2.5</v>
      </c>
      <c r="C28" s="72" t="n">
        <v>0.9</v>
      </c>
      <c r="D28" s="72" t="n">
        <v>1.9</v>
      </c>
      <c r="E28" s="72" t="n">
        <v>1</v>
      </c>
      <c r="F28" s="101" t="n">
        <v>111.3</v>
      </c>
      <c r="G28" s="72" t="n">
        <v>14.3</v>
      </c>
      <c r="H28" s="72" t="n">
        <v>6.4</v>
      </c>
      <c r="I28" s="72" t="n">
        <v>-7.9</v>
      </c>
      <c r="J28" s="101" t="n">
        <v>-55.4</v>
      </c>
    </row>
    <row r="29" s="65" customFormat="true" ht="19.5" hidden="false" customHeight="true" outlineLevel="0" collapsed="false">
      <c r="A29" s="95" t="s">
        <v>239</v>
      </c>
      <c r="B29" s="75" t="n">
        <v>232.8</v>
      </c>
      <c r="C29" s="75" t="n">
        <v>228.4</v>
      </c>
      <c r="D29" s="75" t="n">
        <v>242.8</v>
      </c>
      <c r="E29" s="75" t="n">
        <v>14.4</v>
      </c>
      <c r="F29" s="99" t="n">
        <v>6.3</v>
      </c>
      <c r="G29" s="75" t="n">
        <v>1973.2</v>
      </c>
      <c r="H29" s="75" t="n">
        <v>2010.8</v>
      </c>
      <c r="I29" s="75" t="n">
        <v>37.6</v>
      </c>
      <c r="J29" s="99" t="n">
        <v>1.9</v>
      </c>
    </row>
    <row r="30" s="65" customFormat="true" ht="13.5" hidden="false" customHeight="true" outlineLevel="0" collapsed="false">
      <c r="A30" s="96" t="s">
        <v>240</v>
      </c>
      <c r="B30" s="72" t="n">
        <v>34.1</v>
      </c>
      <c r="C30" s="72" t="n">
        <v>41.8</v>
      </c>
      <c r="D30" s="72" t="n">
        <v>41.4</v>
      </c>
      <c r="E30" s="72" t="n">
        <v>-0.4</v>
      </c>
      <c r="F30" s="101" t="n">
        <v>-1</v>
      </c>
      <c r="G30" s="72" t="n">
        <v>301.8</v>
      </c>
      <c r="H30" s="72" t="n">
        <v>346.4</v>
      </c>
      <c r="I30" s="72" t="n">
        <v>44.7</v>
      </c>
      <c r="J30" s="101" t="n">
        <v>14.8</v>
      </c>
    </row>
    <row r="31" s="65" customFormat="true" ht="13.5" hidden="false" customHeight="true" outlineLevel="0" collapsed="false">
      <c r="A31" s="97" t="s">
        <v>241</v>
      </c>
      <c r="B31" s="72" t="n">
        <v>15.1</v>
      </c>
      <c r="C31" s="72" t="n">
        <v>20.5</v>
      </c>
      <c r="D31" s="72" t="n">
        <v>20.3</v>
      </c>
      <c r="E31" s="72" t="n">
        <v>-0.2</v>
      </c>
      <c r="F31" s="101" t="n">
        <v>-1.2</v>
      </c>
      <c r="G31" s="72" t="n">
        <v>139.8</v>
      </c>
      <c r="H31" s="72" t="n">
        <v>181</v>
      </c>
      <c r="I31" s="72" t="n">
        <v>41.2</v>
      </c>
      <c r="J31" s="101" t="n">
        <v>29.5</v>
      </c>
    </row>
    <row r="32" s="65" customFormat="true" ht="13.5" hidden="false" customHeight="true" outlineLevel="0" collapsed="false">
      <c r="A32" s="97" t="s">
        <v>242</v>
      </c>
      <c r="B32" s="72" t="n">
        <v>12.4</v>
      </c>
      <c r="C32" s="72" t="n">
        <v>13.4</v>
      </c>
      <c r="D32" s="72" t="n">
        <v>12.5</v>
      </c>
      <c r="E32" s="72" t="n">
        <v>-1</v>
      </c>
      <c r="F32" s="101" t="n">
        <v>-7.3</v>
      </c>
      <c r="G32" s="72" t="n">
        <v>108.3</v>
      </c>
      <c r="H32" s="72" t="n">
        <v>101.1</v>
      </c>
      <c r="I32" s="72" t="n">
        <v>-7.1</v>
      </c>
      <c r="J32" s="101" t="n">
        <v>-6.6</v>
      </c>
    </row>
    <row r="33" s="65" customFormat="true" ht="18" hidden="false" customHeight="true" outlineLevel="0" collapsed="false">
      <c r="A33" s="96" t="s">
        <v>243</v>
      </c>
      <c r="B33" s="72" t="n">
        <v>135.5</v>
      </c>
      <c r="C33" s="72" t="n">
        <v>116</v>
      </c>
      <c r="D33" s="72" t="n">
        <v>137.1</v>
      </c>
      <c r="E33" s="72" t="n">
        <v>21</v>
      </c>
      <c r="F33" s="101" t="n">
        <v>18.1</v>
      </c>
      <c r="G33" s="72" t="n">
        <v>1114.2</v>
      </c>
      <c r="H33" s="72" t="n">
        <v>1055.3</v>
      </c>
      <c r="I33" s="72" t="n">
        <v>-58.9</v>
      </c>
      <c r="J33" s="101" t="n">
        <v>-5.3</v>
      </c>
    </row>
    <row r="34" s="65" customFormat="true" ht="13.5" hidden="false" customHeight="true" outlineLevel="0" collapsed="false">
      <c r="A34" s="97" t="s">
        <v>244</v>
      </c>
      <c r="B34" s="72" t="n">
        <v>109.2</v>
      </c>
      <c r="C34" s="72" t="n">
        <v>89.3</v>
      </c>
      <c r="D34" s="72" t="n">
        <v>112.3</v>
      </c>
      <c r="E34" s="72" t="n">
        <v>22.9</v>
      </c>
      <c r="F34" s="101" t="n">
        <v>25.7</v>
      </c>
      <c r="G34" s="72" t="n">
        <v>896</v>
      </c>
      <c r="H34" s="72" t="n">
        <v>844.8</v>
      </c>
      <c r="I34" s="72" t="n">
        <v>-51.3</v>
      </c>
      <c r="J34" s="101" t="n">
        <v>-5.7</v>
      </c>
    </row>
    <row r="35" s="65" customFormat="true" ht="13.5" hidden="false" customHeight="true" outlineLevel="0" collapsed="false">
      <c r="A35" s="97" t="s">
        <v>245</v>
      </c>
      <c r="B35" s="72" t="n">
        <v>26.3</v>
      </c>
      <c r="C35" s="72" t="n">
        <v>26.7</v>
      </c>
      <c r="D35" s="72" t="n">
        <v>24.8</v>
      </c>
      <c r="E35" s="72" t="n">
        <v>-1.9</v>
      </c>
      <c r="F35" s="101" t="n">
        <v>-7.1</v>
      </c>
      <c r="G35" s="72" t="n">
        <v>218.2</v>
      </c>
      <c r="H35" s="72" t="n">
        <v>210.5</v>
      </c>
      <c r="I35" s="72" t="n">
        <v>-7.7</v>
      </c>
      <c r="J35" s="101" t="n">
        <v>-3.5</v>
      </c>
    </row>
    <row r="36" s="65" customFormat="true" ht="18" hidden="false" customHeight="true" outlineLevel="0" collapsed="false">
      <c r="A36" s="96" t="s">
        <v>246</v>
      </c>
      <c r="B36" s="72" t="n">
        <v>63.2</v>
      </c>
      <c r="C36" s="72" t="n">
        <v>70.6</v>
      </c>
      <c r="D36" s="72" t="n">
        <v>64.4</v>
      </c>
      <c r="E36" s="72" t="n">
        <v>-6.2</v>
      </c>
      <c r="F36" s="101" t="n">
        <v>-8.8</v>
      </c>
      <c r="G36" s="72" t="n">
        <v>557.2</v>
      </c>
      <c r="H36" s="72" t="n">
        <v>609.1</v>
      </c>
      <c r="I36" s="72" t="n">
        <v>51.8</v>
      </c>
      <c r="J36" s="101" t="n">
        <v>9.3</v>
      </c>
    </row>
    <row r="37" s="65" customFormat="true" ht="13.5" hidden="false" customHeight="true" outlineLevel="0" collapsed="false">
      <c r="A37" s="97" t="s">
        <v>247</v>
      </c>
      <c r="B37" s="72" t="n">
        <v>28.2</v>
      </c>
      <c r="C37" s="72" t="n">
        <v>30.5</v>
      </c>
      <c r="D37" s="72" t="n">
        <v>26.4</v>
      </c>
      <c r="E37" s="72" t="n">
        <v>-4.2</v>
      </c>
      <c r="F37" s="101" t="n">
        <v>-13.7</v>
      </c>
      <c r="G37" s="72" t="n">
        <v>233.7</v>
      </c>
      <c r="H37" s="72" t="n">
        <v>248.8</v>
      </c>
      <c r="I37" s="72" t="n">
        <v>15.1</v>
      </c>
      <c r="J37" s="101" t="n">
        <v>6.5</v>
      </c>
    </row>
    <row r="38" s="65" customFormat="true" ht="13.5" hidden="false" customHeight="true" outlineLevel="0" collapsed="false">
      <c r="A38" s="97" t="s">
        <v>248</v>
      </c>
      <c r="B38" s="72" t="n">
        <v>7.4</v>
      </c>
      <c r="C38" s="72" t="n">
        <v>8.9</v>
      </c>
      <c r="D38" s="72" t="n">
        <v>9.2</v>
      </c>
      <c r="E38" s="72" t="n">
        <v>0.3</v>
      </c>
      <c r="F38" s="101" t="n">
        <v>3.6</v>
      </c>
      <c r="G38" s="72" t="n">
        <v>62.3</v>
      </c>
      <c r="H38" s="72" t="n">
        <v>84.6</v>
      </c>
      <c r="I38" s="72" t="n">
        <v>22.3</v>
      </c>
      <c r="J38" s="101" t="n">
        <v>35.9</v>
      </c>
    </row>
    <row r="39" s="65" customFormat="true" ht="19.5" hidden="false" customHeight="true" outlineLevel="0" collapsed="false">
      <c r="A39" s="95" t="s">
        <v>249</v>
      </c>
      <c r="B39" s="75" t="n">
        <v>625.4</v>
      </c>
      <c r="C39" s="75" t="n">
        <v>501.4</v>
      </c>
      <c r="D39" s="75" t="n">
        <v>522.4</v>
      </c>
      <c r="E39" s="75" t="n">
        <v>21</v>
      </c>
      <c r="F39" s="99" t="n">
        <v>4.2</v>
      </c>
      <c r="G39" s="75" t="n">
        <v>5356.6</v>
      </c>
      <c r="H39" s="75" t="n">
        <v>4799.1</v>
      </c>
      <c r="I39" s="75" t="n">
        <v>-557.5</v>
      </c>
      <c r="J39" s="99" t="n">
        <v>-10.4</v>
      </c>
    </row>
    <row r="40" customFormat="false" ht="13.5" hidden="false" customHeight="true" outlineLevel="0" collapsed="false">
      <c r="A40" s="96" t="s">
        <v>250</v>
      </c>
      <c r="B40" s="72" t="n">
        <v>55.2</v>
      </c>
      <c r="C40" s="72" t="n">
        <v>54.5</v>
      </c>
      <c r="D40" s="72" t="n">
        <v>51.5</v>
      </c>
      <c r="E40" s="72" t="n">
        <v>-3</v>
      </c>
      <c r="F40" s="101" t="n">
        <v>-5.5</v>
      </c>
      <c r="G40" s="72" t="n">
        <v>507.6</v>
      </c>
      <c r="H40" s="72" t="n">
        <v>506.6</v>
      </c>
      <c r="I40" s="72" t="n">
        <v>-0.9</v>
      </c>
      <c r="J40" s="101" t="n">
        <v>-0.2</v>
      </c>
    </row>
    <row r="41" s="65" customFormat="true" ht="13.5" hidden="false" customHeight="true" outlineLevel="0" collapsed="false">
      <c r="A41" s="97" t="s">
        <v>251</v>
      </c>
      <c r="B41" s="72" t="n">
        <v>23.3</v>
      </c>
      <c r="C41" s="72" t="n">
        <v>27.1</v>
      </c>
      <c r="D41" s="72" t="n">
        <v>25.3</v>
      </c>
      <c r="E41" s="72" t="n">
        <v>-1.8</v>
      </c>
      <c r="F41" s="101" t="n">
        <v>-6.8</v>
      </c>
      <c r="G41" s="72" t="n">
        <v>218.1</v>
      </c>
      <c r="H41" s="72" t="n">
        <v>244</v>
      </c>
      <c r="I41" s="72" t="n">
        <v>25.9</v>
      </c>
      <c r="J41" s="101" t="n">
        <v>11.9</v>
      </c>
    </row>
    <row r="42" s="65" customFormat="true" ht="13.5" hidden="false" customHeight="true" outlineLevel="0" collapsed="false">
      <c r="A42" s="97" t="s">
        <v>252</v>
      </c>
      <c r="B42" s="72" t="n">
        <v>16</v>
      </c>
      <c r="C42" s="72" t="n">
        <v>11.4</v>
      </c>
      <c r="D42" s="72" t="n">
        <v>12.6</v>
      </c>
      <c r="E42" s="72" t="n">
        <v>1.2</v>
      </c>
      <c r="F42" s="101" t="n">
        <v>10.6</v>
      </c>
      <c r="G42" s="72" t="n">
        <v>128.5</v>
      </c>
      <c r="H42" s="72" t="n">
        <v>121.4</v>
      </c>
      <c r="I42" s="72" t="n">
        <v>-7.1</v>
      </c>
      <c r="J42" s="101" t="n">
        <v>-5.5</v>
      </c>
    </row>
    <row r="43" s="65" customFormat="true" ht="18" hidden="false" customHeight="true" outlineLevel="0" collapsed="false">
      <c r="A43" s="96" t="s">
        <v>253</v>
      </c>
      <c r="B43" s="72" t="n">
        <v>570.1</v>
      </c>
      <c r="C43" s="72" t="n">
        <v>446.9</v>
      </c>
      <c r="D43" s="72" t="n">
        <v>470.9</v>
      </c>
      <c r="E43" s="72" t="n">
        <v>24</v>
      </c>
      <c r="F43" s="101" t="n">
        <v>5.4</v>
      </c>
      <c r="G43" s="72" t="n">
        <v>4849.1</v>
      </c>
      <c r="H43" s="72" t="n">
        <v>4292.5</v>
      </c>
      <c r="I43" s="72" t="n">
        <v>-556.6</v>
      </c>
      <c r="J43" s="101" t="n">
        <v>-11.5</v>
      </c>
    </row>
    <row r="44" s="65" customFormat="true" ht="13.5" hidden="false" customHeight="true" outlineLevel="0" collapsed="false">
      <c r="A44" s="97" t="s">
        <v>254</v>
      </c>
      <c r="B44" s="72" t="n">
        <v>317.8</v>
      </c>
      <c r="C44" s="72" t="n">
        <v>245.3</v>
      </c>
      <c r="D44" s="72" t="n">
        <v>259.8</v>
      </c>
      <c r="E44" s="72" t="n">
        <v>14.5</v>
      </c>
      <c r="F44" s="101" t="n">
        <v>5.9</v>
      </c>
      <c r="G44" s="72" t="n">
        <v>2553.6</v>
      </c>
      <c r="H44" s="72" t="n">
        <v>2265.1</v>
      </c>
      <c r="I44" s="72" t="n">
        <v>-288.5</v>
      </c>
      <c r="J44" s="101" t="n">
        <v>-11.3</v>
      </c>
    </row>
    <row r="45" s="65" customFormat="true" ht="13.5" hidden="false" customHeight="true" outlineLevel="0" collapsed="false">
      <c r="A45" s="97" t="s">
        <v>255</v>
      </c>
      <c r="B45" s="72" t="n">
        <v>60</v>
      </c>
      <c r="C45" s="72" t="n">
        <v>46.4</v>
      </c>
      <c r="D45" s="72" t="n">
        <v>47.6</v>
      </c>
      <c r="E45" s="72" t="n">
        <v>1.2</v>
      </c>
      <c r="F45" s="101" t="n">
        <v>2.5</v>
      </c>
      <c r="G45" s="72" t="n">
        <v>552.2</v>
      </c>
      <c r="H45" s="72" t="n">
        <v>468.4</v>
      </c>
      <c r="I45" s="72" t="n">
        <v>-83.8</v>
      </c>
      <c r="J45" s="101" t="n">
        <v>-15.2</v>
      </c>
    </row>
    <row r="46" s="65" customFormat="true" ht="13.5" hidden="false" customHeight="true" outlineLevel="0" collapsed="false">
      <c r="A46" s="97" t="s">
        <v>256</v>
      </c>
      <c r="B46" s="72" t="n">
        <v>38.6</v>
      </c>
      <c r="C46" s="72" t="n">
        <v>35.5</v>
      </c>
      <c r="D46" s="72" t="n">
        <v>39.6</v>
      </c>
      <c r="E46" s="72" t="n">
        <v>4.1</v>
      </c>
      <c r="F46" s="101" t="n">
        <v>11.5</v>
      </c>
      <c r="G46" s="72" t="n">
        <v>382.2</v>
      </c>
      <c r="H46" s="72" t="n">
        <v>328</v>
      </c>
      <c r="I46" s="72" t="n">
        <v>-54.3</v>
      </c>
      <c r="J46" s="101" t="n">
        <v>-14.2</v>
      </c>
    </row>
    <row r="47" s="65" customFormat="true" ht="13.5" hidden="false" customHeight="true" outlineLevel="0" collapsed="false">
      <c r="A47" s="97" t="s">
        <v>257</v>
      </c>
      <c r="B47" s="72" t="n">
        <v>39.8</v>
      </c>
      <c r="C47" s="72" t="n">
        <v>32.4</v>
      </c>
      <c r="D47" s="72" t="n">
        <v>31.6</v>
      </c>
      <c r="E47" s="72" t="n">
        <v>-0.8</v>
      </c>
      <c r="F47" s="101" t="n">
        <v>-2.4</v>
      </c>
      <c r="G47" s="72" t="n">
        <v>324.1</v>
      </c>
      <c r="H47" s="72" t="n">
        <v>315.1</v>
      </c>
      <c r="I47" s="72" t="n">
        <v>-9</v>
      </c>
      <c r="J47" s="101" t="n">
        <v>-2.8</v>
      </c>
    </row>
    <row r="48" customFormat="false" ht="13.5" hidden="false" customHeight="true" outlineLevel="0" collapsed="false">
      <c r="A48" s="97" t="s">
        <v>258</v>
      </c>
      <c r="B48" s="72" t="n">
        <v>25.1</v>
      </c>
      <c r="C48" s="72" t="n">
        <v>26.4</v>
      </c>
      <c r="D48" s="72" t="n">
        <v>28.3</v>
      </c>
      <c r="E48" s="72" t="n">
        <v>1.9</v>
      </c>
      <c r="F48" s="101" t="n">
        <v>7.1</v>
      </c>
      <c r="G48" s="72" t="n">
        <v>244.1</v>
      </c>
      <c r="H48" s="72" t="n">
        <v>244.1</v>
      </c>
      <c r="I48" s="72" t="n">
        <v>0</v>
      </c>
      <c r="J48" s="101" t="n">
        <v>0</v>
      </c>
    </row>
    <row r="49" s="65" customFormat="true" ht="19.5" hidden="false" customHeight="true" outlineLevel="0" collapsed="false">
      <c r="A49" s="95" t="s">
        <v>259</v>
      </c>
      <c r="B49" s="75" t="n">
        <v>439.9</v>
      </c>
      <c r="C49" s="75" t="n">
        <v>431.9</v>
      </c>
      <c r="D49" s="75" t="n">
        <v>405.3</v>
      </c>
      <c r="E49" s="75" t="n">
        <v>-26.6</v>
      </c>
      <c r="F49" s="99" t="n">
        <v>-6.2</v>
      </c>
      <c r="G49" s="75" t="n">
        <v>4168.5</v>
      </c>
      <c r="H49" s="75" t="n">
        <v>4085.8</v>
      </c>
      <c r="I49" s="75" t="n">
        <v>-82.8</v>
      </c>
      <c r="J49" s="99" t="n">
        <v>-2</v>
      </c>
    </row>
    <row r="50" s="65" customFormat="true" ht="13.5" hidden="false" customHeight="true" outlineLevel="0" collapsed="false">
      <c r="A50" s="96" t="s">
        <v>260</v>
      </c>
      <c r="B50" s="72" t="n">
        <v>297.5</v>
      </c>
      <c r="C50" s="72" t="n">
        <v>308.7</v>
      </c>
      <c r="D50" s="72" t="n">
        <v>290.1</v>
      </c>
      <c r="E50" s="72" t="n">
        <v>-18.6</v>
      </c>
      <c r="F50" s="101" t="n">
        <v>-6</v>
      </c>
      <c r="G50" s="72" t="n">
        <v>2916.9</v>
      </c>
      <c r="H50" s="72" t="n">
        <v>3012.1</v>
      </c>
      <c r="I50" s="72" t="n">
        <v>95.2</v>
      </c>
      <c r="J50" s="101" t="n">
        <v>3.3</v>
      </c>
    </row>
    <row r="51" s="65" customFormat="true" ht="13.5" hidden="false" customHeight="true" outlineLevel="0" collapsed="false">
      <c r="A51" s="97" t="s">
        <v>263</v>
      </c>
      <c r="B51" s="72" t="n">
        <v>55.6</v>
      </c>
      <c r="C51" s="72" t="n">
        <v>59.4</v>
      </c>
      <c r="D51" s="72" t="n">
        <v>57.4</v>
      </c>
      <c r="E51" s="72" t="n">
        <v>-2</v>
      </c>
      <c r="F51" s="101" t="n">
        <v>-3.3</v>
      </c>
      <c r="G51" s="72" t="n">
        <v>541.7</v>
      </c>
      <c r="H51" s="72" t="n">
        <v>576.9</v>
      </c>
      <c r="I51" s="72" t="n">
        <v>35.2</v>
      </c>
      <c r="J51" s="101" t="n">
        <v>6.5</v>
      </c>
    </row>
    <row r="52" customFormat="false" ht="13.5" hidden="false" customHeight="true" outlineLevel="0" collapsed="false">
      <c r="A52" s="97" t="s">
        <v>261</v>
      </c>
      <c r="B52" s="72" t="n">
        <v>50.7</v>
      </c>
      <c r="C52" s="72" t="n">
        <v>48.1</v>
      </c>
      <c r="D52" s="72" t="n">
        <v>44.3</v>
      </c>
      <c r="E52" s="72" t="n">
        <v>-3.8</v>
      </c>
      <c r="F52" s="101" t="n">
        <v>-8</v>
      </c>
      <c r="G52" s="72" t="n">
        <v>473</v>
      </c>
      <c r="H52" s="72" t="n">
        <v>460.6</v>
      </c>
      <c r="I52" s="72" t="n">
        <v>-12.4</v>
      </c>
      <c r="J52" s="101" t="n">
        <v>-2.6</v>
      </c>
    </row>
    <row r="53" customFormat="false" ht="13.5" hidden="false" customHeight="true" outlineLevel="0" collapsed="false">
      <c r="A53" s="97" t="s">
        <v>266</v>
      </c>
      <c r="B53" s="72" t="n">
        <v>56.7</v>
      </c>
      <c r="C53" s="72" t="n">
        <v>44.4</v>
      </c>
      <c r="D53" s="72" t="n">
        <v>39.1</v>
      </c>
      <c r="E53" s="72" t="n">
        <v>-5.3</v>
      </c>
      <c r="F53" s="101" t="n">
        <v>-12</v>
      </c>
      <c r="G53" s="72" t="n">
        <v>497.2</v>
      </c>
      <c r="H53" s="72" t="n">
        <v>397.8</v>
      </c>
      <c r="I53" s="72" t="n">
        <v>-99.4</v>
      </c>
      <c r="J53" s="101" t="n">
        <v>-20</v>
      </c>
    </row>
    <row r="54" s="65" customFormat="true" ht="13.5" hidden="false" customHeight="true" outlineLevel="0" collapsed="false">
      <c r="A54" s="97" t="s">
        <v>262</v>
      </c>
      <c r="B54" s="72" t="n">
        <v>27.7</v>
      </c>
      <c r="C54" s="72" t="n">
        <v>34.2</v>
      </c>
      <c r="D54" s="72" t="n">
        <v>37</v>
      </c>
      <c r="E54" s="72" t="n">
        <v>2.7</v>
      </c>
      <c r="F54" s="101" t="n">
        <v>8</v>
      </c>
      <c r="G54" s="72" t="n">
        <v>284.6</v>
      </c>
      <c r="H54" s="72" t="n">
        <v>405</v>
      </c>
      <c r="I54" s="72" t="n">
        <v>120.4</v>
      </c>
      <c r="J54" s="101" t="n">
        <v>42.3</v>
      </c>
    </row>
    <row r="55" customFormat="false" ht="13.5" hidden="false" customHeight="true" outlineLevel="0" collapsed="false">
      <c r="A55" s="97" t="s">
        <v>264</v>
      </c>
      <c r="B55" s="72" t="n">
        <v>27.3</v>
      </c>
      <c r="C55" s="72" t="n">
        <v>26.9</v>
      </c>
      <c r="D55" s="72" t="n">
        <v>23.7</v>
      </c>
      <c r="E55" s="72" t="n">
        <v>-3.2</v>
      </c>
      <c r="F55" s="101" t="n">
        <v>-11.8</v>
      </c>
      <c r="G55" s="72" t="n">
        <v>252.4</v>
      </c>
      <c r="H55" s="72" t="n">
        <v>217.7</v>
      </c>
      <c r="I55" s="72" t="n">
        <v>-34.7</v>
      </c>
      <c r="J55" s="101" t="n">
        <v>-13.7</v>
      </c>
    </row>
    <row r="56" s="65" customFormat="true" ht="13.5" hidden="false" customHeight="true" outlineLevel="0" collapsed="false">
      <c r="A56" s="97" t="s">
        <v>270</v>
      </c>
      <c r="B56" s="72" t="n">
        <v>14.6</v>
      </c>
      <c r="C56" s="72" t="n">
        <v>15.3</v>
      </c>
      <c r="D56" s="72" t="n">
        <v>15.6</v>
      </c>
      <c r="E56" s="72" t="n">
        <v>0.3</v>
      </c>
      <c r="F56" s="101" t="n">
        <v>1.8</v>
      </c>
      <c r="G56" s="72" t="n">
        <v>139.8</v>
      </c>
      <c r="H56" s="72" t="n">
        <v>135</v>
      </c>
      <c r="I56" s="72" t="n">
        <v>-4.8</v>
      </c>
      <c r="J56" s="101" t="n">
        <v>-3.4</v>
      </c>
    </row>
    <row r="57" s="65" customFormat="true" ht="13.5" hidden="false" customHeight="true" outlineLevel="0" collapsed="false">
      <c r="A57" s="97" t="s">
        <v>265</v>
      </c>
      <c r="B57" s="72" t="n">
        <v>7.2</v>
      </c>
      <c r="C57" s="72" t="n">
        <v>14.1</v>
      </c>
      <c r="D57" s="72" t="n">
        <v>15.5</v>
      </c>
      <c r="E57" s="72" t="n">
        <v>1.4</v>
      </c>
      <c r="F57" s="101" t="n">
        <v>10</v>
      </c>
      <c r="G57" s="72" t="n">
        <v>101.4</v>
      </c>
      <c r="H57" s="72" t="n">
        <v>184.5</v>
      </c>
      <c r="I57" s="72" t="n">
        <v>83.1</v>
      </c>
      <c r="J57" s="101" t="n">
        <v>81.9</v>
      </c>
    </row>
    <row r="58" customFormat="false" ht="13.5" hidden="false" customHeight="true" outlineLevel="0" collapsed="false">
      <c r="A58" s="97" t="s">
        <v>269</v>
      </c>
      <c r="B58" s="72" t="n">
        <v>11.8</v>
      </c>
      <c r="C58" s="72" t="n">
        <v>18.2</v>
      </c>
      <c r="D58" s="72" t="n">
        <v>14.9</v>
      </c>
      <c r="E58" s="72" t="n">
        <v>-3.4</v>
      </c>
      <c r="F58" s="101" t="n">
        <v>-18.4</v>
      </c>
      <c r="G58" s="72" t="n">
        <v>143.5</v>
      </c>
      <c r="H58" s="72" t="n">
        <v>166.9</v>
      </c>
      <c r="I58" s="72" t="n">
        <v>23.5</v>
      </c>
      <c r="J58" s="101" t="n">
        <v>16.4</v>
      </c>
    </row>
    <row r="59" s="65" customFormat="true" ht="13.5" hidden="false" customHeight="true" outlineLevel="0" collapsed="false">
      <c r="A59" s="97" t="s">
        <v>267</v>
      </c>
      <c r="B59" s="72" t="n">
        <v>13.9</v>
      </c>
      <c r="C59" s="72" t="n">
        <v>12.9</v>
      </c>
      <c r="D59" s="72" t="n">
        <v>10.5</v>
      </c>
      <c r="E59" s="72" t="n">
        <v>-2.4</v>
      </c>
      <c r="F59" s="101" t="n">
        <v>-18.5</v>
      </c>
      <c r="G59" s="72" t="n">
        <v>128.8</v>
      </c>
      <c r="H59" s="72" t="n">
        <v>131.1</v>
      </c>
      <c r="I59" s="72" t="n">
        <v>2.4</v>
      </c>
      <c r="J59" s="101" t="n">
        <v>1.8</v>
      </c>
    </row>
    <row r="60" s="65" customFormat="true" ht="13.5" hidden="false" customHeight="true" outlineLevel="0" collapsed="false">
      <c r="A60" s="97" t="s">
        <v>271</v>
      </c>
      <c r="B60" s="72" t="n">
        <v>7.5</v>
      </c>
      <c r="C60" s="72" t="n">
        <v>11.9</v>
      </c>
      <c r="D60" s="72" t="n">
        <v>9.5</v>
      </c>
      <c r="E60" s="72" t="n">
        <v>-2.4</v>
      </c>
      <c r="F60" s="101" t="n">
        <v>-19.8</v>
      </c>
      <c r="G60" s="72" t="n">
        <v>97.3</v>
      </c>
      <c r="H60" s="72" t="n">
        <v>99.2</v>
      </c>
      <c r="I60" s="72" t="n">
        <v>1.9</v>
      </c>
      <c r="J60" s="101" t="n">
        <v>2</v>
      </c>
    </row>
    <row r="61" s="65" customFormat="true" ht="13.5" hidden="false" customHeight="true" outlineLevel="0" collapsed="false">
      <c r="A61" s="97" t="s">
        <v>272</v>
      </c>
      <c r="B61" s="72" t="n">
        <v>8.9</v>
      </c>
      <c r="C61" s="72" t="n">
        <v>6</v>
      </c>
      <c r="D61" s="72" t="n">
        <v>5.5</v>
      </c>
      <c r="E61" s="72" t="n">
        <v>-0.5</v>
      </c>
      <c r="F61" s="101" t="n">
        <v>-7.6</v>
      </c>
      <c r="G61" s="72" t="n">
        <v>93.4</v>
      </c>
      <c r="H61" s="72" t="n">
        <v>65.7</v>
      </c>
      <c r="I61" s="72" t="n">
        <v>-27.7</v>
      </c>
      <c r="J61" s="101" t="n">
        <v>-29.7</v>
      </c>
    </row>
    <row r="62" s="65" customFormat="true" ht="13.5" hidden="false" customHeight="true" outlineLevel="0" collapsed="false">
      <c r="A62" s="97" t="s">
        <v>275</v>
      </c>
      <c r="B62" s="72" t="n">
        <v>4.5</v>
      </c>
      <c r="C62" s="72" t="n">
        <v>4.5</v>
      </c>
      <c r="D62" s="72" t="n">
        <v>5</v>
      </c>
      <c r="E62" s="72" t="n">
        <v>0.5</v>
      </c>
      <c r="F62" s="101" t="n">
        <v>11.2</v>
      </c>
      <c r="G62" s="72" t="n">
        <v>48.4</v>
      </c>
      <c r="H62" s="72" t="n">
        <v>39.7</v>
      </c>
      <c r="I62" s="72" t="n">
        <v>-8.7</v>
      </c>
      <c r="J62" s="101" t="n">
        <v>-18</v>
      </c>
    </row>
    <row r="63" s="65" customFormat="true" ht="13.5" hidden="false" customHeight="true" outlineLevel="0" collapsed="false">
      <c r="A63" s="97" t="s">
        <v>472</v>
      </c>
      <c r="B63" s="72" t="n">
        <v>3</v>
      </c>
      <c r="C63" s="72" t="n">
        <v>3.5</v>
      </c>
      <c r="D63" s="72" t="n">
        <v>3.6</v>
      </c>
      <c r="E63" s="72" t="n">
        <v>0.1</v>
      </c>
      <c r="F63" s="101" t="n">
        <v>3.9</v>
      </c>
      <c r="G63" s="72" t="n">
        <v>27.9</v>
      </c>
      <c r="H63" s="72" t="n">
        <v>30.8</v>
      </c>
      <c r="I63" s="72" t="n">
        <v>2.8</v>
      </c>
      <c r="J63" s="101" t="n">
        <v>10.2</v>
      </c>
    </row>
    <row r="64" s="65" customFormat="true" ht="13.5" hidden="false" customHeight="true" outlineLevel="0" collapsed="false">
      <c r="A64" s="97" t="s">
        <v>274</v>
      </c>
      <c r="B64" s="72" t="n">
        <v>2.7</v>
      </c>
      <c r="C64" s="72" t="n">
        <v>2.2</v>
      </c>
      <c r="D64" s="72" t="n">
        <v>2.9</v>
      </c>
      <c r="E64" s="72" t="n">
        <v>0.6</v>
      </c>
      <c r="F64" s="101" t="n">
        <v>28.1</v>
      </c>
      <c r="G64" s="72" t="n">
        <v>25.4</v>
      </c>
      <c r="H64" s="72" t="n">
        <v>26.6</v>
      </c>
      <c r="I64" s="72" t="n">
        <v>1.2</v>
      </c>
      <c r="J64" s="101" t="n">
        <v>4.7</v>
      </c>
    </row>
    <row r="65" customFormat="false" ht="13.5" hidden="false" customHeight="true" outlineLevel="0" collapsed="false">
      <c r="A65" s="97" t="s">
        <v>268</v>
      </c>
      <c r="B65" s="72" t="n">
        <v>3.3</v>
      </c>
      <c r="C65" s="72" t="n">
        <v>3.5</v>
      </c>
      <c r="D65" s="72" t="n">
        <v>2.8</v>
      </c>
      <c r="E65" s="72" t="n">
        <v>-0.7</v>
      </c>
      <c r="F65" s="101" t="n">
        <v>-20.6</v>
      </c>
      <c r="G65" s="72" t="n">
        <v>47.6</v>
      </c>
      <c r="H65" s="72" t="n">
        <v>40.6</v>
      </c>
      <c r="I65" s="72" t="n">
        <v>-7.1</v>
      </c>
      <c r="J65" s="101" t="n">
        <v>-14.8</v>
      </c>
    </row>
    <row r="66" s="65" customFormat="true" ht="18" hidden="false" customHeight="true" outlineLevel="0" collapsed="false">
      <c r="A66" s="96" t="s">
        <v>276</v>
      </c>
      <c r="B66" s="72" t="n">
        <v>142.4</v>
      </c>
      <c r="C66" s="72" t="n">
        <v>123.2</v>
      </c>
      <c r="D66" s="72" t="n">
        <v>115.2</v>
      </c>
      <c r="E66" s="72" t="n">
        <v>-8</v>
      </c>
      <c r="F66" s="101" t="n">
        <v>-6.5</v>
      </c>
      <c r="G66" s="72" t="n">
        <v>1251.6</v>
      </c>
      <c r="H66" s="72" t="n">
        <v>1073.7</v>
      </c>
      <c r="I66" s="72" t="n">
        <v>-177.9</v>
      </c>
      <c r="J66" s="101" t="n">
        <v>-14.2</v>
      </c>
    </row>
    <row r="67" s="65" customFormat="true" ht="13.5" hidden="false" customHeight="true" outlineLevel="0" collapsed="false">
      <c r="A67" s="97" t="s">
        <v>277</v>
      </c>
      <c r="B67" s="72" t="n">
        <v>104.3</v>
      </c>
      <c r="C67" s="72" t="n">
        <v>88.8</v>
      </c>
      <c r="D67" s="72" t="n">
        <v>79.4</v>
      </c>
      <c r="E67" s="72" t="n">
        <v>-9.4</v>
      </c>
      <c r="F67" s="101" t="n">
        <v>-10.6</v>
      </c>
      <c r="G67" s="72" t="n">
        <v>920.8</v>
      </c>
      <c r="H67" s="72" t="n">
        <v>760.8</v>
      </c>
      <c r="I67" s="72" t="n">
        <v>-159.9</v>
      </c>
      <c r="J67" s="101" t="n">
        <v>-17.4</v>
      </c>
    </row>
    <row r="68" s="65" customFormat="true" ht="13.5" hidden="false" customHeight="true" outlineLevel="0" collapsed="false">
      <c r="A68" s="97" t="s">
        <v>278</v>
      </c>
      <c r="B68" s="72" t="n">
        <v>22.6</v>
      </c>
      <c r="C68" s="72" t="n">
        <v>18.6</v>
      </c>
      <c r="D68" s="72" t="n">
        <v>19.2</v>
      </c>
      <c r="E68" s="72" t="n">
        <v>0.6</v>
      </c>
      <c r="F68" s="101" t="n">
        <v>3.4</v>
      </c>
      <c r="G68" s="72" t="n">
        <v>172.3</v>
      </c>
      <c r="H68" s="72" t="n">
        <v>158.2</v>
      </c>
      <c r="I68" s="72" t="n">
        <v>-14.1</v>
      </c>
      <c r="J68" s="101" t="n">
        <v>-8.2</v>
      </c>
    </row>
    <row r="69" s="65" customFormat="true" ht="19.5" hidden="false" customHeight="true" outlineLevel="0" collapsed="false">
      <c r="A69" s="95" t="s">
        <v>279</v>
      </c>
      <c r="B69" s="75" t="n">
        <v>4.4</v>
      </c>
      <c r="C69" s="75" t="n">
        <v>4.7</v>
      </c>
      <c r="D69" s="75" t="n">
        <v>5.1</v>
      </c>
      <c r="E69" s="75" t="n">
        <v>0.4</v>
      </c>
      <c r="F69" s="99" t="n">
        <v>8.3</v>
      </c>
      <c r="G69" s="75" t="n">
        <v>33.7</v>
      </c>
      <c r="H69" s="75" t="n">
        <v>38.8</v>
      </c>
      <c r="I69" s="75" t="n">
        <v>5.1</v>
      </c>
      <c r="J69" s="99" t="n">
        <v>15.1</v>
      </c>
    </row>
    <row r="70" s="65" customFormat="true" ht="13.5" hidden="false" customHeight="true" outlineLevel="0" collapsed="false">
      <c r="A70" s="96" t="s">
        <v>280</v>
      </c>
      <c r="B70" s="72" t="n">
        <v>4.4</v>
      </c>
      <c r="C70" s="72" t="n">
        <v>4.7</v>
      </c>
      <c r="D70" s="72" t="n">
        <v>5.1</v>
      </c>
      <c r="E70" s="72" t="n">
        <v>0.4</v>
      </c>
      <c r="F70" s="101" t="n">
        <v>8.3</v>
      </c>
      <c r="G70" s="72" t="n">
        <v>33.7</v>
      </c>
      <c r="H70" s="72" t="n">
        <v>38.8</v>
      </c>
      <c r="I70" s="72" t="n">
        <v>5.1</v>
      </c>
      <c r="J70" s="101" t="n">
        <v>15.1</v>
      </c>
    </row>
    <row r="71" s="65" customFormat="true" ht="13.5" hidden="false" customHeight="true" outlineLevel="0" collapsed="false">
      <c r="A71" s="98" t="s">
        <v>292</v>
      </c>
      <c r="B71" s="72" t="n">
        <v>4.4</v>
      </c>
      <c r="C71" s="72" t="n">
        <v>4.7</v>
      </c>
      <c r="D71" s="72" t="n">
        <v>5.1</v>
      </c>
      <c r="E71" s="72" t="n">
        <v>0.4</v>
      </c>
      <c r="F71" s="101" t="n">
        <v>8.3</v>
      </c>
      <c r="G71" s="72" t="n">
        <v>33.5</v>
      </c>
      <c r="H71" s="72" t="n">
        <v>38.6</v>
      </c>
      <c r="I71" s="72" t="n">
        <v>5.1</v>
      </c>
      <c r="J71" s="101" t="n">
        <v>15.1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s">
        <v>63</v>
      </c>
      <c r="D72" s="72" t="n">
        <v>0</v>
      </c>
      <c r="E72" s="72" t="n">
        <v>0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6.7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2.7</v>
      </c>
      <c r="H73" s="75" t="s">
        <v>63</v>
      </c>
      <c r="I73" s="75" t="n">
        <v>-2.7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82.9</v>
      </c>
      <c r="C8" s="75" t="n">
        <v>620.6</v>
      </c>
      <c r="D8" s="75" t="n">
        <v>615.1</v>
      </c>
      <c r="E8" s="75" t="n">
        <v>-5.5</v>
      </c>
      <c r="F8" s="99" t="n">
        <v>-0.9</v>
      </c>
      <c r="G8" s="75" t="n">
        <v>6109.4</v>
      </c>
      <c r="H8" s="75" t="n">
        <v>5825.7</v>
      </c>
      <c r="I8" s="75" t="n">
        <v>-283.7</v>
      </c>
      <c r="J8" s="99" t="n">
        <v>-4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.8</v>
      </c>
      <c r="C10" s="75" t="n">
        <v>12</v>
      </c>
      <c r="D10" s="75" t="n">
        <v>8.4</v>
      </c>
      <c r="E10" s="75" t="n">
        <v>-3.6</v>
      </c>
      <c r="F10" s="99" t="n">
        <v>-29.8</v>
      </c>
      <c r="G10" s="75" t="n">
        <v>88.8</v>
      </c>
      <c r="H10" s="75" t="n">
        <v>109.7</v>
      </c>
      <c r="I10" s="75" t="n">
        <v>21</v>
      </c>
      <c r="J10" s="99" t="n">
        <v>23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9.1</v>
      </c>
      <c r="C13" s="72" t="n">
        <v>7.1</v>
      </c>
      <c r="D13" s="72" t="n">
        <v>4.4</v>
      </c>
      <c r="E13" s="72" t="n">
        <v>-2.7</v>
      </c>
      <c r="F13" s="101" t="n">
        <v>-38.7</v>
      </c>
      <c r="G13" s="72" t="n">
        <v>46</v>
      </c>
      <c r="H13" s="72" t="n">
        <v>68.1</v>
      </c>
      <c r="I13" s="72" t="n">
        <v>22</v>
      </c>
      <c r="J13" s="101" t="n">
        <v>47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</v>
      </c>
      <c r="H14" s="72" t="s">
        <v>63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9.1</v>
      </c>
      <c r="C15" s="72" t="n">
        <v>7.1</v>
      </c>
      <c r="D15" s="72" t="n">
        <v>4.4</v>
      </c>
      <c r="E15" s="72" t="n">
        <v>-2.7</v>
      </c>
      <c r="F15" s="101" t="n">
        <v>-38.7</v>
      </c>
      <c r="G15" s="72" t="n">
        <v>46</v>
      </c>
      <c r="H15" s="72" t="n">
        <v>68.1</v>
      </c>
      <c r="I15" s="72" t="n">
        <v>22.1</v>
      </c>
      <c r="J15" s="101" t="n">
        <v>48</v>
      </c>
    </row>
    <row r="16" s="65" customFormat="true" ht="13.5" hidden="false" customHeight="true" outlineLevel="0" collapsed="false">
      <c r="A16" s="92" t="s">
        <v>102</v>
      </c>
      <c r="B16" s="72" t="n">
        <v>2.4</v>
      </c>
      <c r="C16" s="72" t="n">
        <v>2.6</v>
      </c>
      <c r="D16" s="72" t="n">
        <v>2.9</v>
      </c>
      <c r="E16" s="72" t="n">
        <v>0.3</v>
      </c>
      <c r="F16" s="101" t="n">
        <v>11.4</v>
      </c>
      <c r="G16" s="72" t="n">
        <v>20.7</v>
      </c>
      <c r="H16" s="72" t="n">
        <v>22.2</v>
      </c>
      <c r="I16" s="72" t="n">
        <v>1.5</v>
      </c>
      <c r="J16" s="101" t="n">
        <v>7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3</v>
      </c>
      <c r="C18" s="72" t="n">
        <v>2.3</v>
      </c>
      <c r="D18" s="72" t="n">
        <v>1.2</v>
      </c>
      <c r="E18" s="72" t="n">
        <v>-1.1</v>
      </c>
      <c r="F18" s="101" t="n">
        <v>-48.9</v>
      </c>
      <c r="G18" s="72" t="n">
        <v>22</v>
      </c>
      <c r="H18" s="72" t="n">
        <v>19.4</v>
      </c>
      <c r="I18" s="72" t="n">
        <v>-2.6</v>
      </c>
      <c r="J18" s="101" t="n">
        <v>-11.7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</v>
      </c>
      <c r="H19" s="72" t="n">
        <v>0.1</v>
      </c>
      <c r="I19" s="72" t="n">
        <v>0.1</v>
      </c>
      <c r="J19" s="101" t="n">
        <v>257.1</v>
      </c>
    </row>
    <row r="20" s="65" customFormat="true" ht="13.5" hidden="false" customHeight="true" outlineLevel="0" collapsed="false">
      <c r="A20" s="88" t="s">
        <v>230</v>
      </c>
      <c r="B20" s="75" t="n">
        <v>670.1</v>
      </c>
      <c r="C20" s="75" t="n">
        <v>608.6</v>
      </c>
      <c r="D20" s="75" t="n">
        <v>606.7</v>
      </c>
      <c r="E20" s="75" t="n">
        <v>-1.9</v>
      </c>
      <c r="F20" s="99" t="n">
        <v>-0.3</v>
      </c>
      <c r="G20" s="75" t="n">
        <v>6020.6</v>
      </c>
      <c r="H20" s="75" t="n">
        <v>5715.9</v>
      </c>
      <c r="I20" s="75" t="n">
        <v>-304.7</v>
      </c>
      <c r="J20" s="99" t="n">
        <v>-5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7.1</v>
      </c>
      <c r="C22" s="75" t="n">
        <v>15.9</v>
      </c>
      <c r="D22" s="75" t="n">
        <v>14.6</v>
      </c>
      <c r="E22" s="75" t="n">
        <v>-1.3</v>
      </c>
      <c r="F22" s="99" t="n">
        <v>-8.5</v>
      </c>
      <c r="G22" s="75" t="n">
        <v>150.5</v>
      </c>
      <c r="H22" s="75" t="n">
        <v>163.2</v>
      </c>
      <c r="I22" s="75" t="n">
        <v>12.7</v>
      </c>
      <c r="J22" s="99" t="n">
        <v>8.4</v>
      </c>
    </row>
    <row r="23" s="65" customFormat="true" ht="13.5" hidden="false" customHeight="true" outlineLevel="0" collapsed="false">
      <c r="A23" s="96" t="s">
        <v>233</v>
      </c>
      <c r="B23" s="72" t="n">
        <v>6.1</v>
      </c>
      <c r="C23" s="72" t="n">
        <v>4.8</v>
      </c>
      <c r="D23" s="72" t="n">
        <v>3.7</v>
      </c>
      <c r="E23" s="72" t="n">
        <v>-1.1</v>
      </c>
      <c r="F23" s="101" t="n">
        <v>-22.6</v>
      </c>
      <c r="G23" s="72" t="n">
        <v>56.3</v>
      </c>
      <c r="H23" s="72" t="n">
        <v>66.2</v>
      </c>
      <c r="I23" s="72" t="n">
        <v>9.9</v>
      </c>
      <c r="J23" s="101" t="n">
        <v>17.5</v>
      </c>
    </row>
    <row r="24" s="65" customFormat="true" ht="13.5" hidden="false" customHeight="true" outlineLevel="0" collapsed="false">
      <c r="A24" s="97" t="s">
        <v>234</v>
      </c>
      <c r="B24" s="72" t="n">
        <v>4.1</v>
      </c>
      <c r="C24" s="72" t="n">
        <v>1.6</v>
      </c>
      <c r="D24" s="72" t="n">
        <v>2.4</v>
      </c>
      <c r="E24" s="72" t="n">
        <v>0.8</v>
      </c>
      <c r="F24" s="101" t="n">
        <v>49.3</v>
      </c>
      <c r="G24" s="72" t="n">
        <v>32.8</v>
      </c>
      <c r="H24" s="72" t="n">
        <v>38.2</v>
      </c>
      <c r="I24" s="72" t="n">
        <v>5.3</v>
      </c>
      <c r="J24" s="101" t="n">
        <v>16.2</v>
      </c>
    </row>
    <row r="25" s="65" customFormat="true" ht="13.5" hidden="false" customHeight="true" outlineLevel="0" collapsed="false">
      <c r="A25" s="97" t="s">
        <v>235</v>
      </c>
      <c r="B25" s="72" t="n">
        <v>1.7</v>
      </c>
      <c r="C25" s="72" t="n">
        <v>2.7</v>
      </c>
      <c r="D25" s="72" t="n">
        <v>1</v>
      </c>
      <c r="E25" s="72" t="n">
        <v>-1.7</v>
      </c>
      <c r="F25" s="101" t="n">
        <v>-62.6</v>
      </c>
      <c r="G25" s="72" t="n">
        <v>20.1</v>
      </c>
      <c r="H25" s="72" t="n">
        <v>25.6</v>
      </c>
      <c r="I25" s="72" t="n">
        <v>5.5</v>
      </c>
      <c r="J25" s="101" t="n">
        <v>27.4</v>
      </c>
    </row>
    <row r="26" s="65" customFormat="true" ht="18" hidden="false" customHeight="true" outlineLevel="0" collapsed="false">
      <c r="A26" s="96" t="s">
        <v>236</v>
      </c>
      <c r="B26" s="72" t="n">
        <v>11.1</v>
      </c>
      <c r="C26" s="72" t="n">
        <v>11.1</v>
      </c>
      <c r="D26" s="72" t="n">
        <v>10.8</v>
      </c>
      <c r="E26" s="72" t="n">
        <v>-0.3</v>
      </c>
      <c r="F26" s="101" t="n">
        <v>-2.3</v>
      </c>
      <c r="G26" s="72" t="n">
        <v>94.1</v>
      </c>
      <c r="H26" s="72" t="n">
        <v>97</v>
      </c>
      <c r="I26" s="72" t="n">
        <v>2.8</v>
      </c>
      <c r="J26" s="101" t="n">
        <v>3</v>
      </c>
    </row>
    <row r="27" s="65" customFormat="true" ht="13.5" hidden="false" customHeight="true" outlineLevel="0" collapsed="false">
      <c r="A27" s="97" t="s">
        <v>238</v>
      </c>
      <c r="B27" s="72" t="n">
        <v>5.5</v>
      </c>
      <c r="C27" s="72" t="n">
        <v>6.6</v>
      </c>
      <c r="D27" s="72" t="n">
        <v>7.9</v>
      </c>
      <c r="E27" s="72" t="n">
        <v>1.3</v>
      </c>
      <c r="F27" s="101" t="n">
        <v>19.6</v>
      </c>
      <c r="G27" s="72" t="n">
        <v>48.4</v>
      </c>
      <c r="H27" s="72" t="n">
        <v>63.3</v>
      </c>
      <c r="I27" s="72" t="n">
        <v>14.9</v>
      </c>
      <c r="J27" s="101" t="n">
        <v>30.7</v>
      </c>
    </row>
    <row r="28" s="65" customFormat="true" ht="13.5" hidden="false" customHeight="true" outlineLevel="0" collapsed="false">
      <c r="A28" s="97" t="s">
        <v>476</v>
      </c>
      <c r="B28" s="72" t="n">
        <v>1.9</v>
      </c>
      <c r="C28" s="72" t="n">
        <v>0.3</v>
      </c>
      <c r="D28" s="72" t="n">
        <v>1.3</v>
      </c>
      <c r="E28" s="72" t="n">
        <v>1</v>
      </c>
      <c r="F28" s="101" t="n">
        <v>289.6</v>
      </c>
      <c r="G28" s="72" t="n">
        <v>10.4</v>
      </c>
      <c r="H28" s="72" t="n">
        <v>4.4</v>
      </c>
      <c r="I28" s="72" t="n">
        <v>-6.1</v>
      </c>
      <c r="J28" s="101" t="n">
        <v>-58.2</v>
      </c>
    </row>
    <row r="29" s="65" customFormat="true" ht="19.5" hidden="false" customHeight="true" outlineLevel="0" collapsed="false">
      <c r="A29" s="95" t="s">
        <v>239</v>
      </c>
      <c r="B29" s="75" t="n">
        <v>100</v>
      </c>
      <c r="C29" s="75" t="n">
        <v>97.7</v>
      </c>
      <c r="D29" s="75" t="n">
        <v>106.5</v>
      </c>
      <c r="E29" s="75" t="n">
        <v>8.8</v>
      </c>
      <c r="F29" s="99" t="n">
        <v>9</v>
      </c>
      <c r="G29" s="75" t="n">
        <v>863.8</v>
      </c>
      <c r="H29" s="75" t="n">
        <v>870.1</v>
      </c>
      <c r="I29" s="75" t="n">
        <v>6.3</v>
      </c>
      <c r="J29" s="99" t="n">
        <v>0.7</v>
      </c>
    </row>
    <row r="30" s="65" customFormat="true" ht="13.5" hidden="false" customHeight="true" outlineLevel="0" collapsed="false">
      <c r="A30" s="96" t="s">
        <v>240</v>
      </c>
      <c r="B30" s="72" t="n">
        <v>12.4</v>
      </c>
      <c r="C30" s="72" t="n">
        <v>16.4</v>
      </c>
      <c r="D30" s="72" t="n">
        <v>16.5</v>
      </c>
      <c r="E30" s="72" t="n">
        <v>0</v>
      </c>
      <c r="F30" s="101" t="n">
        <v>0.3</v>
      </c>
      <c r="G30" s="72" t="n">
        <v>114.2</v>
      </c>
      <c r="H30" s="72" t="n">
        <v>126.8</v>
      </c>
      <c r="I30" s="72" t="n">
        <v>12.6</v>
      </c>
      <c r="J30" s="101" t="n">
        <v>11</v>
      </c>
    </row>
    <row r="31" s="65" customFormat="true" ht="13.5" hidden="false" customHeight="true" outlineLevel="0" collapsed="false">
      <c r="A31" s="97" t="s">
        <v>242</v>
      </c>
      <c r="B31" s="72" t="n">
        <v>6.9</v>
      </c>
      <c r="C31" s="72" t="n">
        <v>8.1</v>
      </c>
      <c r="D31" s="72" t="n">
        <v>7</v>
      </c>
      <c r="E31" s="72" t="n">
        <v>-1.1</v>
      </c>
      <c r="F31" s="101" t="n">
        <v>-14.1</v>
      </c>
      <c r="G31" s="72" t="n">
        <v>58.8</v>
      </c>
      <c r="H31" s="72" t="n">
        <v>54.5</v>
      </c>
      <c r="I31" s="72" t="n">
        <v>-4.3</v>
      </c>
      <c r="J31" s="101" t="n">
        <v>-7.2</v>
      </c>
    </row>
    <row r="32" s="65" customFormat="true" ht="13.5" hidden="false" customHeight="true" outlineLevel="0" collapsed="false">
      <c r="A32" s="97" t="s">
        <v>241</v>
      </c>
      <c r="B32" s="72" t="n">
        <v>3.7</v>
      </c>
      <c r="C32" s="72" t="n">
        <v>5.1</v>
      </c>
      <c r="D32" s="72" t="n">
        <v>5.2</v>
      </c>
      <c r="E32" s="72" t="n">
        <v>0</v>
      </c>
      <c r="F32" s="101" t="n">
        <v>0.5</v>
      </c>
      <c r="G32" s="72" t="n">
        <v>38.4</v>
      </c>
      <c r="H32" s="72" t="n">
        <v>44.3</v>
      </c>
      <c r="I32" s="72" t="n">
        <v>6</v>
      </c>
      <c r="J32" s="101" t="n">
        <v>15.6</v>
      </c>
    </row>
    <row r="33" s="65" customFormat="true" ht="18" hidden="false" customHeight="true" outlineLevel="0" collapsed="false">
      <c r="A33" s="96" t="s">
        <v>243</v>
      </c>
      <c r="B33" s="72" t="n">
        <v>57.9</v>
      </c>
      <c r="C33" s="72" t="n">
        <v>48.7</v>
      </c>
      <c r="D33" s="72" t="n">
        <v>58.9</v>
      </c>
      <c r="E33" s="72" t="n">
        <v>10.2</v>
      </c>
      <c r="F33" s="101" t="n">
        <v>21</v>
      </c>
      <c r="G33" s="72" t="n">
        <v>475.3</v>
      </c>
      <c r="H33" s="72" t="n">
        <v>446.8</v>
      </c>
      <c r="I33" s="72" t="n">
        <v>-28.5</v>
      </c>
      <c r="J33" s="101" t="n">
        <v>-6</v>
      </c>
    </row>
    <row r="34" s="65" customFormat="true" ht="13.5" hidden="false" customHeight="true" outlineLevel="0" collapsed="false">
      <c r="A34" s="97" t="s">
        <v>244</v>
      </c>
      <c r="B34" s="72" t="n">
        <v>48.5</v>
      </c>
      <c r="C34" s="72" t="n">
        <v>38.2</v>
      </c>
      <c r="D34" s="72" t="n">
        <v>49.8</v>
      </c>
      <c r="E34" s="72" t="n">
        <v>11.6</v>
      </c>
      <c r="F34" s="101" t="n">
        <v>30.3</v>
      </c>
      <c r="G34" s="72" t="n">
        <v>385.1</v>
      </c>
      <c r="H34" s="72" t="n">
        <v>361.2</v>
      </c>
      <c r="I34" s="72" t="n">
        <v>-23.9</v>
      </c>
      <c r="J34" s="101" t="n">
        <v>-6.2</v>
      </c>
    </row>
    <row r="35" s="65" customFormat="true" ht="13.5" hidden="false" customHeight="true" outlineLevel="0" collapsed="false">
      <c r="A35" s="97" t="s">
        <v>245</v>
      </c>
      <c r="B35" s="72" t="n">
        <v>9.4</v>
      </c>
      <c r="C35" s="72" t="n">
        <v>10.5</v>
      </c>
      <c r="D35" s="72" t="n">
        <v>9.2</v>
      </c>
      <c r="E35" s="72" t="n">
        <v>-1.3</v>
      </c>
      <c r="F35" s="101" t="n">
        <v>-12.6</v>
      </c>
      <c r="G35" s="72" t="n">
        <v>90.2</v>
      </c>
      <c r="H35" s="72" t="n">
        <v>85.6</v>
      </c>
      <c r="I35" s="72" t="n">
        <v>-4.6</v>
      </c>
      <c r="J35" s="101" t="n">
        <v>-5.1</v>
      </c>
    </row>
    <row r="36" s="65" customFormat="true" ht="18" hidden="false" customHeight="true" outlineLevel="0" collapsed="false">
      <c r="A36" s="96" t="s">
        <v>246</v>
      </c>
      <c r="B36" s="72" t="n">
        <v>29.6</v>
      </c>
      <c r="C36" s="72" t="n">
        <v>32.6</v>
      </c>
      <c r="D36" s="72" t="n">
        <v>31.1</v>
      </c>
      <c r="E36" s="72" t="n">
        <v>-1.5</v>
      </c>
      <c r="F36" s="101" t="n">
        <v>-4.7</v>
      </c>
      <c r="G36" s="72" t="n">
        <v>274.2</v>
      </c>
      <c r="H36" s="72" t="n">
        <v>296.4</v>
      </c>
      <c r="I36" s="72" t="n">
        <v>22.2</v>
      </c>
      <c r="J36" s="101" t="n">
        <v>8.1</v>
      </c>
    </row>
    <row r="37" s="65" customFormat="true" ht="13.5" hidden="false" customHeight="true" outlineLevel="0" collapsed="false">
      <c r="A37" s="97" t="s">
        <v>247</v>
      </c>
      <c r="B37" s="72" t="n">
        <v>12.5</v>
      </c>
      <c r="C37" s="72" t="n">
        <v>12.3</v>
      </c>
      <c r="D37" s="72" t="n">
        <v>11.3</v>
      </c>
      <c r="E37" s="72" t="n">
        <v>-1</v>
      </c>
      <c r="F37" s="101" t="n">
        <v>-8</v>
      </c>
      <c r="G37" s="72" t="n">
        <v>110.5</v>
      </c>
      <c r="H37" s="72" t="n">
        <v>111.6</v>
      </c>
      <c r="I37" s="72" t="n">
        <v>1.2</v>
      </c>
      <c r="J37" s="101" t="n">
        <v>1</v>
      </c>
    </row>
    <row r="38" s="65" customFormat="true" ht="13.5" hidden="false" customHeight="true" outlineLevel="0" collapsed="false">
      <c r="A38" s="97" t="s">
        <v>248</v>
      </c>
      <c r="B38" s="72" t="n">
        <v>3.3</v>
      </c>
      <c r="C38" s="72" t="n">
        <v>4.7</v>
      </c>
      <c r="D38" s="72" t="n">
        <v>5.9</v>
      </c>
      <c r="E38" s="72" t="n">
        <v>1.2</v>
      </c>
      <c r="F38" s="101" t="n">
        <v>25.5</v>
      </c>
      <c r="G38" s="72" t="n">
        <v>26.8</v>
      </c>
      <c r="H38" s="72" t="n">
        <v>45.6</v>
      </c>
      <c r="I38" s="72" t="n">
        <v>18.8</v>
      </c>
      <c r="J38" s="101" t="n">
        <v>70</v>
      </c>
    </row>
    <row r="39" s="65" customFormat="true" ht="19.5" hidden="false" customHeight="true" outlineLevel="0" collapsed="false">
      <c r="A39" s="95" t="s">
        <v>249</v>
      </c>
      <c r="B39" s="75" t="n">
        <v>329.1</v>
      </c>
      <c r="C39" s="75" t="n">
        <v>262.9</v>
      </c>
      <c r="D39" s="75" t="n">
        <v>275.6</v>
      </c>
      <c r="E39" s="75" t="n">
        <v>12.6</v>
      </c>
      <c r="F39" s="99" t="n">
        <v>4.8</v>
      </c>
      <c r="G39" s="75" t="n">
        <v>2872.4</v>
      </c>
      <c r="H39" s="75" t="n">
        <v>2518</v>
      </c>
      <c r="I39" s="75" t="n">
        <v>-354.4</v>
      </c>
      <c r="J39" s="99" t="n">
        <v>-12.3</v>
      </c>
    </row>
    <row r="40" customFormat="false" ht="13.5" hidden="false" customHeight="true" outlineLevel="0" collapsed="false">
      <c r="A40" s="96" t="s">
        <v>250</v>
      </c>
      <c r="B40" s="72" t="n">
        <v>12.1</v>
      </c>
      <c r="C40" s="72" t="n">
        <v>12.1</v>
      </c>
      <c r="D40" s="72" t="n">
        <v>12.2</v>
      </c>
      <c r="E40" s="72" t="n">
        <v>0.1</v>
      </c>
      <c r="F40" s="101" t="n">
        <v>1.1</v>
      </c>
      <c r="G40" s="72" t="n">
        <v>106.3</v>
      </c>
      <c r="H40" s="72" t="n">
        <v>104.9</v>
      </c>
      <c r="I40" s="72" t="n">
        <v>-1.4</v>
      </c>
      <c r="J40" s="101" t="n">
        <v>-1.3</v>
      </c>
    </row>
    <row r="41" s="65" customFormat="true" ht="13.5" hidden="false" customHeight="true" outlineLevel="0" collapsed="false">
      <c r="A41" s="97" t="s">
        <v>251</v>
      </c>
      <c r="B41" s="72" t="n">
        <v>4.1</v>
      </c>
      <c r="C41" s="72" t="n">
        <v>3.7</v>
      </c>
      <c r="D41" s="72" t="n">
        <v>5.2</v>
      </c>
      <c r="E41" s="72" t="n">
        <v>1.5</v>
      </c>
      <c r="F41" s="101" t="n">
        <v>39</v>
      </c>
      <c r="G41" s="72" t="n">
        <v>31.4</v>
      </c>
      <c r="H41" s="72" t="n">
        <v>37.1</v>
      </c>
      <c r="I41" s="72" t="n">
        <v>5.7</v>
      </c>
      <c r="J41" s="101" t="n">
        <v>18.2</v>
      </c>
    </row>
    <row r="42" s="65" customFormat="true" ht="13.5" hidden="false" customHeight="true" outlineLevel="0" collapsed="false">
      <c r="A42" s="97" t="s">
        <v>252</v>
      </c>
      <c r="B42" s="72" t="n">
        <v>2.1</v>
      </c>
      <c r="C42" s="72" t="n">
        <v>2.6</v>
      </c>
      <c r="D42" s="72" t="n">
        <v>2.9</v>
      </c>
      <c r="E42" s="72" t="n">
        <v>0.3</v>
      </c>
      <c r="F42" s="101" t="n">
        <v>10</v>
      </c>
      <c r="G42" s="72" t="n">
        <v>21.6</v>
      </c>
      <c r="H42" s="72" t="n">
        <v>21.4</v>
      </c>
      <c r="I42" s="72" t="n">
        <v>-0.2</v>
      </c>
      <c r="J42" s="101" t="n">
        <v>-0.7</v>
      </c>
    </row>
    <row r="43" s="65" customFormat="true" ht="18" hidden="false" customHeight="true" outlineLevel="0" collapsed="false">
      <c r="A43" s="96" t="s">
        <v>253</v>
      </c>
      <c r="B43" s="72" t="n">
        <v>317.1</v>
      </c>
      <c r="C43" s="72" t="n">
        <v>250.8</v>
      </c>
      <c r="D43" s="72" t="n">
        <v>263.3</v>
      </c>
      <c r="E43" s="72" t="n">
        <v>12.5</v>
      </c>
      <c r="F43" s="101" t="n">
        <v>5</v>
      </c>
      <c r="G43" s="72" t="n">
        <v>2766.1</v>
      </c>
      <c r="H43" s="72" t="n">
        <v>2413.1</v>
      </c>
      <c r="I43" s="72" t="n">
        <v>-353</v>
      </c>
      <c r="J43" s="101" t="n">
        <v>-12.8</v>
      </c>
    </row>
    <row r="44" s="65" customFormat="true" ht="13.5" hidden="false" customHeight="true" outlineLevel="0" collapsed="false">
      <c r="A44" s="97" t="s">
        <v>254</v>
      </c>
      <c r="B44" s="72" t="n">
        <v>197.7</v>
      </c>
      <c r="C44" s="72" t="n">
        <v>148.7</v>
      </c>
      <c r="D44" s="72" t="n">
        <v>153.5</v>
      </c>
      <c r="E44" s="72" t="n">
        <v>4.8</v>
      </c>
      <c r="F44" s="101" t="n">
        <v>3.2</v>
      </c>
      <c r="G44" s="72" t="n">
        <v>1636.1</v>
      </c>
      <c r="H44" s="72" t="n">
        <v>1408</v>
      </c>
      <c r="I44" s="72" t="n">
        <v>-228.1</v>
      </c>
      <c r="J44" s="101" t="n">
        <v>-13.9</v>
      </c>
    </row>
    <row r="45" s="65" customFormat="true" ht="13.5" hidden="false" customHeight="true" outlineLevel="0" collapsed="false">
      <c r="A45" s="97" t="s">
        <v>255</v>
      </c>
      <c r="B45" s="72" t="n">
        <v>23.9</v>
      </c>
      <c r="C45" s="72" t="n">
        <v>20.7</v>
      </c>
      <c r="D45" s="72" t="n">
        <v>23.6</v>
      </c>
      <c r="E45" s="72" t="n">
        <v>2.9</v>
      </c>
      <c r="F45" s="101" t="n">
        <v>13.9</v>
      </c>
      <c r="G45" s="72" t="n">
        <v>244.7</v>
      </c>
      <c r="H45" s="72" t="n">
        <v>204.1</v>
      </c>
      <c r="I45" s="72" t="n">
        <v>-40.6</v>
      </c>
      <c r="J45" s="101" t="n">
        <v>-16.6</v>
      </c>
    </row>
    <row r="46" s="65" customFormat="true" ht="13.5" hidden="false" customHeight="true" outlineLevel="0" collapsed="false">
      <c r="A46" s="97" t="s">
        <v>256</v>
      </c>
      <c r="B46" s="72" t="n">
        <v>20</v>
      </c>
      <c r="C46" s="72" t="n">
        <v>19.5</v>
      </c>
      <c r="D46" s="72" t="n">
        <v>21.2</v>
      </c>
      <c r="E46" s="72" t="n">
        <v>1.7</v>
      </c>
      <c r="F46" s="101" t="n">
        <v>8.7</v>
      </c>
      <c r="G46" s="72" t="n">
        <v>183.1</v>
      </c>
      <c r="H46" s="72" t="n">
        <v>158</v>
      </c>
      <c r="I46" s="72" t="n">
        <v>-25.1</v>
      </c>
      <c r="J46" s="101" t="n">
        <v>-13.7</v>
      </c>
    </row>
    <row r="47" s="65" customFormat="true" ht="13.5" hidden="false" customHeight="true" outlineLevel="0" collapsed="false">
      <c r="A47" s="97" t="s">
        <v>257</v>
      </c>
      <c r="B47" s="72" t="n">
        <v>24</v>
      </c>
      <c r="C47" s="72" t="n">
        <v>18.5</v>
      </c>
      <c r="D47" s="72" t="n">
        <v>18.3</v>
      </c>
      <c r="E47" s="72" t="n">
        <v>-0.2</v>
      </c>
      <c r="F47" s="101" t="n">
        <v>-1.1</v>
      </c>
      <c r="G47" s="72" t="n">
        <v>201.7</v>
      </c>
      <c r="H47" s="72" t="n">
        <v>196.7</v>
      </c>
      <c r="I47" s="72" t="n">
        <v>-4.9</v>
      </c>
      <c r="J47" s="101" t="n">
        <v>-2.4</v>
      </c>
    </row>
    <row r="48" customFormat="false" ht="13.5" hidden="false" customHeight="true" outlineLevel="0" collapsed="false">
      <c r="A48" s="97" t="s">
        <v>258</v>
      </c>
      <c r="B48" s="72" t="n">
        <v>11.4</v>
      </c>
      <c r="C48" s="72" t="n">
        <v>13.1</v>
      </c>
      <c r="D48" s="72" t="n">
        <v>14.4</v>
      </c>
      <c r="E48" s="72" t="n">
        <v>1.3</v>
      </c>
      <c r="F48" s="101" t="n">
        <v>9.9</v>
      </c>
      <c r="G48" s="72" t="n">
        <v>126.2</v>
      </c>
      <c r="H48" s="72" t="n">
        <v>121.7</v>
      </c>
      <c r="I48" s="72" t="n">
        <v>-4.5</v>
      </c>
      <c r="J48" s="101" t="n">
        <v>-3.6</v>
      </c>
    </row>
    <row r="49" s="65" customFormat="true" ht="19.5" hidden="false" customHeight="true" outlineLevel="0" collapsed="false">
      <c r="A49" s="95" t="s">
        <v>259</v>
      </c>
      <c r="B49" s="75" t="n">
        <v>223.4</v>
      </c>
      <c r="C49" s="75" t="n">
        <v>231.6</v>
      </c>
      <c r="D49" s="75" t="n">
        <v>208.9</v>
      </c>
      <c r="E49" s="75" t="n">
        <v>-22.7</v>
      </c>
      <c r="F49" s="99" t="n">
        <v>-9.8</v>
      </c>
      <c r="G49" s="75" t="n">
        <v>2130.3</v>
      </c>
      <c r="H49" s="75" t="n">
        <v>2157.4</v>
      </c>
      <c r="I49" s="75" t="n">
        <v>27.1</v>
      </c>
      <c r="J49" s="99" t="n">
        <v>1.3</v>
      </c>
    </row>
    <row r="50" s="65" customFormat="true" ht="13.5" hidden="false" customHeight="true" outlineLevel="0" collapsed="false">
      <c r="A50" s="96" t="s">
        <v>260</v>
      </c>
      <c r="B50" s="72" t="n">
        <v>156.4</v>
      </c>
      <c r="C50" s="72" t="n">
        <v>174.9</v>
      </c>
      <c r="D50" s="72" t="n">
        <v>156.8</v>
      </c>
      <c r="E50" s="72" t="n">
        <v>-18.1</v>
      </c>
      <c r="F50" s="101" t="n">
        <v>-10.3</v>
      </c>
      <c r="G50" s="72" t="n">
        <v>1579.2</v>
      </c>
      <c r="H50" s="72" t="n">
        <v>1695.2</v>
      </c>
      <c r="I50" s="72" t="n">
        <v>116</v>
      </c>
      <c r="J50" s="101" t="n">
        <v>7.3</v>
      </c>
    </row>
    <row r="51" s="65" customFormat="true" ht="13.5" hidden="false" customHeight="true" outlineLevel="0" collapsed="false">
      <c r="A51" s="97" t="s">
        <v>263</v>
      </c>
      <c r="B51" s="72" t="n">
        <v>35.2</v>
      </c>
      <c r="C51" s="72" t="n">
        <v>38.1</v>
      </c>
      <c r="D51" s="72" t="n">
        <v>34.9</v>
      </c>
      <c r="E51" s="72" t="n">
        <v>-3.2</v>
      </c>
      <c r="F51" s="101" t="n">
        <v>-8.3</v>
      </c>
      <c r="G51" s="72" t="n">
        <v>336.6</v>
      </c>
      <c r="H51" s="72" t="n">
        <v>366.6</v>
      </c>
      <c r="I51" s="72" t="n">
        <v>30</v>
      </c>
      <c r="J51" s="101" t="n">
        <v>8.9</v>
      </c>
    </row>
    <row r="52" customFormat="false" ht="13.5" hidden="false" customHeight="true" outlineLevel="0" collapsed="false">
      <c r="A52" s="97" t="s">
        <v>262</v>
      </c>
      <c r="B52" s="72" t="n">
        <v>21.6</v>
      </c>
      <c r="C52" s="72" t="n">
        <v>28.9</v>
      </c>
      <c r="D52" s="72" t="n">
        <v>31.2</v>
      </c>
      <c r="E52" s="72" t="n">
        <v>2.3</v>
      </c>
      <c r="F52" s="101" t="n">
        <v>7.9</v>
      </c>
      <c r="G52" s="72" t="n">
        <v>226</v>
      </c>
      <c r="H52" s="72" t="n">
        <v>340.5</v>
      </c>
      <c r="I52" s="72" t="n">
        <v>114.5</v>
      </c>
      <c r="J52" s="101" t="n">
        <v>50.7</v>
      </c>
    </row>
    <row r="53" customFormat="false" ht="13.5" hidden="false" customHeight="true" outlineLevel="0" collapsed="false">
      <c r="A53" s="97" t="s">
        <v>261</v>
      </c>
      <c r="B53" s="72" t="n">
        <v>25.8</v>
      </c>
      <c r="C53" s="72" t="n">
        <v>26.1</v>
      </c>
      <c r="D53" s="72" t="n">
        <v>23.5</v>
      </c>
      <c r="E53" s="72" t="n">
        <v>-2.6</v>
      </c>
      <c r="F53" s="101" t="n">
        <v>-9.9</v>
      </c>
      <c r="G53" s="72" t="n">
        <v>240.7</v>
      </c>
      <c r="H53" s="72" t="n">
        <v>250</v>
      </c>
      <c r="I53" s="72" t="n">
        <v>9.4</v>
      </c>
      <c r="J53" s="101" t="n">
        <v>3.9</v>
      </c>
    </row>
    <row r="54" s="65" customFormat="true" ht="13.5" hidden="false" customHeight="true" outlineLevel="0" collapsed="false">
      <c r="A54" s="97" t="s">
        <v>266</v>
      </c>
      <c r="B54" s="72" t="n">
        <v>26.3</v>
      </c>
      <c r="C54" s="72" t="n">
        <v>22.6</v>
      </c>
      <c r="D54" s="72" t="n">
        <v>17.1</v>
      </c>
      <c r="E54" s="72" t="n">
        <v>-5.5</v>
      </c>
      <c r="F54" s="101" t="n">
        <v>-24.2</v>
      </c>
      <c r="G54" s="72" t="n">
        <v>243.1</v>
      </c>
      <c r="H54" s="72" t="n">
        <v>185.9</v>
      </c>
      <c r="I54" s="72" t="n">
        <v>-57.2</v>
      </c>
      <c r="J54" s="101" t="n">
        <v>-23.5</v>
      </c>
    </row>
    <row r="55" customFormat="false" ht="13.5" hidden="false" customHeight="true" outlineLevel="0" collapsed="false">
      <c r="A55" s="97" t="s">
        <v>264</v>
      </c>
      <c r="B55" s="72" t="n">
        <v>13.9</v>
      </c>
      <c r="C55" s="72" t="n">
        <v>15.6</v>
      </c>
      <c r="D55" s="72" t="n">
        <v>10.6</v>
      </c>
      <c r="E55" s="72" t="n">
        <v>-5</v>
      </c>
      <c r="F55" s="101" t="n">
        <v>-31.9</v>
      </c>
      <c r="G55" s="72" t="n">
        <v>138.4</v>
      </c>
      <c r="H55" s="72" t="n">
        <v>109</v>
      </c>
      <c r="I55" s="72" t="n">
        <v>-29.3</v>
      </c>
      <c r="J55" s="101" t="n">
        <v>-21.2</v>
      </c>
    </row>
    <row r="56" s="65" customFormat="true" ht="13.5" hidden="false" customHeight="true" outlineLevel="0" collapsed="false">
      <c r="A56" s="97" t="s">
        <v>265</v>
      </c>
      <c r="B56" s="72" t="n">
        <v>5</v>
      </c>
      <c r="C56" s="72" t="n">
        <v>7.6</v>
      </c>
      <c r="D56" s="72" t="n">
        <v>8</v>
      </c>
      <c r="E56" s="72" t="n">
        <v>0.4</v>
      </c>
      <c r="F56" s="101" t="n">
        <v>4.9</v>
      </c>
      <c r="G56" s="72" t="n">
        <v>78.7</v>
      </c>
      <c r="H56" s="72" t="n">
        <v>94.9</v>
      </c>
      <c r="I56" s="72" t="n">
        <v>16.1</v>
      </c>
      <c r="J56" s="101" t="n">
        <v>20.5</v>
      </c>
    </row>
    <row r="57" s="65" customFormat="true" ht="13.5" hidden="false" customHeight="true" outlineLevel="0" collapsed="false">
      <c r="A57" s="97" t="s">
        <v>270</v>
      </c>
      <c r="B57" s="72" t="n">
        <v>7.1</v>
      </c>
      <c r="C57" s="72" t="n">
        <v>7.4</v>
      </c>
      <c r="D57" s="72" t="n">
        <v>7.3</v>
      </c>
      <c r="E57" s="72" t="n">
        <v>-0.2</v>
      </c>
      <c r="F57" s="101" t="n">
        <v>-2.3</v>
      </c>
      <c r="G57" s="72" t="n">
        <v>70.2</v>
      </c>
      <c r="H57" s="72" t="n">
        <v>65.7</v>
      </c>
      <c r="I57" s="72" t="n">
        <v>-4.6</v>
      </c>
      <c r="J57" s="101" t="n">
        <v>-6.5</v>
      </c>
    </row>
    <row r="58" customFormat="false" ht="13.5" hidden="false" customHeight="true" outlineLevel="0" collapsed="false">
      <c r="A58" s="97" t="s">
        <v>271</v>
      </c>
      <c r="B58" s="72" t="n">
        <v>4.4</v>
      </c>
      <c r="C58" s="72" t="n">
        <v>9</v>
      </c>
      <c r="D58" s="72" t="n">
        <v>6.3</v>
      </c>
      <c r="E58" s="72" t="n">
        <v>-2.6</v>
      </c>
      <c r="F58" s="101" t="n">
        <v>-29.4</v>
      </c>
      <c r="G58" s="72" t="n">
        <v>61.7</v>
      </c>
      <c r="H58" s="72" t="n">
        <v>64.7</v>
      </c>
      <c r="I58" s="72" t="n">
        <v>3</v>
      </c>
      <c r="J58" s="101" t="n">
        <v>4.8</v>
      </c>
    </row>
    <row r="59" s="65" customFormat="true" ht="13.5" hidden="false" customHeight="true" outlineLevel="0" collapsed="false">
      <c r="A59" s="97" t="s">
        <v>269</v>
      </c>
      <c r="B59" s="72" t="n">
        <v>4</v>
      </c>
      <c r="C59" s="72" t="n">
        <v>6.7</v>
      </c>
      <c r="D59" s="72" t="n">
        <v>5.9</v>
      </c>
      <c r="E59" s="72" t="n">
        <v>-0.9</v>
      </c>
      <c r="F59" s="101" t="n">
        <v>-13.1</v>
      </c>
      <c r="G59" s="72" t="n">
        <v>44.7</v>
      </c>
      <c r="H59" s="72" t="n">
        <v>77.9</v>
      </c>
      <c r="I59" s="72" t="n">
        <v>33.2</v>
      </c>
      <c r="J59" s="101" t="n">
        <v>74.3</v>
      </c>
    </row>
    <row r="60" s="65" customFormat="true" ht="13.5" hidden="false" customHeight="true" outlineLevel="0" collapsed="false">
      <c r="A60" s="97" t="s">
        <v>267</v>
      </c>
      <c r="B60" s="72" t="n">
        <v>5.1</v>
      </c>
      <c r="C60" s="72" t="n">
        <v>5.3</v>
      </c>
      <c r="D60" s="72" t="n">
        <v>4.3</v>
      </c>
      <c r="E60" s="72" t="n">
        <v>-1.1</v>
      </c>
      <c r="F60" s="101" t="n">
        <v>-19.9</v>
      </c>
      <c r="G60" s="72" t="n">
        <v>52.5</v>
      </c>
      <c r="H60" s="72" t="n">
        <v>57.3</v>
      </c>
      <c r="I60" s="72" t="n">
        <v>4.7</v>
      </c>
      <c r="J60" s="101" t="n">
        <v>9</v>
      </c>
    </row>
    <row r="61" s="65" customFormat="true" ht="13.5" hidden="false" customHeight="true" outlineLevel="0" collapsed="false">
      <c r="A61" s="97" t="s">
        <v>272</v>
      </c>
      <c r="B61" s="72" t="n">
        <v>3.6</v>
      </c>
      <c r="C61" s="72" t="n">
        <v>2.2</v>
      </c>
      <c r="D61" s="72" t="n">
        <v>2.6</v>
      </c>
      <c r="E61" s="72" t="n">
        <v>0.4</v>
      </c>
      <c r="F61" s="101" t="n">
        <v>19.2</v>
      </c>
      <c r="G61" s="72" t="n">
        <v>39.4</v>
      </c>
      <c r="H61" s="72" t="n">
        <v>29.5</v>
      </c>
      <c r="I61" s="72" t="n">
        <v>-10</v>
      </c>
      <c r="J61" s="101" t="n">
        <v>-25.2</v>
      </c>
    </row>
    <row r="62" s="65" customFormat="true" ht="13.5" hidden="false" customHeight="true" outlineLevel="0" collapsed="false">
      <c r="A62" s="97" t="s">
        <v>268</v>
      </c>
      <c r="B62" s="72" t="n">
        <v>1.2</v>
      </c>
      <c r="C62" s="72" t="n">
        <v>1.4</v>
      </c>
      <c r="D62" s="72" t="n">
        <v>1.2</v>
      </c>
      <c r="E62" s="72" t="n">
        <v>-0.2</v>
      </c>
      <c r="F62" s="101" t="n">
        <v>-14.8</v>
      </c>
      <c r="G62" s="72" t="n">
        <v>13.3</v>
      </c>
      <c r="H62" s="72" t="n">
        <v>9</v>
      </c>
      <c r="I62" s="72" t="n">
        <v>-4.3</v>
      </c>
      <c r="J62" s="101" t="n">
        <v>-32.3</v>
      </c>
    </row>
    <row r="63" s="65" customFormat="true" ht="13.5" hidden="false" customHeight="true" outlineLevel="0" collapsed="false">
      <c r="A63" s="97" t="s">
        <v>274</v>
      </c>
      <c r="B63" s="72" t="n">
        <v>0.9</v>
      </c>
      <c r="C63" s="72" t="n">
        <v>0.3</v>
      </c>
      <c r="D63" s="72" t="n">
        <v>1.1</v>
      </c>
      <c r="E63" s="72" t="n">
        <v>0.8</v>
      </c>
      <c r="F63" s="101" t="n">
        <v>221.8</v>
      </c>
      <c r="G63" s="72" t="n">
        <v>9.3</v>
      </c>
      <c r="H63" s="72" t="n">
        <v>11</v>
      </c>
      <c r="I63" s="72" t="n">
        <v>1.7</v>
      </c>
      <c r="J63" s="101" t="n">
        <v>18.5</v>
      </c>
    </row>
    <row r="64" s="65" customFormat="true" ht="13.5" hidden="false" customHeight="true" outlineLevel="0" collapsed="false">
      <c r="A64" s="97" t="s">
        <v>275</v>
      </c>
      <c r="B64" s="72" t="n">
        <v>1.2</v>
      </c>
      <c r="C64" s="72" t="n">
        <v>1.2</v>
      </c>
      <c r="D64" s="72" t="n">
        <v>1.1</v>
      </c>
      <c r="E64" s="72" t="n">
        <v>-0.1</v>
      </c>
      <c r="F64" s="101" t="n">
        <v>-8.4</v>
      </c>
      <c r="G64" s="72" t="n">
        <v>14.8</v>
      </c>
      <c r="H64" s="72" t="n">
        <v>10.3</v>
      </c>
      <c r="I64" s="72" t="n">
        <v>-4.5</v>
      </c>
      <c r="J64" s="101" t="n">
        <v>-30.7</v>
      </c>
    </row>
    <row r="65" customFormat="false" ht="13.5" hidden="false" customHeight="true" outlineLevel="0" collapsed="false">
      <c r="A65" s="97" t="s">
        <v>273</v>
      </c>
      <c r="B65" s="72" t="n">
        <v>0.2</v>
      </c>
      <c r="C65" s="72" t="n">
        <v>2.2</v>
      </c>
      <c r="D65" s="72" t="n">
        <v>1</v>
      </c>
      <c r="E65" s="72" t="n">
        <v>-1.2</v>
      </c>
      <c r="F65" s="101" t="n">
        <v>-55.4</v>
      </c>
      <c r="G65" s="72" t="n">
        <v>3.4</v>
      </c>
      <c r="H65" s="72" t="n">
        <v>16.5</v>
      </c>
      <c r="I65" s="72" t="n">
        <v>13.1</v>
      </c>
      <c r="J65" s="101" t="n">
        <v>380.4</v>
      </c>
    </row>
    <row r="66" s="65" customFormat="true" ht="18" hidden="false" customHeight="true" outlineLevel="0" collapsed="false">
      <c r="A66" s="96" t="s">
        <v>276</v>
      </c>
      <c r="B66" s="72" t="n">
        <v>67</v>
      </c>
      <c r="C66" s="72" t="n">
        <v>56.7</v>
      </c>
      <c r="D66" s="72" t="n">
        <v>52.1</v>
      </c>
      <c r="E66" s="72" t="n">
        <v>-4.6</v>
      </c>
      <c r="F66" s="101" t="n">
        <v>-8.2</v>
      </c>
      <c r="G66" s="72" t="n">
        <v>551.1</v>
      </c>
      <c r="H66" s="72" t="n">
        <v>462.1</v>
      </c>
      <c r="I66" s="72" t="n">
        <v>-89</v>
      </c>
      <c r="J66" s="101" t="n">
        <v>-16.1</v>
      </c>
    </row>
    <row r="67" s="65" customFormat="true" ht="13.5" hidden="false" customHeight="true" outlineLevel="0" collapsed="false">
      <c r="A67" s="97" t="s">
        <v>277</v>
      </c>
      <c r="B67" s="72" t="n">
        <v>48.2</v>
      </c>
      <c r="C67" s="72" t="n">
        <v>39.5</v>
      </c>
      <c r="D67" s="72" t="n">
        <v>34.2</v>
      </c>
      <c r="E67" s="72" t="n">
        <v>-5.3</v>
      </c>
      <c r="F67" s="101" t="n">
        <v>-13.4</v>
      </c>
      <c r="G67" s="72" t="n">
        <v>390.4</v>
      </c>
      <c r="H67" s="72" t="n">
        <v>308.8</v>
      </c>
      <c r="I67" s="72" t="n">
        <v>-81.7</v>
      </c>
      <c r="J67" s="101" t="n">
        <v>-20.9</v>
      </c>
    </row>
    <row r="68" s="65" customFormat="true" ht="13.5" hidden="false" customHeight="true" outlineLevel="0" collapsed="false">
      <c r="A68" s="97" t="s">
        <v>278</v>
      </c>
      <c r="B68" s="72" t="n">
        <v>11.4</v>
      </c>
      <c r="C68" s="72" t="n">
        <v>10</v>
      </c>
      <c r="D68" s="72" t="n">
        <v>9.7</v>
      </c>
      <c r="E68" s="72" t="n">
        <v>-0.3</v>
      </c>
      <c r="F68" s="101" t="n">
        <v>-3.2</v>
      </c>
      <c r="G68" s="72" t="n">
        <v>88.2</v>
      </c>
      <c r="H68" s="72" t="n">
        <v>78.2</v>
      </c>
      <c r="I68" s="72" t="n">
        <v>-9.9</v>
      </c>
      <c r="J68" s="101" t="n">
        <v>-11.3</v>
      </c>
    </row>
    <row r="69" s="65" customFormat="true" ht="19.5" hidden="false" customHeight="true" outlineLevel="0" collapsed="false">
      <c r="A69" s="95" t="s">
        <v>279</v>
      </c>
      <c r="B69" s="75" t="n">
        <v>0.5</v>
      </c>
      <c r="C69" s="75" t="n">
        <v>0.5</v>
      </c>
      <c r="D69" s="75" t="n">
        <v>1.2</v>
      </c>
      <c r="E69" s="75" t="n">
        <v>0.7</v>
      </c>
      <c r="F69" s="99" t="n">
        <v>158.8</v>
      </c>
      <c r="G69" s="75" t="n">
        <v>3.7</v>
      </c>
      <c r="H69" s="75" t="n">
        <v>7.3</v>
      </c>
      <c r="I69" s="75" t="n">
        <v>3.6</v>
      </c>
      <c r="J69" s="99" t="n">
        <v>98.9</v>
      </c>
    </row>
    <row r="70" s="65" customFormat="true" ht="13.5" hidden="false" customHeight="true" outlineLevel="0" collapsed="false">
      <c r="A70" s="96" t="s">
        <v>280</v>
      </c>
      <c r="B70" s="72" t="n">
        <v>0.5</v>
      </c>
      <c r="C70" s="72" t="n">
        <v>0.5</v>
      </c>
      <c r="D70" s="72" t="n">
        <v>1.2</v>
      </c>
      <c r="E70" s="72" t="n">
        <v>0.7</v>
      </c>
      <c r="F70" s="101" t="n">
        <v>158.4</v>
      </c>
      <c r="G70" s="72" t="n">
        <v>3.7</v>
      </c>
      <c r="H70" s="72" t="n">
        <v>7.3</v>
      </c>
      <c r="I70" s="72" t="n">
        <v>3.6</v>
      </c>
      <c r="J70" s="101" t="n">
        <v>99.6</v>
      </c>
    </row>
    <row r="71" s="65" customFormat="true" ht="13.5" hidden="false" customHeight="true" outlineLevel="0" collapsed="false">
      <c r="A71" s="98" t="s">
        <v>292</v>
      </c>
      <c r="B71" s="72" t="n">
        <v>0.5</v>
      </c>
      <c r="C71" s="72" t="n">
        <v>0.5</v>
      </c>
      <c r="D71" s="72" t="n">
        <v>1.2</v>
      </c>
      <c r="E71" s="72" t="n">
        <v>0.7</v>
      </c>
      <c r="F71" s="101" t="n">
        <v>158.4</v>
      </c>
      <c r="G71" s="72" t="n">
        <v>3.5</v>
      </c>
      <c r="H71" s="72" t="n">
        <v>7.3</v>
      </c>
      <c r="I71" s="72" t="n">
        <v>3.8</v>
      </c>
      <c r="J71" s="101" t="n">
        <v>108.4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s">
        <v>63</v>
      </c>
      <c r="D72" s="72" t="n">
        <v>0</v>
      </c>
      <c r="E72" s="72" t="n">
        <v>0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6.7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</v>
      </c>
      <c r="H73" s="75" t="s">
        <v>63</v>
      </c>
      <c r="I73" s="75" t="n">
        <v>0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82.3</v>
      </c>
      <c r="C8" s="75" t="n">
        <v>616.8</v>
      </c>
      <c r="D8" s="75" t="n">
        <v>629.7</v>
      </c>
      <c r="E8" s="75" t="n">
        <v>12.9</v>
      </c>
      <c r="F8" s="99" t="n">
        <v>2.1</v>
      </c>
      <c r="G8" s="75" t="n">
        <v>5968.6</v>
      </c>
      <c r="H8" s="75" t="n">
        <v>5783.6</v>
      </c>
      <c r="I8" s="75" t="n">
        <v>-184.9</v>
      </c>
      <c r="J8" s="99" t="n">
        <v>-3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.6</v>
      </c>
      <c r="C10" s="75" t="n">
        <v>18.3</v>
      </c>
      <c r="D10" s="75" t="n">
        <v>19.3</v>
      </c>
      <c r="E10" s="75" t="n">
        <v>1</v>
      </c>
      <c r="F10" s="99" t="n">
        <v>5.6</v>
      </c>
      <c r="G10" s="75" t="n">
        <v>70.4</v>
      </c>
      <c r="H10" s="75" t="n">
        <v>174.8</v>
      </c>
      <c r="I10" s="75" t="n">
        <v>104.4</v>
      </c>
      <c r="J10" s="99" t="n">
        <v>148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n">
        <v>0</v>
      </c>
      <c r="H12" s="72" t="s">
        <v>63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</v>
      </c>
      <c r="C13" s="72" t="n">
        <v>12.3</v>
      </c>
      <c r="D13" s="72" t="n">
        <v>13.6</v>
      </c>
      <c r="E13" s="72" t="n">
        <v>1.2</v>
      </c>
      <c r="F13" s="101" t="n">
        <v>9.9</v>
      </c>
      <c r="G13" s="72" t="n">
        <v>32.6</v>
      </c>
      <c r="H13" s="72" t="n">
        <v>126.9</v>
      </c>
      <c r="I13" s="72" t="n">
        <v>94.3</v>
      </c>
      <c r="J13" s="101" t="n">
        <v>288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7</v>
      </c>
      <c r="H14" s="72" t="n">
        <v>2.3</v>
      </c>
      <c r="I14" s="72" t="n">
        <v>1.5</v>
      </c>
      <c r="J14" s="101" t="n">
        <v>204.4</v>
      </c>
    </row>
    <row r="15" s="65" customFormat="true" ht="13.5" hidden="false" customHeight="true" outlineLevel="0" collapsed="false">
      <c r="A15" s="93" t="s">
        <v>229</v>
      </c>
      <c r="B15" s="72" t="n">
        <v>2</v>
      </c>
      <c r="C15" s="72" t="n">
        <v>12.3</v>
      </c>
      <c r="D15" s="72" t="n">
        <v>13.6</v>
      </c>
      <c r="E15" s="72" t="n">
        <v>1.2</v>
      </c>
      <c r="F15" s="101" t="n">
        <v>9.9</v>
      </c>
      <c r="G15" s="72" t="n">
        <v>31.9</v>
      </c>
      <c r="H15" s="72" t="n">
        <v>124.7</v>
      </c>
      <c r="I15" s="72" t="n">
        <v>92.8</v>
      </c>
      <c r="J15" s="101" t="n">
        <v>290.9</v>
      </c>
    </row>
    <row r="16" s="65" customFormat="true" ht="13.5" hidden="false" customHeight="true" outlineLevel="0" collapsed="false">
      <c r="A16" s="92" t="s">
        <v>102</v>
      </c>
      <c r="B16" s="72" t="n">
        <v>2.9</v>
      </c>
      <c r="C16" s="72" t="n">
        <v>4.6</v>
      </c>
      <c r="D16" s="72" t="n">
        <v>4</v>
      </c>
      <c r="E16" s="72" t="n">
        <v>-0.6</v>
      </c>
      <c r="F16" s="101" t="n">
        <v>-12.6</v>
      </c>
      <c r="G16" s="72" t="n">
        <v>22.9</v>
      </c>
      <c r="H16" s="72" t="n">
        <v>34.1</v>
      </c>
      <c r="I16" s="72" t="n">
        <v>11.2</v>
      </c>
      <c r="J16" s="101" t="n">
        <v>49.1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7</v>
      </c>
      <c r="C18" s="72" t="n">
        <v>1.4</v>
      </c>
      <c r="D18" s="72" t="n">
        <v>1.7</v>
      </c>
      <c r="E18" s="72" t="n">
        <v>0.4</v>
      </c>
      <c r="F18" s="101" t="n">
        <v>28.8</v>
      </c>
      <c r="G18" s="72" t="n">
        <v>14.8</v>
      </c>
      <c r="H18" s="72" t="n">
        <v>13.7</v>
      </c>
      <c r="I18" s="72" t="n">
        <v>-1.1</v>
      </c>
      <c r="J18" s="101" t="n">
        <v>-7.5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1</v>
      </c>
      <c r="H19" s="72" t="n">
        <v>0.1</v>
      </c>
      <c r="I19" s="72" t="n">
        <v>0</v>
      </c>
      <c r="J19" s="101" t="n">
        <v>43.5</v>
      </c>
    </row>
    <row r="20" s="65" customFormat="true" ht="13.5" hidden="false" customHeight="true" outlineLevel="0" collapsed="false">
      <c r="A20" s="88" t="s">
        <v>230</v>
      </c>
      <c r="B20" s="75" t="n">
        <v>675.7</v>
      </c>
      <c r="C20" s="75" t="n">
        <v>598.5</v>
      </c>
      <c r="D20" s="75" t="n">
        <v>610.4</v>
      </c>
      <c r="E20" s="75" t="n">
        <v>11.9</v>
      </c>
      <c r="F20" s="99" t="n">
        <v>2</v>
      </c>
      <c r="G20" s="75" t="n">
        <v>5898.1</v>
      </c>
      <c r="H20" s="75" t="n">
        <v>5608.8</v>
      </c>
      <c r="I20" s="75" t="n">
        <v>-289.4</v>
      </c>
      <c r="J20" s="99" t="n">
        <v>-4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6.3</v>
      </c>
      <c r="C22" s="75" t="n">
        <v>24.8</v>
      </c>
      <c r="D22" s="75" t="n">
        <v>26.9</v>
      </c>
      <c r="E22" s="75" t="n">
        <v>2.1</v>
      </c>
      <c r="F22" s="99" t="n">
        <v>8.6</v>
      </c>
      <c r="G22" s="75" t="n">
        <v>233.5</v>
      </c>
      <c r="H22" s="75" t="n">
        <v>227.1</v>
      </c>
      <c r="I22" s="75" t="n">
        <v>-6.4</v>
      </c>
      <c r="J22" s="99" t="n">
        <v>-2.8</v>
      </c>
    </row>
    <row r="23" s="65" customFormat="true" ht="13.5" hidden="false" customHeight="true" outlineLevel="0" collapsed="false">
      <c r="A23" s="96" t="s">
        <v>233</v>
      </c>
      <c r="B23" s="72" t="n">
        <v>12.2</v>
      </c>
      <c r="C23" s="72" t="n">
        <v>9.3</v>
      </c>
      <c r="D23" s="72" t="n">
        <v>11.3</v>
      </c>
      <c r="E23" s="72" t="n">
        <v>2</v>
      </c>
      <c r="F23" s="101" t="n">
        <v>21.5</v>
      </c>
      <c r="G23" s="72" t="n">
        <v>105.5</v>
      </c>
      <c r="H23" s="72" t="n">
        <v>98</v>
      </c>
      <c r="I23" s="72" t="n">
        <v>-7.6</v>
      </c>
      <c r="J23" s="101" t="n">
        <v>-7.2</v>
      </c>
    </row>
    <row r="24" s="65" customFormat="true" ht="13.5" hidden="false" customHeight="true" outlineLevel="0" collapsed="false">
      <c r="A24" s="97" t="s">
        <v>234</v>
      </c>
      <c r="B24" s="72" t="n">
        <v>6.7</v>
      </c>
      <c r="C24" s="72" t="n">
        <v>4.6</v>
      </c>
      <c r="D24" s="72" t="n">
        <v>6.4</v>
      </c>
      <c r="E24" s="72" t="n">
        <v>1.8</v>
      </c>
      <c r="F24" s="101" t="n">
        <v>39.9</v>
      </c>
      <c r="G24" s="72" t="n">
        <v>60.3</v>
      </c>
      <c r="H24" s="72" t="n">
        <v>55.2</v>
      </c>
      <c r="I24" s="72" t="n">
        <v>-5.1</v>
      </c>
      <c r="J24" s="101" t="n">
        <v>-8.5</v>
      </c>
    </row>
    <row r="25" s="65" customFormat="true" ht="13.5" hidden="false" customHeight="true" outlineLevel="0" collapsed="false">
      <c r="A25" s="97" t="s">
        <v>235</v>
      </c>
      <c r="B25" s="72" t="n">
        <v>5.2</v>
      </c>
      <c r="C25" s="72" t="n">
        <v>4.5</v>
      </c>
      <c r="D25" s="72" t="n">
        <v>4.6</v>
      </c>
      <c r="E25" s="72" t="n">
        <v>0.1</v>
      </c>
      <c r="F25" s="101" t="n">
        <v>1.5</v>
      </c>
      <c r="G25" s="72" t="n">
        <v>42.1</v>
      </c>
      <c r="H25" s="72" t="n">
        <v>40.6</v>
      </c>
      <c r="I25" s="72" t="n">
        <v>-1.5</v>
      </c>
      <c r="J25" s="101" t="n">
        <v>-3.5</v>
      </c>
    </row>
    <row r="26" s="65" customFormat="true" ht="18" hidden="false" customHeight="true" outlineLevel="0" collapsed="false">
      <c r="A26" s="96" t="s">
        <v>236</v>
      </c>
      <c r="B26" s="72" t="n">
        <v>14.1</v>
      </c>
      <c r="C26" s="72" t="n">
        <v>15.5</v>
      </c>
      <c r="D26" s="72" t="n">
        <v>15.6</v>
      </c>
      <c r="E26" s="72" t="n">
        <v>0.1</v>
      </c>
      <c r="F26" s="101" t="n">
        <v>0.8</v>
      </c>
      <c r="G26" s="72" t="n">
        <v>128</v>
      </c>
      <c r="H26" s="72" t="n">
        <v>129.1</v>
      </c>
      <c r="I26" s="72" t="n">
        <v>1.1</v>
      </c>
      <c r="J26" s="101" t="n">
        <v>0.9</v>
      </c>
    </row>
    <row r="27" s="65" customFormat="true" ht="13.5" hidden="false" customHeight="true" outlineLevel="0" collapsed="false">
      <c r="A27" s="97" t="s">
        <v>238</v>
      </c>
      <c r="B27" s="72" t="n">
        <v>11.2</v>
      </c>
      <c r="C27" s="72" t="n">
        <v>13</v>
      </c>
      <c r="D27" s="72" t="n">
        <v>12.8</v>
      </c>
      <c r="E27" s="72" t="n">
        <v>-0.2</v>
      </c>
      <c r="F27" s="101" t="n">
        <v>-1.5</v>
      </c>
      <c r="G27" s="72" t="n">
        <v>102.9</v>
      </c>
      <c r="H27" s="72" t="n">
        <v>104.4</v>
      </c>
      <c r="I27" s="72" t="n">
        <v>1.5</v>
      </c>
      <c r="J27" s="101" t="n">
        <v>1.4</v>
      </c>
    </row>
    <row r="28" s="65" customFormat="true" ht="13.5" hidden="false" customHeight="true" outlineLevel="0" collapsed="false">
      <c r="A28" s="97" t="s">
        <v>482</v>
      </c>
      <c r="B28" s="72" t="n">
        <v>1.1</v>
      </c>
      <c r="C28" s="72" t="n">
        <v>0.6</v>
      </c>
      <c r="D28" s="72" t="n">
        <v>0.7</v>
      </c>
      <c r="E28" s="72" t="n">
        <v>0.2</v>
      </c>
      <c r="F28" s="101" t="n">
        <v>30.1</v>
      </c>
      <c r="G28" s="72" t="n">
        <v>7.6</v>
      </c>
      <c r="H28" s="72" t="n">
        <v>10</v>
      </c>
      <c r="I28" s="72" t="n">
        <v>2.3</v>
      </c>
      <c r="J28" s="101" t="n">
        <v>30.8</v>
      </c>
    </row>
    <row r="29" s="65" customFormat="true" ht="19.5" hidden="false" customHeight="true" outlineLevel="0" collapsed="false">
      <c r="A29" s="95" t="s">
        <v>239</v>
      </c>
      <c r="B29" s="75" t="n">
        <v>132.8</v>
      </c>
      <c r="C29" s="75" t="n">
        <v>130.7</v>
      </c>
      <c r="D29" s="75" t="n">
        <v>136.3</v>
      </c>
      <c r="E29" s="75" t="n">
        <v>5.7</v>
      </c>
      <c r="F29" s="99" t="n">
        <v>4.3</v>
      </c>
      <c r="G29" s="75" t="n">
        <v>1109.4</v>
      </c>
      <c r="H29" s="75" t="n">
        <v>1140.7</v>
      </c>
      <c r="I29" s="75" t="n">
        <v>31.3</v>
      </c>
      <c r="J29" s="99" t="n">
        <v>2.8</v>
      </c>
    </row>
    <row r="30" s="65" customFormat="true" ht="13.5" hidden="false" customHeight="true" outlineLevel="0" collapsed="false">
      <c r="A30" s="96" t="s">
        <v>240</v>
      </c>
      <c r="B30" s="72" t="n">
        <v>21.6</v>
      </c>
      <c r="C30" s="72" t="n">
        <v>25.4</v>
      </c>
      <c r="D30" s="72" t="n">
        <v>24.9</v>
      </c>
      <c r="E30" s="72" t="n">
        <v>-0.4</v>
      </c>
      <c r="F30" s="101" t="n">
        <v>-1.8</v>
      </c>
      <c r="G30" s="72" t="n">
        <v>187.5</v>
      </c>
      <c r="H30" s="72" t="n">
        <v>219.6</v>
      </c>
      <c r="I30" s="72" t="n">
        <v>32.1</v>
      </c>
      <c r="J30" s="101" t="n">
        <v>17.1</v>
      </c>
    </row>
    <row r="31" s="65" customFormat="true" ht="13.5" hidden="false" customHeight="true" outlineLevel="0" collapsed="false">
      <c r="A31" s="97" t="s">
        <v>241</v>
      </c>
      <c r="B31" s="72" t="n">
        <v>11.4</v>
      </c>
      <c r="C31" s="72" t="n">
        <v>15.4</v>
      </c>
      <c r="D31" s="72" t="n">
        <v>15.1</v>
      </c>
      <c r="E31" s="72" t="n">
        <v>-0.3</v>
      </c>
      <c r="F31" s="101" t="n">
        <v>-1.8</v>
      </c>
      <c r="G31" s="72" t="n">
        <v>101.4</v>
      </c>
      <c r="H31" s="72" t="n">
        <v>136.6</v>
      </c>
      <c r="I31" s="72" t="n">
        <v>35.2</v>
      </c>
      <c r="J31" s="101" t="n">
        <v>34.7</v>
      </c>
    </row>
    <row r="32" s="65" customFormat="true" ht="13.5" hidden="false" customHeight="true" outlineLevel="0" collapsed="false">
      <c r="A32" s="97" t="s">
        <v>242</v>
      </c>
      <c r="B32" s="72" t="n">
        <v>5.5</v>
      </c>
      <c r="C32" s="72" t="n">
        <v>5.3</v>
      </c>
      <c r="D32" s="72" t="n">
        <v>5.5</v>
      </c>
      <c r="E32" s="72" t="n">
        <v>0.2</v>
      </c>
      <c r="F32" s="101" t="n">
        <v>3.1</v>
      </c>
      <c r="G32" s="72" t="n">
        <v>49.5</v>
      </c>
      <c r="H32" s="72" t="n">
        <v>46.6</v>
      </c>
      <c r="I32" s="72" t="n">
        <v>-2.9</v>
      </c>
      <c r="J32" s="101" t="n">
        <v>-5.8</v>
      </c>
    </row>
    <row r="33" s="65" customFormat="true" ht="18" hidden="false" customHeight="true" outlineLevel="0" collapsed="false">
      <c r="A33" s="96" t="s">
        <v>243</v>
      </c>
      <c r="B33" s="72" t="n">
        <v>77.5</v>
      </c>
      <c r="C33" s="72" t="n">
        <v>67.3</v>
      </c>
      <c r="D33" s="72" t="n">
        <v>78.2</v>
      </c>
      <c r="E33" s="72" t="n">
        <v>10.8</v>
      </c>
      <c r="F33" s="101" t="n">
        <v>16</v>
      </c>
      <c r="G33" s="72" t="n">
        <v>638.9</v>
      </c>
      <c r="H33" s="72" t="n">
        <v>608.5</v>
      </c>
      <c r="I33" s="72" t="n">
        <v>-30.4</v>
      </c>
      <c r="J33" s="101" t="n">
        <v>-4.8</v>
      </c>
    </row>
    <row r="34" s="65" customFormat="true" ht="13.5" hidden="false" customHeight="true" outlineLevel="0" collapsed="false">
      <c r="A34" s="97" t="s">
        <v>244</v>
      </c>
      <c r="B34" s="72" t="n">
        <v>60.6</v>
      </c>
      <c r="C34" s="72" t="n">
        <v>51.2</v>
      </c>
      <c r="D34" s="72" t="n">
        <v>62.5</v>
      </c>
      <c r="E34" s="72" t="n">
        <v>11.4</v>
      </c>
      <c r="F34" s="101" t="n">
        <v>22.2</v>
      </c>
      <c r="G34" s="72" t="n">
        <v>511</v>
      </c>
      <c r="H34" s="72" t="n">
        <v>483.6</v>
      </c>
      <c r="I34" s="72" t="n">
        <v>-27.4</v>
      </c>
      <c r="J34" s="101" t="n">
        <v>-5.4</v>
      </c>
    </row>
    <row r="35" s="65" customFormat="true" ht="13.5" hidden="false" customHeight="true" outlineLevel="0" collapsed="false">
      <c r="A35" s="97" t="s">
        <v>245</v>
      </c>
      <c r="B35" s="72" t="n">
        <v>16.9</v>
      </c>
      <c r="C35" s="72" t="n">
        <v>16.2</v>
      </c>
      <c r="D35" s="72" t="n">
        <v>15.6</v>
      </c>
      <c r="E35" s="72" t="n">
        <v>-0.6</v>
      </c>
      <c r="F35" s="101" t="n">
        <v>-3.5</v>
      </c>
      <c r="G35" s="72" t="n">
        <v>127.9</v>
      </c>
      <c r="H35" s="72" t="n">
        <v>124.9</v>
      </c>
      <c r="I35" s="72" t="n">
        <v>-3</v>
      </c>
      <c r="J35" s="101" t="n">
        <v>-2.4</v>
      </c>
    </row>
    <row r="36" s="65" customFormat="true" ht="18" hidden="false" customHeight="true" outlineLevel="0" collapsed="false">
      <c r="A36" s="96" t="s">
        <v>246</v>
      </c>
      <c r="B36" s="72" t="n">
        <v>33.6</v>
      </c>
      <c r="C36" s="72" t="n">
        <v>37.9</v>
      </c>
      <c r="D36" s="72" t="n">
        <v>33.3</v>
      </c>
      <c r="E36" s="72" t="n">
        <v>-4.7</v>
      </c>
      <c r="F36" s="101" t="n">
        <v>-12.3</v>
      </c>
      <c r="G36" s="72" t="n">
        <v>283</v>
      </c>
      <c r="H36" s="72" t="n">
        <v>312.6</v>
      </c>
      <c r="I36" s="72" t="n">
        <v>29.6</v>
      </c>
      <c r="J36" s="101" t="n">
        <v>10.5</v>
      </c>
    </row>
    <row r="37" s="65" customFormat="true" ht="13.5" hidden="false" customHeight="true" outlineLevel="0" collapsed="false">
      <c r="A37" s="97" t="s">
        <v>247</v>
      </c>
      <c r="B37" s="72" t="n">
        <v>15.8</v>
      </c>
      <c r="C37" s="72" t="n">
        <v>18.2</v>
      </c>
      <c r="D37" s="72" t="n">
        <v>15.1</v>
      </c>
      <c r="E37" s="72" t="n">
        <v>-3.2</v>
      </c>
      <c r="F37" s="101" t="n">
        <v>-17.5</v>
      </c>
      <c r="G37" s="72" t="n">
        <v>123.2</v>
      </c>
      <c r="H37" s="72" t="n">
        <v>137.2</v>
      </c>
      <c r="I37" s="72" t="n">
        <v>14</v>
      </c>
      <c r="J37" s="101" t="n">
        <v>11.3</v>
      </c>
    </row>
    <row r="38" s="65" customFormat="true" ht="13.5" hidden="false" customHeight="true" outlineLevel="0" collapsed="false">
      <c r="A38" s="97" t="s">
        <v>483</v>
      </c>
      <c r="B38" s="72" t="n">
        <v>4</v>
      </c>
      <c r="C38" s="72" t="n">
        <v>5.6</v>
      </c>
      <c r="D38" s="72" t="n">
        <v>4.6</v>
      </c>
      <c r="E38" s="72" t="n">
        <v>-0.9</v>
      </c>
      <c r="F38" s="101" t="n">
        <v>-16.9</v>
      </c>
      <c r="G38" s="72" t="n">
        <v>44.8</v>
      </c>
      <c r="H38" s="72" t="n">
        <v>44.6</v>
      </c>
      <c r="I38" s="72" t="n">
        <v>-0.2</v>
      </c>
      <c r="J38" s="101" t="n">
        <v>-0.4</v>
      </c>
    </row>
    <row r="39" s="65" customFormat="true" ht="19.5" hidden="false" customHeight="true" outlineLevel="0" collapsed="false">
      <c r="A39" s="95" t="s">
        <v>249</v>
      </c>
      <c r="B39" s="75" t="n">
        <v>296.2</v>
      </c>
      <c r="C39" s="75" t="n">
        <v>238.5</v>
      </c>
      <c r="D39" s="75" t="n">
        <v>246.8</v>
      </c>
      <c r="E39" s="75" t="n">
        <v>8.3</v>
      </c>
      <c r="F39" s="99" t="n">
        <v>3.5</v>
      </c>
      <c r="G39" s="75" t="n">
        <v>2484.2</v>
      </c>
      <c r="H39" s="75" t="n">
        <v>2281.1</v>
      </c>
      <c r="I39" s="75" t="n">
        <v>-203.1</v>
      </c>
      <c r="J39" s="99" t="n">
        <v>-8.2</v>
      </c>
    </row>
    <row r="40" customFormat="false" ht="13.5" hidden="false" customHeight="true" outlineLevel="0" collapsed="false">
      <c r="A40" s="96" t="s">
        <v>250</v>
      </c>
      <c r="B40" s="72" t="n">
        <v>43.2</v>
      </c>
      <c r="C40" s="72" t="n">
        <v>42.4</v>
      </c>
      <c r="D40" s="72" t="n">
        <v>39.3</v>
      </c>
      <c r="E40" s="72" t="n">
        <v>-3.1</v>
      </c>
      <c r="F40" s="101" t="n">
        <v>-7.3</v>
      </c>
      <c r="G40" s="72" t="n">
        <v>401.2</v>
      </c>
      <c r="H40" s="72" t="n">
        <v>401.7</v>
      </c>
      <c r="I40" s="72" t="n">
        <v>0.5</v>
      </c>
      <c r="J40" s="101" t="n">
        <v>0.1</v>
      </c>
    </row>
    <row r="41" s="65" customFormat="true" ht="13.5" hidden="false" customHeight="true" outlineLevel="0" collapsed="false">
      <c r="A41" s="97" t="s">
        <v>251</v>
      </c>
      <c r="B41" s="72" t="n">
        <v>19.3</v>
      </c>
      <c r="C41" s="72" t="n">
        <v>23.4</v>
      </c>
      <c r="D41" s="72" t="n">
        <v>20.1</v>
      </c>
      <c r="E41" s="72" t="n">
        <v>-3.3</v>
      </c>
      <c r="F41" s="101" t="n">
        <v>-14.1</v>
      </c>
      <c r="G41" s="72" t="n">
        <v>186.7</v>
      </c>
      <c r="H41" s="72" t="n">
        <v>206.9</v>
      </c>
      <c r="I41" s="72" t="n">
        <v>20.2</v>
      </c>
      <c r="J41" s="101" t="n">
        <v>10.8</v>
      </c>
    </row>
    <row r="42" s="65" customFormat="true" ht="13.5" hidden="false" customHeight="true" outlineLevel="0" collapsed="false">
      <c r="A42" s="97" t="s">
        <v>252</v>
      </c>
      <c r="B42" s="72" t="n">
        <v>13.9</v>
      </c>
      <c r="C42" s="72" t="n">
        <v>8.7</v>
      </c>
      <c r="D42" s="72" t="n">
        <v>9.7</v>
      </c>
      <c r="E42" s="72" t="n">
        <v>0.9</v>
      </c>
      <c r="F42" s="101" t="n">
        <v>10.7</v>
      </c>
      <c r="G42" s="72" t="n">
        <v>106.9</v>
      </c>
      <c r="H42" s="72" t="n">
        <v>100</v>
      </c>
      <c r="I42" s="72" t="n">
        <v>-6.9</v>
      </c>
      <c r="J42" s="101" t="n">
        <v>-6.5</v>
      </c>
    </row>
    <row r="43" s="65" customFormat="true" ht="18" hidden="false" customHeight="true" outlineLevel="0" collapsed="false">
      <c r="A43" s="96" t="s">
        <v>253</v>
      </c>
      <c r="B43" s="72" t="n">
        <v>253.1</v>
      </c>
      <c r="C43" s="72" t="n">
        <v>196.1</v>
      </c>
      <c r="D43" s="72" t="n">
        <v>207.6</v>
      </c>
      <c r="E43" s="72" t="n">
        <v>11.5</v>
      </c>
      <c r="F43" s="101" t="n">
        <v>5.8</v>
      </c>
      <c r="G43" s="72" t="n">
        <v>2083</v>
      </c>
      <c r="H43" s="72" t="n">
        <v>1879.4</v>
      </c>
      <c r="I43" s="72" t="n">
        <v>-203.6</v>
      </c>
      <c r="J43" s="101" t="n">
        <v>-9.8</v>
      </c>
    </row>
    <row r="44" s="65" customFormat="true" ht="13.5" hidden="false" customHeight="true" outlineLevel="0" collapsed="false">
      <c r="A44" s="97" t="s">
        <v>254</v>
      </c>
      <c r="B44" s="72" t="n">
        <v>120.1</v>
      </c>
      <c r="C44" s="72" t="n">
        <v>96.6</v>
      </c>
      <c r="D44" s="72" t="n">
        <v>106.3</v>
      </c>
      <c r="E44" s="72" t="n">
        <v>9.7</v>
      </c>
      <c r="F44" s="101" t="n">
        <v>10</v>
      </c>
      <c r="G44" s="72" t="n">
        <v>917.5</v>
      </c>
      <c r="H44" s="72" t="n">
        <v>857.1</v>
      </c>
      <c r="I44" s="72" t="n">
        <v>-60.4</v>
      </c>
      <c r="J44" s="101" t="n">
        <v>-6.6</v>
      </c>
    </row>
    <row r="45" s="65" customFormat="true" ht="13.5" hidden="false" customHeight="true" outlineLevel="0" collapsed="false">
      <c r="A45" s="97" t="s">
        <v>255</v>
      </c>
      <c r="B45" s="72" t="n">
        <v>36.1</v>
      </c>
      <c r="C45" s="72" t="n">
        <v>25.7</v>
      </c>
      <c r="D45" s="72" t="n">
        <v>24</v>
      </c>
      <c r="E45" s="72" t="n">
        <v>-1.7</v>
      </c>
      <c r="F45" s="101" t="n">
        <v>-6.6</v>
      </c>
      <c r="G45" s="72" t="n">
        <v>307.5</v>
      </c>
      <c r="H45" s="72" t="n">
        <v>264.3</v>
      </c>
      <c r="I45" s="72" t="n">
        <v>-43.2</v>
      </c>
      <c r="J45" s="101" t="n">
        <v>-14.1</v>
      </c>
    </row>
    <row r="46" s="65" customFormat="true" ht="13.5" hidden="false" customHeight="true" outlineLevel="0" collapsed="false">
      <c r="A46" s="97" t="s">
        <v>256</v>
      </c>
      <c r="B46" s="72" t="n">
        <v>18.6</v>
      </c>
      <c r="C46" s="72" t="n">
        <v>16</v>
      </c>
      <c r="D46" s="72" t="n">
        <v>18.4</v>
      </c>
      <c r="E46" s="72" t="n">
        <v>2.4</v>
      </c>
      <c r="F46" s="101" t="n">
        <v>14.8</v>
      </c>
      <c r="G46" s="72" t="n">
        <v>199.1</v>
      </c>
      <c r="H46" s="72" t="n">
        <v>169.9</v>
      </c>
      <c r="I46" s="72" t="n">
        <v>-29.1</v>
      </c>
      <c r="J46" s="101" t="n">
        <v>-14.6</v>
      </c>
    </row>
    <row r="47" s="65" customFormat="true" ht="13.5" hidden="false" customHeight="true" outlineLevel="0" collapsed="false">
      <c r="A47" s="97" t="s">
        <v>258</v>
      </c>
      <c r="B47" s="72" t="n">
        <v>13.7</v>
      </c>
      <c r="C47" s="72" t="n">
        <v>13.4</v>
      </c>
      <c r="D47" s="72" t="n">
        <v>13.9</v>
      </c>
      <c r="E47" s="72" t="n">
        <v>0.6</v>
      </c>
      <c r="F47" s="101" t="n">
        <v>4.3</v>
      </c>
      <c r="G47" s="72" t="n">
        <v>117.9</v>
      </c>
      <c r="H47" s="72" t="n">
        <v>122.4</v>
      </c>
      <c r="I47" s="72" t="n">
        <v>4.5</v>
      </c>
      <c r="J47" s="101" t="n">
        <v>3.8</v>
      </c>
    </row>
    <row r="48" customFormat="false" ht="13.5" hidden="false" customHeight="true" outlineLevel="0" collapsed="false">
      <c r="A48" s="97" t="s">
        <v>257</v>
      </c>
      <c r="B48" s="72" t="n">
        <v>15.8</v>
      </c>
      <c r="C48" s="72" t="n">
        <v>13.9</v>
      </c>
      <c r="D48" s="72" t="n">
        <v>13.3</v>
      </c>
      <c r="E48" s="72" t="n">
        <v>-0.6</v>
      </c>
      <c r="F48" s="101" t="n">
        <v>-4</v>
      </c>
      <c r="G48" s="72" t="n">
        <v>122.4</v>
      </c>
      <c r="H48" s="72" t="n">
        <v>118.3</v>
      </c>
      <c r="I48" s="72" t="n">
        <v>-4.1</v>
      </c>
      <c r="J48" s="101" t="n">
        <v>-3.3</v>
      </c>
    </row>
    <row r="49" s="65" customFormat="true" ht="19.5" hidden="false" customHeight="true" outlineLevel="0" collapsed="false">
      <c r="A49" s="95" t="s">
        <v>259</v>
      </c>
      <c r="B49" s="75" t="n">
        <v>216.5</v>
      </c>
      <c r="C49" s="75" t="n">
        <v>200.4</v>
      </c>
      <c r="D49" s="75" t="n">
        <v>196.4</v>
      </c>
      <c r="E49" s="75" t="n">
        <v>-3.9</v>
      </c>
      <c r="F49" s="99" t="n">
        <v>-2</v>
      </c>
      <c r="G49" s="75" t="n">
        <v>2038.2</v>
      </c>
      <c r="H49" s="75" t="n">
        <v>1928.4</v>
      </c>
      <c r="I49" s="75" t="n">
        <v>-109.8</v>
      </c>
      <c r="J49" s="99" t="n">
        <v>-5.4</v>
      </c>
    </row>
    <row r="50" s="65" customFormat="true" ht="13.5" hidden="false" customHeight="true" outlineLevel="0" collapsed="false">
      <c r="A50" s="96" t="s">
        <v>260</v>
      </c>
      <c r="B50" s="72" t="n">
        <v>141.1</v>
      </c>
      <c r="C50" s="72" t="n">
        <v>133.9</v>
      </c>
      <c r="D50" s="72" t="n">
        <v>133.3</v>
      </c>
      <c r="E50" s="72" t="n">
        <v>-0.6</v>
      </c>
      <c r="F50" s="101" t="n">
        <v>-0.4</v>
      </c>
      <c r="G50" s="72" t="n">
        <v>1337.7</v>
      </c>
      <c r="H50" s="72" t="n">
        <v>1316.9</v>
      </c>
      <c r="I50" s="72" t="n">
        <v>-20.9</v>
      </c>
      <c r="J50" s="101" t="n">
        <v>-1.6</v>
      </c>
    </row>
    <row r="51" s="65" customFormat="true" ht="13.5" hidden="false" customHeight="true" outlineLevel="0" collapsed="false">
      <c r="A51" s="97" t="s">
        <v>263</v>
      </c>
      <c r="B51" s="72" t="n">
        <v>20.4</v>
      </c>
      <c r="C51" s="72" t="n">
        <v>21.3</v>
      </c>
      <c r="D51" s="72" t="n">
        <v>22.5</v>
      </c>
      <c r="E51" s="72" t="n">
        <v>1.2</v>
      </c>
      <c r="F51" s="101" t="n">
        <v>5.5</v>
      </c>
      <c r="G51" s="72" t="n">
        <v>205.1</v>
      </c>
      <c r="H51" s="72" t="n">
        <v>210.3</v>
      </c>
      <c r="I51" s="72" t="n">
        <v>5.2</v>
      </c>
      <c r="J51" s="101" t="n">
        <v>2.5</v>
      </c>
    </row>
    <row r="52" customFormat="false" ht="13.5" hidden="false" customHeight="true" outlineLevel="0" collapsed="false">
      <c r="A52" s="97" t="s">
        <v>266</v>
      </c>
      <c r="B52" s="72" t="n">
        <v>30.3</v>
      </c>
      <c r="C52" s="72" t="n">
        <v>21.8</v>
      </c>
      <c r="D52" s="72" t="n">
        <v>21.9</v>
      </c>
      <c r="E52" s="72" t="n">
        <v>0.1</v>
      </c>
      <c r="F52" s="101" t="n">
        <v>0.6</v>
      </c>
      <c r="G52" s="72" t="n">
        <v>254.1</v>
      </c>
      <c r="H52" s="72" t="n">
        <v>211.9</v>
      </c>
      <c r="I52" s="72" t="n">
        <v>-42.2</v>
      </c>
      <c r="J52" s="101" t="n">
        <v>-16.6</v>
      </c>
    </row>
    <row r="53" customFormat="false" ht="13.5" hidden="false" customHeight="true" outlineLevel="0" collapsed="false">
      <c r="A53" s="97" t="s">
        <v>261</v>
      </c>
      <c r="B53" s="72" t="n">
        <v>24.9</v>
      </c>
      <c r="C53" s="72" t="n">
        <v>22</v>
      </c>
      <c r="D53" s="72" t="n">
        <v>20.8</v>
      </c>
      <c r="E53" s="72" t="n">
        <v>-1.3</v>
      </c>
      <c r="F53" s="101" t="n">
        <v>-5.7</v>
      </c>
      <c r="G53" s="72" t="n">
        <v>232.3</v>
      </c>
      <c r="H53" s="72" t="n">
        <v>210.6</v>
      </c>
      <c r="I53" s="72" t="n">
        <v>-21.7</v>
      </c>
      <c r="J53" s="101" t="n">
        <v>-9.3</v>
      </c>
    </row>
    <row r="54" s="65" customFormat="true" ht="13.5" hidden="false" customHeight="true" outlineLevel="0" collapsed="false">
      <c r="A54" s="97" t="s">
        <v>264</v>
      </c>
      <c r="B54" s="72" t="n">
        <v>13.4</v>
      </c>
      <c r="C54" s="72" t="n">
        <v>11.4</v>
      </c>
      <c r="D54" s="72" t="n">
        <v>13.1</v>
      </c>
      <c r="E54" s="72" t="n">
        <v>1.8</v>
      </c>
      <c r="F54" s="101" t="n">
        <v>15.6</v>
      </c>
      <c r="G54" s="72" t="n">
        <v>114</v>
      </c>
      <c r="H54" s="72" t="n">
        <v>108.7</v>
      </c>
      <c r="I54" s="72" t="n">
        <v>-5.3</v>
      </c>
      <c r="J54" s="101" t="n">
        <v>-4.7</v>
      </c>
    </row>
    <row r="55" customFormat="false" ht="13.5" hidden="false" customHeight="true" outlineLevel="0" collapsed="false">
      <c r="A55" s="97" t="s">
        <v>269</v>
      </c>
      <c r="B55" s="72" t="n">
        <v>7.8</v>
      </c>
      <c r="C55" s="72" t="n">
        <v>11.5</v>
      </c>
      <c r="D55" s="72" t="n">
        <v>9</v>
      </c>
      <c r="E55" s="72" t="n">
        <v>-2.5</v>
      </c>
      <c r="F55" s="101" t="n">
        <v>-21.5</v>
      </c>
      <c r="G55" s="72" t="n">
        <v>98.8</v>
      </c>
      <c r="H55" s="72" t="n">
        <v>89</v>
      </c>
      <c r="I55" s="72" t="n">
        <v>-9.8</v>
      </c>
      <c r="J55" s="101" t="n">
        <v>-9.9</v>
      </c>
    </row>
    <row r="56" s="65" customFormat="true" ht="13.5" hidden="false" customHeight="true" outlineLevel="0" collapsed="false">
      <c r="A56" s="97" t="s">
        <v>270</v>
      </c>
      <c r="B56" s="72" t="n">
        <v>7.5</v>
      </c>
      <c r="C56" s="72" t="n">
        <v>7.9</v>
      </c>
      <c r="D56" s="72" t="n">
        <v>8.3</v>
      </c>
      <c r="E56" s="72" t="n">
        <v>0.4</v>
      </c>
      <c r="F56" s="101" t="n">
        <v>5.6</v>
      </c>
      <c r="G56" s="72" t="n">
        <v>69.6</v>
      </c>
      <c r="H56" s="72" t="n">
        <v>69.4</v>
      </c>
      <c r="I56" s="72" t="n">
        <v>-0.2</v>
      </c>
      <c r="J56" s="101" t="n">
        <v>-0.3</v>
      </c>
    </row>
    <row r="57" s="65" customFormat="true" ht="13.5" hidden="false" customHeight="true" outlineLevel="0" collapsed="false">
      <c r="A57" s="97" t="s">
        <v>265</v>
      </c>
      <c r="B57" s="72" t="n">
        <v>2.1</v>
      </c>
      <c r="C57" s="72" t="n">
        <v>6.5</v>
      </c>
      <c r="D57" s="72" t="n">
        <v>7.6</v>
      </c>
      <c r="E57" s="72" t="n">
        <v>1</v>
      </c>
      <c r="F57" s="101" t="n">
        <v>15.9</v>
      </c>
      <c r="G57" s="72" t="n">
        <v>22.7</v>
      </c>
      <c r="H57" s="72" t="n">
        <v>89.6</v>
      </c>
      <c r="I57" s="72" t="n">
        <v>66.9</v>
      </c>
      <c r="J57" s="101" t="n">
        <v>294.9</v>
      </c>
    </row>
    <row r="58" customFormat="false" ht="13.5" hidden="false" customHeight="true" outlineLevel="0" collapsed="false">
      <c r="A58" s="97" t="s">
        <v>267</v>
      </c>
      <c r="B58" s="72" t="n">
        <v>8.9</v>
      </c>
      <c r="C58" s="72" t="n">
        <v>7.5</v>
      </c>
      <c r="D58" s="72" t="n">
        <v>6.2</v>
      </c>
      <c r="E58" s="72" t="n">
        <v>-1.3</v>
      </c>
      <c r="F58" s="101" t="n">
        <v>-17.6</v>
      </c>
      <c r="G58" s="72" t="n">
        <v>76.2</v>
      </c>
      <c r="H58" s="72" t="n">
        <v>73.8</v>
      </c>
      <c r="I58" s="72" t="n">
        <v>-2.4</v>
      </c>
      <c r="J58" s="101" t="n">
        <v>-3.1</v>
      </c>
    </row>
    <row r="59" s="65" customFormat="true" ht="13.5" hidden="false" customHeight="true" outlineLevel="0" collapsed="false">
      <c r="A59" s="97" t="s">
        <v>262</v>
      </c>
      <c r="B59" s="72" t="n">
        <v>6.1</v>
      </c>
      <c r="C59" s="72" t="n">
        <v>5.3</v>
      </c>
      <c r="D59" s="72" t="n">
        <v>5.8</v>
      </c>
      <c r="E59" s="72" t="n">
        <v>0.4</v>
      </c>
      <c r="F59" s="101" t="n">
        <v>8.4</v>
      </c>
      <c r="G59" s="72" t="n">
        <v>58.6</v>
      </c>
      <c r="H59" s="72" t="n">
        <v>64.5</v>
      </c>
      <c r="I59" s="72" t="n">
        <v>5.8</v>
      </c>
      <c r="J59" s="101" t="n">
        <v>9.9</v>
      </c>
    </row>
    <row r="60" s="65" customFormat="true" ht="13.5" hidden="false" customHeight="true" outlineLevel="0" collapsed="false">
      <c r="A60" s="97" t="s">
        <v>275</v>
      </c>
      <c r="B60" s="72" t="n">
        <v>3.3</v>
      </c>
      <c r="C60" s="72" t="n">
        <v>3.3</v>
      </c>
      <c r="D60" s="72" t="n">
        <v>3.9</v>
      </c>
      <c r="E60" s="72" t="n">
        <v>0.6</v>
      </c>
      <c r="F60" s="101" t="n">
        <v>18.4</v>
      </c>
      <c r="G60" s="72" t="n">
        <v>33.6</v>
      </c>
      <c r="H60" s="72" t="n">
        <v>29.4</v>
      </c>
      <c r="I60" s="72" t="n">
        <v>-4.2</v>
      </c>
      <c r="J60" s="101" t="n">
        <v>-12.5</v>
      </c>
    </row>
    <row r="61" s="65" customFormat="true" ht="13.5" hidden="false" customHeight="true" outlineLevel="0" collapsed="false">
      <c r="A61" s="97" t="s">
        <v>271</v>
      </c>
      <c r="B61" s="72" t="n">
        <v>3.1</v>
      </c>
      <c r="C61" s="72" t="n">
        <v>2.9</v>
      </c>
      <c r="D61" s="72" t="n">
        <v>3.2</v>
      </c>
      <c r="E61" s="72" t="n">
        <v>0.3</v>
      </c>
      <c r="F61" s="101" t="n">
        <v>9.5</v>
      </c>
      <c r="G61" s="72" t="n">
        <v>35.7</v>
      </c>
      <c r="H61" s="72" t="n">
        <v>34.6</v>
      </c>
      <c r="I61" s="72" t="n">
        <v>-1.1</v>
      </c>
      <c r="J61" s="101" t="n">
        <v>-3</v>
      </c>
    </row>
    <row r="62" s="65" customFormat="true" ht="13.5" hidden="false" customHeight="true" outlineLevel="0" collapsed="false">
      <c r="A62" s="97" t="s">
        <v>472</v>
      </c>
      <c r="B62" s="72" t="n">
        <v>2.6</v>
      </c>
      <c r="C62" s="72" t="n">
        <v>3.4</v>
      </c>
      <c r="D62" s="72" t="n">
        <v>3.2</v>
      </c>
      <c r="E62" s="72" t="n">
        <v>-0.2</v>
      </c>
      <c r="F62" s="101" t="n">
        <v>-6.3</v>
      </c>
      <c r="G62" s="72" t="n">
        <v>24.1</v>
      </c>
      <c r="H62" s="72" t="n">
        <v>27.3</v>
      </c>
      <c r="I62" s="72" t="n">
        <v>3.1</v>
      </c>
      <c r="J62" s="101" t="n">
        <v>12.9</v>
      </c>
    </row>
    <row r="63" s="65" customFormat="true" ht="13.5" hidden="false" customHeight="true" outlineLevel="0" collapsed="false">
      <c r="A63" s="97" t="s">
        <v>272</v>
      </c>
      <c r="B63" s="72" t="n">
        <v>5.2</v>
      </c>
      <c r="C63" s="72" t="n">
        <v>3.8</v>
      </c>
      <c r="D63" s="72" t="n">
        <v>2.9</v>
      </c>
      <c r="E63" s="72" t="n">
        <v>-0.9</v>
      </c>
      <c r="F63" s="101" t="n">
        <v>-23.3</v>
      </c>
      <c r="G63" s="72" t="n">
        <v>54</v>
      </c>
      <c r="H63" s="72" t="n">
        <v>36.2</v>
      </c>
      <c r="I63" s="72" t="n">
        <v>-17.8</v>
      </c>
      <c r="J63" s="101" t="n">
        <v>-32.9</v>
      </c>
    </row>
    <row r="64" s="65" customFormat="true" ht="13.5" hidden="false" customHeight="true" outlineLevel="0" collapsed="false">
      <c r="A64" s="97" t="s">
        <v>274</v>
      </c>
      <c r="B64" s="72" t="n">
        <v>1.8</v>
      </c>
      <c r="C64" s="72" t="n">
        <v>1.9</v>
      </c>
      <c r="D64" s="72" t="n">
        <v>1.8</v>
      </c>
      <c r="E64" s="72" t="n">
        <v>-0.1</v>
      </c>
      <c r="F64" s="101" t="n">
        <v>-7.1</v>
      </c>
      <c r="G64" s="72" t="n">
        <v>16.1</v>
      </c>
      <c r="H64" s="72" t="n">
        <v>15.6</v>
      </c>
      <c r="I64" s="72" t="n">
        <v>-0.5</v>
      </c>
      <c r="J64" s="101" t="n">
        <v>-3.2</v>
      </c>
    </row>
    <row r="65" customFormat="false" ht="13.5" hidden="false" customHeight="true" outlineLevel="0" collapsed="false">
      <c r="A65" s="97" t="s">
        <v>268</v>
      </c>
      <c r="B65" s="72" t="n">
        <v>2.1</v>
      </c>
      <c r="C65" s="72" t="n">
        <v>2.1</v>
      </c>
      <c r="D65" s="72" t="n">
        <v>1.6</v>
      </c>
      <c r="E65" s="72" t="n">
        <v>-0.5</v>
      </c>
      <c r="F65" s="101" t="n">
        <v>-24.3</v>
      </c>
      <c r="G65" s="72" t="n">
        <v>34.3</v>
      </c>
      <c r="H65" s="72" t="n">
        <v>31.6</v>
      </c>
      <c r="I65" s="72" t="n">
        <v>-2.8</v>
      </c>
      <c r="J65" s="101" t="n">
        <v>-8</v>
      </c>
    </row>
    <row r="66" s="65" customFormat="true" ht="18" hidden="false" customHeight="true" outlineLevel="0" collapsed="false">
      <c r="A66" s="96" t="s">
        <v>276</v>
      </c>
      <c r="B66" s="72" t="n">
        <v>75.4</v>
      </c>
      <c r="C66" s="72" t="n">
        <v>66.5</v>
      </c>
      <c r="D66" s="72" t="n">
        <v>63.1</v>
      </c>
      <c r="E66" s="72" t="n">
        <v>-3.4</v>
      </c>
      <c r="F66" s="101" t="n">
        <v>-5.1</v>
      </c>
      <c r="G66" s="72" t="n">
        <v>700.5</v>
      </c>
      <c r="H66" s="72" t="n">
        <v>611.5</v>
      </c>
      <c r="I66" s="72" t="n">
        <v>-89</v>
      </c>
      <c r="J66" s="101" t="n">
        <v>-12.7</v>
      </c>
    </row>
    <row r="67" s="65" customFormat="true" ht="13.5" hidden="false" customHeight="true" outlineLevel="0" collapsed="false">
      <c r="A67" s="97" t="s">
        <v>277</v>
      </c>
      <c r="B67" s="72" t="n">
        <v>56</v>
      </c>
      <c r="C67" s="72" t="n">
        <v>49.4</v>
      </c>
      <c r="D67" s="72" t="n">
        <v>45.2</v>
      </c>
      <c r="E67" s="72" t="n">
        <v>-4.1</v>
      </c>
      <c r="F67" s="101" t="n">
        <v>-8.4</v>
      </c>
      <c r="G67" s="72" t="n">
        <v>530.3</v>
      </c>
      <c r="H67" s="72" t="n">
        <v>452.1</v>
      </c>
      <c r="I67" s="72" t="n">
        <v>-78.2</v>
      </c>
      <c r="J67" s="101" t="n">
        <v>-14.8</v>
      </c>
    </row>
    <row r="68" s="65" customFormat="true" ht="13.5" hidden="false" customHeight="true" outlineLevel="0" collapsed="false">
      <c r="A68" s="97" t="s">
        <v>278</v>
      </c>
      <c r="B68" s="72" t="n">
        <v>11.2</v>
      </c>
      <c r="C68" s="72" t="n">
        <v>8.6</v>
      </c>
      <c r="D68" s="72" t="n">
        <v>9.5</v>
      </c>
      <c r="E68" s="72" t="n">
        <v>0.9</v>
      </c>
      <c r="F68" s="101" t="n">
        <v>11.1</v>
      </c>
      <c r="G68" s="72" t="n">
        <v>84.2</v>
      </c>
      <c r="H68" s="72" t="n">
        <v>80</v>
      </c>
      <c r="I68" s="72" t="n">
        <v>-4.2</v>
      </c>
      <c r="J68" s="101" t="n">
        <v>-5</v>
      </c>
    </row>
    <row r="69" s="65" customFormat="true" ht="19.5" hidden="false" customHeight="true" outlineLevel="0" collapsed="false">
      <c r="A69" s="95" t="s">
        <v>279</v>
      </c>
      <c r="B69" s="75" t="n">
        <v>3.9</v>
      </c>
      <c r="C69" s="75" t="n">
        <v>4.2</v>
      </c>
      <c r="D69" s="75" t="n">
        <v>3.9</v>
      </c>
      <c r="E69" s="75" t="n">
        <v>-0.3</v>
      </c>
      <c r="F69" s="99" t="n">
        <v>-8.2</v>
      </c>
      <c r="G69" s="75" t="n">
        <v>30</v>
      </c>
      <c r="H69" s="75" t="n">
        <v>31.5</v>
      </c>
      <c r="I69" s="75" t="n">
        <v>1.5</v>
      </c>
      <c r="J69" s="99" t="n">
        <v>4.8</v>
      </c>
    </row>
    <row r="70" s="65" customFormat="true" ht="13.5" hidden="false" customHeight="true" outlineLevel="0" collapsed="false">
      <c r="A70" s="96" t="s">
        <v>280</v>
      </c>
      <c r="B70" s="72" t="n">
        <v>3.9</v>
      </c>
      <c r="C70" s="72" t="n">
        <v>4.2</v>
      </c>
      <c r="D70" s="72" t="n">
        <v>3.9</v>
      </c>
      <c r="E70" s="72" t="n">
        <v>-0.3</v>
      </c>
      <c r="F70" s="101" t="n">
        <v>-8.2</v>
      </c>
      <c r="G70" s="72" t="n">
        <v>30</v>
      </c>
      <c r="H70" s="72" t="n">
        <v>31.5</v>
      </c>
      <c r="I70" s="72" t="n">
        <v>1.5</v>
      </c>
      <c r="J70" s="101" t="n">
        <v>4.8</v>
      </c>
    </row>
    <row r="71" s="65" customFormat="true" ht="13.5" hidden="false" customHeight="true" outlineLevel="0" collapsed="false">
      <c r="A71" s="98" t="s">
        <v>292</v>
      </c>
      <c r="B71" s="72" t="n">
        <v>3.9</v>
      </c>
      <c r="C71" s="72" t="n">
        <v>4.2</v>
      </c>
      <c r="D71" s="72" t="n">
        <v>3.9</v>
      </c>
      <c r="E71" s="72" t="n">
        <v>-0.3</v>
      </c>
      <c r="F71" s="101" t="n">
        <v>-8.2</v>
      </c>
      <c r="G71" s="72" t="n">
        <v>30</v>
      </c>
      <c r="H71" s="72" t="n">
        <v>31.3</v>
      </c>
      <c r="I71" s="72" t="n">
        <v>1.3</v>
      </c>
      <c r="J71" s="101" t="n">
        <v>4.2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2.7</v>
      </c>
      <c r="H72" s="72" t="s">
        <v>63</v>
      </c>
      <c r="I72" s="72" t="n">
        <v>-2.7</v>
      </c>
      <c r="J72" s="101" t="s">
        <v>63</v>
      </c>
    </row>
    <row r="73" s="65" customFormat="true" ht="19.5" hidden="false" customHeight="true" outlineLevel="0" collapsed="false">
      <c r="A73" s="95" t="s">
        <v>294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5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7</v>
      </c>
      <c r="C7" s="63"/>
      <c r="D7" s="63"/>
      <c r="E7" s="63"/>
      <c r="F7" s="63" t="s">
        <v>88</v>
      </c>
      <c r="G7" s="67" t="s">
        <v>447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6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3074554</v>
      </c>
      <c r="C9" s="75" t="n">
        <v>5106021</v>
      </c>
      <c r="D9" s="75" t="n">
        <v>2792351</v>
      </c>
      <c r="E9" s="75" t="n">
        <v>-2313670</v>
      </c>
      <c r="F9" s="99" t="n">
        <v>-45.3</v>
      </c>
      <c r="G9" s="75" t="n">
        <v>25540963</v>
      </c>
      <c r="H9" s="75" t="n">
        <v>24960508</v>
      </c>
      <c r="I9" s="75" t="n">
        <v>-580455</v>
      </c>
      <c r="J9" s="99" t="n">
        <v>-2.3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2030246</v>
      </c>
      <c r="C11" s="72" t="n">
        <v>3200668</v>
      </c>
      <c r="D11" s="72" t="n">
        <v>1776031</v>
      </c>
      <c r="E11" s="72" t="n">
        <v>-1424637</v>
      </c>
      <c r="F11" s="101" t="n">
        <v>-44.5</v>
      </c>
      <c r="G11" s="72" t="n">
        <v>15390347</v>
      </c>
      <c r="H11" s="72" t="n">
        <v>14557353</v>
      </c>
      <c r="I11" s="72" t="n">
        <v>-832994</v>
      </c>
      <c r="J11" s="101" t="n">
        <v>-5.4</v>
      </c>
    </row>
    <row r="12" s="65" customFormat="true" ht="13.5" hidden="false" customHeight="true" outlineLevel="0" collapsed="false">
      <c r="A12" s="98" t="s">
        <v>230</v>
      </c>
      <c r="B12" s="72" t="n">
        <v>1044308</v>
      </c>
      <c r="C12" s="72" t="n">
        <v>1905353</v>
      </c>
      <c r="D12" s="72" t="n">
        <v>1016320</v>
      </c>
      <c r="E12" s="72" t="n">
        <v>-889033</v>
      </c>
      <c r="F12" s="101" t="n">
        <v>-46.7</v>
      </c>
      <c r="G12" s="72" t="n">
        <v>10150616</v>
      </c>
      <c r="H12" s="72" t="n">
        <v>10403155</v>
      </c>
      <c r="I12" s="72" t="n">
        <v>252539</v>
      </c>
      <c r="J12" s="101" t="n">
        <v>2.5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n">
        <v>345</v>
      </c>
      <c r="C14" s="75" t="s">
        <v>63</v>
      </c>
      <c r="D14" s="75" t="n">
        <v>1063</v>
      </c>
      <c r="E14" s="75" t="n">
        <v>1063</v>
      </c>
      <c r="F14" s="99" t="s">
        <v>63</v>
      </c>
      <c r="G14" s="75" t="n">
        <v>709</v>
      </c>
      <c r="H14" s="75" t="n">
        <v>1477</v>
      </c>
      <c r="I14" s="75" t="n">
        <v>768</v>
      </c>
      <c r="J14" s="99" t="n">
        <v>108.3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1041871</v>
      </c>
      <c r="C16" s="75" t="n">
        <v>1905353</v>
      </c>
      <c r="D16" s="75" t="n">
        <v>1015257</v>
      </c>
      <c r="E16" s="75" t="n">
        <v>-890096</v>
      </c>
      <c r="F16" s="99" t="n">
        <v>-46.7</v>
      </c>
      <c r="G16" s="75" t="n">
        <v>10141631</v>
      </c>
      <c r="H16" s="75" t="n">
        <v>10401678</v>
      </c>
      <c r="I16" s="75" t="n">
        <v>260047</v>
      </c>
      <c r="J16" s="99" t="n">
        <v>2.6</v>
      </c>
    </row>
    <row r="17" s="65" customFormat="true" ht="13.5" hidden="false" customHeight="true" outlineLevel="0" collapsed="false">
      <c r="A17" s="96" t="s">
        <v>260</v>
      </c>
      <c r="B17" s="72" t="n">
        <v>926041</v>
      </c>
      <c r="C17" s="72" t="n">
        <v>1713504</v>
      </c>
      <c r="D17" s="72" t="n">
        <v>907500</v>
      </c>
      <c r="E17" s="72" t="n">
        <v>-806004</v>
      </c>
      <c r="F17" s="101" t="n">
        <v>-47</v>
      </c>
      <c r="G17" s="72" t="n">
        <v>8911655</v>
      </c>
      <c r="H17" s="72" t="n">
        <v>9292503</v>
      </c>
      <c r="I17" s="72" t="n">
        <v>380848</v>
      </c>
      <c r="J17" s="101" t="n">
        <v>4.3</v>
      </c>
    </row>
    <row r="18" s="65" customFormat="true" ht="13.5" hidden="false" customHeight="true" outlineLevel="0" collapsed="false">
      <c r="A18" s="97" t="s">
        <v>406</v>
      </c>
      <c r="B18" s="72" t="n">
        <v>603144</v>
      </c>
      <c r="C18" s="72" t="n">
        <v>1153874</v>
      </c>
      <c r="D18" s="72" t="n">
        <v>605741</v>
      </c>
      <c r="E18" s="72" t="n">
        <v>-548133</v>
      </c>
      <c r="F18" s="101" t="n">
        <v>-47.5</v>
      </c>
      <c r="G18" s="72" t="n">
        <v>6457254</v>
      </c>
      <c r="H18" s="72" t="n">
        <v>6652794</v>
      </c>
      <c r="I18" s="72" t="n">
        <v>195540</v>
      </c>
      <c r="J18" s="101" t="n">
        <v>3</v>
      </c>
    </row>
    <row r="19" s="65" customFormat="true" ht="13.5" hidden="false" customHeight="true" outlineLevel="0" collapsed="false">
      <c r="A19" s="97" t="s">
        <v>403</v>
      </c>
      <c r="B19" s="72" t="n">
        <v>188675</v>
      </c>
      <c r="C19" s="72" t="n">
        <v>309514</v>
      </c>
      <c r="D19" s="72" t="n">
        <v>200911</v>
      </c>
      <c r="E19" s="72" t="n">
        <v>-108603</v>
      </c>
      <c r="F19" s="101" t="n">
        <v>-35.1</v>
      </c>
      <c r="G19" s="72" t="n">
        <v>1627527</v>
      </c>
      <c r="H19" s="72" t="n">
        <v>1603972</v>
      </c>
      <c r="I19" s="72" t="n">
        <v>-23555</v>
      </c>
      <c r="J19" s="101" t="n">
        <v>-1.4</v>
      </c>
    </row>
    <row r="20" s="65" customFormat="true" ht="13.5" hidden="false" customHeight="true" outlineLevel="0" collapsed="false">
      <c r="A20" s="97" t="s">
        <v>487</v>
      </c>
      <c r="B20" s="72" t="n">
        <v>20182</v>
      </c>
      <c r="C20" s="72" t="n">
        <v>37720</v>
      </c>
      <c r="D20" s="72" t="n">
        <v>21528</v>
      </c>
      <c r="E20" s="72" t="n">
        <v>-16192</v>
      </c>
      <c r="F20" s="101" t="n">
        <v>-42.9</v>
      </c>
      <c r="G20" s="72" t="n">
        <v>118673</v>
      </c>
      <c r="H20" s="72" t="n">
        <v>159406</v>
      </c>
      <c r="I20" s="72" t="n">
        <v>40733</v>
      </c>
      <c r="J20" s="101" t="n">
        <v>34.3</v>
      </c>
    </row>
    <row r="21" s="65" customFormat="true" ht="13.5" hidden="false" customHeight="true" outlineLevel="0" collapsed="false">
      <c r="A21" s="97" t="s">
        <v>405</v>
      </c>
      <c r="B21" s="72" t="n">
        <v>39276</v>
      </c>
      <c r="C21" s="72" t="n">
        <v>15446</v>
      </c>
      <c r="D21" s="72" t="n">
        <v>20085</v>
      </c>
      <c r="E21" s="72" t="n">
        <v>4639</v>
      </c>
      <c r="F21" s="101" t="n">
        <v>30</v>
      </c>
      <c r="G21" s="72" t="n">
        <v>142430</v>
      </c>
      <c r="H21" s="72" t="n">
        <v>147324</v>
      </c>
      <c r="I21" s="72" t="n">
        <v>4894</v>
      </c>
      <c r="J21" s="101" t="n">
        <v>3.4</v>
      </c>
    </row>
    <row r="22" s="65" customFormat="true" ht="13.5" hidden="false" customHeight="true" outlineLevel="0" collapsed="false">
      <c r="A22" s="97" t="s">
        <v>407</v>
      </c>
      <c r="B22" s="72" t="n">
        <v>32505</v>
      </c>
      <c r="C22" s="72" t="n">
        <v>8353</v>
      </c>
      <c r="D22" s="72" t="n">
        <v>16595</v>
      </c>
      <c r="E22" s="72" t="n">
        <v>8242</v>
      </c>
      <c r="F22" s="101" t="n">
        <v>98.7</v>
      </c>
      <c r="G22" s="72" t="n">
        <v>135851</v>
      </c>
      <c r="H22" s="72" t="n">
        <v>126951</v>
      </c>
      <c r="I22" s="72" t="n">
        <v>-8900</v>
      </c>
      <c r="J22" s="101" t="n">
        <v>-6.6</v>
      </c>
    </row>
    <row r="23" customFormat="false" ht="13.5" hidden="false" customHeight="true" outlineLevel="0" collapsed="false">
      <c r="A23" s="97" t="s">
        <v>410</v>
      </c>
      <c r="B23" s="72" t="n">
        <v>8771</v>
      </c>
      <c r="C23" s="72" t="n">
        <v>37366</v>
      </c>
      <c r="D23" s="72" t="n">
        <v>11763</v>
      </c>
      <c r="E23" s="72" t="n">
        <v>-25603</v>
      </c>
      <c r="F23" s="101" t="n">
        <v>-68.5</v>
      </c>
      <c r="G23" s="72" t="n">
        <v>102994</v>
      </c>
      <c r="H23" s="72" t="n">
        <v>130079</v>
      </c>
      <c r="I23" s="72" t="n">
        <v>27085</v>
      </c>
      <c r="J23" s="101" t="n">
        <v>26.3</v>
      </c>
    </row>
    <row r="24" customFormat="false" ht="18" hidden="false" customHeight="true" outlineLevel="0" collapsed="false">
      <c r="A24" s="96" t="s">
        <v>276</v>
      </c>
      <c r="B24" s="72" t="n">
        <v>115830</v>
      </c>
      <c r="C24" s="72" t="n">
        <v>191849</v>
      </c>
      <c r="D24" s="72" t="n">
        <v>107757</v>
      </c>
      <c r="E24" s="72" t="n">
        <v>-84092</v>
      </c>
      <c r="F24" s="101" t="n">
        <v>-43.8</v>
      </c>
      <c r="G24" s="72" t="n">
        <v>1229976</v>
      </c>
      <c r="H24" s="72" t="n">
        <v>1109175</v>
      </c>
      <c r="I24" s="72" t="n">
        <v>-120801</v>
      </c>
      <c r="J24" s="101" t="n">
        <v>-9.8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n">
        <v>2092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n">
        <v>8276</v>
      </c>
      <c r="H26" s="75" t="s">
        <v>63</v>
      </c>
      <c r="I26" s="75" t="n">
        <v>-8276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8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1538246</v>
      </c>
      <c r="C28" s="75" t="n">
        <v>2536131</v>
      </c>
      <c r="D28" s="75" t="n">
        <v>1397396</v>
      </c>
      <c r="E28" s="75" t="n">
        <v>-1138735</v>
      </c>
      <c r="F28" s="99" t="n">
        <v>-44.9</v>
      </c>
      <c r="G28" s="75" t="n">
        <v>12505814</v>
      </c>
      <c r="H28" s="75" t="n">
        <v>12395768</v>
      </c>
      <c r="I28" s="75" t="n">
        <v>-110046</v>
      </c>
      <c r="J28" s="99" t="n">
        <v>-0.9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998250</v>
      </c>
      <c r="C30" s="72" t="n">
        <v>1597166</v>
      </c>
      <c r="D30" s="72" t="n">
        <v>881181</v>
      </c>
      <c r="E30" s="72" t="n">
        <v>-715985</v>
      </c>
      <c r="F30" s="101" t="n">
        <v>-44.8</v>
      </c>
      <c r="G30" s="72" t="n">
        <v>7498332</v>
      </c>
      <c r="H30" s="72" t="n">
        <v>7257868</v>
      </c>
      <c r="I30" s="72" t="n">
        <v>-240464</v>
      </c>
      <c r="J30" s="101" t="n">
        <v>-3.2</v>
      </c>
    </row>
    <row r="31" s="65" customFormat="true" ht="13.5" hidden="false" customHeight="true" outlineLevel="0" collapsed="false">
      <c r="A31" s="98" t="s">
        <v>230</v>
      </c>
      <c r="B31" s="72" t="n">
        <v>539996</v>
      </c>
      <c r="C31" s="72" t="n">
        <v>938965</v>
      </c>
      <c r="D31" s="72" t="n">
        <v>516215</v>
      </c>
      <c r="E31" s="72" t="n">
        <v>-422750</v>
      </c>
      <c r="F31" s="101" t="n">
        <v>-45</v>
      </c>
      <c r="G31" s="72" t="n">
        <v>5007482</v>
      </c>
      <c r="H31" s="72" t="n">
        <v>5137900</v>
      </c>
      <c r="I31" s="72" t="n">
        <v>130418</v>
      </c>
      <c r="J31" s="101" t="n">
        <v>2.6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n">
        <v>530</v>
      </c>
      <c r="E33" s="75" t="n">
        <v>530</v>
      </c>
      <c r="F33" s="99" t="s">
        <v>63</v>
      </c>
      <c r="G33" s="75" t="n">
        <v>364</v>
      </c>
      <c r="H33" s="75" t="n">
        <v>944</v>
      </c>
      <c r="I33" s="75" t="n">
        <v>580</v>
      </c>
      <c r="J33" s="99" t="n">
        <v>159.3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538950</v>
      </c>
      <c r="C35" s="75" t="n">
        <v>938965</v>
      </c>
      <c r="D35" s="75" t="n">
        <v>515685</v>
      </c>
      <c r="E35" s="75" t="n">
        <v>-423280</v>
      </c>
      <c r="F35" s="99" t="n">
        <v>-45.1</v>
      </c>
      <c r="G35" s="75" t="n">
        <v>5002980</v>
      </c>
      <c r="H35" s="75" t="n">
        <v>5136956</v>
      </c>
      <c r="I35" s="75" t="n">
        <v>133976</v>
      </c>
      <c r="J35" s="99" t="n">
        <v>2.7</v>
      </c>
    </row>
    <row r="36" s="65" customFormat="true" ht="13.5" hidden="false" customHeight="true" outlineLevel="0" collapsed="false">
      <c r="A36" s="96" t="s">
        <v>260</v>
      </c>
      <c r="B36" s="72" t="n">
        <v>476004</v>
      </c>
      <c r="C36" s="72" t="n">
        <v>835675</v>
      </c>
      <c r="D36" s="72" t="n">
        <v>455472</v>
      </c>
      <c r="E36" s="72" t="n">
        <v>-380203</v>
      </c>
      <c r="F36" s="101" t="n">
        <v>-45.5</v>
      </c>
      <c r="G36" s="72" t="n">
        <v>4370060</v>
      </c>
      <c r="H36" s="72" t="n">
        <v>4564662</v>
      </c>
      <c r="I36" s="72" t="n">
        <v>194602</v>
      </c>
      <c r="J36" s="101" t="n">
        <v>4.5</v>
      </c>
    </row>
    <row r="37" s="65" customFormat="true" ht="13.5" hidden="false" customHeight="true" outlineLevel="0" collapsed="false">
      <c r="A37" s="97" t="s">
        <v>406</v>
      </c>
      <c r="B37" s="72" t="n">
        <v>315338</v>
      </c>
      <c r="C37" s="72" t="n">
        <v>569136</v>
      </c>
      <c r="D37" s="72" t="n">
        <v>304702</v>
      </c>
      <c r="E37" s="72" t="n">
        <v>-264434</v>
      </c>
      <c r="F37" s="101" t="n">
        <v>-46.5</v>
      </c>
      <c r="G37" s="72" t="n">
        <v>3169112</v>
      </c>
      <c r="H37" s="72" t="n">
        <v>3301620</v>
      </c>
      <c r="I37" s="72" t="n">
        <v>132508</v>
      </c>
      <c r="J37" s="101" t="n">
        <v>4.2</v>
      </c>
    </row>
    <row r="38" s="65" customFormat="true" ht="13.5" hidden="false" customHeight="true" outlineLevel="0" collapsed="false">
      <c r="A38" s="97" t="s">
        <v>403</v>
      </c>
      <c r="B38" s="72" t="n">
        <v>105776</v>
      </c>
      <c r="C38" s="72" t="n">
        <v>166778</v>
      </c>
      <c r="D38" s="72" t="n">
        <v>100883</v>
      </c>
      <c r="E38" s="72" t="n">
        <v>-65895</v>
      </c>
      <c r="F38" s="101" t="n">
        <v>-39.5</v>
      </c>
      <c r="G38" s="72" t="n">
        <v>853306</v>
      </c>
      <c r="H38" s="72" t="n">
        <v>829400</v>
      </c>
      <c r="I38" s="72" t="n">
        <v>-23906</v>
      </c>
      <c r="J38" s="101" t="n">
        <v>-2.8</v>
      </c>
    </row>
    <row r="39" s="65" customFormat="true" ht="13.5" hidden="false" customHeight="true" outlineLevel="0" collapsed="false">
      <c r="A39" s="97" t="s">
        <v>405</v>
      </c>
      <c r="B39" s="72" t="n">
        <v>15200</v>
      </c>
      <c r="C39" s="72" t="n">
        <v>4907</v>
      </c>
      <c r="D39" s="72" t="n">
        <v>14142</v>
      </c>
      <c r="E39" s="72" t="n">
        <v>9235</v>
      </c>
      <c r="F39" s="101" t="n">
        <v>188.2</v>
      </c>
      <c r="G39" s="72" t="n">
        <v>74959</v>
      </c>
      <c r="H39" s="72" t="n">
        <v>74416</v>
      </c>
      <c r="I39" s="72" t="n">
        <v>-543</v>
      </c>
      <c r="J39" s="101" t="n">
        <v>-0.7</v>
      </c>
    </row>
    <row r="40" s="65" customFormat="true" ht="13.5" hidden="false" customHeight="true" outlineLevel="0" collapsed="false">
      <c r="A40" s="97" t="s">
        <v>487</v>
      </c>
      <c r="B40" s="72" t="n">
        <v>9802</v>
      </c>
      <c r="C40" s="72" t="n">
        <v>14234</v>
      </c>
      <c r="D40" s="72" t="n">
        <v>10645</v>
      </c>
      <c r="E40" s="72" t="n">
        <v>-3589</v>
      </c>
      <c r="F40" s="101" t="n">
        <v>-25.2</v>
      </c>
      <c r="G40" s="72" t="n">
        <v>55783</v>
      </c>
      <c r="H40" s="72" t="n">
        <v>75296</v>
      </c>
      <c r="I40" s="72" t="n">
        <v>19513</v>
      </c>
      <c r="J40" s="101" t="n">
        <v>35</v>
      </c>
    </row>
    <row r="41" s="65" customFormat="true" ht="13.5" hidden="false" customHeight="true" outlineLevel="0" collapsed="false">
      <c r="A41" s="97" t="s">
        <v>407</v>
      </c>
      <c r="B41" s="72" t="n">
        <v>19327</v>
      </c>
      <c r="C41" s="72" t="n">
        <v>2554</v>
      </c>
      <c r="D41" s="72" t="n">
        <v>6885</v>
      </c>
      <c r="E41" s="72" t="n">
        <v>4331</v>
      </c>
      <c r="F41" s="101" t="n">
        <v>169.6</v>
      </c>
      <c r="G41" s="72" t="n">
        <v>71420</v>
      </c>
      <c r="H41" s="72" t="n">
        <v>82511</v>
      </c>
      <c r="I41" s="72" t="n">
        <v>11091</v>
      </c>
      <c r="J41" s="101" t="n">
        <v>15.5</v>
      </c>
    </row>
    <row r="42" customFormat="false" ht="13.5" hidden="false" customHeight="true" outlineLevel="0" collapsed="false">
      <c r="A42" s="97" t="s">
        <v>410</v>
      </c>
      <c r="B42" s="72" t="n">
        <v>4795</v>
      </c>
      <c r="C42" s="72" t="n">
        <v>29680</v>
      </c>
      <c r="D42" s="72" t="n">
        <v>6563</v>
      </c>
      <c r="E42" s="72" t="n">
        <v>-23117</v>
      </c>
      <c r="F42" s="101" t="n">
        <v>-77.9</v>
      </c>
      <c r="G42" s="72" t="n">
        <v>46029</v>
      </c>
      <c r="H42" s="72" t="n">
        <v>76418</v>
      </c>
      <c r="I42" s="72" t="n">
        <v>30389</v>
      </c>
      <c r="J42" s="101" t="n">
        <v>66</v>
      </c>
    </row>
    <row r="43" customFormat="false" ht="18" hidden="false" customHeight="true" outlineLevel="0" collapsed="false">
      <c r="A43" s="96" t="s">
        <v>276</v>
      </c>
      <c r="B43" s="72" t="n">
        <v>62946</v>
      </c>
      <c r="C43" s="72" t="n">
        <v>103290</v>
      </c>
      <c r="D43" s="72" t="n">
        <v>60213</v>
      </c>
      <c r="E43" s="72" t="n">
        <v>-43077</v>
      </c>
      <c r="F43" s="101" t="n">
        <v>-41.7</v>
      </c>
      <c r="G43" s="72" t="n">
        <v>632920</v>
      </c>
      <c r="H43" s="72" t="n">
        <v>572294</v>
      </c>
      <c r="I43" s="72" t="n">
        <v>-60626</v>
      </c>
      <c r="J43" s="101" t="n">
        <v>-9.6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n">
        <v>1046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n">
        <v>4138</v>
      </c>
      <c r="H45" s="75" t="s">
        <v>63</v>
      </c>
      <c r="I45" s="75" t="n">
        <v>-4138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89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1536308</v>
      </c>
      <c r="C47" s="75" t="n">
        <v>2569890</v>
      </c>
      <c r="D47" s="75" t="n">
        <v>1394955</v>
      </c>
      <c r="E47" s="75" t="n">
        <v>-1174935</v>
      </c>
      <c r="F47" s="99" t="n">
        <v>-45.7</v>
      </c>
      <c r="G47" s="75" t="n">
        <v>13035149</v>
      </c>
      <c r="H47" s="75" t="n">
        <v>12564740</v>
      </c>
      <c r="I47" s="75" t="n">
        <v>-470409</v>
      </c>
      <c r="J47" s="99" t="n">
        <v>-3.6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1031996</v>
      </c>
      <c r="C49" s="72" t="n">
        <v>1603502</v>
      </c>
      <c r="D49" s="72" t="n">
        <v>894850</v>
      </c>
      <c r="E49" s="72" t="n">
        <v>-708652</v>
      </c>
      <c r="F49" s="101" t="n">
        <v>-44.2</v>
      </c>
      <c r="G49" s="72" t="n">
        <v>7892015</v>
      </c>
      <c r="H49" s="72" t="n">
        <v>7299485</v>
      </c>
      <c r="I49" s="72" t="n">
        <v>-592530</v>
      </c>
      <c r="J49" s="101" t="n">
        <v>-7.5</v>
      </c>
    </row>
    <row r="50" s="65" customFormat="true" ht="13.5" hidden="false" customHeight="true" outlineLevel="0" collapsed="false">
      <c r="A50" s="98" t="s">
        <v>230</v>
      </c>
      <c r="B50" s="72" t="n">
        <v>504312</v>
      </c>
      <c r="C50" s="72" t="n">
        <v>966388</v>
      </c>
      <c r="D50" s="72" t="n">
        <v>500105</v>
      </c>
      <c r="E50" s="72" t="n">
        <v>-466283</v>
      </c>
      <c r="F50" s="101" t="n">
        <v>-48.3</v>
      </c>
      <c r="G50" s="72" t="n">
        <v>5143134</v>
      </c>
      <c r="H50" s="72" t="n">
        <v>5265255</v>
      </c>
      <c r="I50" s="72" t="n">
        <v>122121</v>
      </c>
      <c r="J50" s="101" t="n">
        <v>2.4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n">
        <v>345</v>
      </c>
      <c r="C52" s="75" t="s">
        <v>63</v>
      </c>
      <c r="D52" s="75" t="n">
        <v>533</v>
      </c>
      <c r="E52" s="75" t="n">
        <v>533</v>
      </c>
      <c r="F52" s="99" t="s">
        <v>63</v>
      </c>
      <c r="G52" s="75" t="n">
        <v>345</v>
      </c>
      <c r="H52" s="75" t="n">
        <v>533</v>
      </c>
      <c r="I52" s="75" t="n">
        <v>188</v>
      </c>
      <c r="J52" s="99" t="n">
        <v>54.5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502921</v>
      </c>
      <c r="C54" s="75" t="n">
        <v>966388</v>
      </c>
      <c r="D54" s="75" t="n">
        <v>499572</v>
      </c>
      <c r="E54" s="75" t="n">
        <v>-466816</v>
      </c>
      <c r="F54" s="99" t="n">
        <v>-48.3</v>
      </c>
      <c r="G54" s="75" t="n">
        <v>5138651</v>
      </c>
      <c r="H54" s="75" t="n">
        <v>5264722</v>
      </c>
      <c r="I54" s="75" t="n">
        <v>126071</v>
      </c>
      <c r="J54" s="99" t="n">
        <v>2.5</v>
      </c>
    </row>
    <row r="55" s="65" customFormat="true" ht="13.5" hidden="false" customHeight="true" outlineLevel="0" collapsed="false">
      <c r="A55" s="96" t="s">
        <v>260</v>
      </c>
      <c r="B55" s="72" t="n">
        <v>450037</v>
      </c>
      <c r="C55" s="72" t="n">
        <v>877829</v>
      </c>
      <c r="D55" s="72" t="n">
        <v>452028</v>
      </c>
      <c r="E55" s="72" t="n">
        <v>-425801</v>
      </c>
      <c r="F55" s="101" t="n">
        <v>-48.5</v>
      </c>
      <c r="G55" s="72" t="n">
        <v>4541595</v>
      </c>
      <c r="H55" s="72" t="n">
        <v>4727841</v>
      </c>
      <c r="I55" s="72" t="n">
        <v>186246</v>
      </c>
      <c r="J55" s="101" t="n">
        <v>4.1</v>
      </c>
    </row>
    <row r="56" s="65" customFormat="true" ht="13.5" hidden="false" customHeight="true" outlineLevel="0" collapsed="false">
      <c r="A56" s="97" t="s">
        <v>406</v>
      </c>
      <c r="B56" s="72" t="n">
        <v>287806</v>
      </c>
      <c r="C56" s="72" t="n">
        <v>584738</v>
      </c>
      <c r="D56" s="72" t="n">
        <v>301039</v>
      </c>
      <c r="E56" s="72" t="n">
        <v>-283699</v>
      </c>
      <c r="F56" s="101" t="n">
        <v>-48.5</v>
      </c>
      <c r="G56" s="72" t="n">
        <v>3288142</v>
      </c>
      <c r="H56" s="72" t="n">
        <v>3351174</v>
      </c>
      <c r="I56" s="72" t="n">
        <v>63032</v>
      </c>
      <c r="J56" s="101" t="n">
        <v>1.9</v>
      </c>
    </row>
    <row r="57" s="65" customFormat="true" ht="13.5" hidden="false" customHeight="true" outlineLevel="0" collapsed="false">
      <c r="A57" s="97" t="s">
        <v>403</v>
      </c>
      <c r="B57" s="72" t="n">
        <v>82899</v>
      </c>
      <c r="C57" s="72" t="n">
        <v>142736</v>
      </c>
      <c r="D57" s="72" t="n">
        <v>100028</v>
      </c>
      <c r="E57" s="72" t="n">
        <v>-42708</v>
      </c>
      <c r="F57" s="101" t="n">
        <v>-29.9</v>
      </c>
      <c r="G57" s="72" t="n">
        <v>774221</v>
      </c>
      <c r="H57" s="72" t="n">
        <v>774572</v>
      </c>
      <c r="I57" s="72" t="n">
        <v>351</v>
      </c>
      <c r="J57" s="101" t="n">
        <v>0</v>
      </c>
    </row>
    <row r="58" s="65" customFormat="true" ht="13.5" hidden="false" customHeight="true" outlineLevel="0" collapsed="false">
      <c r="A58" s="97" t="s">
        <v>487</v>
      </c>
      <c r="B58" s="72" t="n">
        <v>10380</v>
      </c>
      <c r="C58" s="72" t="n">
        <v>23486</v>
      </c>
      <c r="D58" s="72" t="n">
        <v>10883</v>
      </c>
      <c r="E58" s="72" t="n">
        <v>-12603</v>
      </c>
      <c r="F58" s="101" t="n">
        <v>-53.7</v>
      </c>
      <c r="G58" s="72" t="n">
        <v>62890</v>
      </c>
      <c r="H58" s="72" t="n">
        <v>84110</v>
      </c>
      <c r="I58" s="72" t="n">
        <v>21220</v>
      </c>
      <c r="J58" s="101" t="n">
        <v>33.7</v>
      </c>
    </row>
    <row r="59" s="65" customFormat="true" ht="13.5" hidden="false" customHeight="true" outlineLevel="0" collapsed="false">
      <c r="A59" s="97" t="s">
        <v>407</v>
      </c>
      <c r="B59" s="72" t="n">
        <v>13178</v>
      </c>
      <c r="C59" s="72" t="n">
        <v>5799</v>
      </c>
      <c r="D59" s="72" t="n">
        <v>9710</v>
      </c>
      <c r="E59" s="72" t="n">
        <v>3911</v>
      </c>
      <c r="F59" s="101" t="n">
        <v>67.4</v>
      </c>
      <c r="G59" s="72" t="n">
        <v>64431</v>
      </c>
      <c r="H59" s="72" t="n">
        <v>44440</v>
      </c>
      <c r="I59" s="72" t="n">
        <v>-19991</v>
      </c>
      <c r="J59" s="101" t="n">
        <v>-31</v>
      </c>
    </row>
    <row r="60" s="65" customFormat="true" ht="13.5" hidden="false" customHeight="true" outlineLevel="0" collapsed="false">
      <c r="A60" s="97" t="s">
        <v>405</v>
      </c>
      <c r="B60" s="72" t="n">
        <v>24076</v>
      </c>
      <c r="C60" s="72" t="n">
        <v>10539</v>
      </c>
      <c r="D60" s="72" t="n">
        <v>5943</v>
      </c>
      <c r="E60" s="72" t="n">
        <v>-4596</v>
      </c>
      <c r="F60" s="101" t="n">
        <v>-43.6</v>
      </c>
      <c r="G60" s="72" t="n">
        <v>67471</v>
      </c>
      <c r="H60" s="72" t="n">
        <v>72908</v>
      </c>
      <c r="I60" s="72" t="n">
        <v>5437</v>
      </c>
      <c r="J60" s="101" t="n">
        <v>8.1</v>
      </c>
    </row>
    <row r="61" customFormat="false" ht="13.5" hidden="false" customHeight="true" outlineLevel="0" collapsed="false">
      <c r="A61" s="97" t="s">
        <v>423</v>
      </c>
      <c r="B61" s="72" t="n">
        <v>1930</v>
      </c>
      <c r="C61" s="72" t="n">
        <v>2071</v>
      </c>
      <c r="D61" s="72" t="n">
        <v>5909</v>
      </c>
      <c r="E61" s="72" t="n">
        <v>3838</v>
      </c>
      <c r="F61" s="101" t="n">
        <v>185.3</v>
      </c>
      <c r="G61" s="72" t="n">
        <v>5440</v>
      </c>
      <c r="H61" s="72" t="n">
        <v>7980</v>
      </c>
      <c r="I61" s="72" t="n">
        <v>2540</v>
      </c>
      <c r="J61" s="101" t="n">
        <v>46.7</v>
      </c>
    </row>
    <row r="62" customFormat="false" ht="18" hidden="false" customHeight="true" outlineLevel="0" collapsed="false">
      <c r="A62" s="96" t="s">
        <v>276</v>
      </c>
      <c r="B62" s="72" t="n">
        <v>52884</v>
      </c>
      <c r="C62" s="72" t="n">
        <v>88559</v>
      </c>
      <c r="D62" s="72" t="n">
        <v>47544</v>
      </c>
      <c r="E62" s="72" t="n">
        <v>-41015</v>
      </c>
      <c r="F62" s="101" t="n">
        <v>-46.3</v>
      </c>
      <c r="G62" s="72" t="n">
        <v>597056</v>
      </c>
      <c r="H62" s="72" t="n">
        <v>536881</v>
      </c>
      <c r="I62" s="72" t="n">
        <v>-60175</v>
      </c>
      <c r="J62" s="101" t="n">
        <v>-10.1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n">
        <v>1046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n">
        <v>4138</v>
      </c>
      <c r="H64" s="75" t="s">
        <v>63</v>
      </c>
      <c r="I64" s="75" t="n">
        <v>-4138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9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7</v>
      </c>
      <c r="C7" s="63"/>
      <c r="D7" s="63"/>
      <c r="E7" s="63"/>
      <c r="F7" s="63" t="s">
        <v>88</v>
      </c>
      <c r="G7" s="67" t="s">
        <v>447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6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3074554</v>
      </c>
      <c r="C9" s="75" t="n">
        <v>5106021</v>
      </c>
      <c r="D9" s="75" t="n">
        <v>2792351</v>
      </c>
      <c r="E9" s="75" t="n">
        <v>-2313670</v>
      </c>
      <c r="F9" s="99" t="n">
        <v>-45.3</v>
      </c>
      <c r="G9" s="75" t="n">
        <v>25540963</v>
      </c>
      <c r="H9" s="75" t="n">
        <v>24960508</v>
      </c>
      <c r="I9" s="75" t="n">
        <v>-580455</v>
      </c>
      <c r="J9" s="99" t="n">
        <v>-2.3</v>
      </c>
    </row>
    <row r="10" s="65" customFormat="true" ht="13.5" hidden="false" customHeight="true" outlineLevel="0" collapsed="false">
      <c r="A10" s="91" t="s">
        <v>386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7</v>
      </c>
      <c r="B11" s="72" t="n">
        <v>420572</v>
      </c>
      <c r="C11" s="72" t="n">
        <v>785741</v>
      </c>
      <c r="D11" s="72" t="n">
        <v>420599</v>
      </c>
      <c r="E11" s="72" t="n">
        <v>-365142</v>
      </c>
      <c r="F11" s="101" t="n">
        <v>-46.5</v>
      </c>
      <c r="G11" s="72" t="n">
        <v>4763203</v>
      </c>
      <c r="H11" s="72" t="n">
        <v>4880899</v>
      </c>
      <c r="I11" s="72" t="n">
        <v>117696</v>
      </c>
      <c r="J11" s="101" t="n">
        <v>2.5</v>
      </c>
    </row>
    <row r="12" s="65" customFormat="true" ht="13.5" hidden="false" customHeight="true" outlineLevel="0" collapsed="false">
      <c r="A12" s="98" t="s">
        <v>315</v>
      </c>
      <c r="B12" s="72" t="n">
        <v>285641</v>
      </c>
      <c r="C12" s="72" t="n">
        <v>403246</v>
      </c>
      <c r="D12" s="72" t="n">
        <v>260651</v>
      </c>
      <c r="E12" s="72" t="n">
        <v>-142595</v>
      </c>
      <c r="F12" s="101" t="n">
        <v>-35.4</v>
      </c>
      <c r="G12" s="72" t="n">
        <v>2083901</v>
      </c>
      <c r="H12" s="72" t="n">
        <v>2060842</v>
      </c>
      <c r="I12" s="72" t="n">
        <v>-23059</v>
      </c>
      <c r="J12" s="101" t="n">
        <v>-1.1</v>
      </c>
    </row>
    <row r="13" s="65" customFormat="true" ht="13.5" hidden="false" customHeight="true" outlineLevel="0" collapsed="false">
      <c r="A13" s="98" t="s">
        <v>302</v>
      </c>
      <c r="B13" s="72" t="n">
        <v>245658</v>
      </c>
      <c r="C13" s="72" t="n">
        <v>523169</v>
      </c>
      <c r="D13" s="72" t="n">
        <v>246124</v>
      </c>
      <c r="E13" s="72" t="n">
        <v>-277045</v>
      </c>
      <c r="F13" s="101" t="n">
        <v>-53</v>
      </c>
      <c r="G13" s="72" t="n">
        <v>2087843</v>
      </c>
      <c r="H13" s="72" t="n">
        <v>2432445</v>
      </c>
      <c r="I13" s="72" t="n">
        <v>344602</v>
      </c>
      <c r="J13" s="101" t="n">
        <v>16.5</v>
      </c>
    </row>
    <row r="14" s="65" customFormat="true" ht="13.5" hidden="false" customHeight="true" outlineLevel="0" collapsed="false">
      <c r="A14" s="98" t="s">
        <v>316</v>
      </c>
      <c r="B14" s="72" t="n">
        <v>248628</v>
      </c>
      <c r="C14" s="72" t="n">
        <v>351246</v>
      </c>
      <c r="D14" s="72" t="n">
        <v>225718</v>
      </c>
      <c r="E14" s="72" t="n">
        <v>-125528</v>
      </c>
      <c r="F14" s="101" t="n">
        <v>-35.7</v>
      </c>
      <c r="G14" s="72" t="n">
        <v>2166764</v>
      </c>
      <c r="H14" s="72" t="n">
        <v>1785492</v>
      </c>
      <c r="I14" s="72" t="n">
        <v>-381272</v>
      </c>
      <c r="J14" s="101" t="n">
        <v>-17.6</v>
      </c>
    </row>
    <row r="15" s="65" customFormat="true" ht="13.5" hidden="false" customHeight="true" outlineLevel="0" collapsed="false">
      <c r="A15" s="98" t="s">
        <v>310</v>
      </c>
      <c r="B15" s="72" t="n">
        <v>162964</v>
      </c>
      <c r="C15" s="72" t="n">
        <v>307660</v>
      </c>
      <c r="D15" s="72" t="n">
        <v>164180</v>
      </c>
      <c r="E15" s="72" t="n">
        <v>-143480</v>
      </c>
      <c r="F15" s="101" t="n">
        <v>-46.6</v>
      </c>
      <c r="G15" s="72" t="n">
        <v>1577487</v>
      </c>
      <c r="H15" s="72" t="n">
        <v>1596273</v>
      </c>
      <c r="I15" s="72" t="n">
        <v>18786</v>
      </c>
      <c r="J15" s="101" t="n">
        <v>1.2</v>
      </c>
    </row>
    <row r="16" s="65" customFormat="true" ht="13.5" hidden="false" customHeight="true" outlineLevel="0" collapsed="false">
      <c r="A16" s="98" t="s">
        <v>324</v>
      </c>
      <c r="B16" s="72" t="n">
        <v>170503</v>
      </c>
      <c r="C16" s="72" t="n">
        <v>399459</v>
      </c>
      <c r="D16" s="72" t="n">
        <v>157914</v>
      </c>
      <c r="E16" s="72" t="n">
        <v>-241545</v>
      </c>
      <c r="F16" s="101" t="n">
        <v>-60.5</v>
      </c>
      <c r="G16" s="72" t="n">
        <v>1435331</v>
      </c>
      <c r="H16" s="72" t="n">
        <v>1455779</v>
      </c>
      <c r="I16" s="72" t="n">
        <v>20448</v>
      </c>
      <c r="J16" s="101" t="n">
        <v>1.4</v>
      </c>
    </row>
    <row r="17" s="65" customFormat="true" ht="13.5" hidden="false" customHeight="true" outlineLevel="0" collapsed="false">
      <c r="A17" s="98" t="s">
        <v>329</v>
      </c>
      <c r="B17" s="72" t="n">
        <v>134053</v>
      </c>
      <c r="C17" s="72" t="n">
        <v>215266</v>
      </c>
      <c r="D17" s="72" t="n">
        <v>124574</v>
      </c>
      <c r="E17" s="72" t="n">
        <v>-90692</v>
      </c>
      <c r="F17" s="101" t="n">
        <v>-42.1</v>
      </c>
      <c r="G17" s="72" t="n">
        <v>1141712</v>
      </c>
      <c r="H17" s="72" t="n">
        <v>1054852</v>
      </c>
      <c r="I17" s="72" t="n">
        <v>-86860</v>
      </c>
      <c r="J17" s="101" t="n">
        <v>-7.6</v>
      </c>
    </row>
    <row r="18" s="65" customFormat="true" ht="13.5" hidden="false" customHeight="true" outlineLevel="0" collapsed="false">
      <c r="A18" s="98" t="s">
        <v>359</v>
      </c>
      <c r="B18" s="72" t="n">
        <v>124854</v>
      </c>
      <c r="C18" s="72" t="n">
        <v>166652</v>
      </c>
      <c r="D18" s="72" t="n">
        <v>114248</v>
      </c>
      <c r="E18" s="72" t="n">
        <v>-52404</v>
      </c>
      <c r="F18" s="101" t="n">
        <v>-31.4</v>
      </c>
      <c r="G18" s="72" t="n">
        <v>890238</v>
      </c>
      <c r="H18" s="72" t="n">
        <v>902620</v>
      </c>
      <c r="I18" s="72" t="n">
        <v>12382</v>
      </c>
      <c r="J18" s="101" t="n">
        <v>1.4</v>
      </c>
    </row>
    <row r="19" s="65" customFormat="true" ht="13.5" hidden="false" customHeight="true" outlineLevel="0" collapsed="false">
      <c r="A19" s="98" t="s">
        <v>309</v>
      </c>
      <c r="B19" s="72" t="n">
        <v>124854</v>
      </c>
      <c r="C19" s="72" t="n">
        <v>166652</v>
      </c>
      <c r="D19" s="72" t="n">
        <v>114248</v>
      </c>
      <c r="E19" s="72" t="n">
        <v>-52404</v>
      </c>
      <c r="F19" s="101" t="n">
        <v>-31.4</v>
      </c>
      <c r="G19" s="72" t="n">
        <v>890238</v>
      </c>
      <c r="H19" s="72" t="n">
        <v>902620</v>
      </c>
      <c r="I19" s="72" t="n">
        <v>12382</v>
      </c>
      <c r="J19" s="101" t="n">
        <v>1.4</v>
      </c>
    </row>
    <row r="20" s="65" customFormat="true" ht="13.5" hidden="false" customHeight="true" outlineLevel="0" collapsed="false">
      <c r="A20" s="98" t="s">
        <v>335</v>
      </c>
      <c r="B20" s="72" t="n">
        <v>115010</v>
      </c>
      <c r="C20" s="72" t="n">
        <v>175936</v>
      </c>
      <c r="D20" s="72" t="n">
        <v>102955</v>
      </c>
      <c r="E20" s="72" t="n">
        <v>-72981</v>
      </c>
      <c r="F20" s="101" t="n">
        <v>-41.5</v>
      </c>
      <c r="G20" s="72" t="n">
        <v>908720</v>
      </c>
      <c r="H20" s="72" t="n">
        <v>818274</v>
      </c>
      <c r="I20" s="72" t="n">
        <v>-90446</v>
      </c>
      <c r="J20" s="101" t="n">
        <v>-10</v>
      </c>
    </row>
    <row r="21" s="65" customFormat="true" ht="18.75" hidden="false" customHeight="true" outlineLevel="0" collapsed="false">
      <c r="B21" s="69" t="s">
        <v>490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1538246</v>
      </c>
      <c r="C22" s="75" t="n">
        <v>2536131</v>
      </c>
      <c r="D22" s="75" t="n">
        <v>1397396</v>
      </c>
      <c r="E22" s="75" t="n">
        <v>-1138735</v>
      </c>
      <c r="F22" s="99" t="n">
        <v>-44.9</v>
      </c>
      <c r="G22" s="75" t="n">
        <v>12505814</v>
      </c>
      <c r="H22" s="75" t="n">
        <v>12395768</v>
      </c>
      <c r="I22" s="75" t="n">
        <v>-110046</v>
      </c>
      <c r="J22" s="99" t="n">
        <v>-0.9</v>
      </c>
    </row>
    <row r="23" s="65" customFormat="true" ht="13.5" hidden="false" customHeight="true" outlineLevel="0" collapsed="false">
      <c r="A23" s="91" t="s">
        <v>386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7</v>
      </c>
      <c r="B24" s="72" t="n">
        <v>213830</v>
      </c>
      <c r="C24" s="72" t="n">
        <v>369774</v>
      </c>
      <c r="D24" s="72" t="n">
        <v>211025</v>
      </c>
      <c r="E24" s="72" t="n">
        <v>-158749</v>
      </c>
      <c r="F24" s="101" t="n">
        <v>-42.9</v>
      </c>
      <c r="G24" s="72" t="n">
        <v>2325678</v>
      </c>
      <c r="H24" s="72" t="n">
        <v>2372265</v>
      </c>
      <c r="I24" s="72" t="n">
        <v>46587</v>
      </c>
      <c r="J24" s="101" t="n">
        <v>2</v>
      </c>
    </row>
    <row r="25" s="65" customFormat="true" ht="13.5" hidden="false" customHeight="true" outlineLevel="0" collapsed="false">
      <c r="A25" s="98" t="s">
        <v>315</v>
      </c>
      <c r="B25" s="72" t="n">
        <v>142617</v>
      </c>
      <c r="C25" s="72" t="n">
        <v>206218</v>
      </c>
      <c r="D25" s="72" t="n">
        <v>131716</v>
      </c>
      <c r="E25" s="72" t="n">
        <v>-74502</v>
      </c>
      <c r="F25" s="101" t="n">
        <v>-36.1</v>
      </c>
      <c r="G25" s="72" t="n">
        <v>1032646</v>
      </c>
      <c r="H25" s="72" t="n">
        <v>1016416</v>
      </c>
      <c r="I25" s="72" t="n">
        <v>-16230</v>
      </c>
      <c r="J25" s="101" t="n">
        <v>-1.6</v>
      </c>
    </row>
    <row r="26" s="65" customFormat="true" ht="13.5" hidden="false" customHeight="true" outlineLevel="0" collapsed="false">
      <c r="A26" s="98" t="s">
        <v>302</v>
      </c>
      <c r="B26" s="72" t="n">
        <v>123857</v>
      </c>
      <c r="C26" s="72" t="n">
        <v>261707</v>
      </c>
      <c r="D26" s="72" t="n">
        <v>121567</v>
      </c>
      <c r="E26" s="72" t="n">
        <v>-140140</v>
      </c>
      <c r="F26" s="101" t="n">
        <v>-53.5</v>
      </c>
      <c r="G26" s="72" t="n">
        <v>1014562</v>
      </c>
      <c r="H26" s="72" t="n">
        <v>1214143</v>
      </c>
      <c r="I26" s="72" t="n">
        <v>199581</v>
      </c>
      <c r="J26" s="101" t="n">
        <v>19.7</v>
      </c>
    </row>
    <row r="27" s="65" customFormat="true" ht="13.5" hidden="false" customHeight="true" outlineLevel="0" collapsed="false">
      <c r="A27" s="98" t="s">
        <v>316</v>
      </c>
      <c r="B27" s="72" t="n">
        <v>125584</v>
      </c>
      <c r="C27" s="72" t="n">
        <v>172710</v>
      </c>
      <c r="D27" s="72" t="n">
        <v>112705</v>
      </c>
      <c r="E27" s="72" t="n">
        <v>-60005</v>
      </c>
      <c r="F27" s="101" t="n">
        <v>-34.7</v>
      </c>
      <c r="G27" s="72" t="n">
        <v>934513</v>
      </c>
      <c r="H27" s="72" t="n">
        <v>909647</v>
      </c>
      <c r="I27" s="72" t="n">
        <v>-24866</v>
      </c>
      <c r="J27" s="101" t="n">
        <v>-2.7</v>
      </c>
    </row>
    <row r="28" s="65" customFormat="true" ht="13.5" hidden="false" customHeight="true" outlineLevel="0" collapsed="false">
      <c r="A28" s="98" t="s">
        <v>310</v>
      </c>
      <c r="B28" s="72" t="n">
        <v>87927</v>
      </c>
      <c r="C28" s="72" t="n">
        <v>159407</v>
      </c>
      <c r="D28" s="72" t="n">
        <v>88703</v>
      </c>
      <c r="E28" s="72" t="n">
        <v>-70704</v>
      </c>
      <c r="F28" s="101" t="n">
        <v>-44.4</v>
      </c>
      <c r="G28" s="72" t="n">
        <v>810879</v>
      </c>
      <c r="H28" s="72" t="n">
        <v>814909</v>
      </c>
      <c r="I28" s="72" t="n">
        <v>4030</v>
      </c>
      <c r="J28" s="101" t="n">
        <v>0.5</v>
      </c>
    </row>
    <row r="29" s="65" customFormat="true" ht="13.5" hidden="false" customHeight="true" outlineLevel="0" collapsed="false">
      <c r="A29" s="98" t="s">
        <v>324</v>
      </c>
      <c r="B29" s="72" t="n">
        <v>76851</v>
      </c>
      <c r="C29" s="72" t="n">
        <v>206129</v>
      </c>
      <c r="D29" s="72" t="n">
        <v>82563</v>
      </c>
      <c r="E29" s="72" t="n">
        <v>-123566</v>
      </c>
      <c r="F29" s="101" t="n">
        <v>-59.9</v>
      </c>
      <c r="G29" s="72" t="n">
        <v>676558</v>
      </c>
      <c r="H29" s="72" t="n">
        <v>743461</v>
      </c>
      <c r="I29" s="72" t="n">
        <v>66903</v>
      </c>
      <c r="J29" s="101" t="n">
        <v>9.9</v>
      </c>
    </row>
    <row r="30" s="65" customFormat="true" ht="13.5" hidden="false" customHeight="true" outlineLevel="0" collapsed="false">
      <c r="A30" s="98" t="s">
        <v>329</v>
      </c>
      <c r="B30" s="72" t="n">
        <v>63754</v>
      </c>
      <c r="C30" s="72" t="n">
        <v>104124</v>
      </c>
      <c r="D30" s="72" t="n">
        <v>59370</v>
      </c>
      <c r="E30" s="72" t="n">
        <v>-44754</v>
      </c>
      <c r="F30" s="101" t="n">
        <v>-43</v>
      </c>
      <c r="G30" s="72" t="n">
        <v>555322</v>
      </c>
      <c r="H30" s="72" t="n">
        <v>512921</v>
      </c>
      <c r="I30" s="72" t="n">
        <v>-42401</v>
      </c>
      <c r="J30" s="101" t="n">
        <v>-7.6</v>
      </c>
    </row>
    <row r="31" s="65" customFormat="true" ht="13.5" hidden="false" customHeight="true" outlineLevel="0" collapsed="false">
      <c r="A31" s="98" t="s">
        <v>359</v>
      </c>
      <c r="B31" s="72" t="n">
        <v>62427</v>
      </c>
      <c r="C31" s="72" t="n">
        <v>83326</v>
      </c>
      <c r="D31" s="72" t="n">
        <v>57124</v>
      </c>
      <c r="E31" s="72" t="n">
        <v>-26202</v>
      </c>
      <c r="F31" s="101" t="n">
        <v>-31.4</v>
      </c>
      <c r="G31" s="72" t="n">
        <v>445119</v>
      </c>
      <c r="H31" s="72" t="n">
        <v>451310</v>
      </c>
      <c r="I31" s="72" t="n">
        <v>6191</v>
      </c>
      <c r="J31" s="101" t="n">
        <v>1.4</v>
      </c>
    </row>
    <row r="32" s="65" customFormat="true" ht="13.5" hidden="false" customHeight="true" outlineLevel="0" collapsed="false">
      <c r="A32" s="98" t="s">
        <v>309</v>
      </c>
      <c r="B32" s="72" t="n">
        <v>62427</v>
      </c>
      <c r="C32" s="72" t="n">
        <v>83326</v>
      </c>
      <c r="D32" s="72" t="n">
        <v>57124</v>
      </c>
      <c r="E32" s="72" t="n">
        <v>-26202</v>
      </c>
      <c r="F32" s="101" t="n">
        <v>-31.4</v>
      </c>
      <c r="G32" s="72" t="n">
        <v>445119</v>
      </c>
      <c r="H32" s="72" t="n">
        <v>451310</v>
      </c>
      <c r="I32" s="72" t="n">
        <v>6191</v>
      </c>
      <c r="J32" s="101" t="n">
        <v>1.4</v>
      </c>
    </row>
    <row r="33" s="65" customFormat="true" ht="13.5" hidden="false" customHeight="true" outlineLevel="0" collapsed="false">
      <c r="A33" s="98" t="s">
        <v>335</v>
      </c>
      <c r="B33" s="72" t="n">
        <v>55889</v>
      </c>
      <c r="C33" s="72" t="n">
        <v>86495</v>
      </c>
      <c r="D33" s="72" t="n">
        <v>49977</v>
      </c>
      <c r="E33" s="72" t="n">
        <v>-36518</v>
      </c>
      <c r="F33" s="101" t="n">
        <v>-42.2</v>
      </c>
      <c r="G33" s="72" t="n">
        <v>454737</v>
      </c>
      <c r="H33" s="72" t="n">
        <v>405891</v>
      </c>
      <c r="I33" s="72" t="n">
        <v>-48846</v>
      </c>
      <c r="J33" s="101" t="n">
        <v>-10.7</v>
      </c>
    </row>
    <row r="34" s="65" customFormat="true" ht="18.75" hidden="false" customHeight="true" outlineLevel="0" collapsed="false">
      <c r="B34" s="69" t="s">
        <v>491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1536308</v>
      </c>
      <c r="C35" s="75" t="n">
        <v>2569890</v>
      </c>
      <c r="D35" s="75" t="n">
        <v>1394955</v>
      </c>
      <c r="E35" s="75" t="n">
        <v>-1174935</v>
      </c>
      <c r="F35" s="99" t="n">
        <v>-45.7</v>
      </c>
      <c r="G35" s="75" t="n">
        <v>13035149</v>
      </c>
      <c r="H35" s="75" t="n">
        <v>12564740</v>
      </c>
      <c r="I35" s="75" t="n">
        <v>-470409</v>
      </c>
      <c r="J35" s="99" t="n">
        <v>-3.6</v>
      </c>
    </row>
    <row r="36" s="65" customFormat="true" ht="13.5" hidden="false" customHeight="true" outlineLevel="0" collapsed="false">
      <c r="A36" s="91" t="s">
        <v>386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7</v>
      </c>
      <c r="B37" s="72" t="n">
        <v>206742</v>
      </c>
      <c r="C37" s="72" t="n">
        <v>415967</v>
      </c>
      <c r="D37" s="72" t="n">
        <v>209574</v>
      </c>
      <c r="E37" s="72" t="n">
        <v>-206393</v>
      </c>
      <c r="F37" s="101" t="n">
        <v>-49.6</v>
      </c>
      <c r="G37" s="72" t="n">
        <v>2437525</v>
      </c>
      <c r="H37" s="72" t="n">
        <v>2508634</v>
      </c>
      <c r="I37" s="72" t="n">
        <v>71109</v>
      </c>
      <c r="J37" s="101" t="n">
        <v>2.9</v>
      </c>
    </row>
    <row r="38" s="65" customFormat="true" ht="13.5" hidden="false" customHeight="true" outlineLevel="0" collapsed="false">
      <c r="A38" s="98" t="s">
        <v>315</v>
      </c>
      <c r="B38" s="72" t="n">
        <v>143024</v>
      </c>
      <c r="C38" s="72" t="n">
        <v>197028</v>
      </c>
      <c r="D38" s="72" t="n">
        <v>128935</v>
      </c>
      <c r="E38" s="72" t="n">
        <v>-68093</v>
      </c>
      <c r="F38" s="101" t="n">
        <v>-34.6</v>
      </c>
      <c r="G38" s="72" t="n">
        <v>1051255</v>
      </c>
      <c r="H38" s="72" t="n">
        <v>1044426</v>
      </c>
      <c r="I38" s="72" t="n">
        <v>-6829</v>
      </c>
      <c r="J38" s="101" t="n">
        <v>-0.6</v>
      </c>
    </row>
    <row r="39" s="65" customFormat="true" ht="13.5" hidden="false" customHeight="true" outlineLevel="0" collapsed="false">
      <c r="A39" s="98" t="s">
        <v>302</v>
      </c>
      <c r="B39" s="72" t="n">
        <v>121801</v>
      </c>
      <c r="C39" s="72" t="n">
        <v>261462</v>
      </c>
      <c r="D39" s="72" t="n">
        <v>124557</v>
      </c>
      <c r="E39" s="72" t="n">
        <v>-136905</v>
      </c>
      <c r="F39" s="101" t="n">
        <v>-52.4</v>
      </c>
      <c r="G39" s="72" t="n">
        <v>1073281</v>
      </c>
      <c r="H39" s="72" t="n">
        <v>1218302</v>
      </c>
      <c r="I39" s="72" t="n">
        <v>145021</v>
      </c>
      <c r="J39" s="101" t="n">
        <v>13.5</v>
      </c>
    </row>
    <row r="40" s="65" customFormat="true" ht="13.5" hidden="false" customHeight="true" outlineLevel="0" collapsed="false">
      <c r="A40" s="98" t="s">
        <v>316</v>
      </c>
      <c r="B40" s="72" t="n">
        <v>123044</v>
      </c>
      <c r="C40" s="72" t="n">
        <v>178536</v>
      </c>
      <c r="D40" s="72" t="n">
        <v>113013</v>
      </c>
      <c r="E40" s="72" t="n">
        <v>-65523</v>
      </c>
      <c r="F40" s="101" t="n">
        <v>-36.7</v>
      </c>
      <c r="G40" s="72" t="n">
        <v>1232251</v>
      </c>
      <c r="H40" s="72" t="n">
        <v>875845</v>
      </c>
      <c r="I40" s="72" t="n">
        <v>-356406</v>
      </c>
      <c r="J40" s="101" t="n">
        <v>-28.9</v>
      </c>
    </row>
    <row r="41" s="65" customFormat="true" ht="13.5" hidden="false" customHeight="true" outlineLevel="0" collapsed="false">
      <c r="A41" s="98" t="s">
        <v>310</v>
      </c>
      <c r="B41" s="72" t="n">
        <v>75037</v>
      </c>
      <c r="C41" s="72" t="n">
        <v>148253</v>
      </c>
      <c r="D41" s="72" t="n">
        <v>75477</v>
      </c>
      <c r="E41" s="72" t="n">
        <v>-72776</v>
      </c>
      <c r="F41" s="101" t="n">
        <v>-49.1</v>
      </c>
      <c r="G41" s="72" t="n">
        <v>766608</v>
      </c>
      <c r="H41" s="72" t="n">
        <v>781364</v>
      </c>
      <c r="I41" s="72" t="n">
        <v>14756</v>
      </c>
      <c r="J41" s="101" t="n">
        <v>1.9</v>
      </c>
    </row>
    <row r="42" s="65" customFormat="true" ht="13.5" hidden="false" customHeight="true" outlineLevel="0" collapsed="false">
      <c r="A42" s="98" t="s">
        <v>324</v>
      </c>
      <c r="B42" s="72" t="n">
        <v>93652</v>
      </c>
      <c r="C42" s="72" t="n">
        <v>193330</v>
      </c>
      <c r="D42" s="72" t="n">
        <v>75351</v>
      </c>
      <c r="E42" s="72" t="n">
        <v>-117979</v>
      </c>
      <c r="F42" s="101" t="n">
        <v>-61</v>
      </c>
      <c r="G42" s="72" t="n">
        <v>758773</v>
      </c>
      <c r="H42" s="72" t="n">
        <v>712318</v>
      </c>
      <c r="I42" s="72" t="n">
        <v>-46455</v>
      </c>
      <c r="J42" s="101" t="n">
        <v>-6.1</v>
      </c>
    </row>
    <row r="43" s="65" customFormat="true" ht="13.5" hidden="false" customHeight="true" outlineLevel="0" collapsed="false">
      <c r="A43" s="98" t="s">
        <v>329</v>
      </c>
      <c r="B43" s="72" t="n">
        <v>70299</v>
      </c>
      <c r="C43" s="72" t="n">
        <v>111142</v>
      </c>
      <c r="D43" s="72" t="n">
        <v>65204</v>
      </c>
      <c r="E43" s="72" t="n">
        <v>-45938</v>
      </c>
      <c r="F43" s="101" t="n">
        <v>-41.3</v>
      </c>
      <c r="G43" s="72" t="n">
        <v>586390</v>
      </c>
      <c r="H43" s="72" t="n">
        <v>541931</v>
      </c>
      <c r="I43" s="72" t="n">
        <v>-44459</v>
      </c>
      <c r="J43" s="101" t="n">
        <v>-7.6</v>
      </c>
    </row>
    <row r="44" s="65" customFormat="true" ht="13.5" hidden="false" customHeight="true" outlineLevel="0" collapsed="false">
      <c r="A44" s="98" t="s">
        <v>359</v>
      </c>
      <c r="B44" s="72" t="n">
        <v>62427</v>
      </c>
      <c r="C44" s="72" t="n">
        <v>83326</v>
      </c>
      <c r="D44" s="72" t="n">
        <v>57124</v>
      </c>
      <c r="E44" s="72" t="n">
        <v>-26202</v>
      </c>
      <c r="F44" s="101" t="n">
        <v>-31.4</v>
      </c>
      <c r="G44" s="72" t="n">
        <v>445119</v>
      </c>
      <c r="H44" s="72" t="n">
        <v>451310</v>
      </c>
      <c r="I44" s="72" t="n">
        <v>6191</v>
      </c>
      <c r="J44" s="101" t="n">
        <v>1.4</v>
      </c>
    </row>
    <row r="45" s="65" customFormat="true" ht="13.5" hidden="false" customHeight="true" outlineLevel="0" collapsed="false">
      <c r="A45" s="98" t="s">
        <v>309</v>
      </c>
      <c r="B45" s="72" t="n">
        <v>62427</v>
      </c>
      <c r="C45" s="72" t="n">
        <v>83326</v>
      </c>
      <c r="D45" s="72" t="n">
        <v>57124</v>
      </c>
      <c r="E45" s="72" t="n">
        <v>-26202</v>
      </c>
      <c r="F45" s="101" t="n">
        <v>-31.4</v>
      </c>
      <c r="G45" s="72" t="n">
        <v>445119</v>
      </c>
      <c r="H45" s="72" t="n">
        <v>451310</v>
      </c>
      <c r="I45" s="72" t="n">
        <v>6191</v>
      </c>
      <c r="J45" s="101" t="n">
        <v>1.4</v>
      </c>
    </row>
    <row r="46" s="65" customFormat="true" ht="13.5" hidden="false" customHeight="true" outlineLevel="0" collapsed="false">
      <c r="A46" s="98" t="s">
        <v>335</v>
      </c>
      <c r="B46" s="72" t="n">
        <v>59121</v>
      </c>
      <c r="C46" s="72" t="n">
        <v>89441</v>
      </c>
      <c r="D46" s="72" t="n">
        <v>52978</v>
      </c>
      <c r="E46" s="72" t="n">
        <v>-36463</v>
      </c>
      <c r="F46" s="101" t="n">
        <v>-40.8</v>
      </c>
      <c r="G46" s="72" t="n">
        <v>453983</v>
      </c>
      <c r="H46" s="72" t="n">
        <v>412383</v>
      </c>
      <c r="I46" s="72" t="n">
        <v>-41600</v>
      </c>
      <c r="J46" s="101" t="n">
        <v>-9.2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2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4</v>
      </c>
      <c r="B5" s="111" t="s">
        <v>495</v>
      </c>
      <c r="C5" s="111"/>
      <c r="D5" s="111" t="s">
        <v>93</v>
      </c>
      <c r="E5" s="111"/>
      <c r="F5" s="111" t="s">
        <v>496</v>
      </c>
      <c r="G5" s="111"/>
      <c r="H5" s="110" t="s">
        <v>497</v>
      </c>
      <c r="I5" s="110"/>
    </row>
    <row r="6" s="65" customFormat="true" ht="30" hidden="false" customHeight="true" outlineLevel="0" collapsed="false">
      <c r="A6" s="61"/>
      <c r="B6" s="111" t="s">
        <v>447</v>
      </c>
      <c r="C6" s="111" t="s">
        <v>166</v>
      </c>
      <c r="D6" s="115" t="s">
        <v>92</v>
      </c>
      <c r="E6" s="111" t="s">
        <v>166</v>
      </c>
      <c r="F6" s="115" t="s">
        <v>498</v>
      </c>
      <c r="G6" s="111" t="s">
        <v>166</v>
      </c>
      <c r="H6" s="115" t="s">
        <v>499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500</v>
      </c>
      <c r="E7" s="111" t="s">
        <v>88</v>
      </c>
      <c r="F7" s="111" t="s">
        <v>500</v>
      </c>
      <c r="G7" s="111" t="s">
        <v>88</v>
      </c>
      <c r="H7" s="111" t="s">
        <v>500</v>
      </c>
      <c r="I7" s="110" t="s">
        <v>88</v>
      </c>
    </row>
    <row r="8" s="65" customFormat="true" ht="19.5" hidden="false" customHeight="true" outlineLevel="0" collapsed="false">
      <c r="A8" s="74" t="s">
        <v>501</v>
      </c>
      <c r="B8" s="75" t="n">
        <v>8457</v>
      </c>
      <c r="C8" s="108" t="n">
        <v>-12.6</v>
      </c>
      <c r="D8" s="75" t="n">
        <v>61713.1</v>
      </c>
      <c r="E8" s="108" t="n">
        <v>-4.8</v>
      </c>
      <c r="F8" s="116" t="n">
        <v>63729.1</v>
      </c>
      <c r="G8" s="108" t="n">
        <v>-5.5</v>
      </c>
      <c r="H8" s="75" t="n">
        <v>24574.5</v>
      </c>
      <c r="I8" s="108" t="n">
        <v>4.4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2</v>
      </c>
      <c r="B10" s="72" t="n">
        <v>832</v>
      </c>
      <c r="C10" s="83" t="n">
        <v>-6.8</v>
      </c>
      <c r="D10" s="72" t="n">
        <v>35079.2</v>
      </c>
      <c r="E10" s="83" t="n">
        <v>-10.6</v>
      </c>
      <c r="F10" s="118" t="n">
        <v>39186.5</v>
      </c>
      <c r="G10" s="83" t="n">
        <v>-10.6</v>
      </c>
      <c r="H10" s="72" t="n">
        <v>9676.1</v>
      </c>
      <c r="I10" s="83" t="n">
        <v>-1.7</v>
      </c>
      <c r="J10" s="117"/>
    </row>
    <row r="11" s="65" customFormat="true" ht="13.5" hidden="false" customHeight="true" outlineLevel="0" collapsed="false">
      <c r="A11" s="92" t="s">
        <v>503</v>
      </c>
      <c r="B11" s="72" t="n">
        <v>153</v>
      </c>
      <c r="C11" s="83" t="n">
        <v>16.8</v>
      </c>
      <c r="D11" s="72" t="n">
        <v>5734</v>
      </c>
      <c r="E11" s="83" t="n">
        <v>24.1</v>
      </c>
      <c r="F11" s="118" t="n">
        <v>2378.9</v>
      </c>
      <c r="G11" s="83" t="n">
        <v>40.4</v>
      </c>
      <c r="H11" s="72" t="n">
        <v>368.9</v>
      </c>
      <c r="I11" s="83" t="n">
        <v>32.1</v>
      </c>
      <c r="J11" s="117"/>
    </row>
    <row r="12" s="65" customFormat="true" ht="13.5" hidden="false" customHeight="true" outlineLevel="0" collapsed="false">
      <c r="A12" s="92" t="s">
        <v>504</v>
      </c>
      <c r="B12" s="72" t="n">
        <v>1</v>
      </c>
      <c r="C12" s="83" t="s">
        <v>63</v>
      </c>
      <c r="D12" s="72" t="n">
        <v>9.7</v>
      </c>
      <c r="E12" s="83" t="s">
        <v>63</v>
      </c>
      <c r="F12" s="118" t="n">
        <v>3.6</v>
      </c>
      <c r="G12" s="83" t="s">
        <v>63</v>
      </c>
      <c r="H12" s="72" t="n">
        <v>0.1</v>
      </c>
      <c r="I12" s="83" t="s">
        <v>63</v>
      </c>
      <c r="J12" s="117"/>
    </row>
    <row r="13" s="65" customFormat="true" ht="13.5" hidden="false" customHeight="true" outlineLevel="0" collapsed="false">
      <c r="A13" s="92" t="s">
        <v>505</v>
      </c>
      <c r="B13" s="72" t="n">
        <v>5738</v>
      </c>
      <c r="C13" s="83" t="n">
        <v>-14.8</v>
      </c>
      <c r="D13" s="72" t="n">
        <v>9782.5</v>
      </c>
      <c r="E13" s="83" t="n">
        <v>-3.6</v>
      </c>
      <c r="F13" s="118" t="n">
        <v>4906.4</v>
      </c>
      <c r="G13" s="83" t="n">
        <v>-2.4</v>
      </c>
      <c r="H13" s="72" t="n">
        <v>3267.1</v>
      </c>
      <c r="I13" s="83" t="n">
        <v>6.2</v>
      </c>
      <c r="J13" s="117"/>
    </row>
    <row r="14" s="65" customFormat="true" ht="13.5" hidden="false" customHeight="true" outlineLevel="0" collapsed="false">
      <c r="A14" s="92" t="s">
        <v>506</v>
      </c>
      <c r="B14" s="72" t="n">
        <v>349</v>
      </c>
      <c r="C14" s="83" t="n">
        <v>-17.3</v>
      </c>
      <c r="D14" s="72" t="n">
        <v>3824.8</v>
      </c>
      <c r="E14" s="83" t="n">
        <v>-9.9</v>
      </c>
      <c r="F14" s="118" t="n">
        <v>6492.4</v>
      </c>
      <c r="G14" s="83" t="n">
        <v>-10.5</v>
      </c>
      <c r="H14" s="72" t="n">
        <v>4784.3</v>
      </c>
      <c r="I14" s="83" t="n">
        <v>0</v>
      </c>
      <c r="J14" s="117"/>
    </row>
    <row r="15" s="65" customFormat="true" ht="13.5" hidden="false" customHeight="true" outlineLevel="0" collapsed="false">
      <c r="A15" s="92" t="s">
        <v>507</v>
      </c>
      <c r="B15" s="72" t="n">
        <v>1</v>
      </c>
      <c r="C15" s="83" t="n">
        <v>-95</v>
      </c>
      <c r="D15" s="72" t="n">
        <v>31.3</v>
      </c>
      <c r="E15" s="83" t="n">
        <v>-19.3</v>
      </c>
      <c r="F15" s="118" t="n">
        <v>42.1</v>
      </c>
      <c r="G15" s="83" t="n">
        <v>-22.5</v>
      </c>
      <c r="H15" s="72" t="n">
        <v>39.3</v>
      </c>
      <c r="I15" s="83" t="n">
        <v>-21</v>
      </c>
      <c r="J15" s="117"/>
    </row>
    <row r="16" s="65" customFormat="true" ht="13.5" hidden="false" customHeight="true" outlineLevel="0" collapsed="false">
      <c r="A16" s="92" t="s">
        <v>508</v>
      </c>
      <c r="B16" s="72" t="n">
        <v>988</v>
      </c>
      <c r="C16" s="83" t="n">
        <v>-4.4</v>
      </c>
      <c r="D16" s="72" t="n">
        <v>3079.9</v>
      </c>
      <c r="E16" s="83" t="n">
        <v>8.3</v>
      </c>
      <c r="F16" s="118" t="n">
        <v>4245.1</v>
      </c>
      <c r="G16" s="83" t="n">
        <v>8.4</v>
      </c>
      <c r="H16" s="72" t="n">
        <v>2125.9</v>
      </c>
      <c r="I16" s="83" t="n">
        <v>22.3</v>
      </c>
      <c r="J16" s="117"/>
    </row>
    <row r="17" s="65" customFormat="true" ht="13.5" hidden="false" customHeight="true" outlineLevel="0" collapsed="false">
      <c r="A17" s="92" t="s">
        <v>509</v>
      </c>
      <c r="B17" s="72" t="n">
        <v>389</v>
      </c>
      <c r="C17" s="83" t="n">
        <v>-10</v>
      </c>
      <c r="D17" s="72" t="n">
        <v>4161.1</v>
      </c>
      <c r="E17" s="83" t="n">
        <v>14.5</v>
      </c>
      <c r="F17" s="118" t="n">
        <v>6451.3</v>
      </c>
      <c r="G17" s="83" t="n">
        <v>14.5</v>
      </c>
      <c r="H17" s="72" t="n">
        <v>4297.7</v>
      </c>
      <c r="I17" s="83" t="n">
        <v>14.9</v>
      </c>
      <c r="J17" s="117"/>
    </row>
    <row r="18" s="65" customFormat="true" ht="13.5" hidden="false" customHeight="true" outlineLevel="0" collapsed="false">
      <c r="A18" s="92" t="s">
        <v>510</v>
      </c>
      <c r="B18" s="72" t="n">
        <v>6</v>
      </c>
      <c r="C18" s="83" t="n">
        <v>-45.5</v>
      </c>
      <c r="D18" s="72" t="n">
        <v>10.6</v>
      </c>
      <c r="E18" s="83" t="n">
        <v>-51.6</v>
      </c>
      <c r="F18" s="118" t="n">
        <v>22.8</v>
      </c>
      <c r="G18" s="83" t="n">
        <v>-50.1</v>
      </c>
      <c r="H18" s="72" t="n">
        <v>15.1</v>
      </c>
      <c r="I18" s="83" t="n">
        <v>-61.4</v>
      </c>
      <c r="J18" s="117"/>
    </row>
    <row r="19" s="65" customFormat="true" ht="19.5" hidden="false" customHeight="true" outlineLevel="0" collapsed="false">
      <c r="A19" s="74" t="s">
        <v>511</v>
      </c>
      <c r="B19" s="75" t="n">
        <v>2726</v>
      </c>
      <c r="C19" s="108" t="n">
        <v>-20.6</v>
      </c>
      <c r="D19" s="75" t="n">
        <v>2832.9</v>
      </c>
      <c r="E19" s="108" t="n">
        <v>-50.7</v>
      </c>
      <c r="F19" s="116" t="n">
        <v>413.8</v>
      </c>
      <c r="G19" s="108" t="n">
        <v>-42.1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2</v>
      </c>
      <c r="B21" s="72" t="n">
        <v>2700</v>
      </c>
      <c r="C21" s="83" t="n">
        <v>-20.1</v>
      </c>
      <c r="D21" s="72" t="n">
        <v>1127</v>
      </c>
      <c r="E21" s="83" t="n">
        <v>-69.1</v>
      </c>
      <c r="F21" s="118" t="n">
        <v>144.6</v>
      </c>
      <c r="G21" s="83" t="n">
        <v>-64.8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3</v>
      </c>
      <c r="B22" s="72" t="n">
        <v>26</v>
      </c>
      <c r="C22" s="83" t="n">
        <v>-51.9</v>
      </c>
      <c r="D22" s="72" t="n">
        <v>1705.9</v>
      </c>
      <c r="E22" s="83" t="n">
        <v>-18.9</v>
      </c>
      <c r="F22" s="118" t="n">
        <v>269.2</v>
      </c>
      <c r="G22" s="83" t="n">
        <v>-11.3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4</v>
      </c>
      <c r="B23" s="75" t="n">
        <v>105</v>
      </c>
      <c r="C23" s="108" t="n">
        <v>-52.5</v>
      </c>
      <c r="D23" s="75" t="n">
        <v>250.3</v>
      </c>
      <c r="E23" s="108" t="n">
        <v>-37.6</v>
      </c>
      <c r="F23" s="116" t="n">
        <v>246.7</v>
      </c>
      <c r="G23" s="108" t="n">
        <v>-47.9</v>
      </c>
      <c r="H23" s="75" t="n">
        <v>116.8</v>
      </c>
      <c r="I23" s="108" t="n">
        <v>-9.9</v>
      </c>
      <c r="J23" s="117"/>
    </row>
    <row r="24" customFormat="false" ht="17.25" hidden="false" customHeight="true" outlineLevel="0" collapsed="false">
      <c r="A24" s="77" t="s">
        <v>194</v>
      </c>
      <c r="B24" s="75" t="n">
        <v>11288</v>
      </c>
      <c r="C24" s="108" t="n">
        <v>-15.3</v>
      </c>
      <c r="D24" s="75" t="n">
        <v>64796.3</v>
      </c>
      <c r="E24" s="108" t="n">
        <v>-8.7</v>
      </c>
      <c r="F24" s="116" t="n">
        <v>64389.6</v>
      </c>
      <c r="G24" s="108" t="n">
        <v>-6.2</v>
      </c>
      <c r="H24" s="75" t="n">
        <v>24691.2</v>
      </c>
      <c r="I24" s="108" t="n">
        <v>4.3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5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6</v>
      </c>
      <c r="B28" s="119" t="s">
        <v>172</v>
      </c>
      <c r="C28" s="110" t="s">
        <v>517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8</v>
      </c>
      <c r="D29" s="111" t="s">
        <v>519</v>
      </c>
      <c r="E29" s="111" t="s">
        <v>520</v>
      </c>
      <c r="F29" s="111" t="s">
        <v>521</v>
      </c>
      <c r="G29" s="111" t="s">
        <v>522</v>
      </c>
      <c r="H29" s="111" t="s">
        <v>523</v>
      </c>
      <c r="I29" s="110" t="s">
        <v>524</v>
      </c>
    </row>
    <row r="30" s="65" customFormat="true" ht="18" hidden="false" customHeight="true" outlineLevel="0" collapsed="false">
      <c r="A30" s="61"/>
      <c r="B30" s="120" t="s">
        <v>447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501</v>
      </c>
      <c r="B31" s="75" t="n">
        <v>8457</v>
      </c>
      <c r="C31" s="75" t="n">
        <v>1422</v>
      </c>
      <c r="D31" s="75" t="n">
        <v>3192</v>
      </c>
      <c r="E31" s="75" t="n">
        <v>414</v>
      </c>
      <c r="F31" s="75" t="n">
        <v>2973</v>
      </c>
      <c r="G31" s="75" t="n">
        <v>297</v>
      </c>
      <c r="H31" s="75" t="n">
        <v>57</v>
      </c>
      <c r="I31" s="75" t="n">
        <v>102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2</v>
      </c>
      <c r="B33" s="72" t="n">
        <v>832</v>
      </c>
      <c r="C33" s="72" t="s">
        <v>63</v>
      </c>
      <c r="D33" s="72" t="n">
        <v>25</v>
      </c>
      <c r="E33" s="72" t="n">
        <v>223</v>
      </c>
      <c r="F33" s="72" t="n">
        <v>344</v>
      </c>
      <c r="G33" s="72" t="n">
        <v>89</v>
      </c>
      <c r="H33" s="72" t="n">
        <v>50</v>
      </c>
      <c r="I33" s="72" t="n">
        <v>101</v>
      </c>
      <c r="J33" s="117"/>
    </row>
    <row r="34" s="65" customFormat="true" ht="13.5" hidden="false" customHeight="true" outlineLevel="0" collapsed="false">
      <c r="A34" s="92" t="s">
        <v>503</v>
      </c>
      <c r="B34" s="72" t="n">
        <v>153</v>
      </c>
      <c r="C34" s="72" t="s">
        <v>63</v>
      </c>
      <c r="D34" s="72" t="s">
        <v>63</v>
      </c>
      <c r="E34" s="72" t="n">
        <v>34</v>
      </c>
      <c r="F34" s="72" t="n">
        <v>51</v>
      </c>
      <c r="G34" s="72" t="n">
        <v>68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4</v>
      </c>
      <c r="B35" s="72" t="n">
        <v>1</v>
      </c>
      <c r="C35" s="72" t="s">
        <v>63</v>
      </c>
      <c r="D35" s="72" t="s">
        <v>63</v>
      </c>
      <c r="E35" s="72" t="n">
        <v>1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5</v>
      </c>
      <c r="B36" s="72" t="n">
        <v>5738</v>
      </c>
      <c r="C36" s="72" t="n">
        <v>902</v>
      </c>
      <c r="D36" s="72" t="n">
        <v>2339</v>
      </c>
      <c r="E36" s="72" t="n">
        <v>31</v>
      </c>
      <c r="F36" s="72" t="n">
        <v>2354</v>
      </c>
      <c r="G36" s="72" t="n">
        <v>112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6</v>
      </c>
      <c r="B37" s="72" t="n">
        <v>349</v>
      </c>
      <c r="C37" s="72" t="n">
        <v>33</v>
      </c>
      <c r="D37" s="72" t="n">
        <v>219</v>
      </c>
      <c r="E37" s="72" t="n">
        <v>12</v>
      </c>
      <c r="F37" s="72" t="n">
        <v>69</v>
      </c>
      <c r="G37" s="72" t="n">
        <v>12</v>
      </c>
      <c r="H37" s="72" t="n">
        <v>3</v>
      </c>
      <c r="I37" s="72" t="n">
        <v>1</v>
      </c>
      <c r="J37" s="117"/>
    </row>
    <row r="38" s="65" customFormat="true" ht="13.5" hidden="false" customHeight="true" outlineLevel="0" collapsed="false">
      <c r="A38" s="92" t="s">
        <v>507</v>
      </c>
      <c r="B38" s="72" t="n">
        <v>1</v>
      </c>
      <c r="C38" s="72" t="n">
        <v>1</v>
      </c>
      <c r="D38" s="72" t="s">
        <v>63</v>
      </c>
      <c r="E38" s="72" t="s">
        <v>63</v>
      </c>
      <c r="F38" s="72" t="s">
        <v>6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8</v>
      </c>
      <c r="B39" s="72" t="n">
        <v>988</v>
      </c>
      <c r="C39" s="72" t="n">
        <v>453</v>
      </c>
      <c r="D39" s="72" t="n">
        <v>413</v>
      </c>
      <c r="E39" s="72" t="n">
        <v>60</v>
      </c>
      <c r="F39" s="72" t="n">
        <v>61</v>
      </c>
      <c r="G39" s="72" t="n">
        <v>1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9</v>
      </c>
      <c r="B40" s="72" t="n">
        <v>389</v>
      </c>
      <c r="C40" s="72" t="n">
        <v>30</v>
      </c>
      <c r="D40" s="72" t="n">
        <v>194</v>
      </c>
      <c r="E40" s="72" t="n">
        <v>52</v>
      </c>
      <c r="F40" s="72" t="n">
        <v>94</v>
      </c>
      <c r="G40" s="72" t="n">
        <v>15</v>
      </c>
      <c r="H40" s="72" t="n">
        <v>4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10</v>
      </c>
      <c r="B41" s="72" t="n">
        <v>6</v>
      </c>
      <c r="C41" s="72" t="n">
        <v>3</v>
      </c>
      <c r="D41" s="72" t="n">
        <v>2</v>
      </c>
      <c r="E41" s="72" t="n">
        <v>1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11</v>
      </c>
      <c r="B42" s="75" t="n">
        <v>2726</v>
      </c>
      <c r="C42" s="75" t="n">
        <v>2429</v>
      </c>
      <c r="D42" s="75" t="n">
        <v>255</v>
      </c>
      <c r="E42" s="75" t="s">
        <v>63</v>
      </c>
      <c r="F42" s="75" t="n">
        <v>15</v>
      </c>
      <c r="G42" s="75" t="n">
        <v>12</v>
      </c>
      <c r="H42" s="75" t="n">
        <v>9</v>
      </c>
      <c r="I42" s="75" t="n">
        <v>6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2</v>
      </c>
      <c r="B44" s="72" t="n">
        <v>2700</v>
      </c>
      <c r="C44" s="72" t="n">
        <v>2428</v>
      </c>
      <c r="D44" s="72" t="n">
        <v>255</v>
      </c>
      <c r="E44" s="72" t="s">
        <v>63</v>
      </c>
      <c r="F44" s="72" t="n">
        <v>8</v>
      </c>
      <c r="G44" s="72" t="n">
        <v>4</v>
      </c>
      <c r="H44" s="72" t="n">
        <v>4</v>
      </c>
      <c r="I44" s="72" t="n">
        <v>1</v>
      </c>
      <c r="J44" s="117"/>
    </row>
    <row r="45" s="65" customFormat="true" ht="13.5" hidden="false" customHeight="true" outlineLevel="0" collapsed="false">
      <c r="A45" s="92" t="s">
        <v>513</v>
      </c>
      <c r="B45" s="72" t="n">
        <v>26</v>
      </c>
      <c r="C45" s="72" t="n">
        <v>1</v>
      </c>
      <c r="D45" s="72" t="s">
        <v>63</v>
      </c>
      <c r="E45" s="72" t="s">
        <v>63</v>
      </c>
      <c r="F45" s="72" t="n">
        <v>7</v>
      </c>
      <c r="G45" s="72" t="n">
        <v>8</v>
      </c>
      <c r="H45" s="72" t="n">
        <v>5</v>
      </c>
      <c r="I45" s="72" t="n">
        <v>5</v>
      </c>
      <c r="J45" s="117"/>
    </row>
    <row r="46" s="65" customFormat="true" ht="19.5" hidden="false" customHeight="true" outlineLevel="0" collapsed="false">
      <c r="A46" s="74" t="s">
        <v>514</v>
      </c>
      <c r="B46" s="75" t="n">
        <v>105</v>
      </c>
      <c r="C46" s="75" t="n">
        <v>83</v>
      </c>
      <c r="D46" s="75" t="n">
        <v>14</v>
      </c>
      <c r="E46" s="75" t="n">
        <v>3</v>
      </c>
      <c r="F46" s="75" t="n">
        <v>3</v>
      </c>
      <c r="G46" s="75" t="n">
        <v>1</v>
      </c>
      <c r="H46" s="75" t="n">
        <v>1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11288</v>
      </c>
      <c r="C47" s="75" t="n">
        <v>3934</v>
      </c>
      <c r="D47" s="75" t="n">
        <v>3461</v>
      </c>
      <c r="E47" s="75" t="n">
        <v>417</v>
      </c>
      <c r="F47" s="75" t="n">
        <v>2991</v>
      </c>
      <c r="G47" s="75" t="n">
        <v>310</v>
      </c>
      <c r="H47" s="75" t="n">
        <v>67</v>
      </c>
      <c r="I47" s="75" t="n">
        <v>108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5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6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7</v>
      </c>
      <c r="B6" s="129" t="s">
        <v>528</v>
      </c>
      <c r="C6" s="130" t="s">
        <v>529</v>
      </c>
      <c r="D6" s="129" t="s">
        <v>527</v>
      </c>
      <c r="E6" s="129" t="s">
        <v>528</v>
      </c>
      <c r="F6" s="131" t="s">
        <v>529</v>
      </c>
    </row>
    <row r="7" s="132" customFormat="true" ht="18.75" hidden="false" customHeight="true" outlineLevel="0" collapsed="false">
      <c r="A7" s="133" t="s">
        <v>530</v>
      </c>
      <c r="B7" s="133"/>
      <c r="C7" s="134" t="s">
        <v>531</v>
      </c>
      <c r="D7" s="133" t="s">
        <v>532</v>
      </c>
      <c r="E7" s="133"/>
      <c r="F7" s="135" t="s">
        <v>533</v>
      </c>
    </row>
    <row r="8" s="132" customFormat="true" ht="15.95" hidden="false" customHeight="true" outlineLevel="0" collapsed="false">
      <c r="A8" s="136"/>
      <c r="B8" s="136" t="s">
        <v>534</v>
      </c>
      <c r="C8" s="137" t="s">
        <v>535</v>
      </c>
      <c r="D8" s="136"/>
      <c r="E8" s="136" t="s">
        <v>536</v>
      </c>
      <c r="F8" s="138" t="s">
        <v>537</v>
      </c>
    </row>
    <row r="9" s="132" customFormat="true" ht="15.95" hidden="false" customHeight="true" outlineLevel="0" collapsed="false">
      <c r="A9" s="136"/>
      <c r="B9" s="136" t="s">
        <v>538</v>
      </c>
      <c r="C9" s="137" t="s">
        <v>539</v>
      </c>
      <c r="D9" s="136"/>
      <c r="E9" s="136" t="s">
        <v>540</v>
      </c>
      <c r="F9" s="138" t="s">
        <v>541</v>
      </c>
    </row>
    <row r="10" s="132" customFormat="true" ht="15.95" hidden="false" customHeight="true" outlineLevel="0" collapsed="false">
      <c r="A10" s="136"/>
      <c r="B10" s="136" t="s">
        <v>542</v>
      </c>
      <c r="C10" s="137" t="s">
        <v>543</v>
      </c>
      <c r="D10" s="136"/>
      <c r="E10" s="136" t="s">
        <v>544</v>
      </c>
      <c r="F10" s="138" t="s">
        <v>545</v>
      </c>
    </row>
    <row r="11" s="132" customFormat="true" ht="15.95" hidden="false" customHeight="true" outlineLevel="0" collapsed="false">
      <c r="A11" s="136"/>
      <c r="B11" s="136" t="s">
        <v>546</v>
      </c>
      <c r="C11" s="137" t="s">
        <v>547</v>
      </c>
      <c r="D11" s="136"/>
      <c r="E11" s="136" t="s">
        <v>548</v>
      </c>
      <c r="F11" s="138" t="s">
        <v>549</v>
      </c>
    </row>
    <row r="12" s="132" customFormat="true" ht="15.95" hidden="false" customHeight="true" outlineLevel="0" collapsed="false">
      <c r="A12" s="136"/>
      <c r="B12" s="136" t="s">
        <v>550</v>
      </c>
      <c r="C12" s="137" t="s">
        <v>551</v>
      </c>
      <c r="D12" s="136"/>
      <c r="E12" s="136" t="s">
        <v>552</v>
      </c>
      <c r="F12" s="138" t="s">
        <v>553</v>
      </c>
    </row>
    <row r="13" s="132" customFormat="true" ht="15.95" hidden="false" customHeight="true" outlineLevel="0" collapsed="false">
      <c r="A13" s="136"/>
      <c r="B13" s="136" t="s">
        <v>554</v>
      </c>
      <c r="C13" s="137" t="s">
        <v>555</v>
      </c>
      <c r="D13" s="133" t="s">
        <v>556</v>
      </c>
      <c r="E13" s="133"/>
      <c r="F13" s="135" t="s">
        <v>557</v>
      </c>
    </row>
    <row r="14" s="132" customFormat="true" ht="15.95" hidden="false" customHeight="true" outlineLevel="0" collapsed="false">
      <c r="A14" s="136"/>
      <c r="B14" s="136" t="s">
        <v>558</v>
      </c>
      <c r="C14" s="137" t="s">
        <v>559</v>
      </c>
      <c r="D14" s="136"/>
      <c r="E14" s="136" t="s">
        <v>560</v>
      </c>
      <c r="F14" s="138" t="s">
        <v>561</v>
      </c>
    </row>
    <row r="15" s="132" customFormat="true" ht="15.95" hidden="false" customHeight="true" outlineLevel="0" collapsed="false">
      <c r="A15" s="136"/>
      <c r="B15" s="136" t="s">
        <v>562</v>
      </c>
      <c r="C15" s="137" t="s">
        <v>563</v>
      </c>
      <c r="D15" s="136"/>
      <c r="E15" s="136" t="s">
        <v>564</v>
      </c>
      <c r="F15" s="138" t="s">
        <v>565</v>
      </c>
    </row>
    <row r="16" s="132" customFormat="true" ht="15.95" hidden="false" customHeight="true" outlineLevel="0" collapsed="false">
      <c r="A16" s="136"/>
      <c r="B16" s="136" t="s">
        <v>566</v>
      </c>
      <c r="C16" s="137" t="s">
        <v>567</v>
      </c>
      <c r="D16" s="136"/>
      <c r="E16" s="136" t="s">
        <v>568</v>
      </c>
      <c r="F16" s="138" t="s">
        <v>569</v>
      </c>
    </row>
    <row r="17" s="132" customFormat="true" ht="15.95" hidden="false" customHeight="true" outlineLevel="0" collapsed="false">
      <c r="A17" s="136"/>
      <c r="B17" s="136" t="s">
        <v>570</v>
      </c>
      <c r="C17" s="137" t="s">
        <v>571</v>
      </c>
      <c r="D17" s="136"/>
      <c r="E17" s="136" t="s">
        <v>572</v>
      </c>
      <c r="F17" s="138" t="s">
        <v>573</v>
      </c>
    </row>
    <row r="18" s="132" customFormat="true" ht="15.95" hidden="false" customHeight="true" outlineLevel="0" collapsed="false">
      <c r="A18" s="136"/>
      <c r="B18" s="136" t="s">
        <v>574</v>
      </c>
      <c r="C18" s="137" t="s">
        <v>575</v>
      </c>
      <c r="D18" s="136"/>
      <c r="E18" s="136" t="s">
        <v>576</v>
      </c>
      <c r="F18" s="138" t="s">
        <v>577</v>
      </c>
    </row>
    <row r="19" s="140" customFormat="true" ht="18.75" hidden="false" customHeight="true" outlineLevel="0" collapsed="false">
      <c r="A19" s="133" t="s">
        <v>578</v>
      </c>
      <c r="B19" s="133"/>
      <c r="C19" s="139" t="s">
        <v>204</v>
      </c>
      <c r="D19" s="136"/>
      <c r="E19" s="136" t="s">
        <v>579</v>
      </c>
      <c r="F19" s="138" t="s">
        <v>580</v>
      </c>
    </row>
    <row r="20" s="132" customFormat="true" ht="15.95" hidden="false" customHeight="true" outlineLevel="0" collapsed="false">
      <c r="A20" s="136"/>
      <c r="B20" s="136" t="s">
        <v>581</v>
      </c>
      <c r="C20" s="137" t="s">
        <v>582</v>
      </c>
      <c r="D20" s="136"/>
      <c r="E20" s="136" t="s">
        <v>583</v>
      </c>
      <c r="F20" s="138" t="s">
        <v>584</v>
      </c>
    </row>
    <row r="21" s="132" customFormat="true" ht="15.95" hidden="false" customHeight="true" outlineLevel="0" collapsed="false">
      <c r="A21" s="136"/>
      <c r="B21" s="136" t="s">
        <v>585</v>
      </c>
      <c r="C21" s="137" t="s">
        <v>586</v>
      </c>
      <c r="D21" s="136"/>
      <c r="E21" s="136" t="s">
        <v>587</v>
      </c>
      <c r="F21" s="138" t="s">
        <v>588</v>
      </c>
    </row>
    <row r="22" s="132" customFormat="true" ht="15.95" hidden="false" customHeight="true" outlineLevel="0" collapsed="false">
      <c r="A22" s="136"/>
      <c r="B22" s="136" t="s">
        <v>589</v>
      </c>
      <c r="C22" s="137" t="s">
        <v>590</v>
      </c>
      <c r="D22" s="133" t="s">
        <v>591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2</v>
      </c>
      <c r="B23" s="133"/>
      <c r="C23" s="139" t="s">
        <v>593</v>
      </c>
      <c r="D23" s="136"/>
      <c r="E23" s="136" t="s">
        <v>594</v>
      </c>
      <c r="F23" s="138" t="s">
        <v>595</v>
      </c>
    </row>
    <row r="24" s="132" customFormat="true" ht="15.95" hidden="false" customHeight="true" outlineLevel="0" collapsed="false">
      <c r="A24" s="136"/>
      <c r="B24" s="136" t="s">
        <v>596</v>
      </c>
      <c r="C24" s="137" t="s">
        <v>597</v>
      </c>
      <c r="D24" s="136"/>
      <c r="E24" s="136" t="s">
        <v>598</v>
      </c>
      <c r="F24" s="138" t="s">
        <v>599</v>
      </c>
    </row>
    <row r="25" s="132" customFormat="true" ht="15.95" hidden="false" customHeight="true" outlineLevel="0" collapsed="false">
      <c r="A25" s="136"/>
      <c r="B25" s="136" t="s">
        <v>600</v>
      </c>
      <c r="C25" s="137" t="s">
        <v>601</v>
      </c>
      <c r="D25" s="133" t="s">
        <v>602</v>
      </c>
      <c r="E25" s="133"/>
      <c r="F25" s="135" t="s">
        <v>603</v>
      </c>
    </row>
    <row r="26" s="132" customFormat="true" ht="15.95" hidden="false" customHeight="true" outlineLevel="0" collapsed="false">
      <c r="A26" s="136"/>
      <c r="B26" s="136" t="s">
        <v>604</v>
      </c>
      <c r="C26" s="137" t="s">
        <v>605</v>
      </c>
      <c r="D26" s="136"/>
      <c r="E26" s="136" t="s">
        <v>606</v>
      </c>
      <c r="F26" s="138" t="s">
        <v>607</v>
      </c>
    </row>
    <row r="27" s="132" customFormat="true" ht="15.95" hidden="false" customHeight="true" outlineLevel="0" collapsed="false">
      <c r="A27" s="136"/>
      <c r="B27" s="136" t="s">
        <v>608</v>
      </c>
      <c r="C27" s="137" t="s">
        <v>609</v>
      </c>
      <c r="D27" s="136"/>
      <c r="E27" s="136" t="s">
        <v>610</v>
      </c>
      <c r="F27" s="138" t="s">
        <v>611</v>
      </c>
    </row>
    <row r="28" s="132" customFormat="true" ht="15.95" hidden="false" customHeight="true" outlineLevel="0" collapsed="false">
      <c r="A28" s="136"/>
      <c r="B28" s="136" t="s">
        <v>612</v>
      </c>
      <c r="C28" s="137" t="s">
        <v>613</v>
      </c>
      <c r="D28" s="133" t="s">
        <v>614</v>
      </c>
      <c r="E28" s="133"/>
      <c r="F28" s="135" t="s">
        <v>615</v>
      </c>
    </row>
    <row r="29" s="132" customFormat="true" ht="15.95" hidden="false" customHeight="true" outlineLevel="0" collapsed="false">
      <c r="A29" s="136"/>
      <c r="B29" s="136" t="s">
        <v>616</v>
      </c>
      <c r="C29" s="137" t="s">
        <v>617</v>
      </c>
      <c r="D29" s="136"/>
      <c r="E29" s="136" t="s">
        <v>618</v>
      </c>
      <c r="F29" s="138" t="s">
        <v>619</v>
      </c>
    </row>
    <row r="30" s="140" customFormat="true" ht="18.75" hidden="false" customHeight="true" outlineLevel="0" collapsed="false">
      <c r="A30" s="133" t="s">
        <v>620</v>
      </c>
      <c r="B30" s="133"/>
      <c r="C30" s="139" t="s">
        <v>206</v>
      </c>
      <c r="D30" s="136"/>
      <c r="E30" s="136" t="s">
        <v>621</v>
      </c>
      <c r="F30" s="138" t="s">
        <v>622</v>
      </c>
    </row>
    <row r="31" s="132" customFormat="true" ht="15.95" hidden="false" customHeight="true" outlineLevel="0" collapsed="false">
      <c r="A31" s="136"/>
      <c r="B31" s="136" t="s">
        <v>623</v>
      </c>
      <c r="C31" s="137" t="s">
        <v>624</v>
      </c>
      <c r="D31" s="133" t="s">
        <v>625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6</v>
      </c>
      <c r="C32" s="137" t="s">
        <v>627</v>
      </c>
      <c r="D32" s="136"/>
      <c r="E32" s="136" t="s">
        <v>628</v>
      </c>
      <c r="F32" s="138" t="s">
        <v>629</v>
      </c>
    </row>
    <row r="33" s="132" customFormat="true" ht="15.95" hidden="false" customHeight="true" outlineLevel="0" collapsed="false">
      <c r="A33" s="136"/>
      <c r="B33" s="136" t="s">
        <v>630</v>
      </c>
      <c r="C33" s="137" t="s">
        <v>631</v>
      </c>
      <c r="D33" s="136"/>
      <c r="E33" s="136" t="s">
        <v>632</v>
      </c>
      <c r="F33" s="138" t="s">
        <v>633</v>
      </c>
    </row>
    <row r="34" s="132" customFormat="true" ht="15.95" hidden="false" customHeight="true" outlineLevel="0" collapsed="false">
      <c r="A34" s="136"/>
      <c r="B34" s="136" t="s">
        <v>634</v>
      </c>
      <c r="C34" s="137" t="s">
        <v>635</v>
      </c>
      <c r="D34" s="133" t="s">
        <v>636</v>
      </c>
      <c r="E34" s="133"/>
      <c r="F34" s="135" t="s">
        <v>637</v>
      </c>
    </row>
    <row r="35" s="132" customFormat="true" ht="15.95" hidden="false" customHeight="true" outlineLevel="0" collapsed="false">
      <c r="A35" s="136"/>
      <c r="B35" s="136" t="s">
        <v>638</v>
      </c>
      <c r="C35" s="137" t="s">
        <v>639</v>
      </c>
      <c r="D35" s="136"/>
      <c r="E35" s="136" t="s">
        <v>640</v>
      </c>
      <c r="F35" s="138" t="s">
        <v>641</v>
      </c>
    </row>
    <row r="36" s="132" customFormat="true" ht="15.95" hidden="false" customHeight="true" outlineLevel="0" collapsed="false">
      <c r="A36" s="136"/>
      <c r="B36" s="136" t="s">
        <v>642</v>
      </c>
      <c r="C36" s="137" t="s">
        <v>643</v>
      </c>
      <c r="D36" s="136"/>
      <c r="E36" s="136" t="s">
        <v>644</v>
      </c>
      <c r="F36" s="138" t="s">
        <v>645</v>
      </c>
    </row>
    <row r="37" s="132" customFormat="true" ht="15.95" hidden="false" customHeight="true" outlineLevel="0" collapsed="false">
      <c r="A37" s="136"/>
      <c r="B37" s="136" t="s">
        <v>646</v>
      </c>
      <c r="C37" s="137" t="s">
        <v>647</v>
      </c>
      <c r="D37" s="133" t="s">
        <v>648</v>
      </c>
      <c r="E37" s="133"/>
      <c r="F37" s="135" t="s">
        <v>649</v>
      </c>
    </row>
    <row r="38" s="132" customFormat="true" ht="15.95" hidden="false" customHeight="true" outlineLevel="0" collapsed="false">
      <c r="A38" s="136"/>
      <c r="B38" s="136" t="s">
        <v>650</v>
      </c>
      <c r="C38" s="137" t="s">
        <v>651</v>
      </c>
      <c r="D38" s="136"/>
      <c r="E38" s="136" t="s">
        <v>652</v>
      </c>
      <c r="F38" s="138" t="s">
        <v>653</v>
      </c>
    </row>
    <row r="39" s="132" customFormat="true" ht="15.95" hidden="false" customHeight="true" outlineLevel="0" collapsed="false">
      <c r="A39" s="136"/>
      <c r="B39" s="136" t="s">
        <v>654</v>
      </c>
      <c r="C39" s="137" t="s">
        <v>655</v>
      </c>
      <c r="D39" s="136"/>
      <c r="E39" s="136" t="s">
        <v>656</v>
      </c>
      <c r="F39" s="138" t="s">
        <v>657</v>
      </c>
    </row>
    <row r="40" s="140" customFormat="true" ht="18.75" hidden="false" customHeight="true" outlineLevel="0" collapsed="false">
      <c r="A40" s="133" t="s">
        <v>658</v>
      </c>
      <c r="B40" s="133"/>
      <c r="C40" s="139" t="s">
        <v>659</v>
      </c>
      <c r="D40" s="136"/>
      <c r="E40" s="136" t="s">
        <v>660</v>
      </c>
      <c r="F40" s="138" t="s">
        <v>661</v>
      </c>
    </row>
    <row r="41" s="132" customFormat="true" ht="15.95" hidden="false" customHeight="true" outlineLevel="0" collapsed="false">
      <c r="A41" s="136"/>
      <c r="B41" s="136" t="s">
        <v>662</v>
      </c>
      <c r="C41" s="137" t="s">
        <v>663</v>
      </c>
      <c r="D41" s="136"/>
      <c r="E41" s="136" t="s">
        <v>664</v>
      </c>
      <c r="F41" s="138" t="s">
        <v>665</v>
      </c>
    </row>
    <row r="42" s="132" customFormat="true" ht="15.95" hidden="false" customHeight="true" outlineLevel="0" collapsed="false">
      <c r="A42" s="136"/>
      <c r="B42" s="136" t="s">
        <v>666</v>
      </c>
      <c r="C42" s="137" t="s">
        <v>667</v>
      </c>
      <c r="D42" s="136"/>
      <c r="E42" s="136" t="s">
        <v>668</v>
      </c>
      <c r="F42" s="138" t="s">
        <v>669</v>
      </c>
    </row>
    <row r="43" s="132" customFormat="true" ht="15.95" hidden="false" customHeight="true" outlineLevel="0" collapsed="false">
      <c r="A43" s="136"/>
      <c r="B43" s="136" t="s">
        <v>670</v>
      </c>
      <c r="C43" s="137" t="s">
        <v>671</v>
      </c>
      <c r="D43" s="133" t="s">
        <v>672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3</v>
      </c>
      <c r="B44" s="133"/>
      <c r="C44" s="139" t="s">
        <v>674</v>
      </c>
      <c r="D44" s="136"/>
      <c r="E44" s="136" t="s">
        <v>675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6</v>
      </c>
      <c r="C45" s="137" t="s">
        <v>677</v>
      </c>
      <c r="D45" s="133" t="s">
        <v>678</v>
      </c>
      <c r="E45" s="133"/>
      <c r="F45" s="135" t="s">
        <v>679</v>
      </c>
    </row>
    <row r="46" s="132" customFormat="true" ht="15.95" hidden="false" customHeight="true" outlineLevel="0" collapsed="false">
      <c r="A46" s="136"/>
      <c r="B46" s="136" t="s">
        <v>680</v>
      </c>
      <c r="C46" s="137" t="s">
        <v>681</v>
      </c>
      <c r="D46" s="136"/>
      <c r="E46" s="136" t="s">
        <v>682</v>
      </c>
      <c r="F46" s="138" t="s">
        <v>683</v>
      </c>
    </row>
    <row r="47" s="132" customFormat="true" ht="15.95" hidden="false" customHeight="true" outlineLevel="0" collapsed="false">
      <c r="A47" s="136"/>
      <c r="B47" s="136" t="s">
        <v>684</v>
      </c>
      <c r="C47" s="137" t="s">
        <v>685</v>
      </c>
      <c r="D47" s="136"/>
      <c r="E47" s="136" t="s">
        <v>686</v>
      </c>
      <c r="F47" s="138" t="s">
        <v>687</v>
      </c>
    </row>
    <row r="48" s="140" customFormat="true" ht="18.75" hidden="false" customHeight="true" outlineLevel="0" collapsed="false">
      <c r="A48" s="133" t="s">
        <v>688</v>
      </c>
      <c r="B48" s="133"/>
      <c r="C48" s="139" t="s">
        <v>689</v>
      </c>
      <c r="D48" s="133" t="s">
        <v>690</v>
      </c>
      <c r="E48" s="133"/>
      <c r="F48" s="135" t="s">
        <v>691</v>
      </c>
    </row>
    <row r="49" s="132" customFormat="true" ht="15.95" hidden="false" customHeight="true" outlineLevel="0" collapsed="false">
      <c r="A49" s="136"/>
      <c r="B49" s="136" t="s">
        <v>692</v>
      </c>
      <c r="C49" s="137" t="s">
        <v>693</v>
      </c>
      <c r="D49" s="136"/>
      <c r="E49" s="136" t="s">
        <v>694</v>
      </c>
      <c r="F49" s="138" t="s">
        <v>695</v>
      </c>
    </row>
    <row r="50" s="132" customFormat="true" ht="15.95" hidden="false" customHeight="true" outlineLevel="0" collapsed="false">
      <c r="A50" s="136"/>
      <c r="B50" s="136" t="s">
        <v>696</v>
      </c>
      <c r="C50" s="137" t="s">
        <v>697</v>
      </c>
    </row>
    <row r="51" s="132" customFormat="true" ht="15.95" hidden="false" customHeight="true" outlineLevel="0" collapsed="false">
      <c r="A51" s="136"/>
      <c r="B51" s="136" t="s">
        <v>698</v>
      </c>
      <c r="C51" s="137" t="s">
        <v>699</v>
      </c>
    </row>
    <row r="52" s="132" customFormat="true" ht="15.95" hidden="false" customHeight="true" outlineLevel="0" collapsed="false">
      <c r="A52" s="136"/>
      <c r="B52" s="136" t="s">
        <v>700</v>
      </c>
      <c r="C52" s="137" t="s">
        <v>701</v>
      </c>
    </row>
    <row r="53" s="140" customFormat="true" ht="18.75" hidden="false" customHeight="true" outlineLevel="0" collapsed="false">
      <c r="A53" s="133" t="s">
        <v>702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3</v>
      </c>
      <c r="C54" s="137" t="s">
        <v>704</v>
      </c>
    </row>
    <row r="55" s="132" customFormat="true" ht="15.95" hidden="false" customHeight="true" outlineLevel="0" collapsed="false">
      <c r="A55" s="136"/>
      <c r="B55" s="136" t="s">
        <v>705</v>
      </c>
      <c r="C55" s="137" t="s">
        <v>706</v>
      </c>
    </row>
    <row r="56" s="132" customFormat="true" ht="15.95" hidden="false" customHeight="true" outlineLevel="0" collapsed="false">
      <c r="A56" s="136"/>
      <c r="B56" s="136" t="s">
        <v>707</v>
      </c>
      <c r="C56" s="137" t="s">
        <v>708</v>
      </c>
    </row>
    <row r="57" s="132" customFormat="true" ht="15.95" hidden="false" customHeight="true" outlineLevel="0" collapsed="false">
      <c r="A57" s="136"/>
      <c r="B57" s="136" t="s">
        <v>709</v>
      </c>
      <c r="C57" s="137" t="s">
        <v>710</v>
      </c>
    </row>
    <row r="58" s="132" customFormat="true" ht="15.95" hidden="false" customHeight="true" outlineLevel="0" collapsed="false">
      <c r="A58" s="136"/>
      <c r="B58" s="136" t="s">
        <v>711</v>
      </c>
      <c r="C58" s="137" t="s">
        <v>712</v>
      </c>
    </row>
    <row r="59" s="132" customFormat="true" ht="15.95" hidden="false" customHeight="true" outlineLevel="0" collapsed="false">
      <c r="A59" s="136"/>
      <c r="B59" s="136" t="s">
        <v>713</v>
      </c>
      <c r="C59" s="137" t="s">
        <v>714</v>
      </c>
    </row>
    <row r="60" s="132" customFormat="true" ht="15.95" hidden="false" customHeight="true" outlineLevel="0" collapsed="false">
      <c r="A60" s="136"/>
      <c r="B60" s="136" t="s">
        <v>715</v>
      </c>
      <c r="C60" s="137" t="s">
        <v>716</v>
      </c>
    </row>
    <row r="61" s="140" customFormat="true" ht="18.75" hidden="false" customHeight="true" outlineLevel="0" collapsed="false">
      <c r="A61" s="133" t="s">
        <v>717</v>
      </c>
      <c r="B61" s="133"/>
      <c r="C61" s="139" t="s">
        <v>718</v>
      </c>
    </row>
    <row r="62" s="132" customFormat="true" ht="15.95" hidden="false" customHeight="true" outlineLevel="0" collapsed="false">
      <c r="A62" s="136"/>
      <c r="B62" s="136" t="s">
        <v>719</v>
      </c>
      <c r="C62" s="137" t="s">
        <v>720</v>
      </c>
    </row>
    <row r="63" s="132" customFormat="true" ht="15.95" hidden="false" customHeight="true" outlineLevel="0" collapsed="false">
      <c r="A63" s="136"/>
      <c r="B63" s="136" t="s">
        <v>721</v>
      </c>
      <c r="C63" s="137" t="s">
        <v>722</v>
      </c>
    </row>
    <row r="64" s="132" customFormat="true" ht="15.95" hidden="false" customHeight="true" outlineLevel="0" collapsed="false">
      <c r="A64" s="136"/>
      <c r="B64" s="136" t="s">
        <v>723</v>
      </c>
      <c r="C64" s="137" t="s">
        <v>724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5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6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4</v>
      </c>
      <c r="C5" s="62" t="n">
        <v>2015</v>
      </c>
      <c r="D5" s="62" t="n">
        <v>2015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4</v>
      </c>
      <c r="H6" s="67" t="n">
        <v>2015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982.5</v>
      </c>
      <c r="C9" s="72" t="n">
        <v>1556.3</v>
      </c>
      <c r="D9" s="72" t="n">
        <v>1489.5</v>
      </c>
      <c r="E9" s="72" t="n">
        <v>-66.8</v>
      </c>
      <c r="F9" s="73" t="n">
        <v>-4.3</v>
      </c>
      <c r="G9" s="72" t="n">
        <v>18465</v>
      </c>
      <c r="H9" s="72" t="n">
        <v>19642.2</v>
      </c>
      <c r="I9" s="72" t="n">
        <v>1177.3</v>
      </c>
      <c r="J9" s="73" t="n">
        <v>6.4</v>
      </c>
    </row>
    <row r="10" s="65" customFormat="true" ht="13.5" hidden="false" customHeight="true" outlineLevel="0" collapsed="false">
      <c r="A10" s="71" t="s">
        <v>174</v>
      </c>
      <c r="B10" s="72" t="n">
        <v>2656.6</v>
      </c>
      <c r="C10" s="72" t="n">
        <v>2813.9</v>
      </c>
      <c r="D10" s="72" t="n">
        <v>3734.6</v>
      </c>
      <c r="E10" s="72" t="n">
        <v>920.7</v>
      </c>
      <c r="F10" s="73" t="n">
        <v>32.7</v>
      </c>
      <c r="G10" s="72" t="n">
        <v>27797.2</v>
      </c>
      <c r="H10" s="72" t="n">
        <v>28316.5</v>
      </c>
      <c r="I10" s="72" t="n">
        <v>519.3</v>
      </c>
      <c r="J10" s="73" t="n">
        <v>1.9</v>
      </c>
    </row>
    <row r="11" s="65" customFormat="true" ht="13.5" hidden="false" customHeight="true" outlineLevel="0" collapsed="false">
      <c r="A11" s="71" t="s">
        <v>175</v>
      </c>
      <c r="B11" s="72" t="n">
        <v>2503.5</v>
      </c>
      <c r="C11" s="72" t="n">
        <v>3046.7</v>
      </c>
      <c r="D11" s="72" t="n">
        <v>2133.7</v>
      </c>
      <c r="E11" s="72" t="n">
        <v>-913</v>
      </c>
      <c r="F11" s="73" t="n">
        <v>-30</v>
      </c>
      <c r="G11" s="72" t="n">
        <v>21598.7</v>
      </c>
      <c r="H11" s="72" t="n">
        <v>21552</v>
      </c>
      <c r="I11" s="72" t="n">
        <v>-46.7</v>
      </c>
      <c r="J11" s="73" t="n">
        <v>-0.2</v>
      </c>
    </row>
    <row r="12" s="65" customFormat="true" ht="13.5" hidden="false" customHeight="true" outlineLevel="0" collapsed="false">
      <c r="A12" s="71" t="s">
        <v>176</v>
      </c>
      <c r="B12" s="72" t="n">
        <v>2099.6</v>
      </c>
      <c r="C12" s="72" t="n">
        <v>1791</v>
      </c>
      <c r="D12" s="72" t="n">
        <v>1916.9</v>
      </c>
      <c r="E12" s="72" t="n">
        <v>125.9</v>
      </c>
      <c r="F12" s="73" t="n">
        <v>7</v>
      </c>
      <c r="G12" s="72" t="n">
        <v>17943.9</v>
      </c>
      <c r="H12" s="72" t="n">
        <v>16028.5</v>
      </c>
      <c r="I12" s="72" t="n">
        <v>-1915.4</v>
      </c>
      <c r="J12" s="73" t="n">
        <v>-10.7</v>
      </c>
    </row>
    <row r="13" s="65" customFormat="true" ht="13.5" hidden="false" customHeight="true" outlineLevel="0" collapsed="false">
      <c r="A13" s="71" t="s">
        <v>177</v>
      </c>
      <c r="B13" s="72" t="n">
        <v>366.9</v>
      </c>
      <c r="C13" s="72" t="n">
        <v>287.3</v>
      </c>
      <c r="D13" s="72" t="n">
        <v>299.3</v>
      </c>
      <c r="E13" s="72" t="n">
        <v>12</v>
      </c>
      <c r="F13" s="73" t="n">
        <v>4.2</v>
      </c>
      <c r="G13" s="72" t="n">
        <v>3270.1</v>
      </c>
      <c r="H13" s="72" t="n">
        <v>2703.4</v>
      </c>
      <c r="I13" s="72" t="n">
        <v>-566.7</v>
      </c>
      <c r="J13" s="73" t="n">
        <v>-17.3</v>
      </c>
    </row>
    <row r="14" s="65" customFormat="true" ht="13.5" hidden="false" customHeight="true" outlineLevel="0" collapsed="false">
      <c r="A14" s="71" t="s">
        <v>178</v>
      </c>
      <c r="B14" s="72" t="n">
        <v>1532.2</v>
      </c>
      <c r="C14" s="72" t="n">
        <v>1771.6</v>
      </c>
      <c r="D14" s="72" t="n">
        <v>1747.9</v>
      </c>
      <c r="E14" s="72" t="n">
        <v>-23.8</v>
      </c>
      <c r="F14" s="73" t="n">
        <v>-1.3</v>
      </c>
      <c r="G14" s="72" t="n">
        <v>12537.9</v>
      </c>
      <c r="H14" s="72" t="n">
        <v>15425.9</v>
      </c>
      <c r="I14" s="72" t="n">
        <v>2888</v>
      </c>
      <c r="J14" s="73" t="n">
        <v>23</v>
      </c>
    </row>
    <row r="15" s="65" customFormat="true" ht="13.5" hidden="false" customHeight="true" outlineLevel="0" collapsed="false">
      <c r="A15" s="71" t="s">
        <v>179</v>
      </c>
      <c r="B15" s="72" t="n">
        <v>1397.5</v>
      </c>
      <c r="C15" s="72" t="n">
        <v>1222.1</v>
      </c>
      <c r="D15" s="72" t="n">
        <v>1674</v>
      </c>
      <c r="E15" s="72" t="n">
        <v>452</v>
      </c>
      <c r="F15" s="73" t="n">
        <v>37</v>
      </c>
      <c r="G15" s="72" t="n">
        <v>12599.3</v>
      </c>
      <c r="H15" s="72" t="n">
        <v>11826.7</v>
      </c>
      <c r="I15" s="72" t="n">
        <v>-772.6</v>
      </c>
      <c r="J15" s="73" t="n">
        <v>-6.1</v>
      </c>
    </row>
    <row r="16" s="65" customFormat="true" ht="13.5" hidden="false" customHeight="true" outlineLevel="0" collapsed="false">
      <c r="A16" s="71" t="s">
        <v>180</v>
      </c>
      <c r="B16" s="72" t="n">
        <v>2357.1</v>
      </c>
      <c r="C16" s="72" t="n">
        <v>1969.3</v>
      </c>
      <c r="D16" s="72" t="n">
        <v>2053.4</v>
      </c>
      <c r="E16" s="72" t="n">
        <v>84.1</v>
      </c>
      <c r="F16" s="73" t="n">
        <v>4.3</v>
      </c>
      <c r="G16" s="72" t="n">
        <v>21920.3</v>
      </c>
      <c r="H16" s="72" t="n">
        <v>19568.9</v>
      </c>
      <c r="I16" s="72" t="n">
        <v>-2351.4</v>
      </c>
      <c r="J16" s="73" t="n">
        <v>-10.7</v>
      </c>
    </row>
    <row r="17" s="65" customFormat="true" ht="13.5" hidden="false" customHeight="true" outlineLevel="0" collapsed="false">
      <c r="A17" s="71" t="s">
        <v>181</v>
      </c>
      <c r="B17" s="72" t="n">
        <v>583.5</v>
      </c>
      <c r="C17" s="72" t="n">
        <v>571.3</v>
      </c>
      <c r="D17" s="72" t="n">
        <v>545.2</v>
      </c>
      <c r="E17" s="72" t="n">
        <v>-26.1</v>
      </c>
      <c r="F17" s="73" t="n">
        <v>-4.6</v>
      </c>
      <c r="G17" s="72" t="n">
        <v>5338.2</v>
      </c>
      <c r="H17" s="72" t="n">
        <v>4865.7</v>
      </c>
      <c r="I17" s="72" t="n">
        <v>-472.4</v>
      </c>
      <c r="J17" s="73" t="n">
        <v>-8.8</v>
      </c>
    </row>
    <row r="18" s="65" customFormat="true" ht="13.5" hidden="false" customHeight="true" outlineLevel="0" collapsed="false">
      <c r="A18" s="71" t="s">
        <v>182</v>
      </c>
      <c r="B18" s="72" t="n">
        <v>1733.9</v>
      </c>
      <c r="C18" s="72" t="n">
        <v>1341.4</v>
      </c>
      <c r="D18" s="72" t="n">
        <v>1546.1</v>
      </c>
      <c r="E18" s="72" t="n">
        <v>204.8</v>
      </c>
      <c r="F18" s="73" t="n">
        <v>15.3</v>
      </c>
      <c r="G18" s="72" t="n">
        <v>14245.6</v>
      </c>
      <c r="H18" s="72" t="n">
        <v>13756.5</v>
      </c>
      <c r="I18" s="72" t="n">
        <v>-489.1</v>
      </c>
      <c r="J18" s="73" t="n">
        <v>-3.4</v>
      </c>
    </row>
    <row r="19" s="65" customFormat="true" ht="13.5" hidden="false" customHeight="true" outlineLevel="0" collapsed="false">
      <c r="A19" s="71" t="s">
        <v>183</v>
      </c>
      <c r="B19" s="72" t="n">
        <v>1170</v>
      </c>
      <c r="C19" s="72" t="n">
        <v>1048.8</v>
      </c>
      <c r="D19" s="72" t="n">
        <v>1169.9</v>
      </c>
      <c r="E19" s="72" t="n">
        <v>121.1</v>
      </c>
      <c r="F19" s="73" t="n">
        <v>11.5</v>
      </c>
      <c r="G19" s="72" t="n">
        <v>10925.1</v>
      </c>
      <c r="H19" s="72" t="n">
        <v>12835.2</v>
      </c>
      <c r="I19" s="72" t="n">
        <v>1910.1</v>
      </c>
      <c r="J19" s="73" t="n">
        <v>17.5</v>
      </c>
    </row>
    <row r="20" s="65" customFormat="true" ht="13.5" hidden="false" customHeight="true" outlineLevel="0" collapsed="false">
      <c r="A20" s="71" t="s">
        <v>184</v>
      </c>
      <c r="B20" s="72" t="n">
        <v>966.8</v>
      </c>
      <c r="C20" s="72" t="n">
        <v>861.7</v>
      </c>
      <c r="D20" s="72" t="n">
        <v>981.2</v>
      </c>
      <c r="E20" s="72" t="n">
        <v>119.5</v>
      </c>
      <c r="F20" s="73" t="n">
        <v>13.9</v>
      </c>
      <c r="G20" s="72" t="n">
        <v>9321.1</v>
      </c>
      <c r="H20" s="72" t="n">
        <v>8613</v>
      </c>
      <c r="I20" s="72" t="n">
        <v>-708.1</v>
      </c>
      <c r="J20" s="73" t="n">
        <v>-7.6</v>
      </c>
    </row>
    <row r="21" s="65" customFormat="true" ht="13.5" hidden="false" customHeight="true" outlineLevel="0" collapsed="false">
      <c r="A21" s="71" t="s">
        <v>185</v>
      </c>
      <c r="B21" s="72" t="n">
        <v>394.8</v>
      </c>
      <c r="C21" s="72" t="n">
        <v>296.2</v>
      </c>
      <c r="D21" s="72" t="n">
        <v>324.4</v>
      </c>
      <c r="E21" s="72" t="n">
        <v>28.2</v>
      </c>
      <c r="F21" s="73" t="n">
        <v>9.5</v>
      </c>
      <c r="G21" s="72" t="n">
        <v>3736.7</v>
      </c>
      <c r="H21" s="72" t="n">
        <v>3101.6</v>
      </c>
      <c r="I21" s="72" t="n">
        <v>-635.1</v>
      </c>
      <c r="J21" s="73" t="n">
        <v>-17</v>
      </c>
    </row>
    <row r="22" s="65" customFormat="true" ht="13.5" hidden="false" customHeight="true" outlineLevel="0" collapsed="false">
      <c r="A22" s="71" t="s">
        <v>186</v>
      </c>
      <c r="B22" s="72" t="n">
        <v>558.7</v>
      </c>
      <c r="C22" s="72" t="n">
        <v>498.1</v>
      </c>
      <c r="D22" s="72" t="n">
        <v>461.6</v>
      </c>
      <c r="E22" s="72" t="n">
        <v>-36.5</v>
      </c>
      <c r="F22" s="73" t="n">
        <v>-7.3</v>
      </c>
      <c r="G22" s="72" t="n">
        <v>4637.8</v>
      </c>
      <c r="H22" s="72" t="n">
        <v>4462.9</v>
      </c>
      <c r="I22" s="72" t="n">
        <v>-174.9</v>
      </c>
      <c r="J22" s="73" t="n">
        <v>-3.8</v>
      </c>
    </row>
    <row r="23" s="65" customFormat="true" ht="13.5" hidden="false" customHeight="true" outlineLevel="0" collapsed="false">
      <c r="A23" s="71" t="s">
        <v>187</v>
      </c>
      <c r="B23" s="72" t="n">
        <v>2.7</v>
      </c>
      <c r="C23" s="72" t="n">
        <v>0.1</v>
      </c>
      <c r="D23" s="72" t="n">
        <v>0.2</v>
      </c>
      <c r="E23" s="72" t="n">
        <v>0.2</v>
      </c>
      <c r="F23" s="73" t="n">
        <v>251.6</v>
      </c>
      <c r="G23" s="72" t="n">
        <v>11.1</v>
      </c>
      <c r="H23" s="72" t="n">
        <v>1.4</v>
      </c>
      <c r="I23" s="72" t="n">
        <v>-9.6</v>
      </c>
      <c r="J23" s="73" t="n">
        <v>-87.2</v>
      </c>
    </row>
    <row r="24" s="65" customFormat="true" ht="13.5" hidden="false" customHeight="true" outlineLevel="0" collapsed="false">
      <c r="A24" s="71" t="s">
        <v>188</v>
      </c>
      <c r="B24" s="72" t="n">
        <v>18.9</v>
      </c>
      <c r="C24" s="72" t="n">
        <v>15.2</v>
      </c>
      <c r="D24" s="72" t="n">
        <v>17.4</v>
      </c>
      <c r="E24" s="72" t="n">
        <v>2.3</v>
      </c>
      <c r="F24" s="73" t="n">
        <v>14.9</v>
      </c>
      <c r="G24" s="72" t="n">
        <v>183.1</v>
      </c>
      <c r="H24" s="72" t="n">
        <v>144.5</v>
      </c>
      <c r="I24" s="72" t="n">
        <v>-38.6</v>
      </c>
      <c r="J24" s="73" t="n">
        <v>-21.1</v>
      </c>
    </row>
    <row r="25" s="65" customFormat="true" ht="13.5" hidden="false" customHeight="true" outlineLevel="0" collapsed="false">
      <c r="A25" s="71" t="s">
        <v>189</v>
      </c>
      <c r="B25" s="72" t="n">
        <v>16.2</v>
      </c>
      <c r="C25" s="72" t="n">
        <v>11.9</v>
      </c>
      <c r="D25" s="72" t="n">
        <v>14</v>
      </c>
      <c r="E25" s="72" t="n">
        <v>2.1</v>
      </c>
      <c r="F25" s="73" t="n">
        <v>17.6</v>
      </c>
      <c r="G25" s="72" t="n">
        <v>127.7</v>
      </c>
      <c r="H25" s="72" t="n">
        <v>110.3</v>
      </c>
      <c r="I25" s="72" t="n">
        <v>-17.5</v>
      </c>
      <c r="J25" s="73" t="n">
        <v>-13.7</v>
      </c>
    </row>
    <row r="26" s="65" customFormat="true" ht="13.5" hidden="false" customHeight="true" outlineLevel="0" collapsed="false">
      <c r="A26" s="71" t="s">
        <v>190</v>
      </c>
      <c r="B26" s="72" t="n">
        <v>47.1</v>
      </c>
      <c r="C26" s="72" t="n">
        <v>115.3</v>
      </c>
      <c r="D26" s="72" t="n">
        <v>111.6</v>
      </c>
      <c r="E26" s="72" t="n">
        <v>-3.8</v>
      </c>
      <c r="F26" s="73" t="n">
        <v>-3.3</v>
      </c>
      <c r="G26" s="72" t="n">
        <v>780.3</v>
      </c>
      <c r="H26" s="72" t="n">
        <v>1099.7</v>
      </c>
      <c r="I26" s="72" t="n">
        <v>319.4</v>
      </c>
      <c r="J26" s="73" t="n">
        <v>40.9</v>
      </c>
    </row>
    <row r="27" s="65" customFormat="true" ht="13.5" hidden="false" customHeight="true" outlineLevel="0" collapsed="false">
      <c r="A27" s="71" t="s">
        <v>191</v>
      </c>
      <c r="B27" s="72" t="n">
        <v>4741.3</v>
      </c>
      <c r="C27" s="72" t="n">
        <v>4457.6</v>
      </c>
      <c r="D27" s="72" t="n">
        <v>4470.1</v>
      </c>
      <c r="E27" s="72" t="n">
        <v>12.5</v>
      </c>
      <c r="F27" s="73" t="n">
        <v>0.3</v>
      </c>
      <c r="G27" s="72" t="n">
        <v>43576.5</v>
      </c>
      <c r="H27" s="72" t="n">
        <v>41357.3</v>
      </c>
      <c r="I27" s="72" t="n">
        <v>-2219.2</v>
      </c>
      <c r="J27" s="73" t="n">
        <v>-5.1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635.7</v>
      </c>
      <c r="C29" s="75" t="n">
        <v>4200.3</v>
      </c>
      <c r="D29" s="75" t="n">
        <v>4322.5</v>
      </c>
      <c r="E29" s="75" t="n">
        <v>122.2</v>
      </c>
      <c r="F29" s="76" t="n">
        <v>2.9</v>
      </c>
      <c r="G29" s="75" t="n">
        <v>40350.6</v>
      </c>
      <c r="H29" s="75" t="n">
        <v>39305.5</v>
      </c>
      <c r="I29" s="75" t="n">
        <v>-1045.1</v>
      </c>
      <c r="J29" s="76" t="n">
        <v>-2.6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5129.8</v>
      </c>
      <c r="C30" s="75" t="n">
        <v>23675.8</v>
      </c>
      <c r="D30" s="75" t="n">
        <v>24691.2</v>
      </c>
      <c r="E30" s="75" t="n">
        <v>1015.4</v>
      </c>
      <c r="F30" s="76" t="n">
        <v>4.3</v>
      </c>
      <c r="G30" s="75" t="n">
        <v>229015.3</v>
      </c>
      <c r="H30" s="75" t="n">
        <v>225412.1</v>
      </c>
      <c r="I30" s="75" t="n">
        <v>-3603.2</v>
      </c>
      <c r="J30" s="76" t="n">
        <v>-1.6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013</v>
      </c>
      <c r="C32" s="72" t="n">
        <v>1053.3</v>
      </c>
      <c r="D32" s="72" t="n">
        <v>1030.6</v>
      </c>
      <c r="E32" s="72" t="n">
        <v>-22.7</v>
      </c>
      <c r="F32" s="73" t="n">
        <v>-2.2</v>
      </c>
      <c r="G32" s="72" t="n">
        <v>10166.3</v>
      </c>
      <c r="H32" s="72" t="n">
        <v>10054.7</v>
      </c>
      <c r="I32" s="72" t="n">
        <v>-111.7</v>
      </c>
      <c r="J32" s="73" t="n">
        <v>-1.1</v>
      </c>
    </row>
    <row r="33" s="65" customFormat="true" ht="13.5" hidden="false" customHeight="true" outlineLevel="0" collapsed="false">
      <c r="A33" s="71" t="s">
        <v>174</v>
      </c>
      <c r="B33" s="72" t="n">
        <v>2639.2</v>
      </c>
      <c r="C33" s="72" t="n">
        <v>2767.9</v>
      </c>
      <c r="D33" s="72" t="n">
        <v>3733.7</v>
      </c>
      <c r="E33" s="72" t="n">
        <v>965.8</v>
      </c>
      <c r="F33" s="73" t="n">
        <v>34.9</v>
      </c>
      <c r="G33" s="72" t="n">
        <v>27184.9</v>
      </c>
      <c r="H33" s="72" t="n">
        <v>28048.2</v>
      </c>
      <c r="I33" s="72" t="n">
        <v>863.3</v>
      </c>
      <c r="J33" s="73" t="n">
        <v>3.2</v>
      </c>
    </row>
    <row r="34" s="65" customFormat="true" ht="13.5" hidden="false" customHeight="true" outlineLevel="0" collapsed="false">
      <c r="A34" s="71" t="s">
        <v>175</v>
      </c>
      <c r="B34" s="72" t="n">
        <v>2312.9</v>
      </c>
      <c r="C34" s="72" t="n">
        <v>2709.9</v>
      </c>
      <c r="D34" s="72" t="n">
        <v>1903</v>
      </c>
      <c r="E34" s="72" t="n">
        <v>-806.9</v>
      </c>
      <c r="F34" s="73" t="n">
        <v>-29.8</v>
      </c>
      <c r="G34" s="72" t="n">
        <v>19728.8</v>
      </c>
      <c r="H34" s="72" t="n">
        <v>19486.9</v>
      </c>
      <c r="I34" s="72" t="n">
        <v>-241.9</v>
      </c>
      <c r="J34" s="73" t="n">
        <v>-1.2</v>
      </c>
    </row>
    <row r="35" s="65" customFormat="true" ht="13.5" hidden="false" customHeight="true" outlineLevel="0" collapsed="false">
      <c r="A35" s="71" t="s">
        <v>176</v>
      </c>
      <c r="B35" s="72" t="n">
        <v>1051.1</v>
      </c>
      <c r="C35" s="72" t="n">
        <v>889.2</v>
      </c>
      <c r="D35" s="72" t="n">
        <v>1048.6</v>
      </c>
      <c r="E35" s="72" t="n">
        <v>159.4</v>
      </c>
      <c r="F35" s="73" t="n">
        <v>17.9</v>
      </c>
      <c r="G35" s="72" t="n">
        <v>8824.1</v>
      </c>
      <c r="H35" s="72" t="n">
        <v>7669.3</v>
      </c>
      <c r="I35" s="72" t="n">
        <v>-1154.8</v>
      </c>
      <c r="J35" s="73" t="n">
        <v>-13.1</v>
      </c>
    </row>
    <row r="36" s="65" customFormat="true" ht="13.5" hidden="false" customHeight="true" outlineLevel="0" collapsed="false">
      <c r="A36" s="71" t="s">
        <v>177</v>
      </c>
      <c r="B36" s="72" t="n">
        <v>236.6</v>
      </c>
      <c r="C36" s="72" t="n">
        <v>208.6</v>
      </c>
      <c r="D36" s="72" t="n">
        <v>222.9</v>
      </c>
      <c r="E36" s="72" t="n">
        <v>14.3</v>
      </c>
      <c r="F36" s="73" t="n">
        <v>6.8</v>
      </c>
      <c r="G36" s="72" t="n">
        <v>2106.1</v>
      </c>
      <c r="H36" s="72" t="n">
        <v>1881.2</v>
      </c>
      <c r="I36" s="72" t="n">
        <v>-225</v>
      </c>
      <c r="J36" s="73" t="n">
        <v>-10.7</v>
      </c>
    </row>
    <row r="37" s="65" customFormat="true" ht="13.5" hidden="false" customHeight="true" outlineLevel="0" collapsed="false">
      <c r="A37" s="71" t="s">
        <v>178</v>
      </c>
      <c r="B37" s="72" t="n">
        <v>947.9</v>
      </c>
      <c r="C37" s="72" t="n">
        <v>921.2</v>
      </c>
      <c r="D37" s="72" t="n">
        <v>867</v>
      </c>
      <c r="E37" s="72" t="n">
        <v>-54.2</v>
      </c>
      <c r="F37" s="73" t="n">
        <v>-5.9</v>
      </c>
      <c r="G37" s="72" t="n">
        <v>7819</v>
      </c>
      <c r="H37" s="72" t="n">
        <v>8232.4</v>
      </c>
      <c r="I37" s="72" t="n">
        <v>413.5</v>
      </c>
      <c r="J37" s="73" t="n">
        <v>5.3</v>
      </c>
    </row>
    <row r="38" s="65" customFormat="true" ht="13.5" hidden="false" customHeight="true" outlineLevel="0" collapsed="false">
      <c r="A38" s="71" t="s">
        <v>179</v>
      </c>
      <c r="B38" s="72" t="n">
        <v>993.9</v>
      </c>
      <c r="C38" s="72" t="n">
        <v>855</v>
      </c>
      <c r="D38" s="72" t="n">
        <v>1266.8</v>
      </c>
      <c r="E38" s="72" t="n">
        <v>411.7</v>
      </c>
      <c r="F38" s="73" t="n">
        <v>48.2</v>
      </c>
      <c r="G38" s="72" t="n">
        <v>8676.6</v>
      </c>
      <c r="H38" s="72" t="n">
        <v>8247.5</v>
      </c>
      <c r="I38" s="72" t="n">
        <v>-429.1</v>
      </c>
      <c r="J38" s="73" t="n">
        <v>-4.9</v>
      </c>
    </row>
    <row r="39" s="65" customFormat="true" ht="13.5" hidden="false" customHeight="true" outlineLevel="0" collapsed="false">
      <c r="A39" s="71" t="s">
        <v>180</v>
      </c>
      <c r="B39" s="72" t="n">
        <v>925.8</v>
      </c>
      <c r="C39" s="72" t="n">
        <v>860</v>
      </c>
      <c r="D39" s="72" t="n">
        <v>809.6</v>
      </c>
      <c r="E39" s="72" t="n">
        <v>-50.5</v>
      </c>
      <c r="F39" s="73" t="n">
        <v>-5.9</v>
      </c>
      <c r="G39" s="72" t="n">
        <v>8815.9</v>
      </c>
      <c r="H39" s="72" t="n">
        <v>7697.6</v>
      </c>
      <c r="I39" s="72" t="n">
        <v>-1118.3</v>
      </c>
      <c r="J39" s="73" t="n">
        <v>-12.7</v>
      </c>
    </row>
    <row r="40" s="65" customFormat="true" ht="13.5" hidden="false" customHeight="true" outlineLevel="0" collapsed="false">
      <c r="A40" s="71" t="s">
        <v>181</v>
      </c>
      <c r="B40" s="72" t="n">
        <v>264.2</v>
      </c>
      <c r="C40" s="72" t="n">
        <v>247.2</v>
      </c>
      <c r="D40" s="72" t="n">
        <v>235.1</v>
      </c>
      <c r="E40" s="72" t="n">
        <v>-12.1</v>
      </c>
      <c r="F40" s="73" t="n">
        <v>-4.9</v>
      </c>
      <c r="G40" s="72" t="n">
        <v>2282.4</v>
      </c>
      <c r="H40" s="72" t="n">
        <v>2142</v>
      </c>
      <c r="I40" s="72" t="n">
        <v>-140.4</v>
      </c>
      <c r="J40" s="73" t="n">
        <v>-6.1</v>
      </c>
    </row>
    <row r="41" s="65" customFormat="true" ht="13.5" hidden="false" customHeight="true" outlineLevel="0" collapsed="false">
      <c r="A41" s="71" t="s">
        <v>182</v>
      </c>
      <c r="B41" s="72" t="n">
        <v>606.1</v>
      </c>
      <c r="C41" s="72" t="n">
        <v>452.6</v>
      </c>
      <c r="D41" s="72" t="n">
        <v>584.5</v>
      </c>
      <c r="E41" s="72" t="n">
        <v>131.9</v>
      </c>
      <c r="F41" s="73" t="n">
        <v>29.1</v>
      </c>
      <c r="G41" s="72" t="n">
        <v>4507.3</v>
      </c>
      <c r="H41" s="72" t="n">
        <v>5176.7</v>
      </c>
      <c r="I41" s="72" t="n">
        <v>669.4</v>
      </c>
      <c r="J41" s="73" t="n">
        <v>14.9</v>
      </c>
    </row>
    <row r="42" s="65" customFormat="true" ht="13.5" hidden="false" customHeight="true" outlineLevel="0" collapsed="false">
      <c r="A42" s="71" t="s">
        <v>183</v>
      </c>
      <c r="B42" s="72" t="n">
        <v>512.5</v>
      </c>
      <c r="C42" s="72" t="n">
        <v>460.3</v>
      </c>
      <c r="D42" s="72" t="n">
        <v>533</v>
      </c>
      <c r="E42" s="72" t="n">
        <v>72.7</v>
      </c>
      <c r="F42" s="73" t="n">
        <v>15.8</v>
      </c>
      <c r="G42" s="72" t="n">
        <v>4973.6</v>
      </c>
      <c r="H42" s="72" t="n">
        <v>5982.7</v>
      </c>
      <c r="I42" s="72" t="n">
        <v>1009.1</v>
      </c>
      <c r="J42" s="73" t="n">
        <v>20.3</v>
      </c>
    </row>
    <row r="43" s="65" customFormat="true" ht="13.5" hidden="false" customHeight="true" outlineLevel="0" collapsed="false">
      <c r="A43" s="71" t="s">
        <v>184</v>
      </c>
      <c r="B43" s="72" t="n">
        <v>343</v>
      </c>
      <c r="C43" s="72" t="n">
        <v>312.8</v>
      </c>
      <c r="D43" s="72" t="n">
        <v>330.9</v>
      </c>
      <c r="E43" s="72" t="n">
        <v>18.1</v>
      </c>
      <c r="F43" s="73" t="n">
        <v>5.8</v>
      </c>
      <c r="G43" s="72" t="n">
        <v>3296.2</v>
      </c>
      <c r="H43" s="72" t="n">
        <v>2783</v>
      </c>
      <c r="I43" s="72" t="n">
        <v>-513.3</v>
      </c>
      <c r="J43" s="73" t="n">
        <v>-15.6</v>
      </c>
    </row>
    <row r="44" s="65" customFormat="true" ht="13.5" hidden="false" customHeight="true" outlineLevel="0" collapsed="false">
      <c r="A44" s="71" t="s">
        <v>185</v>
      </c>
      <c r="B44" s="72" t="n">
        <v>223.8</v>
      </c>
      <c r="C44" s="72" t="n">
        <v>165.4</v>
      </c>
      <c r="D44" s="72" t="n">
        <v>188.4</v>
      </c>
      <c r="E44" s="72" t="n">
        <v>23</v>
      </c>
      <c r="F44" s="73" t="n">
        <v>13.9</v>
      </c>
      <c r="G44" s="72" t="n">
        <v>2138.8</v>
      </c>
      <c r="H44" s="72" t="n">
        <v>1805.5</v>
      </c>
      <c r="I44" s="72" t="n">
        <v>-333.3</v>
      </c>
      <c r="J44" s="73" t="n">
        <v>-15.6</v>
      </c>
    </row>
    <row r="45" s="65" customFormat="true" ht="13.5" hidden="false" customHeight="true" outlineLevel="0" collapsed="false">
      <c r="A45" s="71" t="s">
        <v>186</v>
      </c>
      <c r="B45" s="72" t="n">
        <v>285.1</v>
      </c>
      <c r="C45" s="72" t="n">
        <v>288</v>
      </c>
      <c r="D45" s="72" t="n">
        <v>227.7</v>
      </c>
      <c r="E45" s="72" t="n">
        <v>-60.3</v>
      </c>
      <c r="F45" s="73" t="n">
        <v>-21</v>
      </c>
      <c r="G45" s="72" t="n">
        <v>2392.2</v>
      </c>
      <c r="H45" s="72" t="n">
        <v>2223.9</v>
      </c>
      <c r="I45" s="72" t="n">
        <v>-168.3</v>
      </c>
      <c r="J45" s="73" t="n">
        <v>-7</v>
      </c>
    </row>
    <row r="46" s="65" customFormat="true" ht="13.5" hidden="false" customHeight="true" outlineLevel="0" collapsed="false">
      <c r="A46" s="71" t="s">
        <v>187</v>
      </c>
      <c r="B46" s="72" t="n">
        <v>0.8</v>
      </c>
      <c r="C46" s="72" t="n">
        <v>0</v>
      </c>
      <c r="D46" s="72" t="n">
        <v>0.2</v>
      </c>
      <c r="E46" s="72" t="n">
        <v>0.2</v>
      </c>
      <c r="F46" s="73" t="n">
        <v>691.7</v>
      </c>
      <c r="G46" s="72" t="n">
        <v>6.2</v>
      </c>
      <c r="H46" s="72" t="n">
        <v>0.6</v>
      </c>
      <c r="I46" s="72" t="n">
        <v>-5.6</v>
      </c>
      <c r="J46" s="73" t="n">
        <v>-90.2</v>
      </c>
    </row>
    <row r="47" s="65" customFormat="true" ht="13.5" hidden="false" customHeight="true" outlineLevel="0" collapsed="false">
      <c r="A47" s="71" t="s">
        <v>188</v>
      </c>
      <c r="B47" s="72" t="n">
        <v>9.6</v>
      </c>
      <c r="C47" s="72" t="n">
        <v>6.7</v>
      </c>
      <c r="D47" s="72" t="n">
        <v>7.8</v>
      </c>
      <c r="E47" s="72" t="n">
        <v>1.1</v>
      </c>
      <c r="F47" s="73" t="n">
        <v>16</v>
      </c>
      <c r="G47" s="72" t="n">
        <v>94.6</v>
      </c>
      <c r="H47" s="72" t="n">
        <v>74.7</v>
      </c>
      <c r="I47" s="72" t="n">
        <v>-20</v>
      </c>
      <c r="J47" s="73" t="n">
        <v>-21.1</v>
      </c>
    </row>
    <row r="48" s="65" customFormat="true" ht="13.5" hidden="false" customHeight="true" outlineLevel="0" collapsed="false">
      <c r="A48" s="71" t="s">
        <v>189</v>
      </c>
      <c r="B48" s="72" t="n">
        <v>11.2</v>
      </c>
      <c r="C48" s="72" t="n">
        <v>7.7</v>
      </c>
      <c r="D48" s="72" t="n">
        <v>9.3</v>
      </c>
      <c r="E48" s="72" t="n">
        <v>1.6</v>
      </c>
      <c r="F48" s="73" t="n">
        <v>20.3</v>
      </c>
      <c r="G48" s="72" t="n">
        <v>88</v>
      </c>
      <c r="H48" s="72" t="n">
        <v>72</v>
      </c>
      <c r="I48" s="72" t="n">
        <v>-15.9</v>
      </c>
      <c r="J48" s="73" t="n">
        <v>-18.1</v>
      </c>
    </row>
    <row r="49" s="65" customFormat="true" ht="13.5" hidden="false" customHeight="true" outlineLevel="0" collapsed="false">
      <c r="A49" s="71" t="s">
        <v>190</v>
      </c>
      <c r="B49" s="72" t="n">
        <v>20.5</v>
      </c>
      <c r="C49" s="72" t="n">
        <v>41.2</v>
      </c>
      <c r="D49" s="72" t="n">
        <v>47.3</v>
      </c>
      <c r="E49" s="72" t="n">
        <v>6.1</v>
      </c>
      <c r="F49" s="73" t="n">
        <v>14.9</v>
      </c>
      <c r="G49" s="72" t="n">
        <v>436.1</v>
      </c>
      <c r="H49" s="72" t="n">
        <v>511.6</v>
      </c>
      <c r="I49" s="72" t="n">
        <v>75.5</v>
      </c>
      <c r="J49" s="73" t="n">
        <v>17.3</v>
      </c>
    </row>
    <row r="50" s="65" customFormat="true" ht="13.5" hidden="false" customHeight="true" outlineLevel="0" collapsed="false">
      <c r="A50" s="71" t="s">
        <v>191</v>
      </c>
      <c r="B50" s="72" t="n">
        <v>2182.7</v>
      </c>
      <c r="C50" s="72" t="n">
        <v>2104.9</v>
      </c>
      <c r="D50" s="72" t="n">
        <v>2083.6</v>
      </c>
      <c r="E50" s="72" t="n">
        <v>-21.3</v>
      </c>
      <c r="F50" s="73" t="n">
        <v>-1</v>
      </c>
      <c r="G50" s="72" t="n">
        <v>20440</v>
      </c>
      <c r="H50" s="72" t="n">
        <v>19428.5</v>
      </c>
      <c r="I50" s="72" t="n">
        <v>-1011.5</v>
      </c>
      <c r="J50" s="73" t="n">
        <v>-4.9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308.4</v>
      </c>
      <c r="C52" s="75" t="n">
        <v>2083.4</v>
      </c>
      <c r="D52" s="75" t="n">
        <v>2148.3</v>
      </c>
      <c r="E52" s="75" t="n">
        <v>64.9</v>
      </c>
      <c r="F52" s="76" t="n">
        <v>3.1</v>
      </c>
      <c r="G52" s="75" t="n">
        <v>20222.1</v>
      </c>
      <c r="H52" s="75" t="n">
        <v>19646.6</v>
      </c>
      <c r="I52" s="75" t="n">
        <v>-575.5</v>
      </c>
      <c r="J52" s="76" t="n">
        <v>-2.8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579.9</v>
      </c>
      <c r="C53" s="75" t="n">
        <v>14352.1</v>
      </c>
      <c r="D53" s="75" t="n">
        <v>15129.8</v>
      </c>
      <c r="E53" s="75" t="n">
        <v>777.7</v>
      </c>
      <c r="F53" s="76" t="n">
        <v>5.4</v>
      </c>
      <c r="G53" s="75" t="n">
        <v>133977.1</v>
      </c>
      <c r="H53" s="75" t="n">
        <v>131518.9</v>
      </c>
      <c r="I53" s="75" t="n">
        <v>-2458.2</v>
      </c>
      <c r="J53" s="76" t="n">
        <v>-1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969.5</v>
      </c>
      <c r="C55" s="72" t="n">
        <v>503</v>
      </c>
      <c r="D55" s="72" t="n">
        <v>458.9</v>
      </c>
      <c r="E55" s="72" t="n">
        <v>-44.1</v>
      </c>
      <c r="F55" s="73" t="n">
        <v>-8.8</v>
      </c>
      <c r="G55" s="72" t="n">
        <v>8298.6</v>
      </c>
      <c r="H55" s="72" t="n">
        <v>9587.5</v>
      </c>
      <c r="I55" s="72" t="n">
        <v>1288.9</v>
      </c>
      <c r="J55" s="73" t="n">
        <v>15.5</v>
      </c>
    </row>
    <row r="56" s="65" customFormat="true" ht="13.5" hidden="false" customHeight="true" outlineLevel="0" collapsed="false">
      <c r="A56" s="71" t="s">
        <v>174</v>
      </c>
      <c r="B56" s="72" t="n">
        <v>17.4</v>
      </c>
      <c r="C56" s="72" t="n">
        <v>46.1</v>
      </c>
      <c r="D56" s="72" t="n">
        <v>0.9</v>
      </c>
      <c r="E56" s="72" t="n">
        <v>-45.1</v>
      </c>
      <c r="F56" s="73" t="n">
        <v>-98</v>
      </c>
      <c r="G56" s="72" t="n">
        <v>612.3</v>
      </c>
      <c r="H56" s="72" t="n">
        <v>268.3</v>
      </c>
      <c r="I56" s="72" t="n">
        <v>-344</v>
      </c>
      <c r="J56" s="73" t="n">
        <v>-56.2</v>
      </c>
    </row>
    <row r="57" s="65" customFormat="true" ht="13.5" hidden="false" customHeight="true" outlineLevel="0" collapsed="false">
      <c r="A57" s="71" t="s">
        <v>175</v>
      </c>
      <c r="B57" s="72" t="n">
        <v>190.6</v>
      </c>
      <c r="C57" s="72" t="n">
        <v>336.8</v>
      </c>
      <c r="D57" s="72" t="n">
        <v>230.7</v>
      </c>
      <c r="E57" s="72" t="n">
        <v>-106.1</v>
      </c>
      <c r="F57" s="73" t="n">
        <v>-31.5</v>
      </c>
      <c r="G57" s="72" t="n">
        <v>1869.9</v>
      </c>
      <c r="H57" s="72" t="n">
        <v>2065.1</v>
      </c>
      <c r="I57" s="72" t="n">
        <v>195.2</v>
      </c>
      <c r="J57" s="73" t="n">
        <v>10.4</v>
      </c>
    </row>
    <row r="58" s="65" customFormat="true" ht="13.5" hidden="false" customHeight="true" outlineLevel="0" collapsed="false">
      <c r="A58" s="71" t="s">
        <v>176</v>
      </c>
      <c r="B58" s="72" t="n">
        <v>1048.5</v>
      </c>
      <c r="C58" s="72" t="n">
        <v>901.8</v>
      </c>
      <c r="D58" s="72" t="n">
        <v>868.3</v>
      </c>
      <c r="E58" s="72" t="n">
        <v>-33.4</v>
      </c>
      <c r="F58" s="73" t="n">
        <v>-3.7</v>
      </c>
      <c r="G58" s="72" t="n">
        <v>9119.8</v>
      </c>
      <c r="H58" s="72" t="n">
        <v>8359.1</v>
      </c>
      <c r="I58" s="72" t="n">
        <v>-760.6</v>
      </c>
      <c r="J58" s="73" t="n">
        <v>-8.3</v>
      </c>
    </row>
    <row r="59" s="65" customFormat="true" ht="13.5" hidden="false" customHeight="true" outlineLevel="0" collapsed="false">
      <c r="A59" s="71" t="s">
        <v>177</v>
      </c>
      <c r="B59" s="72" t="n">
        <v>130.3</v>
      </c>
      <c r="C59" s="72" t="n">
        <v>78.7</v>
      </c>
      <c r="D59" s="72" t="n">
        <v>76.5</v>
      </c>
      <c r="E59" s="72" t="n">
        <v>-2.3</v>
      </c>
      <c r="F59" s="73" t="n">
        <v>-2.9</v>
      </c>
      <c r="G59" s="72" t="n">
        <v>1163.9</v>
      </c>
      <c r="H59" s="72" t="n">
        <v>822.2</v>
      </c>
      <c r="I59" s="72" t="n">
        <v>-341.7</v>
      </c>
      <c r="J59" s="73" t="n">
        <v>-29.4</v>
      </c>
    </row>
    <row r="60" s="65" customFormat="true" ht="13.5" hidden="false" customHeight="true" outlineLevel="0" collapsed="false">
      <c r="A60" s="71" t="s">
        <v>178</v>
      </c>
      <c r="B60" s="72" t="n">
        <v>584.3</v>
      </c>
      <c r="C60" s="72" t="n">
        <v>850.4</v>
      </c>
      <c r="D60" s="72" t="n">
        <v>880.9</v>
      </c>
      <c r="E60" s="72" t="n">
        <v>30.5</v>
      </c>
      <c r="F60" s="73" t="n">
        <v>3.6</v>
      </c>
      <c r="G60" s="72" t="n">
        <v>4719</v>
      </c>
      <c r="H60" s="72" t="n">
        <v>7193.5</v>
      </c>
      <c r="I60" s="72" t="n">
        <v>2474.5</v>
      </c>
      <c r="J60" s="73" t="n">
        <v>52.4</v>
      </c>
    </row>
    <row r="61" s="65" customFormat="true" ht="13.5" hidden="false" customHeight="true" outlineLevel="0" collapsed="false">
      <c r="A61" s="71" t="s">
        <v>179</v>
      </c>
      <c r="B61" s="72" t="n">
        <v>403.7</v>
      </c>
      <c r="C61" s="72" t="n">
        <v>367</v>
      </c>
      <c r="D61" s="72" t="n">
        <v>407.3</v>
      </c>
      <c r="E61" s="72" t="n">
        <v>40.2</v>
      </c>
      <c r="F61" s="73" t="n">
        <v>11</v>
      </c>
      <c r="G61" s="72" t="n">
        <v>3922.7</v>
      </c>
      <c r="H61" s="72" t="n">
        <v>3579.2</v>
      </c>
      <c r="I61" s="72" t="n">
        <v>-343.5</v>
      </c>
      <c r="J61" s="73" t="n">
        <v>-8.8</v>
      </c>
    </row>
    <row r="62" s="65" customFormat="true" ht="13.5" hidden="false" customHeight="true" outlineLevel="0" collapsed="false">
      <c r="A62" s="71" t="s">
        <v>180</v>
      </c>
      <c r="B62" s="72" t="n">
        <v>1431.2</v>
      </c>
      <c r="C62" s="72" t="n">
        <v>1109.3</v>
      </c>
      <c r="D62" s="72" t="n">
        <v>1243.9</v>
      </c>
      <c r="E62" s="72" t="n">
        <v>134.6</v>
      </c>
      <c r="F62" s="73" t="n">
        <v>12.1</v>
      </c>
      <c r="G62" s="72" t="n">
        <v>13104.4</v>
      </c>
      <c r="H62" s="72" t="n">
        <v>11871.3</v>
      </c>
      <c r="I62" s="72" t="n">
        <v>-1233.1</v>
      </c>
      <c r="J62" s="73" t="n">
        <v>-9.4</v>
      </c>
    </row>
    <row r="63" s="65" customFormat="true" ht="13.5" hidden="false" customHeight="true" outlineLevel="0" collapsed="false">
      <c r="A63" s="71" t="s">
        <v>181</v>
      </c>
      <c r="B63" s="72" t="n">
        <v>319.3</v>
      </c>
      <c r="C63" s="72" t="n">
        <v>324.1</v>
      </c>
      <c r="D63" s="72" t="n">
        <v>310.1</v>
      </c>
      <c r="E63" s="72" t="n">
        <v>-14</v>
      </c>
      <c r="F63" s="73" t="n">
        <v>-4.3</v>
      </c>
      <c r="G63" s="72" t="n">
        <v>3055.8</v>
      </c>
      <c r="H63" s="72" t="n">
        <v>2723.7</v>
      </c>
      <c r="I63" s="72" t="n">
        <v>-332.1</v>
      </c>
      <c r="J63" s="73" t="n">
        <v>-10.9</v>
      </c>
    </row>
    <row r="64" s="65" customFormat="true" ht="13.5" hidden="false" customHeight="true" outlineLevel="0" collapsed="false">
      <c r="A64" s="71" t="s">
        <v>182</v>
      </c>
      <c r="B64" s="72" t="n">
        <v>1127.8</v>
      </c>
      <c r="C64" s="72" t="n">
        <v>888.8</v>
      </c>
      <c r="D64" s="72" t="n">
        <v>961.7</v>
      </c>
      <c r="E64" s="72" t="n">
        <v>72.9</v>
      </c>
      <c r="F64" s="73" t="n">
        <v>8.2</v>
      </c>
      <c r="G64" s="72" t="n">
        <v>9738.3</v>
      </c>
      <c r="H64" s="72" t="n">
        <v>8579.8</v>
      </c>
      <c r="I64" s="72" t="n">
        <v>-1158.5</v>
      </c>
      <c r="J64" s="73" t="n">
        <v>-11.9</v>
      </c>
    </row>
    <row r="65" s="65" customFormat="true" ht="13.5" hidden="false" customHeight="true" outlineLevel="0" collapsed="false">
      <c r="A65" s="71" t="s">
        <v>183</v>
      </c>
      <c r="B65" s="72" t="n">
        <v>657.5</v>
      </c>
      <c r="C65" s="72" t="n">
        <v>588.5</v>
      </c>
      <c r="D65" s="72" t="n">
        <v>636.9</v>
      </c>
      <c r="E65" s="72" t="n">
        <v>48.4</v>
      </c>
      <c r="F65" s="73" t="n">
        <v>8.2</v>
      </c>
      <c r="G65" s="72" t="n">
        <v>5951.5</v>
      </c>
      <c r="H65" s="72" t="n">
        <v>6852.5</v>
      </c>
      <c r="I65" s="72" t="n">
        <v>900.9</v>
      </c>
      <c r="J65" s="73" t="n">
        <v>15.1</v>
      </c>
    </row>
    <row r="66" s="65" customFormat="true" ht="13.5" hidden="false" customHeight="true" outlineLevel="0" collapsed="false">
      <c r="A66" s="71" t="s">
        <v>184</v>
      </c>
      <c r="B66" s="72" t="n">
        <v>623.8</v>
      </c>
      <c r="C66" s="72" t="n">
        <v>548.9</v>
      </c>
      <c r="D66" s="72" t="n">
        <v>650.4</v>
      </c>
      <c r="E66" s="72" t="n">
        <v>101.5</v>
      </c>
      <c r="F66" s="73" t="n">
        <v>18.5</v>
      </c>
      <c r="G66" s="72" t="n">
        <v>6024.8</v>
      </c>
      <c r="H66" s="72" t="n">
        <v>5830</v>
      </c>
      <c r="I66" s="72" t="n">
        <v>-194.8</v>
      </c>
      <c r="J66" s="73" t="n">
        <v>-3.2</v>
      </c>
    </row>
    <row r="67" s="65" customFormat="true" ht="13.5" hidden="false" customHeight="true" outlineLevel="0" collapsed="false">
      <c r="A67" s="71" t="s">
        <v>185</v>
      </c>
      <c r="B67" s="72" t="n">
        <v>171</v>
      </c>
      <c r="C67" s="72" t="n">
        <v>130.8</v>
      </c>
      <c r="D67" s="72" t="n">
        <v>136</v>
      </c>
      <c r="E67" s="72" t="n">
        <v>5.2</v>
      </c>
      <c r="F67" s="73" t="n">
        <v>4</v>
      </c>
      <c r="G67" s="72" t="n">
        <v>1597.9</v>
      </c>
      <c r="H67" s="72" t="n">
        <v>1296.1</v>
      </c>
      <c r="I67" s="72" t="n">
        <v>-301.8</v>
      </c>
      <c r="J67" s="73" t="n">
        <v>-18.9</v>
      </c>
    </row>
    <row r="68" s="65" customFormat="true" ht="13.5" hidden="false" customHeight="true" outlineLevel="0" collapsed="false">
      <c r="A68" s="71" t="s">
        <v>186</v>
      </c>
      <c r="B68" s="72" t="n">
        <v>273.7</v>
      </c>
      <c r="C68" s="72" t="n">
        <v>210.1</v>
      </c>
      <c r="D68" s="72" t="n">
        <v>234</v>
      </c>
      <c r="E68" s="72" t="n">
        <v>23.9</v>
      </c>
      <c r="F68" s="73" t="n">
        <v>11.4</v>
      </c>
      <c r="G68" s="72" t="n">
        <v>2245.6</v>
      </c>
      <c r="H68" s="72" t="n">
        <v>2239.1</v>
      </c>
      <c r="I68" s="72" t="n">
        <v>-6.5</v>
      </c>
      <c r="J68" s="73" t="n">
        <v>-0.3</v>
      </c>
    </row>
    <row r="69" s="65" customFormat="true" ht="13.5" hidden="false" customHeight="true" outlineLevel="0" collapsed="false">
      <c r="A69" s="71" t="s">
        <v>187</v>
      </c>
      <c r="B69" s="72" t="n">
        <v>1.9</v>
      </c>
      <c r="C69" s="72" t="n">
        <v>0</v>
      </c>
      <c r="D69" s="72" t="n">
        <v>0</v>
      </c>
      <c r="E69" s="72" t="n">
        <v>0</v>
      </c>
      <c r="F69" s="73" t="n">
        <v>-26.3</v>
      </c>
      <c r="G69" s="72" t="n">
        <v>4.8</v>
      </c>
      <c r="H69" s="72" t="n">
        <v>0.8</v>
      </c>
      <c r="I69" s="72" t="n">
        <v>-4</v>
      </c>
      <c r="J69" s="73" t="n">
        <v>-83.4</v>
      </c>
    </row>
    <row r="70" s="65" customFormat="true" ht="13.5" hidden="false" customHeight="true" outlineLevel="0" collapsed="false">
      <c r="A70" s="71" t="s">
        <v>188</v>
      </c>
      <c r="B70" s="72" t="n">
        <v>9.2</v>
      </c>
      <c r="C70" s="72" t="n">
        <v>8.4</v>
      </c>
      <c r="D70" s="72" t="n">
        <v>9.6</v>
      </c>
      <c r="E70" s="72" t="n">
        <v>1.2</v>
      </c>
      <c r="F70" s="73" t="n">
        <v>14</v>
      </c>
      <c r="G70" s="72" t="n">
        <v>88.5</v>
      </c>
      <c r="H70" s="72" t="n">
        <v>69.8</v>
      </c>
      <c r="I70" s="72" t="n">
        <v>-18.6</v>
      </c>
      <c r="J70" s="73" t="n">
        <v>-21.1</v>
      </c>
    </row>
    <row r="71" s="65" customFormat="true" ht="13.5" hidden="false" customHeight="true" outlineLevel="0" collapsed="false">
      <c r="A71" s="71" t="s">
        <v>189</v>
      </c>
      <c r="B71" s="72" t="n">
        <v>5</v>
      </c>
      <c r="C71" s="72" t="n">
        <v>4.2</v>
      </c>
      <c r="D71" s="72" t="n">
        <v>4.7</v>
      </c>
      <c r="E71" s="72" t="n">
        <v>0.5</v>
      </c>
      <c r="F71" s="73" t="n">
        <v>12.6</v>
      </c>
      <c r="G71" s="72" t="n">
        <v>39.8</v>
      </c>
      <c r="H71" s="72" t="n">
        <v>38.2</v>
      </c>
      <c r="I71" s="72" t="n">
        <v>-1.5</v>
      </c>
      <c r="J71" s="73" t="n">
        <v>-3.8</v>
      </c>
    </row>
    <row r="72" s="65" customFormat="true" ht="13.5" hidden="false" customHeight="true" outlineLevel="0" collapsed="false">
      <c r="A72" s="71" t="s">
        <v>190</v>
      </c>
      <c r="B72" s="72" t="n">
        <v>26.6</v>
      </c>
      <c r="C72" s="72" t="n">
        <v>74.2</v>
      </c>
      <c r="D72" s="72" t="n">
        <v>64.3</v>
      </c>
      <c r="E72" s="72" t="n">
        <v>-9.9</v>
      </c>
      <c r="F72" s="73" t="n">
        <v>-13.3</v>
      </c>
      <c r="G72" s="72" t="n">
        <v>344.2</v>
      </c>
      <c r="H72" s="72" t="n">
        <v>588.1</v>
      </c>
      <c r="I72" s="72" t="n">
        <v>243.9</v>
      </c>
      <c r="J72" s="73" t="n">
        <v>70.9</v>
      </c>
    </row>
    <row r="73" s="65" customFormat="true" ht="13.5" hidden="false" customHeight="true" outlineLevel="0" collapsed="false">
      <c r="A73" s="71" t="s">
        <v>191</v>
      </c>
      <c r="B73" s="72" t="n">
        <v>2558.6</v>
      </c>
      <c r="C73" s="72" t="n">
        <v>2352.7</v>
      </c>
      <c r="D73" s="72" t="n">
        <v>2386.5</v>
      </c>
      <c r="E73" s="72" t="n">
        <v>33.8</v>
      </c>
      <c r="F73" s="73" t="n">
        <v>1.4</v>
      </c>
      <c r="G73" s="72" t="n">
        <v>23136.4</v>
      </c>
      <c r="H73" s="72" t="n">
        <v>21928.7</v>
      </c>
      <c r="I73" s="72" t="n">
        <v>-1207.7</v>
      </c>
      <c r="J73" s="73" t="n">
        <v>-5.2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327.3</v>
      </c>
      <c r="C75" s="75" t="n">
        <v>2116.8</v>
      </c>
      <c r="D75" s="75" t="n">
        <v>2174.2</v>
      </c>
      <c r="E75" s="75" t="n">
        <v>57.3</v>
      </c>
      <c r="F75" s="76" t="n">
        <v>2.7</v>
      </c>
      <c r="G75" s="75" t="n">
        <v>20128.5</v>
      </c>
      <c r="H75" s="75" t="n">
        <v>19658.9</v>
      </c>
      <c r="I75" s="75" t="n">
        <v>-469.5</v>
      </c>
      <c r="J75" s="76" t="n">
        <v>-2.3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549.9</v>
      </c>
      <c r="C76" s="75" t="n">
        <v>9323.7</v>
      </c>
      <c r="D76" s="75" t="n">
        <v>9561.4</v>
      </c>
      <c r="E76" s="75" t="n">
        <v>237.7</v>
      </c>
      <c r="F76" s="76" t="n">
        <v>2.5</v>
      </c>
      <c r="G76" s="75" t="n">
        <v>95038.2</v>
      </c>
      <c r="H76" s="75" t="n">
        <v>93893.2</v>
      </c>
      <c r="I76" s="75" t="n">
        <v>-1145</v>
      </c>
      <c r="J76" s="76" t="n">
        <v>-1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4</v>
      </c>
      <c r="C5" s="62" t="n">
        <v>2015</v>
      </c>
      <c r="D5" s="62" t="n">
        <v>2015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4</v>
      </c>
      <c r="F6" s="64" t="n">
        <v>2015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7.9</v>
      </c>
      <c r="C9" s="79" t="n">
        <v>6.6</v>
      </c>
      <c r="D9" s="79" t="n">
        <v>6</v>
      </c>
      <c r="E9" s="79" t="n">
        <v>8.1</v>
      </c>
      <c r="F9" s="79" t="n">
        <v>8.7</v>
      </c>
    </row>
    <row r="10" s="65" customFormat="true" ht="13.5" hidden="false" customHeight="true" outlineLevel="0" collapsed="false">
      <c r="A10" s="71" t="s">
        <v>174</v>
      </c>
      <c r="B10" s="79" t="n">
        <v>10.6</v>
      </c>
      <c r="C10" s="79" t="n">
        <v>11.9</v>
      </c>
      <c r="D10" s="79" t="n">
        <v>15.1</v>
      </c>
      <c r="E10" s="79" t="n">
        <v>12.1</v>
      </c>
      <c r="F10" s="79" t="n">
        <v>12.6</v>
      </c>
    </row>
    <row r="11" s="65" customFormat="true" ht="13.5" hidden="false" customHeight="true" outlineLevel="0" collapsed="false">
      <c r="A11" s="71" t="s">
        <v>175</v>
      </c>
      <c r="B11" s="79" t="n">
        <v>10</v>
      </c>
      <c r="C11" s="79" t="n">
        <v>12.9</v>
      </c>
      <c r="D11" s="79" t="n">
        <v>8.6</v>
      </c>
      <c r="E11" s="79" t="n">
        <v>9.4</v>
      </c>
      <c r="F11" s="79" t="n">
        <v>9.6</v>
      </c>
    </row>
    <row r="12" s="65" customFormat="true" ht="13.5" hidden="false" customHeight="true" outlineLevel="0" collapsed="false">
      <c r="A12" s="71" t="s">
        <v>176</v>
      </c>
      <c r="B12" s="79" t="n">
        <v>8.4</v>
      </c>
      <c r="C12" s="79" t="n">
        <v>7.6</v>
      </c>
      <c r="D12" s="79" t="n">
        <v>7.8</v>
      </c>
      <c r="E12" s="79" t="n">
        <v>7.8</v>
      </c>
      <c r="F12" s="79" t="n">
        <v>7.1</v>
      </c>
    </row>
    <row r="13" s="65" customFormat="true" ht="13.5" hidden="false" customHeight="true" outlineLevel="0" collapsed="false">
      <c r="A13" s="71" t="s">
        <v>177</v>
      </c>
      <c r="B13" s="79" t="n">
        <v>1.5</v>
      </c>
      <c r="C13" s="79" t="n">
        <v>1.2</v>
      </c>
      <c r="D13" s="79" t="n">
        <v>1.2</v>
      </c>
      <c r="E13" s="79" t="n">
        <v>1.4</v>
      </c>
      <c r="F13" s="79" t="n">
        <v>1.2</v>
      </c>
    </row>
    <row r="14" s="65" customFormat="true" ht="13.5" hidden="false" customHeight="true" outlineLevel="0" collapsed="false">
      <c r="A14" s="71" t="s">
        <v>178</v>
      </c>
      <c r="B14" s="79" t="n">
        <v>6.1</v>
      </c>
      <c r="C14" s="79" t="n">
        <v>7.5</v>
      </c>
      <c r="D14" s="79" t="n">
        <v>7.1</v>
      </c>
      <c r="E14" s="79" t="n">
        <v>5.5</v>
      </c>
      <c r="F14" s="79" t="n">
        <v>6.8</v>
      </c>
    </row>
    <row r="15" s="65" customFormat="true" ht="13.5" hidden="false" customHeight="true" outlineLevel="0" collapsed="false">
      <c r="A15" s="71" t="s">
        <v>179</v>
      </c>
      <c r="B15" s="79" t="n">
        <v>5.6</v>
      </c>
      <c r="C15" s="79" t="n">
        <v>5.2</v>
      </c>
      <c r="D15" s="79" t="n">
        <v>6.8</v>
      </c>
      <c r="E15" s="79" t="n">
        <v>5.5</v>
      </c>
      <c r="F15" s="79" t="n">
        <v>5.2</v>
      </c>
    </row>
    <row r="16" s="65" customFormat="true" ht="13.5" hidden="false" customHeight="true" outlineLevel="0" collapsed="false">
      <c r="A16" s="71" t="s">
        <v>180</v>
      </c>
      <c r="B16" s="79" t="n">
        <v>9.4</v>
      </c>
      <c r="C16" s="79" t="n">
        <v>8.3</v>
      </c>
      <c r="D16" s="79" t="n">
        <v>8.3</v>
      </c>
      <c r="E16" s="79" t="n">
        <v>9.6</v>
      </c>
      <c r="F16" s="79" t="n">
        <v>8.7</v>
      </c>
    </row>
    <row r="17" s="65" customFormat="true" ht="13.5" hidden="false" customHeight="true" outlineLevel="0" collapsed="false">
      <c r="A17" s="71" t="s">
        <v>181</v>
      </c>
      <c r="B17" s="79" t="n">
        <v>2.3</v>
      </c>
      <c r="C17" s="79" t="n">
        <v>2.4</v>
      </c>
      <c r="D17" s="79" t="n">
        <v>2.2</v>
      </c>
      <c r="E17" s="79" t="n">
        <v>2.3</v>
      </c>
      <c r="F17" s="79" t="n">
        <v>2.2</v>
      </c>
    </row>
    <row r="18" s="65" customFormat="true" ht="13.5" hidden="false" customHeight="true" outlineLevel="0" collapsed="false">
      <c r="A18" s="71" t="s">
        <v>182</v>
      </c>
      <c r="B18" s="79" t="n">
        <v>6.9</v>
      </c>
      <c r="C18" s="79" t="n">
        <v>5.7</v>
      </c>
      <c r="D18" s="79" t="n">
        <v>6.3</v>
      </c>
      <c r="E18" s="79" t="n">
        <v>6.2</v>
      </c>
      <c r="F18" s="79" t="n">
        <v>6.1</v>
      </c>
    </row>
    <row r="19" s="65" customFormat="true" ht="13.5" hidden="false" customHeight="true" outlineLevel="0" collapsed="false">
      <c r="A19" s="71" t="s">
        <v>183</v>
      </c>
      <c r="B19" s="79" t="n">
        <v>4.7</v>
      </c>
      <c r="C19" s="79" t="n">
        <v>4.4</v>
      </c>
      <c r="D19" s="79" t="n">
        <v>4.7</v>
      </c>
      <c r="E19" s="79" t="n">
        <v>4.8</v>
      </c>
      <c r="F19" s="79" t="n">
        <v>5.7</v>
      </c>
    </row>
    <row r="20" s="65" customFormat="true" ht="13.5" hidden="false" customHeight="true" outlineLevel="0" collapsed="false">
      <c r="A20" s="71" t="s">
        <v>184</v>
      </c>
      <c r="B20" s="79" t="n">
        <v>3.8</v>
      </c>
      <c r="C20" s="79" t="n">
        <v>3.6</v>
      </c>
      <c r="D20" s="79" t="n">
        <v>4</v>
      </c>
      <c r="E20" s="79" t="n">
        <v>4.1</v>
      </c>
      <c r="F20" s="79" t="n">
        <v>3.8</v>
      </c>
    </row>
    <row r="21" s="65" customFormat="true" ht="13.5" hidden="false" customHeight="true" outlineLevel="0" collapsed="false">
      <c r="A21" s="71" t="s">
        <v>185</v>
      </c>
      <c r="B21" s="79" t="n">
        <v>1.6</v>
      </c>
      <c r="C21" s="79" t="n">
        <v>1.3</v>
      </c>
      <c r="D21" s="79" t="n">
        <v>1.3</v>
      </c>
      <c r="E21" s="79" t="n">
        <v>1.6</v>
      </c>
      <c r="F21" s="79" t="n">
        <v>1.4</v>
      </c>
    </row>
    <row r="22" s="65" customFormat="true" ht="13.5" hidden="false" customHeight="true" outlineLevel="0" collapsed="false">
      <c r="A22" s="71" t="s">
        <v>186</v>
      </c>
      <c r="B22" s="79" t="n">
        <v>2.2</v>
      </c>
      <c r="C22" s="79" t="n">
        <v>2.1</v>
      </c>
      <c r="D22" s="79" t="n">
        <v>1.9</v>
      </c>
      <c r="E22" s="79" t="n">
        <v>2</v>
      </c>
      <c r="F22" s="79" t="n">
        <v>2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.1</v>
      </c>
      <c r="D24" s="79" t="n">
        <v>0.1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.1</v>
      </c>
      <c r="D25" s="79" t="n">
        <v>0.1</v>
      </c>
      <c r="E25" s="79" t="n">
        <v>0.1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n">
        <v>0.2</v>
      </c>
      <c r="C26" s="79" t="n">
        <v>0.5</v>
      </c>
      <c r="D26" s="79" t="n">
        <v>0.5</v>
      </c>
      <c r="E26" s="79" t="n">
        <v>0.3</v>
      </c>
      <c r="F26" s="79" t="n">
        <v>0.5</v>
      </c>
    </row>
    <row r="27" s="65" customFormat="true" ht="13.5" hidden="false" customHeight="true" outlineLevel="0" collapsed="false">
      <c r="A27" s="71" t="s">
        <v>191</v>
      </c>
      <c r="B27" s="79" t="n">
        <v>18.9</v>
      </c>
      <c r="C27" s="79" t="n">
        <v>18.8</v>
      </c>
      <c r="D27" s="79" t="n">
        <v>18.1</v>
      </c>
      <c r="E27" s="79" t="n">
        <v>19</v>
      </c>
      <c r="F27" s="79" t="n">
        <v>18.3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</v>
      </c>
      <c r="C31" s="79" t="n">
        <v>4.4</v>
      </c>
      <c r="D31" s="79" t="n">
        <v>4.2</v>
      </c>
      <c r="E31" s="79" t="n">
        <v>4.4</v>
      </c>
      <c r="F31" s="79" t="n">
        <v>4.5</v>
      </c>
    </row>
    <row r="32" s="65" customFormat="true" ht="13.5" hidden="false" customHeight="true" outlineLevel="0" collapsed="false">
      <c r="A32" s="71" t="s">
        <v>174</v>
      </c>
      <c r="B32" s="79" t="n">
        <v>10.5</v>
      </c>
      <c r="C32" s="79" t="n">
        <v>11.7</v>
      </c>
      <c r="D32" s="79" t="n">
        <v>15.1</v>
      </c>
      <c r="E32" s="79" t="n">
        <v>11.9</v>
      </c>
      <c r="F32" s="79" t="n">
        <v>12.4</v>
      </c>
    </row>
    <row r="33" s="65" customFormat="true" ht="13.5" hidden="false" customHeight="true" outlineLevel="0" collapsed="false">
      <c r="A33" s="71" t="s">
        <v>175</v>
      </c>
      <c r="B33" s="79" t="n">
        <v>9.2</v>
      </c>
      <c r="C33" s="79" t="n">
        <v>11.4</v>
      </c>
      <c r="D33" s="79" t="n">
        <v>7.7</v>
      </c>
      <c r="E33" s="79" t="n">
        <v>8.6</v>
      </c>
      <c r="F33" s="79" t="n">
        <v>8.6</v>
      </c>
    </row>
    <row r="34" s="65" customFormat="true" ht="13.5" hidden="false" customHeight="true" outlineLevel="0" collapsed="false">
      <c r="A34" s="71" t="s">
        <v>176</v>
      </c>
      <c r="B34" s="79" t="n">
        <v>4.2</v>
      </c>
      <c r="C34" s="79" t="n">
        <v>3.8</v>
      </c>
      <c r="D34" s="79" t="n">
        <v>4.2</v>
      </c>
      <c r="E34" s="79" t="n">
        <v>3.9</v>
      </c>
      <c r="F34" s="79" t="n">
        <v>3.4</v>
      </c>
    </row>
    <row r="35" s="65" customFormat="true" ht="13.5" hidden="false" customHeight="true" outlineLevel="0" collapsed="false">
      <c r="A35" s="71" t="s">
        <v>177</v>
      </c>
      <c r="B35" s="79" t="n">
        <v>0.9</v>
      </c>
      <c r="C35" s="79" t="n">
        <v>0.9</v>
      </c>
      <c r="D35" s="79" t="n">
        <v>0.9</v>
      </c>
      <c r="E35" s="79" t="n">
        <v>0.9</v>
      </c>
      <c r="F35" s="79" t="n">
        <v>0.8</v>
      </c>
    </row>
    <row r="36" s="65" customFormat="true" ht="13.5" hidden="false" customHeight="true" outlineLevel="0" collapsed="false">
      <c r="A36" s="71" t="s">
        <v>178</v>
      </c>
      <c r="B36" s="79" t="n">
        <v>3.8</v>
      </c>
      <c r="C36" s="79" t="n">
        <v>3.9</v>
      </c>
      <c r="D36" s="79" t="n">
        <v>3.5</v>
      </c>
      <c r="E36" s="79" t="n">
        <v>3.4</v>
      </c>
      <c r="F36" s="79" t="n">
        <v>3.7</v>
      </c>
    </row>
    <row r="37" s="65" customFormat="true" ht="13.5" hidden="false" customHeight="true" outlineLevel="0" collapsed="false">
      <c r="A37" s="71" t="s">
        <v>179</v>
      </c>
      <c r="B37" s="79" t="n">
        <v>4</v>
      </c>
      <c r="C37" s="79" t="n">
        <v>3.6</v>
      </c>
      <c r="D37" s="79" t="n">
        <v>5.1</v>
      </c>
      <c r="E37" s="79" t="n">
        <v>3.8</v>
      </c>
      <c r="F37" s="79" t="n">
        <v>3.7</v>
      </c>
    </row>
    <row r="38" s="65" customFormat="true" ht="13.5" hidden="false" customHeight="true" outlineLevel="0" collapsed="false">
      <c r="A38" s="71" t="s">
        <v>180</v>
      </c>
      <c r="B38" s="79" t="n">
        <v>3.7</v>
      </c>
      <c r="C38" s="79" t="n">
        <v>3.6</v>
      </c>
      <c r="D38" s="79" t="n">
        <v>3.3</v>
      </c>
      <c r="E38" s="79" t="n">
        <v>3.8</v>
      </c>
      <c r="F38" s="79" t="n">
        <v>3.4</v>
      </c>
    </row>
    <row r="39" s="65" customFormat="true" ht="13.5" hidden="false" customHeight="true" outlineLevel="0" collapsed="false">
      <c r="A39" s="71" t="s">
        <v>181</v>
      </c>
      <c r="B39" s="79" t="n">
        <v>1.1</v>
      </c>
      <c r="C39" s="79" t="n">
        <v>1</v>
      </c>
      <c r="D39" s="79" t="n">
        <v>1</v>
      </c>
      <c r="E39" s="79" t="n">
        <v>1</v>
      </c>
      <c r="F39" s="79" t="n">
        <v>1</v>
      </c>
    </row>
    <row r="40" s="65" customFormat="true" ht="13.5" hidden="false" customHeight="true" outlineLevel="0" collapsed="false">
      <c r="A40" s="71" t="s">
        <v>182</v>
      </c>
      <c r="B40" s="79" t="n">
        <v>2.4</v>
      </c>
      <c r="C40" s="79" t="n">
        <v>1.9</v>
      </c>
      <c r="D40" s="79" t="n">
        <v>2.4</v>
      </c>
      <c r="E40" s="79" t="n">
        <v>2</v>
      </c>
      <c r="F40" s="79" t="n">
        <v>2.3</v>
      </c>
    </row>
    <row r="41" s="65" customFormat="true" ht="13.5" hidden="false" customHeight="true" outlineLevel="0" collapsed="false">
      <c r="A41" s="71" t="s">
        <v>183</v>
      </c>
      <c r="B41" s="79" t="n">
        <v>2</v>
      </c>
      <c r="C41" s="79" t="n">
        <v>1.9</v>
      </c>
      <c r="D41" s="79" t="n">
        <v>2.2</v>
      </c>
      <c r="E41" s="79" t="n">
        <v>2.2</v>
      </c>
      <c r="F41" s="79" t="n">
        <v>2.7</v>
      </c>
    </row>
    <row r="42" s="65" customFormat="true" ht="13.5" hidden="false" customHeight="true" outlineLevel="0" collapsed="false">
      <c r="A42" s="71" t="s">
        <v>184</v>
      </c>
      <c r="B42" s="79" t="n">
        <v>1.4</v>
      </c>
      <c r="C42" s="79" t="n">
        <v>1.3</v>
      </c>
      <c r="D42" s="79" t="n">
        <v>1.3</v>
      </c>
      <c r="E42" s="79" t="n">
        <v>1.4</v>
      </c>
      <c r="F42" s="79" t="n">
        <v>1.2</v>
      </c>
    </row>
    <row r="43" s="65" customFormat="true" ht="13.5" hidden="false" customHeight="true" outlineLevel="0" collapsed="false">
      <c r="A43" s="71" t="s">
        <v>185</v>
      </c>
      <c r="B43" s="79" t="n">
        <v>0.9</v>
      </c>
      <c r="C43" s="79" t="n">
        <v>0.7</v>
      </c>
      <c r="D43" s="79" t="n">
        <v>0.8</v>
      </c>
      <c r="E43" s="79" t="n">
        <v>0.9</v>
      </c>
      <c r="F43" s="79" t="n">
        <v>0.8</v>
      </c>
    </row>
    <row r="44" s="65" customFormat="true" ht="13.5" hidden="false" customHeight="true" outlineLevel="0" collapsed="false">
      <c r="A44" s="71" t="s">
        <v>186</v>
      </c>
      <c r="B44" s="79" t="n">
        <v>1.1</v>
      </c>
      <c r="C44" s="79" t="n">
        <v>1.2</v>
      </c>
      <c r="D44" s="79" t="n">
        <v>0.9</v>
      </c>
      <c r="E44" s="79" t="n">
        <v>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1</v>
      </c>
      <c r="C48" s="79" t="n">
        <v>0.2</v>
      </c>
      <c r="D48" s="79" t="n">
        <v>0.2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7</v>
      </c>
      <c r="C49" s="79" t="n">
        <v>8.9</v>
      </c>
      <c r="D49" s="79" t="n">
        <v>8.4</v>
      </c>
      <c r="E49" s="79" t="n">
        <v>8.9</v>
      </c>
      <c r="F49" s="79" t="n">
        <v>8.6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8</v>
      </c>
      <c r="C51" s="80" t="n">
        <v>60.6</v>
      </c>
      <c r="D51" s="80" t="n">
        <v>61.3</v>
      </c>
      <c r="E51" s="80" t="n">
        <v>58.5</v>
      </c>
      <c r="F51" s="80" t="n">
        <v>58.3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9</v>
      </c>
      <c r="C53" s="79" t="n">
        <v>2.1</v>
      </c>
      <c r="D53" s="79" t="n">
        <v>1.9</v>
      </c>
      <c r="E53" s="79" t="n">
        <v>3.6</v>
      </c>
      <c r="F53" s="79" t="n">
        <v>4.3</v>
      </c>
    </row>
    <row r="54" s="65" customFormat="true" ht="13.5" hidden="false" customHeight="true" outlineLevel="0" collapsed="false">
      <c r="A54" s="71" t="s">
        <v>174</v>
      </c>
      <c r="B54" s="79" t="n">
        <v>0.1</v>
      </c>
      <c r="C54" s="79" t="n">
        <v>0.2</v>
      </c>
      <c r="D54" s="79" t="n">
        <v>0</v>
      </c>
      <c r="E54" s="79" t="n">
        <v>0.3</v>
      </c>
      <c r="F54" s="79" t="n">
        <v>0.1</v>
      </c>
    </row>
    <row r="55" s="65" customFormat="true" ht="13.5" hidden="false" customHeight="true" outlineLevel="0" collapsed="false">
      <c r="A55" s="71" t="s">
        <v>175</v>
      </c>
      <c r="B55" s="79" t="n">
        <v>0.8</v>
      </c>
      <c r="C55" s="79" t="n">
        <v>1.4</v>
      </c>
      <c r="D55" s="79" t="n">
        <v>0.9</v>
      </c>
      <c r="E55" s="79" t="n">
        <v>0.8</v>
      </c>
      <c r="F55" s="79" t="n">
        <v>0.9</v>
      </c>
    </row>
    <row r="56" s="65" customFormat="true" ht="13.5" hidden="false" customHeight="true" outlineLevel="0" collapsed="false">
      <c r="A56" s="71" t="s">
        <v>176</v>
      </c>
      <c r="B56" s="79" t="n">
        <v>4.2</v>
      </c>
      <c r="C56" s="79" t="n">
        <v>3.8</v>
      </c>
      <c r="D56" s="79" t="n">
        <v>3.5</v>
      </c>
      <c r="E56" s="79" t="n">
        <v>4</v>
      </c>
      <c r="F56" s="79" t="n">
        <v>3.7</v>
      </c>
    </row>
    <row r="57" s="65" customFormat="true" ht="13.5" hidden="false" customHeight="true" outlineLevel="0" collapsed="false">
      <c r="A57" s="71" t="s">
        <v>177</v>
      </c>
      <c r="B57" s="79" t="n">
        <v>0.5</v>
      </c>
      <c r="C57" s="79" t="n">
        <v>0.3</v>
      </c>
      <c r="D57" s="79" t="n">
        <v>0.3</v>
      </c>
      <c r="E57" s="79" t="n">
        <v>0.5</v>
      </c>
      <c r="F57" s="79" t="n">
        <v>0.4</v>
      </c>
    </row>
    <row r="58" s="65" customFormat="true" ht="13.5" hidden="false" customHeight="true" outlineLevel="0" collapsed="false">
      <c r="A58" s="71" t="s">
        <v>178</v>
      </c>
      <c r="B58" s="79" t="n">
        <v>2.3</v>
      </c>
      <c r="C58" s="79" t="n">
        <v>3.6</v>
      </c>
      <c r="D58" s="79" t="n">
        <v>3.6</v>
      </c>
      <c r="E58" s="79" t="n">
        <v>2.1</v>
      </c>
      <c r="F58" s="79" t="n">
        <v>3.2</v>
      </c>
    </row>
    <row r="59" s="65" customFormat="true" ht="13.5" hidden="false" customHeight="true" outlineLevel="0" collapsed="false">
      <c r="A59" s="71" t="s">
        <v>179</v>
      </c>
      <c r="B59" s="79" t="n">
        <v>1.6</v>
      </c>
      <c r="C59" s="79" t="n">
        <v>1.6</v>
      </c>
      <c r="D59" s="79" t="n">
        <v>1.6</v>
      </c>
      <c r="E59" s="79" t="n">
        <v>1.7</v>
      </c>
      <c r="F59" s="79" t="n">
        <v>1.6</v>
      </c>
    </row>
    <row r="60" s="65" customFormat="true" ht="13.5" hidden="false" customHeight="true" outlineLevel="0" collapsed="false">
      <c r="A60" s="71" t="s">
        <v>180</v>
      </c>
      <c r="B60" s="79" t="n">
        <v>5.7</v>
      </c>
      <c r="C60" s="79" t="n">
        <v>4.7</v>
      </c>
      <c r="D60" s="79" t="n">
        <v>5</v>
      </c>
      <c r="E60" s="79" t="n">
        <v>5.7</v>
      </c>
      <c r="F60" s="79" t="n">
        <v>5.3</v>
      </c>
    </row>
    <row r="61" s="65" customFormat="true" ht="13.5" hidden="false" customHeight="true" outlineLevel="0" collapsed="false">
      <c r="A61" s="71" t="s">
        <v>181</v>
      </c>
      <c r="B61" s="79" t="n">
        <v>1.3</v>
      </c>
      <c r="C61" s="79" t="n">
        <v>1.4</v>
      </c>
      <c r="D61" s="79" t="n">
        <v>1.3</v>
      </c>
      <c r="E61" s="79" t="n">
        <v>1.3</v>
      </c>
      <c r="F61" s="79" t="n">
        <v>1.2</v>
      </c>
    </row>
    <row r="62" s="65" customFormat="true" ht="13.5" hidden="false" customHeight="true" outlineLevel="0" collapsed="false">
      <c r="A62" s="71" t="s">
        <v>182</v>
      </c>
      <c r="B62" s="79" t="n">
        <v>4.5</v>
      </c>
      <c r="C62" s="79" t="n">
        <v>3.8</v>
      </c>
      <c r="D62" s="79" t="n">
        <v>3.9</v>
      </c>
      <c r="E62" s="79" t="n">
        <v>4.3</v>
      </c>
      <c r="F62" s="79" t="n">
        <v>3.8</v>
      </c>
    </row>
    <row r="63" s="65" customFormat="true" ht="13.5" hidden="false" customHeight="true" outlineLevel="0" collapsed="false">
      <c r="A63" s="71" t="s">
        <v>183</v>
      </c>
      <c r="B63" s="79" t="n">
        <v>2.6</v>
      </c>
      <c r="C63" s="79" t="n">
        <v>2.5</v>
      </c>
      <c r="D63" s="79" t="n">
        <v>2.6</v>
      </c>
      <c r="E63" s="79" t="n">
        <v>2.6</v>
      </c>
      <c r="F63" s="79" t="n">
        <v>3</v>
      </c>
    </row>
    <row r="64" s="65" customFormat="true" ht="13.5" hidden="false" customHeight="true" outlineLevel="0" collapsed="false">
      <c r="A64" s="71" t="s">
        <v>184</v>
      </c>
      <c r="B64" s="79" t="n">
        <v>2.5</v>
      </c>
      <c r="C64" s="79" t="n">
        <v>2.3</v>
      </c>
      <c r="D64" s="79" t="n">
        <v>2.6</v>
      </c>
      <c r="E64" s="79" t="n">
        <v>2.6</v>
      </c>
      <c r="F64" s="79" t="n">
        <v>2.6</v>
      </c>
    </row>
    <row r="65" s="65" customFormat="true" ht="13.5" hidden="false" customHeight="true" outlineLevel="0" collapsed="false">
      <c r="A65" s="71" t="s">
        <v>185</v>
      </c>
      <c r="B65" s="79" t="n">
        <v>0.7</v>
      </c>
      <c r="C65" s="79" t="n">
        <v>0.6</v>
      </c>
      <c r="D65" s="79" t="n">
        <v>0.6</v>
      </c>
      <c r="E65" s="79" t="n">
        <v>0.7</v>
      </c>
      <c r="F65" s="79" t="n">
        <v>0.6</v>
      </c>
    </row>
    <row r="66" s="65" customFormat="true" ht="13.5" hidden="false" customHeight="true" outlineLevel="0" collapsed="false">
      <c r="A66" s="71" t="s">
        <v>186</v>
      </c>
      <c r="B66" s="79" t="n">
        <v>1.1</v>
      </c>
      <c r="C66" s="79" t="n">
        <v>0.9</v>
      </c>
      <c r="D66" s="79" t="n">
        <v>0.9</v>
      </c>
      <c r="E66" s="79" t="n">
        <v>1</v>
      </c>
      <c r="F66" s="79" t="n">
        <v>1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1</v>
      </c>
      <c r="C70" s="79" t="n">
        <v>0.3</v>
      </c>
      <c r="D70" s="79" t="n">
        <v>0.3</v>
      </c>
      <c r="E70" s="79" t="n">
        <v>0.2</v>
      </c>
      <c r="F70" s="79" t="n">
        <v>0.3</v>
      </c>
    </row>
    <row r="71" s="65" customFormat="true" ht="13.5" hidden="false" customHeight="true" outlineLevel="0" collapsed="false">
      <c r="A71" s="71" t="s">
        <v>191</v>
      </c>
      <c r="B71" s="79" t="n">
        <v>10.2</v>
      </c>
      <c r="C71" s="79" t="n">
        <v>9.9</v>
      </c>
      <c r="D71" s="79" t="n">
        <v>9.7</v>
      </c>
      <c r="E71" s="79" t="n">
        <v>10.1</v>
      </c>
      <c r="F71" s="79" t="n">
        <v>9.7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2</v>
      </c>
      <c r="C73" s="80" t="n">
        <v>39.4</v>
      </c>
      <c r="D73" s="80" t="n">
        <v>38.7</v>
      </c>
      <c r="E73" s="80" t="n">
        <v>41.5</v>
      </c>
      <c r="F73" s="80" t="n">
        <v>41.7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4691.2</v>
      </c>
      <c r="C7" s="89" t="n">
        <v>1489.5</v>
      </c>
      <c r="D7" s="89" t="n">
        <v>3734.6</v>
      </c>
      <c r="E7" s="89" t="n">
        <v>2133.7</v>
      </c>
      <c r="F7" s="89" t="n">
        <v>1916.9</v>
      </c>
      <c r="G7" s="89" t="n">
        <v>299.3</v>
      </c>
      <c r="H7" s="89" t="n">
        <v>1747.9</v>
      </c>
      <c r="I7" s="89" t="n">
        <v>1674</v>
      </c>
      <c r="J7" s="89" t="n">
        <v>2053.4</v>
      </c>
      <c r="K7" s="89" t="n">
        <v>545.2</v>
      </c>
      <c r="L7" s="89" t="n">
        <v>1546.1</v>
      </c>
      <c r="M7" s="89" t="n">
        <v>1169.9</v>
      </c>
      <c r="N7" s="89" t="n">
        <v>981.2</v>
      </c>
      <c r="O7" s="89" t="n">
        <v>324.4</v>
      </c>
      <c r="P7" s="89" t="n">
        <v>461.6</v>
      </c>
      <c r="Q7" s="89" t="n">
        <v>0.2</v>
      </c>
      <c r="R7" s="89" t="n">
        <v>17.4</v>
      </c>
      <c r="S7" s="89" t="n">
        <v>14</v>
      </c>
      <c r="T7" s="89" t="n">
        <v>111.6</v>
      </c>
      <c r="U7" s="89" t="n">
        <v>4470.1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587.6</v>
      </c>
      <c r="C9" s="89" t="n">
        <v>34.9</v>
      </c>
      <c r="D9" s="89" t="s">
        <v>63</v>
      </c>
      <c r="E9" s="89" t="n">
        <v>43.4</v>
      </c>
      <c r="F9" s="89" t="n">
        <v>62</v>
      </c>
      <c r="G9" s="89" t="n">
        <v>0.5</v>
      </c>
      <c r="H9" s="89" t="n">
        <v>2.7</v>
      </c>
      <c r="I9" s="89" t="n">
        <v>99.5</v>
      </c>
      <c r="J9" s="89" t="n">
        <v>13</v>
      </c>
      <c r="K9" s="89" t="n">
        <v>15.2</v>
      </c>
      <c r="L9" s="89" t="n">
        <v>2.5</v>
      </c>
      <c r="M9" s="89" t="n">
        <v>156.3</v>
      </c>
      <c r="N9" s="89" t="n">
        <v>76.3</v>
      </c>
      <c r="O9" s="89" t="n">
        <v>0.5</v>
      </c>
      <c r="P9" s="89" t="n">
        <v>5.4</v>
      </c>
      <c r="Q9" s="89" t="s">
        <v>63</v>
      </c>
      <c r="R9" s="89" t="n">
        <v>7</v>
      </c>
      <c r="S9" s="89" t="n">
        <v>1.6</v>
      </c>
      <c r="T9" s="89" t="n">
        <v>1.5</v>
      </c>
      <c r="U9" s="89" t="n">
        <v>65.5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8.5</v>
      </c>
      <c r="C11" s="82" t="n">
        <v>1</v>
      </c>
      <c r="D11" s="82" t="s">
        <v>63</v>
      </c>
      <c r="E11" s="82" t="n">
        <v>2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5.1</v>
      </c>
      <c r="K11" s="82" t="s">
        <v>63</v>
      </c>
      <c r="L11" s="82" t="s">
        <v>63</v>
      </c>
      <c r="M11" s="82" t="n">
        <v>0.4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80.4</v>
      </c>
      <c r="C12" s="82" t="n">
        <v>4.1</v>
      </c>
      <c r="D12" s="82" t="s">
        <v>63</v>
      </c>
      <c r="E12" s="82" t="n">
        <v>0.6</v>
      </c>
      <c r="F12" s="82" t="n">
        <v>16.3</v>
      </c>
      <c r="G12" s="82" t="n">
        <v>0.5</v>
      </c>
      <c r="H12" s="82" t="n">
        <v>2.7</v>
      </c>
      <c r="I12" s="82" t="n">
        <v>23.4</v>
      </c>
      <c r="J12" s="82" t="n">
        <v>3.9</v>
      </c>
      <c r="K12" s="82" t="n">
        <v>0.5</v>
      </c>
      <c r="L12" s="82" t="n">
        <v>1.2</v>
      </c>
      <c r="M12" s="82" t="n">
        <v>119.9</v>
      </c>
      <c r="N12" s="82" t="n">
        <v>0.4</v>
      </c>
      <c r="O12" s="82" t="n">
        <v>0.4</v>
      </c>
      <c r="P12" s="82" t="n">
        <v>4.2</v>
      </c>
      <c r="Q12" s="82" t="s">
        <v>63</v>
      </c>
      <c r="R12" s="82" t="s">
        <v>63</v>
      </c>
      <c r="S12" s="82" t="n">
        <v>0.2</v>
      </c>
      <c r="T12" s="82" t="n">
        <v>1.5</v>
      </c>
      <c r="U12" s="82" t="n">
        <v>0.5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.2</v>
      </c>
      <c r="C13" s="82" t="s">
        <v>63</v>
      </c>
      <c r="D13" s="82" t="s">
        <v>63</v>
      </c>
      <c r="E13" s="82" t="s">
        <v>63</v>
      </c>
      <c r="F13" s="82" t="n">
        <v>1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n">
        <v>0.2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79.1</v>
      </c>
      <c r="C14" s="82" t="n">
        <v>4.1</v>
      </c>
      <c r="D14" s="82" t="s">
        <v>63</v>
      </c>
      <c r="E14" s="82" t="n">
        <v>0.6</v>
      </c>
      <c r="F14" s="82" t="n">
        <v>15.3</v>
      </c>
      <c r="G14" s="82" t="n">
        <v>0.5</v>
      </c>
      <c r="H14" s="82" t="n">
        <v>2.7</v>
      </c>
      <c r="I14" s="82" t="n">
        <v>23.4</v>
      </c>
      <c r="J14" s="82" t="n">
        <v>3.9</v>
      </c>
      <c r="K14" s="82" t="n">
        <v>0.5</v>
      </c>
      <c r="L14" s="82" t="n">
        <v>1.2</v>
      </c>
      <c r="M14" s="82" t="n">
        <v>119.6</v>
      </c>
      <c r="N14" s="82" t="n">
        <v>0.4</v>
      </c>
      <c r="O14" s="82" t="n">
        <v>0.4</v>
      </c>
      <c r="P14" s="82" t="n">
        <v>4.2</v>
      </c>
      <c r="Q14" s="82" t="s">
        <v>63</v>
      </c>
      <c r="R14" s="82" t="s">
        <v>63</v>
      </c>
      <c r="S14" s="82" t="n">
        <v>0.2</v>
      </c>
      <c r="T14" s="82" t="n">
        <v>1.5</v>
      </c>
      <c r="U14" s="82" t="n">
        <v>0.5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07.3</v>
      </c>
      <c r="C15" s="82" t="n">
        <v>2.5</v>
      </c>
      <c r="D15" s="82" t="s">
        <v>63</v>
      </c>
      <c r="E15" s="82" t="s">
        <v>63</v>
      </c>
      <c r="F15" s="82" t="n">
        <v>10.5</v>
      </c>
      <c r="G15" s="82" t="s">
        <v>63</v>
      </c>
      <c r="H15" s="82" t="s">
        <v>63</v>
      </c>
      <c r="I15" s="82" t="n">
        <v>24.9</v>
      </c>
      <c r="J15" s="82" t="s">
        <v>63</v>
      </c>
      <c r="K15" s="82" t="s">
        <v>63</v>
      </c>
      <c r="L15" s="82" t="s">
        <v>63</v>
      </c>
      <c r="M15" s="82" t="n">
        <v>21.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48.1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2.2</v>
      </c>
      <c r="C16" s="82" t="n">
        <v>11.7</v>
      </c>
      <c r="D16" s="82" t="s">
        <v>63</v>
      </c>
      <c r="E16" s="82" t="n">
        <v>3.1</v>
      </c>
      <c r="F16" s="82" t="n">
        <v>3.9</v>
      </c>
      <c r="G16" s="82" t="s">
        <v>63</v>
      </c>
      <c r="H16" s="82" t="s">
        <v>63</v>
      </c>
      <c r="I16" s="82" t="n">
        <v>11.2</v>
      </c>
      <c r="J16" s="82" t="n">
        <v>1.1</v>
      </c>
      <c r="K16" s="82" t="s">
        <v>63</v>
      </c>
      <c r="L16" s="82" t="s">
        <v>63</v>
      </c>
      <c r="M16" s="82" t="n">
        <v>1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2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77.9</v>
      </c>
      <c r="C17" s="82" t="n">
        <v>1.6</v>
      </c>
      <c r="D17" s="82" t="s">
        <v>63</v>
      </c>
      <c r="E17" s="82" t="n">
        <v>33.3</v>
      </c>
      <c r="F17" s="82" t="n">
        <v>9.8</v>
      </c>
      <c r="G17" s="82" t="s">
        <v>63</v>
      </c>
      <c r="H17" s="82" t="s">
        <v>63</v>
      </c>
      <c r="I17" s="82" t="n">
        <v>16.5</v>
      </c>
      <c r="J17" s="82" t="n">
        <v>2.4</v>
      </c>
      <c r="K17" s="82" t="n">
        <v>3.1</v>
      </c>
      <c r="L17" s="82" t="n">
        <v>0.5</v>
      </c>
      <c r="M17" s="82" t="n">
        <v>11.9</v>
      </c>
      <c r="N17" s="82" t="n">
        <v>75.8</v>
      </c>
      <c r="O17" s="82" t="n">
        <v>0</v>
      </c>
      <c r="P17" s="82" t="n">
        <v>0.5</v>
      </c>
      <c r="Q17" s="82" t="s">
        <v>63</v>
      </c>
      <c r="R17" s="82" t="n">
        <v>7</v>
      </c>
      <c r="S17" s="82" t="n">
        <v>1.4</v>
      </c>
      <c r="T17" s="82" t="s">
        <v>63</v>
      </c>
      <c r="U17" s="82" t="n">
        <v>13.9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81.3</v>
      </c>
      <c r="C18" s="82" t="n">
        <v>14</v>
      </c>
      <c r="D18" s="82" t="s">
        <v>63</v>
      </c>
      <c r="E18" s="82" t="n">
        <v>4.4</v>
      </c>
      <c r="F18" s="82" t="n">
        <v>21.4</v>
      </c>
      <c r="G18" s="82" t="n">
        <v>0</v>
      </c>
      <c r="H18" s="82" t="s">
        <v>63</v>
      </c>
      <c r="I18" s="82" t="n">
        <v>23.4</v>
      </c>
      <c r="J18" s="82" t="n">
        <v>0.6</v>
      </c>
      <c r="K18" s="82" t="n">
        <v>11.5</v>
      </c>
      <c r="L18" s="82" t="n">
        <v>0.7</v>
      </c>
      <c r="M18" s="82" t="n">
        <v>1.8</v>
      </c>
      <c r="N18" s="82" t="s">
        <v>63</v>
      </c>
      <c r="O18" s="82" t="n">
        <v>0</v>
      </c>
      <c r="P18" s="82" t="n">
        <v>0.7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.8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4103.7</v>
      </c>
      <c r="C19" s="89" t="n">
        <v>1454.6</v>
      </c>
      <c r="D19" s="89" t="n">
        <v>3734.6</v>
      </c>
      <c r="E19" s="89" t="n">
        <v>2090.3</v>
      </c>
      <c r="F19" s="89" t="n">
        <v>1854.9</v>
      </c>
      <c r="G19" s="89" t="n">
        <v>298.9</v>
      </c>
      <c r="H19" s="89" t="n">
        <v>1745.2</v>
      </c>
      <c r="I19" s="89" t="n">
        <v>1574.5</v>
      </c>
      <c r="J19" s="89" t="n">
        <v>2040.4</v>
      </c>
      <c r="K19" s="89" t="n">
        <v>530.1</v>
      </c>
      <c r="L19" s="89" t="n">
        <v>1543.7</v>
      </c>
      <c r="M19" s="89" t="n">
        <v>1013.7</v>
      </c>
      <c r="N19" s="89" t="n">
        <v>905</v>
      </c>
      <c r="O19" s="89" t="n">
        <v>323.9</v>
      </c>
      <c r="P19" s="89" t="n">
        <v>456.3</v>
      </c>
      <c r="Q19" s="89" t="n">
        <v>0.2</v>
      </c>
      <c r="R19" s="89" t="n">
        <v>10.4</v>
      </c>
      <c r="S19" s="89" t="n">
        <v>12.4</v>
      </c>
      <c r="T19" s="89" t="n">
        <v>110.1</v>
      </c>
      <c r="U19" s="89" t="n">
        <v>4404.6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058.7</v>
      </c>
      <c r="C21" s="89" t="n">
        <v>137</v>
      </c>
      <c r="D21" s="89" t="n">
        <v>35.6</v>
      </c>
      <c r="E21" s="89" t="n">
        <v>304.9</v>
      </c>
      <c r="F21" s="89" t="n">
        <v>85.8</v>
      </c>
      <c r="G21" s="89" t="n">
        <v>4.3</v>
      </c>
      <c r="H21" s="89" t="n">
        <v>52.8</v>
      </c>
      <c r="I21" s="89" t="n">
        <v>10.6</v>
      </c>
      <c r="J21" s="89" t="n">
        <v>150.8</v>
      </c>
      <c r="K21" s="89" t="n">
        <v>17.5</v>
      </c>
      <c r="L21" s="89" t="n">
        <v>15.5</v>
      </c>
      <c r="M21" s="89" t="n">
        <v>17</v>
      </c>
      <c r="N21" s="89" t="n">
        <v>31</v>
      </c>
      <c r="O21" s="89" t="n">
        <v>3</v>
      </c>
      <c r="P21" s="89" t="n">
        <v>57.9</v>
      </c>
      <c r="Q21" s="89" t="s">
        <v>63</v>
      </c>
      <c r="R21" s="89" t="n">
        <v>0</v>
      </c>
      <c r="S21" s="89" t="n">
        <v>0.1</v>
      </c>
      <c r="T21" s="89" t="n">
        <v>2.7</v>
      </c>
      <c r="U21" s="89" t="n">
        <v>132.3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99.8</v>
      </c>
      <c r="C22" s="82" t="n">
        <v>31.6</v>
      </c>
      <c r="D22" s="82" t="n">
        <v>35.6</v>
      </c>
      <c r="E22" s="82" t="n">
        <v>6.5</v>
      </c>
      <c r="F22" s="82" t="n">
        <v>33.4</v>
      </c>
      <c r="G22" s="82" t="n">
        <v>2.2</v>
      </c>
      <c r="H22" s="82" t="n">
        <v>32.2</v>
      </c>
      <c r="I22" s="82" t="n">
        <v>4.4</v>
      </c>
      <c r="J22" s="82" t="n">
        <v>70.7</v>
      </c>
      <c r="K22" s="82" t="n">
        <v>3.5</v>
      </c>
      <c r="L22" s="82" t="n">
        <v>4.1</v>
      </c>
      <c r="M22" s="82" t="n">
        <v>4.1</v>
      </c>
      <c r="N22" s="82" t="n">
        <v>5.3</v>
      </c>
      <c r="O22" s="82" t="n">
        <v>1.7</v>
      </c>
      <c r="P22" s="82" t="n">
        <v>20.4</v>
      </c>
      <c r="Q22" s="82" t="s">
        <v>63</v>
      </c>
      <c r="R22" s="82" t="n">
        <v>0</v>
      </c>
      <c r="S22" s="82" t="n">
        <v>0</v>
      </c>
      <c r="T22" s="82" t="n">
        <v>0.3</v>
      </c>
      <c r="U22" s="82" t="n">
        <v>43.9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49</v>
      </c>
      <c r="C23" s="82" t="n">
        <v>3.4</v>
      </c>
      <c r="D23" s="82" t="s">
        <v>63</v>
      </c>
      <c r="E23" s="82" t="n">
        <v>1.2</v>
      </c>
      <c r="F23" s="82" t="n">
        <v>14.3</v>
      </c>
      <c r="G23" s="82" t="n">
        <v>2.1</v>
      </c>
      <c r="H23" s="82" t="n">
        <v>22.3</v>
      </c>
      <c r="I23" s="82" t="n">
        <v>3.3</v>
      </c>
      <c r="J23" s="82" t="n">
        <v>68.9</v>
      </c>
      <c r="K23" s="82" t="n">
        <v>2.1</v>
      </c>
      <c r="L23" s="82" t="n">
        <v>3.2</v>
      </c>
      <c r="M23" s="82" t="n">
        <v>3</v>
      </c>
      <c r="N23" s="82" t="n">
        <v>1.2</v>
      </c>
      <c r="O23" s="82" t="n">
        <v>1.6</v>
      </c>
      <c r="P23" s="82" t="n">
        <v>20.1</v>
      </c>
      <c r="Q23" s="82" t="s">
        <v>63</v>
      </c>
      <c r="R23" s="82" t="n">
        <v>0</v>
      </c>
      <c r="S23" s="82" t="n">
        <v>0</v>
      </c>
      <c r="T23" s="82" t="n">
        <v>0.3</v>
      </c>
      <c r="U23" s="82" t="n">
        <v>1.9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00.8</v>
      </c>
      <c r="C24" s="82" t="n">
        <v>28.2</v>
      </c>
      <c r="D24" s="82" t="n">
        <v>0</v>
      </c>
      <c r="E24" s="82" t="n">
        <v>5.3</v>
      </c>
      <c r="F24" s="82" t="n">
        <v>19.1</v>
      </c>
      <c r="G24" s="82" t="n">
        <v>0.2</v>
      </c>
      <c r="H24" s="82" t="n">
        <v>1.6</v>
      </c>
      <c r="I24" s="82" t="n">
        <v>1.1</v>
      </c>
      <c r="J24" s="82" t="n">
        <v>1.8</v>
      </c>
      <c r="K24" s="82" t="n">
        <v>1.3</v>
      </c>
      <c r="L24" s="82" t="n">
        <v>0.8</v>
      </c>
      <c r="M24" s="82" t="n">
        <v>0.6</v>
      </c>
      <c r="N24" s="82" t="n">
        <v>1.4</v>
      </c>
      <c r="O24" s="82" t="n">
        <v>0.2</v>
      </c>
      <c r="P24" s="82" t="n">
        <v>0.3</v>
      </c>
      <c r="Q24" s="82" t="s">
        <v>63</v>
      </c>
      <c r="R24" s="82" t="n">
        <v>0</v>
      </c>
      <c r="S24" s="82" t="n">
        <v>0</v>
      </c>
      <c r="T24" s="82" t="n">
        <v>0</v>
      </c>
      <c r="U24" s="82" t="n">
        <v>39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758.8</v>
      </c>
      <c r="C25" s="82" t="n">
        <v>105.3</v>
      </c>
      <c r="D25" s="82" t="s">
        <v>63</v>
      </c>
      <c r="E25" s="82" t="n">
        <v>298.4</v>
      </c>
      <c r="F25" s="82" t="n">
        <v>52.4</v>
      </c>
      <c r="G25" s="82" t="n">
        <v>2.1</v>
      </c>
      <c r="H25" s="82" t="n">
        <v>20.6</v>
      </c>
      <c r="I25" s="82" t="n">
        <v>6.2</v>
      </c>
      <c r="J25" s="82" t="n">
        <v>80.1</v>
      </c>
      <c r="K25" s="82" t="n">
        <v>14</v>
      </c>
      <c r="L25" s="82" t="n">
        <v>11.5</v>
      </c>
      <c r="M25" s="82" t="n">
        <v>12.9</v>
      </c>
      <c r="N25" s="82" t="n">
        <v>25.7</v>
      </c>
      <c r="O25" s="82" t="n">
        <v>1.2</v>
      </c>
      <c r="P25" s="82" t="n">
        <v>37.5</v>
      </c>
      <c r="Q25" s="82" t="s">
        <v>63</v>
      </c>
      <c r="R25" s="82" t="s">
        <v>63</v>
      </c>
      <c r="S25" s="82" t="n">
        <v>0</v>
      </c>
      <c r="T25" s="82" t="n">
        <v>2.4</v>
      </c>
      <c r="U25" s="82" t="n">
        <v>88.4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92.6</v>
      </c>
      <c r="C26" s="82" t="n">
        <v>35.7</v>
      </c>
      <c r="D26" s="82" t="s">
        <v>63</v>
      </c>
      <c r="E26" s="82" t="n">
        <v>256.9</v>
      </c>
      <c r="F26" s="82" t="s">
        <v>63</v>
      </c>
      <c r="G26" s="82" t="s">
        <v>63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n">
        <v>0.1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276.8</v>
      </c>
      <c r="C27" s="82" t="n">
        <v>51.7</v>
      </c>
      <c r="D27" s="82" t="s">
        <v>63</v>
      </c>
      <c r="E27" s="82" t="n">
        <v>0.8</v>
      </c>
      <c r="F27" s="82" t="n">
        <v>38.5</v>
      </c>
      <c r="G27" s="82" t="n">
        <v>1</v>
      </c>
      <c r="H27" s="82" t="n">
        <v>10.5</v>
      </c>
      <c r="I27" s="82" t="n">
        <v>4.7</v>
      </c>
      <c r="J27" s="82" t="n">
        <v>49.1</v>
      </c>
      <c r="K27" s="82" t="n">
        <v>4.7</v>
      </c>
      <c r="L27" s="82" t="n">
        <v>8.2</v>
      </c>
      <c r="M27" s="82" t="n">
        <v>9.2</v>
      </c>
      <c r="N27" s="82" t="n">
        <v>8.5</v>
      </c>
      <c r="O27" s="82" t="n">
        <v>0.7</v>
      </c>
      <c r="P27" s="82" t="n">
        <v>2.7</v>
      </c>
      <c r="Q27" s="82" t="s">
        <v>63</v>
      </c>
      <c r="R27" s="82" t="s">
        <v>63</v>
      </c>
      <c r="S27" s="82" t="n">
        <v>0</v>
      </c>
      <c r="T27" s="82" t="n">
        <v>0.6</v>
      </c>
      <c r="U27" s="82" t="n">
        <v>85.8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902.5</v>
      </c>
      <c r="C28" s="89" t="n">
        <v>388.7</v>
      </c>
      <c r="D28" s="89" t="n">
        <v>564.5</v>
      </c>
      <c r="E28" s="89" t="n">
        <v>367</v>
      </c>
      <c r="F28" s="89" t="n">
        <v>609.7</v>
      </c>
      <c r="G28" s="89" t="n">
        <v>19.3</v>
      </c>
      <c r="H28" s="89" t="n">
        <v>259.4</v>
      </c>
      <c r="I28" s="89" t="n">
        <v>119.6</v>
      </c>
      <c r="J28" s="89" t="n">
        <v>410.6</v>
      </c>
      <c r="K28" s="89" t="n">
        <v>30.4</v>
      </c>
      <c r="L28" s="89" t="n">
        <v>386.2</v>
      </c>
      <c r="M28" s="89" t="n">
        <v>177.4</v>
      </c>
      <c r="N28" s="89" t="n">
        <v>233.6</v>
      </c>
      <c r="O28" s="89" t="n">
        <v>80.6</v>
      </c>
      <c r="P28" s="89" t="n">
        <v>71.2</v>
      </c>
      <c r="Q28" s="89" t="n">
        <v>0</v>
      </c>
      <c r="R28" s="89" t="n">
        <v>7.1</v>
      </c>
      <c r="S28" s="89" t="n">
        <v>6.3</v>
      </c>
      <c r="T28" s="89" t="n">
        <v>4.5</v>
      </c>
      <c r="U28" s="89" t="n">
        <v>166.6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414.5</v>
      </c>
      <c r="C29" s="82" t="n">
        <v>40.8</v>
      </c>
      <c r="D29" s="82" t="s">
        <v>63</v>
      </c>
      <c r="E29" s="82" t="n">
        <v>29</v>
      </c>
      <c r="F29" s="82" t="n">
        <v>66.4</v>
      </c>
      <c r="G29" s="82" t="n">
        <v>0.7</v>
      </c>
      <c r="H29" s="82" t="n">
        <v>25.5</v>
      </c>
      <c r="I29" s="82" t="n">
        <v>1</v>
      </c>
      <c r="J29" s="82" t="n">
        <v>52.8</v>
      </c>
      <c r="K29" s="82" t="n">
        <v>1.5</v>
      </c>
      <c r="L29" s="82" t="n">
        <v>101.5</v>
      </c>
      <c r="M29" s="82" t="n">
        <v>13</v>
      </c>
      <c r="N29" s="82" t="n">
        <v>19.7</v>
      </c>
      <c r="O29" s="82" t="n">
        <v>4.1</v>
      </c>
      <c r="P29" s="82" t="n">
        <v>0.5</v>
      </c>
      <c r="Q29" s="82" t="s">
        <v>63</v>
      </c>
      <c r="R29" s="82" t="n">
        <v>0.2</v>
      </c>
      <c r="S29" s="82" t="n">
        <v>0.3</v>
      </c>
      <c r="T29" s="82" t="n">
        <v>0.4</v>
      </c>
      <c r="U29" s="82" t="n">
        <v>57.2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84.3</v>
      </c>
      <c r="C30" s="82" t="n">
        <v>7.2</v>
      </c>
      <c r="D30" s="82" t="s">
        <v>63</v>
      </c>
      <c r="E30" s="82" t="n">
        <v>0.4</v>
      </c>
      <c r="F30" s="82" t="n">
        <v>5</v>
      </c>
      <c r="G30" s="82" t="n">
        <v>0.3</v>
      </c>
      <c r="H30" s="82" t="n">
        <v>4.5</v>
      </c>
      <c r="I30" s="82" t="n">
        <v>0.2</v>
      </c>
      <c r="J30" s="82" t="n">
        <v>8.7</v>
      </c>
      <c r="K30" s="82" t="n">
        <v>0.3</v>
      </c>
      <c r="L30" s="82" t="n">
        <v>96.4</v>
      </c>
      <c r="M30" s="82" t="n">
        <v>4.9</v>
      </c>
      <c r="N30" s="82" t="n">
        <v>19.1</v>
      </c>
      <c r="O30" s="82" t="n">
        <v>1.9</v>
      </c>
      <c r="P30" s="82" t="n">
        <v>0.2</v>
      </c>
      <c r="Q30" s="82" t="s">
        <v>63</v>
      </c>
      <c r="R30" s="82" t="n">
        <v>0.2</v>
      </c>
      <c r="S30" s="82" t="n">
        <v>0.2</v>
      </c>
      <c r="T30" s="82" t="n">
        <v>0</v>
      </c>
      <c r="U30" s="82" t="n">
        <v>35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21</v>
      </c>
      <c r="C31" s="82" t="n">
        <v>18.7</v>
      </c>
      <c r="D31" s="82" t="s">
        <v>63</v>
      </c>
      <c r="E31" s="82" t="n">
        <v>3.8</v>
      </c>
      <c r="F31" s="82" t="n">
        <v>40</v>
      </c>
      <c r="G31" s="82" t="n">
        <v>0</v>
      </c>
      <c r="H31" s="82" t="n">
        <v>10.8</v>
      </c>
      <c r="I31" s="82" t="n">
        <v>0</v>
      </c>
      <c r="J31" s="82" t="n">
        <v>16.1</v>
      </c>
      <c r="K31" s="82" t="n">
        <v>0</v>
      </c>
      <c r="L31" s="82" t="n">
        <v>2.6</v>
      </c>
      <c r="M31" s="82" t="n">
        <v>6.8</v>
      </c>
      <c r="N31" s="82" t="n">
        <v>0.3</v>
      </c>
      <c r="O31" s="82" t="n">
        <v>1.7</v>
      </c>
      <c r="P31" s="82" t="n">
        <v>0.1</v>
      </c>
      <c r="Q31" s="82" t="s">
        <v>63</v>
      </c>
      <c r="R31" s="82" t="s">
        <v>63</v>
      </c>
      <c r="S31" s="82" t="n">
        <v>0</v>
      </c>
      <c r="T31" s="82" t="n">
        <v>0.2</v>
      </c>
      <c r="U31" s="82" t="n">
        <v>19.9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872.7</v>
      </c>
      <c r="C32" s="82" t="n">
        <v>184.3</v>
      </c>
      <c r="D32" s="82" t="n">
        <v>227.7</v>
      </c>
      <c r="E32" s="82" t="n">
        <v>172.7</v>
      </c>
      <c r="F32" s="82" t="n">
        <v>150.3</v>
      </c>
      <c r="G32" s="82" t="n">
        <v>15.1</v>
      </c>
      <c r="H32" s="82" t="n">
        <v>141.3</v>
      </c>
      <c r="I32" s="82" t="n">
        <v>88.2</v>
      </c>
      <c r="J32" s="82" t="n">
        <v>202.5</v>
      </c>
      <c r="K32" s="82" t="n">
        <v>22.4</v>
      </c>
      <c r="L32" s="82" t="n">
        <v>223.2</v>
      </c>
      <c r="M32" s="82" t="n">
        <v>115.6</v>
      </c>
      <c r="N32" s="82" t="n">
        <v>190.9</v>
      </c>
      <c r="O32" s="82" t="n">
        <v>65.6</v>
      </c>
      <c r="P32" s="82" t="n">
        <v>13.8</v>
      </c>
      <c r="Q32" s="82" t="n">
        <v>0</v>
      </c>
      <c r="R32" s="82" t="n">
        <v>6.6</v>
      </c>
      <c r="S32" s="82" t="n">
        <v>5.5</v>
      </c>
      <c r="T32" s="82" t="n">
        <v>1.7</v>
      </c>
      <c r="U32" s="82" t="n">
        <v>45.4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395.2</v>
      </c>
      <c r="C33" s="82" t="n">
        <v>167.5</v>
      </c>
      <c r="D33" s="82" t="n">
        <v>167.6</v>
      </c>
      <c r="E33" s="82" t="n">
        <v>27.9</v>
      </c>
      <c r="F33" s="82" t="n">
        <v>117.5</v>
      </c>
      <c r="G33" s="82" t="n">
        <v>12</v>
      </c>
      <c r="H33" s="82" t="n">
        <v>119.4</v>
      </c>
      <c r="I33" s="82" t="n">
        <v>87.2</v>
      </c>
      <c r="J33" s="82" t="n">
        <v>131.9</v>
      </c>
      <c r="K33" s="82" t="n">
        <v>17.5</v>
      </c>
      <c r="L33" s="82" t="n">
        <v>198.3</v>
      </c>
      <c r="M33" s="82" t="n">
        <v>82.5</v>
      </c>
      <c r="N33" s="82" t="n">
        <v>153.8</v>
      </c>
      <c r="O33" s="82" t="n">
        <v>56.6</v>
      </c>
      <c r="P33" s="82" t="n">
        <v>4.7</v>
      </c>
      <c r="Q33" s="82" t="s">
        <v>63</v>
      </c>
      <c r="R33" s="82" t="n">
        <v>6.3</v>
      </c>
      <c r="S33" s="82" t="n">
        <v>4.2</v>
      </c>
      <c r="T33" s="82" t="n">
        <v>0.9</v>
      </c>
      <c r="U33" s="82" t="n">
        <v>39.4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477.5</v>
      </c>
      <c r="C34" s="82" t="n">
        <v>16.9</v>
      </c>
      <c r="D34" s="82" t="n">
        <v>60.1</v>
      </c>
      <c r="E34" s="82" t="n">
        <v>144.8</v>
      </c>
      <c r="F34" s="82" t="n">
        <v>32.8</v>
      </c>
      <c r="G34" s="82" t="n">
        <v>3.1</v>
      </c>
      <c r="H34" s="82" t="n">
        <v>21.9</v>
      </c>
      <c r="I34" s="82" t="n">
        <v>1</v>
      </c>
      <c r="J34" s="82" t="n">
        <v>70.6</v>
      </c>
      <c r="K34" s="82" t="n">
        <v>4.9</v>
      </c>
      <c r="L34" s="82" t="n">
        <v>24.9</v>
      </c>
      <c r="M34" s="82" t="n">
        <v>33.1</v>
      </c>
      <c r="N34" s="82" t="n">
        <v>37.1</v>
      </c>
      <c r="O34" s="82" t="n">
        <v>9</v>
      </c>
      <c r="P34" s="82" t="n">
        <v>9</v>
      </c>
      <c r="Q34" s="82" t="n">
        <v>0</v>
      </c>
      <c r="R34" s="82" t="n">
        <v>0.2</v>
      </c>
      <c r="S34" s="82" t="n">
        <v>1.2</v>
      </c>
      <c r="T34" s="82" t="n">
        <v>0.8</v>
      </c>
      <c r="U34" s="82" t="n">
        <v>6.1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615.3</v>
      </c>
      <c r="C35" s="82" t="n">
        <v>163.5</v>
      </c>
      <c r="D35" s="82" t="n">
        <v>336.8</v>
      </c>
      <c r="E35" s="82" t="n">
        <v>165.3</v>
      </c>
      <c r="F35" s="82" t="n">
        <v>393.1</v>
      </c>
      <c r="G35" s="82" t="n">
        <v>3.5</v>
      </c>
      <c r="H35" s="82" t="n">
        <v>92.5</v>
      </c>
      <c r="I35" s="82" t="n">
        <v>30.4</v>
      </c>
      <c r="J35" s="82" t="n">
        <v>155.3</v>
      </c>
      <c r="K35" s="82" t="n">
        <v>6.4</v>
      </c>
      <c r="L35" s="82" t="n">
        <v>61.4</v>
      </c>
      <c r="M35" s="82" t="n">
        <v>48.8</v>
      </c>
      <c r="N35" s="82" t="n">
        <v>23</v>
      </c>
      <c r="O35" s="82" t="n">
        <v>10.9</v>
      </c>
      <c r="P35" s="82" t="n">
        <v>56.9</v>
      </c>
      <c r="Q35" s="82" t="s">
        <v>63</v>
      </c>
      <c r="R35" s="82" t="n">
        <v>0.3</v>
      </c>
      <c r="S35" s="82" t="n">
        <v>0.6</v>
      </c>
      <c r="T35" s="82" t="n">
        <v>2.4</v>
      </c>
      <c r="U35" s="82" t="n">
        <v>63.9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735.8</v>
      </c>
      <c r="C36" s="82" t="n">
        <v>47.3</v>
      </c>
      <c r="D36" s="82" t="n">
        <v>0</v>
      </c>
      <c r="E36" s="82" t="n">
        <v>162.4</v>
      </c>
      <c r="F36" s="82" t="n">
        <v>253.3</v>
      </c>
      <c r="G36" s="82" t="n">
        <v>1.7</v>
      </c>
      <c r="H36" s="82" t="n">
        <v>40.5</v>
      </c>
      <c r="I36" s="82" t="n">
        <v>1.5</v>
      </c>
      <c r="J36" s="82" t="n">
        <v>119.1</v>
      </c>
      <c r="K36" s="82" t="n">
        <v>3.4</v>
      </c>
      <c r="L36" s="82" t="n">
        <v>46.7</v>
      </c>
      <c r="M36" s="82" t="n">
        <v>23.8</v>
      </c>
      <c r="N36" s="82" t="n">
        <v>11.8</v>
      </c>
      <c r="O36" s="82" t="n">
        <v>5</v>
      </c>
      <c r="P36" s="82" t="n">
        <v>10.9</v>
      </c>
      <c r="Q36" s="82" t="s">
        <v>63</v>
      </c>
      <c r="R36" s="82" t="s">
        <v>63</v>
      </c>
      <c r="S36" s="82" t="n">
        <v>0.4</v>
      </c>
      <c r="T36" s="82" t="n">
        <v>0.8</v>
      </c>
      <c r="U36" s="82" t="n">
        <v>7.6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411.1</v>
      </c>
      <c r="C37" s="82" t="n">
        <v>20.2</v>
      </c>
      <c r="D37" s="82" t="n">
        <v>336.7</v>
      </c>
      <c r="E37" s="82" t="n">
        <v>1</v>
      </c>
      <c r="F37" s="82" t="n">
        <v>13.7</v>
      </c>
      <c r="G37" s="82" t="n">
        <v>0.2</v>
      </c>
      <c r="H37" s="82" t="n">
        <v>18.3</v>
      </c>
      <c r="I37" s="82" t="s">
        <v>63</v>
      </c>
      <c r="J37" s="82" t="n">
        <v>10.8</v>
      </c>
      <c r="K37" s="82" t="n">
        <v>0.3</v>
      </c>
      <c r="L37" s="82" t="n">
        <v>1.5</v>
      </c>
      <c r="M37" s="82" t="n">
        <v>3</v>
      </c>
      <c r="N37" s="82" t="n">
        <v>1.7</v>
      </c>
      <c r="O37" s="82" t="n">
        <v>0.8</v>
      </c>
      <c r="P37" s="82" t="n">
        <v>0.1</v>
      </c>
      <c r="Q37" s="82" t="s">
        <v>63</v>
      </c>
      <c r="R37" s="82" t="n">
        <v>0.1</v>
      </c>
      <c r="S37" s="82" t="n">
        <v>0.1</v>
      </c>
      <c r="T37" s="82" t="n">
        <v>0.2</v>
      </c>
      <c r="U37" s="82" t="n">
        <v>2.4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4527.5</v>
      </c>
      <c r="C38" s="89" t="n">
        <v>288.4</v>
      </c>
      <c r="D38" s="89" t="n">
        <v>0.3</v>
      </c>
      <c r="E38" s="89" t="n">
        <v>104</v>
      </c>
      <c r="F38" s="89" t="n">
        <v>546</v>
      </c>
      <c r="G38" s="89" t="n">
        <v>223.6</v>
      </c>
      <c r="H38" s="89" t="n">
        <v>609.4</v>
      </c>
      <c r="I38" s="89" t="n">
        <v>22.5</v>
      </c>
      <c r="J38" s="89" t="n">
        <v>596.9</v>
      </c>
      <c r="K38" s="89" t="n">
        <v>211.5</v>
      </c>
      <c r="L38" s="89" t="n">
        <v>603.6</v>
      </c>
      <c r="M38" s="89" t="n">
        <v>376</v>
      </c>
      <c r="N38" s="89" t="n">
        <v>343.5</v>
      </c>
      <c r="O38" s="89" t="n">
        <v>190</v>
      </c>
      <c r="P38" s="89" t="n">
        <v>93.1</v>
      </c>
      <c r="Q38" s="89" t="n">
        <v>0.2</v>
      </c>
      <c r="R38" s="89" t="n">
        <v>3.1</v>
      </c>
      <c r="S38" s="89" t="n">
        <v>5</v>
      </c>
      <c r="T38" s="89" t="n">
        <v>35.6</v>
      </c>
      <c r="U38" s="89" t="n">
        <v>274.9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575.7</v>
      </c>
      <c r="C39" s="82" t="n">
        <v>76.5</v>
      </c>
      <c r="D39" s="82" t="n">
        <v>0.3</v>
      </c>
      <c r="E39" s="82" t="n">
        <v>7.1</v>
      </c>
      <c r="F39" s="82" t="n">
        <v>69.4</v>
      </c>
      <c r="G39" s="82" t="n">
        <v>7.8</v>
      </c>
      <c r="H39" s="82" t="n">
        <v>86.5</v>
      </c>
      <c r="I39" s="82" t="n">
        <v>8.9</v>
      </c>
      <c r="J39" s="82" t="n">
        <v>56.5</v>
      </c>
      <c r="K39" s="82" t="n">
        <v>7.5</v>
      </c>
      <c r="L39" s="82" t="n">
        <v>52.7</v>
      </c>
      <c r="M39" s="82" t="n">
        <v>47.7</v>
      </c>
      <c r="N39" s="82" t="n">
        <v>10.7</v>
      </c>
      <c r="O39" s="82" t="n">
        <v>4.4</v>
      </c>
      <c r="P39" s="82" t="n">
        <v>4.5</v>
      </c>
      <c r="Q39" s="82" t="s">
        <v>63</v>
      </c>
      <c r="R39" s="82" t="n">
        <v>0</v>
      </c>
      <c r="S39" s="82" t="n">
        <v>0.1</v>
      </c>
      <c r="T39" s="82" t="n">
        <v>2.5</v>
      </c>
      <c r="U39" s="82" t="n">
        <v>132.6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60.1</v>
      </c>
      <c r="C40" s="82" t="n">
        <v>4.1</v>
      </c>
      <c r="D40" s="82" t="n">
        <v>0.3</v>
      </c>
      <c r="E40" s="82" t="n">
        <v>3.2</v>
      </c>
      <c r="F40" s="82" t="n">
        <v>24.5</v>
      </c>
      <c r="G40" s="82" t="n">
        <v>5</v>
      </c>
      <c r="H40" s="82" t="n">
        <v>38.8</v>
      </c>
      <c r="I40" s="82" t="n">
        <v>6.8</v>
      </c>
      <c r="J40" s="82" t="n">
        <v>37.2</v>
      </c>
      <c r="K40" s="82" t="n">
        <v>5.2</v>
      </c>
      <c r="L40" s="82" t="n">
        <v>20.6</v>
      </c>
      <c r="M40" s="82" t="n">
        <v>12.5</v>
      </c>
      <c r="N40" s="82" t="n">
        <v>3.5</v>
      </c>
      <c r="O40" s="82" t="n">
        <v>1.8</v>
      </c>
      <c r="P40" s="82" t="n">
        <v>3.6</v>
      </c>
      <c r="Q40" s="82" t="s">
        <v>63</v>
      </c>
      <c r="R40" s="82" t="s">
        <v>63</v>
      </c>
      <c r="S40" s="82" t="n">
        <v>0.1</v>
      </c>
      <c r="T40" s="82" t="n">
        <v>1.9</v>
      </c>
      <c r="U40" s="82" t="n">
        <v>91.1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76.9</v>
      </c>
      <c r="C41" s="82" t="n">
        <v>69.5</v>
      </c>
      <c r="D41" s="82" t="s">
        <v>63</v>
      </c>
      <c r="E41" s="82" t="n">
        <v>2.8</v>
      </c>
      <c r="F41" s="82" t="n">
        <v>19.6</v>
      </c>
      <c r="G41" s="82" t="n">
        <v>1.1</v>
      </c>
      <c r="H41" s="82" t="n">
        <v>36.2</v>
      </c>
      <c r="I41" s="82" t="n">
        <v>0.2</v>
      </c>
      <c r="J41" s="82" t="n">
        <v>9</v>
      </c>
      <c r="K41" s="82" t="n">
        <v>0.6</v>
      </c>
      <c r="L41" s="82" t="n">
        <v>23.4</v>
      </c>
      <c r="M41" s="82" t="n">
        <v>5</v>
      </c>
      <c r="N41" s="82" t="n">
        <v>2.2</v>
      </c>
      <c r="O41" s="82" t="n">
        <v>1.2</v>
      </c>
      <c r="P41" s="82" t="n">
        <v>0.3</v>
      </c>
      <c r="Q41" s="82" t="s">
        <v>63</v>
      </c>
      <c r="R41" s="82" t="n">
        <v>0</v>
      </c>
      <c r="S41" s="82" t="n">
        <v>0.1</v>
      </c>
      <c r="T41" s="82" t="n">
        <v>0.2</v>
      </c>
      <c r="U41" s="82" t="n">
        <v>5.8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3951.8</v>
      </c>
      <c r="C42" s="82" t="n">
        <v>211.9</v>
      </c>
      <c r="D42" s="82" t="n">
        <v>0.1</v>
      </c>
      <c r="E42" s="82" t="n">
        <v>96.9</v>
      </c>
      <c r="F42" s="82" t="n">
        <v>476.6</v>
      </c>
      <c r="G42" s="82" t="n">
        <v>215.8</v>
      </c>
      <c r="H42" s="82" t="n">
        <v>522.8</v>
      </c>
      <c r="I42" s="82" t="n">
        <v>13.6</v>
      </c>
      <c r="J42" s="82" t="n">
        <v>540.4</v>
      </c>
      <c r="K42" s="82" t="n">
        <v>203.9</v>
      </c>
      <c r="L42" s="82" t="n">
        <v>551</v>
      </c>
      <c r="M42" s="82" t="n">
        <v>328.3</v>
      </c>
      <c r="N42" s="82" t="n">
        <v>332.8</v>
      </c>
      <c r="O42" s="82" t="n">
        <v>185.6</v>
      </c>
      <c r="P42" s="82" t="n">
        <v>88.6</v>
      </c>
      <c r="Q42" s="82" t="n">
        <v>0.2</v>
      </c>
      <c r="R42" s="82" t="n">
        <v>3</v>
      </c>
      <c r="S42" s="82" t="n">
        <v>4.8</v>
      </c>
      <c r="T42" s="82" t="n">
        <v>33.1</v>
      </c>
      <c r="U42" s="82" t="n">
        <v>142.3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787.6</v>
      </c>
      <c r="C43" s="82" t="n">
        <v>68.4</v>
      </c>
      <c r="D43" s="82" t="n">
        <v>0</v>
      </c>
      <c r="E43" s="82" t="n">
        <v>64.3</v>
      </c>
      <c r="F43" s="82" t="n">
        <v>126.4</v>
      </c>
      <c r="G43" s="82" t="n">
        <v>118.7</v>
      </c>
      <c r="H43" s="82" t="n">
        <v>241.5</v>
      </c>
      <c r="I43" s="82" t="n">
        <v>4.2</v>
      </c>
      <c r="J43" s="82" t="n">
        <v>221.3</v>
      </c>
      <c r="K43" s="82" t="n">
        <v>136.9</v>
      </c>
      <c r="L43" s="82" t="n">
        <v>312.8</v>
      </c>
      <c r="M43" s="82" t="n">
        <v>192.9</v>
      </c>
      <c r="N43" s="82" t="n">
        <v>70.7</v>
      </c>
      <c r="O43" s="82" t="n">
        <v>123.1</v>
      </c>
      <c r="P43" s="82" t="n">
        <v>44.9</v>
      </c>
      <c r="Q43" s="82" t="n">
        <v>0.2</v>
      </c>
      <c r="R43" s="82" t="n">
        <v>0.6</v>
      </c>
      <c r="S43" s="82" t="n">
        <v>3.4</v>
      </c>
      <c r="T43" s="82" t="n">
        <v>19.3</v>
      </c>
      <c r="U43" s="82" t="n">
        <v>37.9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452.9</v>
      </c>
      <c r="C44" s="82" t="n">
        <v>37</v>
      </c>
      <c r="D44" s="82" t="s">
        <v>63</v>
      </c>
      <c r="E44" s="82" t="n">
        <v>4</v>
      </c>
      <c r="F44" s="82" t="n">
        <v>95.7</v>
      </c>
      <c r="G44" s="82" t="n">
        <v>25.8</v>
      </c>
      <c r="H44" s="82" t="n">
        <v>81.4</v>
      </c>
      <c r="I44" s="82" t="n">
        <v>2.4</v>
      </c>
      <c r="J44" s="82" t="n">
        <v>66</v>
      </c>
      <c r="K44" s="82" t="n">
        <v>7.6</v>
      </c>
      <c r="L44" s="82" t="n">
        <v>28.7</v>
      </c>
      <c r="M44" s="82" t="n">
        <v>38.4</v>
      </c>
      <c r="N44" s="82" t="n">
        <v>42.5</v>
      </c>
      <c r="O44" s="82" t="n">
        <v>14.6</v>
      </c>
      <c r="P44" s="82" t="n">
        <v>3.1</v>
      </c>
      <c r="Q44" s="82" t="s">
        <v>63</v>
      </c>
      <c r="R44" s="82" t="n">
        <v>0.1</v>
      </c>
      <c r="S44" s="82" t="n">
        <v>1</v>
      </c>
      <c r="T44" s="82" t="n">
        <v>1.5</v>
      </c>
      <c r="U44" s="82" t="n">
        <v>3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419.4</v>
      </c>
      <c r="C45" s="82" t="n">
        <v>3.8</v>
      </c>
      <c r="D45" s="82" t="s">
        <v>63</v>
      </c>
      <c r="E45" s="82" t="n">
        <v>5.9</v>
      </c>
      <c r="F45" s="82" t="n">
        <v>34.5</v>
      </c>
      <c r="G45" s="82" t="n">
        <v>8.8</v>
      </c>
      <c r="H45" s="82" t="n">
        <v>48.9</v>
      </c>
      <c r="I45" s="82" t="n">
        <v>1.5</v>
      </c>
      <c r="J45" s="82" t="n">
        <v>77.3</v>
      </c>
      <c r="K45" s="82" t="n">
        <v>9.5</v>
      </c>
      <c r="L45" s="82" t="n">
        <v>42.7</v>
      </c>
      <c r="M45" s="82" t="n">
        <v>31.4</v>
      </c>
      <c r="N45" s="82" t="n">
        <v>130.9</v>
      </c>
      <c r="O45" s="82" t="n">
        <v>6.7</v>
      </c>
      <c r="P45" s="82" t="n">
        <v>2.5</v>
      </c>
      <c r="Q45" s="82" t="s">
        <v>63</v>
      </c>
      <c r="R45" s="82" t="s">
        <v>63</v>
      </c>
      <c r="S45" s="82" t="n">
        <v>0</v>
      </c>
      <c r="T45" s="82" t="n">
        <v>1.5</v>
      </c>
      <c r="U45" s="82" t="n">
        <v>13.4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19.2</v>
      </c>
      <c r="C46" s="82" t="n">
        <v>49.6</v>
      </c>
      <c r="D46" s="82" t="s">
        <v>63</v>
      </c>
      <c r="E46" s="82" t="n">
        <v>3.4</v>
      </c>
      <c r="F46" s="82" t="n">
        <v>62.6</v>
      </c>
      <c r="G46" s="82" t="n">
        <v>13</v>
      </c>
      <c r="H46" s="82" t="n">
        <v>33</v>
      </c>
      <c r="I46" s="82" t="n">
        <v>2.7</v>
      </c>
      <c r="J46" s="82" t="n">
        <v>45.1</v>
      </c>
      <c r="K46" s="82" t="n">
        <v>23.2</v>
      </c>
      <c r="L46" s="82" t="n">
        <v>40.9</v>
      </c>
      <c r="M46" s="82" t="n">
        <v>9.2</v>
      </c>
      <c r="N46" s="82" t="n">
        <v>5.8</v>
      </c>
      <c r="O46" s="82" t="n">
        <v>12.5</v>
      </c>
      <c r="P46" s="82" t="n">
        <v>4.8</v>
      </c>
      <c r="Q46" s="82" t="s">
        <v>63</v>
      </c>
      <c r="R46" s="82" t="n">
        <v>2.3</v>
      </c>
      <c r="S46" s="82" t="n">
        <v>0.4</v>
      </c>
      <c r="T46" s="82" t="n">
        <v>2</v>
      </c>
      <c r="U46" s="82" t="n">
        <v>8.7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99.2</v>
      </c>
      <c r="C47" s="82" t="n">
        <v>14.7</v>
      </c>
      <c r="D47" s="82" t="n">
        <v>0</v>
      </c>
      <c r="E47" s="82" t="n">
        <v>9.2</v>
      </c>
      <c r="F47" s="82" t="n">
        <v>25.9</v>
      </c>
      <c r="G47" s="82" t="n">
        <v>15.7</v>
      </c>
      <c r="H47" s="82" t="n">
        <v>35.4</v>
      </c>
      <c r="I47" s="82" t="n">
        <v>1</v>
      </c>
      <c r="J47" s="82" t="n">
        <v>67.5</v>
      </c>
      <c r="K47" s="82" t="n">
        <v>9</v>
      </c>
      <c r="L47" s="82" t="n">
        <v>67</v>
      </c>
      <c r="M47" s="82" t="n">
        <v>15.1</v>
      </c>
      <c r="N47" s="82" t="n">
        <v>9.2</v>
      </c>
      <c r="O47" s="82" t="n">
        <v>4.3</v>
      </c>
      <c r="P47" s="82" t="n">
        <v>13.8</v>
      </c>
      <c r="Q47" s="82" t="s">
        <v>63</v>
      </c>
      <c r="R47" s="82" t="n">
        <v>0</v>
      </c>
      <c r="S47" s="82" t="n">
        <v>0</v>
      </c>
      <c r="T47" s="82" t="n">
        <v>5.7</v>
      </c>
      <c r="U47" s="82" t="n">
        <v>5.6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455.9</v>
      </c>
      <c r="C48" s="89" t="n">
        <v>639.5</v>
      </c>
      <c r="D48" s="89" t="n">
        <v>3046.9</v>
      </c>
      <c r="E48" s="89" t="n">
        <v>1314.1</v>
      </c>
      <c r="F48" s="89" t="n">
        <v>588.8</v>
      </c>
      <c r="G48" s="89" t="n">
        <v>51</v>
      </c>
      <c r="H48" s="89" t="n">
        <v>803.4</v>
      </c>
      <c r="I48" s="89" t="n">
        <v>1419.8</v>
      </c>
      <c r="J48" s="89" t="n">
        <v>879.4</v>
      </c>
      <c r="K48" s="89" t="n">
        <v>269.9</v>
      </c>
      <c r="L48" s="89" t="n">
        <v>535.7</v>
      </c>
      <c r="M48" s="89" t="n">
        <v>438.1</v>
      </c>
      <c r="N48" s="89" t="n">
        <v>288.8</v>
      </c>
      <c r="O48" s="89" t="n">
        <v>49.5</v>
      </c>
      <c r="P48" s="89" t="n">
        <v>233.9</v>
      </c>
      <c r="Q48" s="89" t="n">
        <v>0</v>
      </c>
      <c r="R48" s="89" t="n">
        <v>0.2</v>
      </c>
      <c r="S48" s="89" t="n">
        <v>0.9</v>
      </c>
      <c r="T48" s="89" t="n">
        <v>67.3</v>
      </c>
      <c r="U48" s="89" t="n">
        <v>3828.7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815.6</v>
      </c>
      <c r="C49" s="82" t="n">
        <v>495.4</v>
      </c>
      <c r="D49" s="82" t="n">
        <v>1511.6</v>
      </c>
      <c r="E49" s="82" t="n">
        <v>538.7</v>
      </c>
      <c r="F49" s="82" t="n">
        <v>454.1</v>
      </c>
      <c r="G49" s="82" t="n">
        <v>33.9</v>
      </c>
      <c r="H49" s="82" t="n">
        <v>647</v>
      </c>
      <c r="I49" s="82" t="n">
        <v>688.4</v>
      </c>
      <c r="J49" s="82" t="n">
        <v>695.7</v>
      </c>
      <c r="K49" s="82" t="n">
        <v>215</v>
      </c>
      <c r="L49" s="82" t="n">
        <v>450.4</v>
      </c>
      <c r="M49" s="82" t="n">
        <v>389.5</v>
      </c>
      <c r="N49" s="82" t="n">
        <v>222.2</v>
      </c>
      <c r="O49" s="82" t="n">
        <v>39.3</v>
      </c>
      <c r="P49" s="82" t="n">
        <v>123.6</v>
      </c>
      <c r="Q49" s="82" t="n">
        <v>0</v>
      </c>
      <c r="R49" s="82" t="n">
        <v>0.1</v>
      </c>
      <c r="S49" s="82" t="n">
        <v>0.8</v>
      </c>
      <c r="T49" s="82" t="n">
        <v>52.4</v>
      </c>
      <c r="U49" s="82" t="n">
        <v>3257.3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083.1</v>
      </c>
      <c r="C50" s="82" t="n">
        <v>94.1</v>
      </c>
      <c r="D50" s="82" t="n">
        <v>0.1</v>
      </c>
      <c r="E50" s="82" t="n">
        <v>102.8</v>
      </c>
      <c r="F50" s="82" t="n">
        <v>41.8</v>
      </c>
      <c r="G50" s="82" t="n">
        <v>4.5</v>
      </c>
      <c r="H50" s="82" t="n">
        <v>186</v>
      </c>
      <c r="I50" s="82" t="n">
        <v>93.6</v>
      </c>
      <c r="J50" s="82" t="n">
        <v>75.5</v>
      </c>
      <c r="K50" s="82" t="n">
        <v>58.6</v>
      </c>
      <c r="L50" s="82" t="n">
        <v>36.3</v>
      </c>
      <c r="M50" s="82" t="n">
        <v>45.1</v>
      </c>
      <c r="N50" s="82" t="n">
        <v>30.5</v>
      </c>
      <c r="O50" s="82" t="n">
        <v>5.8</v>
      </c>
      <c r="P50" s="82" t="n">
        <v>13.2</v>
      </c>
      <c r="Q50" s="82" t="n">
        <v>0</v>
      </c>
      <c r="R50" s="82" t="s">
        <v>63</v>
      </c>
      <c r="S50" s="82" t="n">
        <v>0.2</v>
      </c>
      <c r="T50" s="82" t="n">
        <v>6.2</v>
      </c>
      <c r="U50" s="82" t="n">
        <v>1288.9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500.7</v>
      </c>
      <c r="C51" s="82" t="n">
        <v>53.5</v>
      </c>
      <c r="D51" s="82" t="n">
        <v>546.9</v>
      </c>
      <c r="E51" s="82" t="n">
        <v>110.9</v>
      </c>
      <c r="F51" s="82" t="n">
        <v>36.7</v>
      </c>
      <c r="G51" s="82" t="n">
        <v>1.7</v>
      </c>
      <c r="H51" s="82" t="n">
        <v>41.1</v>
      </c>
      <c r="I51" s="82" t="n">
        <v>65.3</v>
      </c>
      <c r="J51" s="82" t="n">
        <v>177.2</v>
      </c>
      <c r="K51" s="82" t="n">
        <v>63.7</v>
      </c>
      <c r="L51" s="82" t="n">
        <v>84.9</v>
      </c>
      <c r="M51" s="82" t="n">
        <v>119.6</v>
      </c>
      <c r="N51" s="82" t="n">
        <v>110.8</v>
      </c>
      <c r="O51" s="82" t="n">
        <v>1.1</v>
      </c>
      <c r="P51" s="82" t="n">
        <v>42.1</v>
      </c>
      <c r="Q51" s="82" t="s">
        <v>63</v>
      </c>
      <c r="R51" s="82" t="s">
        <v>63</v>
      </c>
      <c r="S51" s="82" t="n">
        <v>0</v>
      </c>
      <c r="T51" s="82" t="n">
        <v>0.4</v>
      </c>
      <c r="U51" s="82" t="n">
        <v>44.9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294.7</v>
      </c>
      <c r="C52" s="82" t="n">
        <v>21.4</v>
      </c>
      <c r="D52" s="82" t="s">
        <v>63</v>
      </c>
      <c r="E52" s="82" t="n">
        <v>40.1</v>
      </c>
      <c r="F52" s="82" t="n">
        <v>31.5</v>
      </c>
      <c r="G52" s="82" t="n">
        <v>4.5</v>
      </c>
      <c r="H52" s="82" t="n">
        <v>264.5</v>
      </c>
      <c r="I52" s="82" t="n">
        <v>33</v>
      </c>
      <c r="J52" s="82" t="n">
        <v>69.9</v>
      </c>
      <c r="K52" s="82" t="n">
        <v>10.1</v>
      </c>
      <c r="L52" s="82" t="n">
        <v>25.9</v>
      </c>
      <c r="M52" s="82" t="n">
        <v>73.4</v>
      </c>
      <c r="N52" s="82" t="n">
        <v>23.6</v>
      </c>
      <c r="O52" s="82" t="n">
        <v>2.7</v>
      </c>
      <c r="P52" s="82" t="n">
        <v>13.2</v>
      </c>
      <c r="Q52" s="82" t="s">
        <v>63</v>
      </c>
      <c r="R52" s="82" t="n">
        <v>0</v>
      </c>
      <c r="S52" s="82" t="n">
        <v>0.1</v>
      </c>
      <c r="T52" s="82" t="n">
        <v>7.7</v>
      </c>
      <c r="U52" s="82" t="n">
        <v>673.1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091.7</v>
      </c>
      <c r="C53" s="82" t="n">
        <v>80.4</v>
      </c>
      <c r="D53" s="82" t="n">
        <v>162.8</v>
      </c>
      <c r="E53" s="82" t="n">
        <v>9.1</v>
      </c>
      <c r="F53" s="82" t="n">
        <v>84.7</v>
      </c>
      <c r="G53" s="82" t="n">
        <v>3</v>
      </c>
      <c r="H53" s="82" t="n">
        <v>7.4</v>
      </c>
      <c r="I53" s="82" t="n">
        <v>36.5</v>
      </c>
      <c r="J53" s="82" t="n">
        <v>38.5</v>
      </c>
      <c r="K53" s="82" t="n">
        <v>25.3</v>
      </c>
      <c r="L53" s="82" t="n">
        <v>19.6</v>
      </c>
      <c r="M53" s="82" t="n">
        <v>10.4</v>
      </c>
      <c r="N53" s="82" t="n">
        <v>2.4</v>
      </c>
      <c r="O53" s="82" t="n">
        <v>7.2</v>
      </c>
      <c r="P53" s="82" t="n">
        <v>15.7</v>
      </c>
      <c r="Q53" s="82" t="s">
        <v>63</v>
      </c>
      <c r="R53" s="82" t="n">
        <v>0.1</v>
      </c>
      <c r="S53" s="82" t="n">
        <v>0.2</v>
      </c>
      <c r="T53" s="82" t="n">
        <v>5.6</v>
      </c>
      <c r="U53" s="82" t="n">
        <v>582.9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849.9</v>
      </c>
      <c r="C54" s="82" t="n">
        <v>7.6</v>
      </c>
      <c r="D54" s="82" t="n">
        <v>112.1</v>
      </c>
      <c r="E54" s="82" t="n">
        <v>87.2</v>
      </c>
      <c r="F54" s="82" t="n">
        <v>48.8</v>
      </c>
      <c r="G54" s="82" t="n">
        <v>0.5</v>
      </c>
      <c r="H54" s="82" t="n">
        <v>5.3</v>
      </c>
      <c r="I54" s="82" t="n">
        <v>276.7</v>
      </c>
      <c r="J54" s="82" t="n">
        <v>104.7</v>
      </c>
      <c r="K54" s="82" t="n">
        <v>3.3</v>
      </c>
      <c r="L54" s="82" t="n">
        <v>27.1</v>
      </c>
      <c r="M54" s="82" t="n">
        <v>98.3</v>
      </c>
      <c r="N54" s="82" t="n">
        <v>0.1</v>
      </c>
      <c r="O54" s="82" t="n">
        <v>0.4</v>
      </c>
      <c r="P54" s="82" t="n">
        <v>22.6</v>
      </c>
      <c r="Q54" s="82" t="s">
        <v>63</v>
      </c>
      <c r="R54" s="82" t="s">
        <v>63</v>
      </c>
      <c r="S54" s="82" t="n">
        <v>0</v>
      </c>
      <c r="T54" s="82" t="n">
        <v>0.2</v>
      </c>
      <c r="U54" s="82" t="n">
        <v>54.9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626.7</v>
      </c>
      <c r="C55" s="82" t="n">
        <v>48</v>
      </c>
      <c r="D55" s="82" t="n">
        <v>215.7</v>
      </c>
      <c r="E55" s="82" t="n">
        <v>1.9</v>
      </c>
      <c r="F55" s="82" t="n">
        <v>51.3</v>
      </c>
      <c r="G55" s="82" t="n">
        <v>7.7</v>
      </c>
      <c r="H55" s="82" t="n">
        <v>12.7</v>
      </c>
      <c r="I55" s="82" t="n">
        <v>9.4</v>
      </c>
      <c r="J55" s="82" t="n">
        <v>30.4</v>
      </c>
      <c r="K55" s="82" t="n">
        <v>6.7</v>
      </c>
      <c r="L55" s="82" t="n">
        <v>22.7</v>
      </c>
      <c r="M55" s="82" t="n">
        <v>10.7</v>
      </c>
      <c r="N55" s="82" t="n">
        <v>2.6</v>
      </c>
      <c r="O55" s="82" t="n">
        <v>6.8</v>
      </c>
      <c r="P55" s="82" t="n">
        <v>0.8</v>
      </c>
      <c r="Q55" s="82" t="s">
        <v>63</v>
      </c>
      <c r="R55" s="82" t="s">
        <v>63</v>
      </c>
      <c r="S55" s="82" t="n">
        <v>0.2</v>
      </c>
      <c r="T55" s="82" t="n">
        <v>20.5</v>
      </c>
      <c r="U55" s="82" t="n">
        <v>178.8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539.4</v>
      </c>
      <c r="C56" s="82" t="n">
        <v>49</v>
      </c>
      <c r="D56" s="82" t="n">
        <v>281.5</v>
      </c>
      <c r="E56" s="82" t="n">
        <v>8.1</v>
      </c>
      <c r="F56" s="82" t="n">
        <v>16</v>
      </c>
      <c r="G56" s="82" t="n">
        <v>1.6</v>
      </c>
      <c r="H56" s="82" t="n">
        <v>12.9</v>
      </c>
      <c r="I56" s="82" t="n">
        <v>63.8</v>
      </c>
      <c r="J56" s="82" t="n">
        <v>11.4</v>
      </c>
      <c r="K56" s="82" t="n">
        <v>0.8</v>
      </c>
      <c r="L56" s="82" t="n">
        <v>10</v>
      </c>
      <c r="M56" s="82" t="n">
        <v>1.9</v>
      </c>
      <c r="N56" s="82" t="n">
        <v>3.1</v>
      </c>
      <c r="O56" s="82" t="n">
        <v>1.5</v>
      </c>
      <c r="P56" s="82" t="n">
        <v>2.4</v>
      </c>
      <c r="Q56" s="82" t="s">
        <v>63</v>
      </c>
      <c r="R56" s="82" t="s">
        <v>63</v>
      </c>
      <c r="S56" s="82" t="n">
        <v>0</v>
      </c>
      <c r="T56" s="82" t="n">
        <v>2.8</v>
      </c>
      <c r="U56" s="82" t="n">
        <v>72.6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422.4</v>
      </c>
      <c r="C57" s="82" t="n">
        <v>11.9</v>
      </c>
      <c r="D57" s="82" t="n">
        <v>161.2</v>
      </c>
      <c r="E57" s="82" t="n">
        <v>81</v>
      </c>
      <c r="F57" s="82" t="n">
        <v>15.1</v>
      </c>
      <c r="G57" s="82" t="n">
        <v>0</v>
      </c>
      <c r="H57" s="82" t="n">
        <v>1.9</v>
      </c>
      <c r="I57" s="82" t="n">
        <v>3.6</v>
      </c>
      <c r="J57" s="82" t="n">
        <v>17.7</v>
      </c>
      <c r="K57" s="82" t="n">
        <v>21.6</v>
      </c>
      <c r="L57" s="82" t="n">
        <v>89.5</v>
      </c>
      <c r="M57" s="82" t="n">
        <v>3.7</v>
      </c>
      <c r="N57" s="82" t="n">
        <v>0</v>
      </c>
      <c r="O57" s="82" t="n">
        <v>0</v>
      </c>
      <c r="P57" s="82" t="n">
        <v>0</v>
      </c>
      <c r="Q57" s="82" t="s">
        <v>63</v>
      </c>
      <c r="R57" s="82" t="s">
        <v>63</v>
      </c>
      <c r="S57" s="82" t="n">
        <v>0</v>
      </c>
      <c r="T57" s="82" t="n">
        <v>0.1</v>
      </c>
      <c r="U57" s="82" t="n">
        <v>14.9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13.5</v>
      </c>
      <c r="C58" s="82" t="n">
        <v>14.5</v>
      </c>
      <c r="D58" s="82" t="s">
        <v>63</v>
      </c>
      <c r="E58" s="82" t="n">
        <v>1.6</v>
      </c>
      <c r="F58" s="82" t="n">
        <v>37.9</v>
      </c>
      <c r="G58" s="82" t="n">
        <v>3.3</v>
      </c>
      <c r="H58" s="82" t="n">
        <v>16.2</v>
      </c>
      <c r="I58" s="82" t="n">
        <v>102.6</v>
      </c>
      <c r="J58" s="82" t="n">
        <v>59.6</v>
      </c>
      <c r="K58" s="82" t="n">
        <v>11.3</v>
      </c>
      <c r="L58" s="82" t="n">
        <v>2.1</v>
      </c>
      <c r="M58" s="82" t="n">
        <v>13.1</v>
      </c>
      <c r="N58" s="82" t="n">
        <v>7.7</v>
      </c>
      <c r="O58" s="82" t="n">
        <v>0.2</v>
      </c>
      <c r="P58" s="82" t="n">
        <v>0.7</v>
      </c>
      <c r="Q58" s="82" t="s">
        <v>63</v>
      </c>
      <c r="R58" s="82" t="s">
        <v>63</v>
      </c>
      <c r="S58" s="82" t="n">
        <v>0</v>
      </c>
      <c r="T58" s="82" t="n">
        <v>1</v>
      </c>
      <c r="U58" s="82" t="n">
        <v>41.7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312.8</v>
      </c>
      <c r="C59" s="82" t="n">
        <v>10.2</v>
      </c>
      <c r="D59" s="82" t="s">
        <v>63</v>
      </c>
      <c r="E59" s="82" t="n">
        <v>14.1</v>
      </c>
      <c r="F59" s="82" t="n">
        <v>24.2</v>
      </c>
      <c r="G59" s="82" t="n">
        <v>4.5</v>
      </c>
      <c r="H59" s="82" t="n">
        <v>12</v>
      </c>
      <c r="I59" s="82" t="n">
        <v>0.4</v>
      </c>
      <c r="J59" s="82" t="n">
        <v>36.3</v>
      </c>
      <c r="K59" s="82" t="n">
        <v>7.8</v>
      </c>
      <c r="L59" s="82" t="n">
        <v>15.2</v>
      </c>
      <c r="M59" s="82" t="n">
        <v>2.4</v>
      </c>
      <c r="N59" s="82" t="n">
        <v>3.3</v>
      </c>
      <c r="O59" s="82" t="n">
        <v>2.7</v>
      </c>
      <c r="P59" s="82" t="n">
        <v>1.2</v>
      </c>
      <c r="Q59" s="82" t="s">
        <v>63</v>
      </c>
      <c r="R59" s="82" t="n">
        <v>0</v>
      </c>
      <c r="S59" s="82" t="n">
        <v>0</v>
      </c>
      <c r="T59" s="82" t="n">
        <v>5.6</v>
      </c>
      <c r="U59" s="82" t="n">
        <v>173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24.9</v>
      </c>
      <c r="C60" s="82" t="n">
        <v>18.7</v>
      </c>
      <c r="D60" s="82" t="s">
        <v>63</v>
      </c>
      <c r="E60" s="82" t="n">
        <v>11.2</v>
      </c>
      <c r="F60" s="82" t="n">
        <v>33.9</v>
      </c>
      <c r="G60" s="82" t="n">
        <v>0.1</v>
      </c>
      <c r="H60" s="82" t="n">
        <v>14.4</v>
      </c>
      <c r="I60" s="82" t="s">
        <v>63</v>
      </c>
      <c r="J60" s="82" t="n">
        <v>47.9</v>
      </c>
      <c r="K60" s="82" t="n">
        <v>1.4</v>
      </c>
      <c r="L60" s="82" t="n">
        <v>12.7</v>
      </c>
      <c r="M60" s="82" t="n">
        <v>1.5</v>
      </c>
      <c r="N60" s="82" t="n">
        <v>18.9</v>
      </c>
      <c r="O60" s="82" t="n">
        <v>9.3</v>
      </c>
      <c r="P60" s="82" t="n">
        <v>5.3</v>
      </c>
      <c r="Q60" s="82" t="s">
        <v>63</v>
      </c>
      <c r="R60" s="82" t="s">
        <v>63</v>
      </c>
      <c r="S60" s="82" t="n">
        <v>0</v>
      </c>
      <c r="T60" s="82" t="n">
        <v>0.1</v>
      </c>
      <c r="U60" s="82" t="n">
        <v>49.6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59.9</v>
      </c>
      <c r="C61" s="82" t="n">
        <v>30.1</v>
      </c>
      <c r="D61" s="82" t="n">
        <v>31.4</v>
      </c>
      <c r="E61" s="82" t="n">
        <v>41</v>
      </c>
      <c r="F61" s="82" t="n">
        <v>6.6</v>
      </c>
      <c r="G61" s="82" t="n">
        <v>1.1</v>
      </c>
      <c r="H61" s="82" t="n">
        <v>7.2</v>
      </c>
      <c r="I61" s="82" t="n">
        <v>0.2</v>
      </c>
      <c r="J61" s="82" t="n">
        <v>4.4</v>
      </c>
      <c r="K61" s="82" t="n">
        <v>0.7</v>
      </c>
      <c r="L61" s="82" t="n">
        <v>1.1</v>
      </c>
      <c r="M61" s="82" t="n">
        <v>2.5</v>
      </c>
      <c r="N61" s="82" t="n">
        <v>1.7</v>
      </c>
      <c r="O61" s="82" t="n">
        <v>0.6</v>
      </c>
      <c r="P61" s="82" t="n">
        <v>1.3</v>
      </c>
      <c r="Q61" s="82" t="s">
        <v>63</v>
      </c>
      <c r="R61" s="82" t="s">
        <v>63</v>
      </c>
      <c r="S61" s="82" t="n">
        <v>0</v>
      </c>
      <c r="T61" s="82" t="n">
        <v>1.2</v>
      </c>
      <c r="U61" s="82" t="n">
        <v>28.8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29.2</v>
      </c>
      <c r="C62" s="82" t="n">
        <v>50.3</v>
      </c>
      <c r="D62" s="82" t="s">
        <v>63</v>
      </c>
      <c r="E62" s="82" t="n">
        <v>9.4</v>
      </c>
      <c r="F62" s="82" t="n">
        <v>6.2</v>
      </c>
      <c r="G62" s="82" t="n">
        <v>0</v>
      </c>
      <c r="H62" s="82" t="n">
        <v>35.5</v>
      </c>
      <c r="I62" s="82" t="s">
        <v>63</v>
      </c>
      <c r="J62" s="82" t="n">
        <v>6.9</v>
      </c>
      <c r="K62" s="82" t="n">
        <v>0.1</v>
      </c>
      <c r="L62" s="82" t="n">
        <v>1</v>
      </c>
      <c r="M62" s="82" t="n">
        <v>2.4</v>
      </c>
      <c r="N62" s="82" t="n">
        <v>12.6</v>
      </c>
      <c r="O62" s="82" t="n">
        <v>0.3</v>
      </c>
      <c r="P62" s="82" t="n">
        <v>3.6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1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102.2</v>
      </c>
      <c r="C63" s="82" t="n">
        <v>0.6</v>
      </c>
      <c r="D63" s="82" t="s">
        <v>63</v>
      </c>
      <c r="E63" s="82" t="n">
        <v>10.7</v>
      </c>
      <c r="F63" s="82" t="n">
        <v>1.4</v>
      </c>
      <c r="G63" s="82" t="n">
        <v>0.2</v>
      </c>
      <c r="H63" s="82" t="n">
        <v>2.9</v>
      </c>
      <c r="I63" s="82" t="s">
        <v>63</v>
      </c>
      <c r="J63" s="82" t="n">
        <v>0.5</v>
      </c>
      <c r="K63" s="82" t="n">
        <v>0.3</v>
      </c>
      <c r="L63" s="82" t="n">
        <v>67.5</v>
      </c>
      <c r="M63" s="82" t="n">
        <v>0.2</v>
      </c>
      <c r="N63" s="82" t="n">
        <v>0</v>
      </c>
      <c r="O63" s="82" t="n">
        <v>0</v>
      </c>
      <c r="P63" s="82" t="n">
        <v>0.6</v>
      </c>
      <c r="Q63" s="82" t="s">
        <v>63</v>
      </c>
      <c r="R63" s="82" t="s">
        <v>63</v>
      </c>
      <c r="S63" s="82" t="s">
        <v>63</v>
      </c>
      <c r="T63" s="82" t="n">
        <v>0.1</v>
      </c>
      <c r="U63" s="82" t="n">
        <v>17.2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57.4</v>
      </c>
      <c r="C64" s="82" t="n">
        <v>1.2</v>
      </c>
      <c r="D64" s="82" t="s">
        <v>63</v>
      </c>
      <c r="E64" s="82" t="n">
        <v>4</v>
      </c>
      <c r="F64" s="82" t="n">
        <v>9.9</v>
      </c>
      <c r="G64" s="82" t="n">
        <v>0.7</v>
      </c>
      <c r="H64" s="82" t="n">
        <v>17.7</v>
      </c>
      <c r="I64" s="82" t="n">
        <v>3.1</v>
      </c>
      <c r="J64" s="82" t="n">
        <v>3.8</v>
      </c>
      <c r="K64" s="82" t="n">
        <v>0.6</v>
      </c>
      <c r="L64" s="82" t="n">
        <v>0.4</v>
      </c>
      <c r="M64" s="82" t="n">
        <v>0.4</v>
      </c>
      <c r="N64" s="82" t="n">
        <v>0.2</v>
      </c>
      <c r="O64" s="82" t="n">
        <v>0.4</v>
      </c>
      <c r="P64" s="82" t="n">
        <v>0</v>
      </c>
      <c r="Q64" s="82" t="s">
        <v>63</v>
      </c>
      <c r="R64" s="82" t="s">
        <v>63</v>
      </c>
      <c r="S64" s="82" t="s">
        <v>63</v>
      </c>
      <c r="T64" s="82" t="n">
        <v>0.5</v>
      </c>
      <c r="U64" s="82" t="n">
        <v>14.5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640.3</v>
      </c>
      <c r="C65" s="82" t="n">
        <v>144.1</v>
      </c>
      <c r="D65" s="82" t="n">
        <v>1535.2</v>
      </c>
      <c r="E65" s="82" t="n">
        <v>775.4</v>
      </c>
      <c r="F65" s="82" t="n">
        <v>134.7</v>
      </c>
      <c r="G65" s="82" t="n">
        <v>17.1</v>
      </c>
      <c r="H65" s="82" t="n">
        <v>156.3</v>
      </c>
      <c r="I65" s="82" t="n">
        <v>731.3</v>
      </c>
      <c r="J65" s="82" t="n">
        <v>183.8</v>
      </c>
      <c r="K65" s="82" t="n">
        <v>54.9</v>
      </c>
      <c r="L65" s="82" t="n">
        <v>85.3</v>
      </c>
      <c r="M65" s="82" t="n">
        <v>48.6</v>
      </c>
      <c r="N65" s="82" t="n">
        <v>66.6</v>
      </c>
      <c r="O65" s="82" t="n">
        <v>10.2</v>
      </c>
      <c r="P65" s="82" t="n">
        <v>110.3</v>
      </c>
      <c r="Q65" s="82" t="s">
        <v>63</v>
      </c>
      <c r="R65" s="82" t="n">
        <v>0.1</v>
      </c>
      <c r="S65" s="82" t="n">
        <v>0.1</v>
      </c>
      <c r="T65" s="82" t="n">
        <v>15</v>
      </c>
      <c r="U65" s="82" t="n">
        <v>571.3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411.1</v>
      </c>
      <c r="C66" s="82" t="n">
        <v>41</v>
      </c>
      <c r="D66" s="82" t="n">
        <v>873.3</v>
      </c>
      <c r="E66" s="82" t="n">
        <v>8.5</v>
      </c>
      <c r="F66" s="82" t="n">
        <v>73.2</v>
      </c>
      <c r="G66" s="82" t="n">
        <v>13.4</v>
      </c>
      <c r="H66" s="82" t="n">
        <v>103.8</v>
      </c>
      <c r="I66" s="82" t="n">
        <v>688.2</v>
      </c>
      <c r="J66" s="82" t="n">
        <v>82.7</v>
      </c>
      <c r="K66" s="82" t="n">
        <v>9</v>
      </c>
      <c r="L66" s="82" t="n">
        <v>45.9</v>
      </c>
      <c r="M66" s="82" t="n">
        <v>32.1</v>
      </c>
      <c r="N66" s="82" t="n">
        <v>34</v>
      </c>
      <c r="O66" s="82" t="n">
        <v>8.4</v>
      </c>
      <c r="P66" s="82" t="n">
        <v>15.7</v>
      </c>
      <c r="Q66" s="82" t="s">
        <v>63</v>
      </c>
      <c r="R66" s="82" t="n">
        <v>0.1</v>
      </c>
      <c r="S66" s="82" t="n">
        <v>0</v>
      </c>
      <c r="T66" s="82" t="n">
        <v>11.8</v>
      </c>
      <c r="U66" s="82" t="n">
        <v>370.2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996.5</v>
      </c>
      <c r="C67" s="82" t="n">
        <v>100.4</v>
      </c>
      <c r="D67" s="82" t="n">
        <v>661.9</v>
      </c>
      <c r="E67" s="82" t="n">
        <v>754.1</v>
      </c>
      <c r="F67" s="82" t="n">
        <v>45.9</v>
      </c>
      <c r="G67" s="82" t="n">
        <v>0.3</v>
      </c>
      <c r="H67" s="82" t="n">
        <v>38.4</v>
      </c>
      <c r="I67" s="82" t="n">
        <v>40.5</v>
      </c>
      <c r="J67" s="82" t="n">
        <v>87.9</v>
      </c>
      <c r="K67" s="82" t="n">
        <v>41</v>
      </c>
      <c r="L67" s="82" t="n">
        <v>16.6</v>
      </c>
      <c r="M67" s="82" t="n">
        <v>4.7</v>
      </c>
      <c r="N67" s="82" t="n">
        <v>18.9</v>
      </c>
      <c r="O67" s="82" t="n">
        <v>0.7</v>
      </c>
      <c r="P67" s="82" t="n">
        <v>58.2</v>
      </c>
      <c r="Q67" s="82" t="s">
        <v>63</v>
      </c>
      <c r="R67" s="82" t="s">
        <v>63</v>
      </c>
      <c r="S67" s="82" t="n">
        <v>0</v>
      </c>
      <c r="T67" s="82" t="n">
        <v>2.5</v>
      </c>
      <c r="U67" s="82" t="n">
        <v>124.3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57.2</v>
      </c>
      <c r="C68" s="89" t="n">
        <v>1</v>
      </c>
      <c r="D68" s="89" t="n">
        <v>87.3</v>
      </c>
      <c r="E68" s="89" t="n">
        <v>0.4</v>
      </c>
      <c r="F68" s="89" t="n">
        <v>24.6</v>
      </c>
      <c r="G68" s="89" t="n">
        <v>0.6</v>
      </c>
      <c r="H68" s="89" t="n">
        <v>20.4</v>
      </c>
      <c r="I68" s="89" t="n">
        <v>0.2</v>
      </c>
      <c r="J68" s="89" t="n">
        <v>2.6</v>
      </c>
      <c r="K68" s="89" t="n">
        <v>0.8</v>
      </c>
      <c r="L68" s="89" t="n">
        <v>2.7</v>
      </c>
      <c r="M68" s="89" t="n">
        <v>5.1</v>
      </c>
      <c r="N68" s="89" t="n">
        <v>8.1</v>
      </c>
      <c r="O68" s="89" t="n">
        <v>0.8</v>
      </c>
      <c r="P68" s="89" t="n">
        <v>0.2</v>
      </c>
      <c r="Q68" s="89" t="s">
        <v>63</v>
      </c>
      <c r="R68" s="89" t="s">
        <v>63</v>
      </c>
      <c r="S68" s="89" t="n">
        <v>0.2</v>
      </c>
      <c r="T68" s="89" t="n">
        <v>0</v>
      </c>
      <c r="U68" s="89" t="n">
        <v>2.2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42.3</v>
      </c>
      <c r="C69" s="82" t="n">
        <v>1</v>
      </c>
      <c r="D69" s="82" t="n">
        <v>87.3</v>
      </c>
      <c r="E69" s="82" t="n">
        <v>0.4</v>
      </c>
      <c r="F69" s="82" t="n">
        <v>10.4</v>
      </c>
      <c r="G69" s="82" t="n">
        <v>0.6</v>
      </c>
      <c r="H69" s="82" t="n">
        <v>20.4</v>
      </c>
      <c r="I69" s="82" t="n">
        <v>0.2</v>
      </c>
      <c r="J69" s="82" t="n">
        <v>2.6</v>
      </c>
      <c r="K69" s="82" t="n">
        <v>0.8</v>
      </c>
      <c r="L69" s="82" t="n">
        <v>2.7</v>
      </c>
      <c r="M69" s="82" t="n">
        <v>4.6</v>
      </c>
      <c r="N69" s="82" t="n">
        <v>8</v>
      </c>
      <c r="O69" s="82" t="n">
        <v>0.8</v>
      </c>
      <c r="P69" s="82" t="n">
        <v>0.2</v>
      </c>
      <c r="Q69" s="82" t="s">
        <v>63</v>
      </c>
      <c r="R69" s="82" t="s">
        <v>63</v>
      </c>
      <c r="S69" s="82" t="n">
        <v>0.2</v>
      </c>
      <c r="T69" s="82" t="n">
        <v>0</v>
      </c>
      <c r="U69" s="82" t="n">
        <v>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90</v>
      </c>
      <c r="C70" s="82" t="s">
        <v>63</v>
      </c>
      <c r="D70" s="82" t="n">
        <v>87.3</v>
      </c>
      <c r="E70" s="82" t="s">
        <v>63</v>
      </c>
      <c r="F70" s="82" t="s">
        <v>63</v>
      </c>
      <c r="G70" s="82" t="s">
        <v>63</v>
      </c>
      <c r="H70" s="82" t="s">
        <v>63</v>
      </c>
      <c r="I70" s="82" t="s">
        <v>63</v>
      </c>
      <c r="J70" s="82" t="s">
        <v>63</v>
      </c>
      <c r="K70" s="82" t="s">
        <v>63</v>
      </c>
      <c r="L70" s="82" t="s">
        <v>63</v>
      </c>
      <c r="M70" s="82" t="n">
        <v>1.2</v>
      </c>
      <c r="N70" s="82" t="n">
        <v>1.2</v>
      </c>
      <c r="O70" s="82" t="s">
        <v>63</v>
      </c>
      <c r="P70" s="82" t="s">
        <v>63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2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4.9</v>
      </c>
      <c r="C71" s="82" t="s">
        <v>63</v>
      </c>
      <c r="D71" s="82" t="s">
        <v>63</v>
      </c>
      <c r="E71" s="82" t="s">
        <v>63</v>
      </c>
      <c r="F71" s="82" t="n">
        <v>14.2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5</v>
      </c>
      <c r="N71" s="82" t="n">
        <v>0.1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2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.8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n">
        <v>1.8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5129.8</v>
      </c>
      <c r="C7" s="89" t="n">
        <v>1030.6</v>
      </c>
      <c r="D7" s="89" t="n">
        <v>3733.7</v>
      </c>
      <c r="E7" s="89" t="n">
        <v>1903</v>
      </c>
      <c r="F7" s="89" t="n">
        <v>1048.6</v>
      </c>
      <c r="G7" s="89" t="n">
        <v>222.9</v>
      </c>
      <c r="H7" s="89" t="n">
        <v>867</v>
      </c>
      <c r="I7" s="89" t="n">
        <v>1266.8</v>
      </c>
      <c r="J7" s="89" t="n">
        <v>809.6</v>
      </c>
      <c r="K7" s="89" t="n">
        <v>235.1</v>
      </c>
      <c r="L7" s="89" t="n">
        <v>584.5</v>
      </c>
      <c r="M7" s="89" t="n">
        <v>533</v>
      </c>
      <c r="N7" s="89" t="n">
        <v>330.9</v>
      </c>
      <c r="O7" s="89" t="n">
        <v>188.4</v>
      </c>
      <c r="P7" s="89" t="n">
        <v>227.7</v>
      </c>
      <c r="Q7" s="89" t="n">
        <v>0.2</v>
      </c>
      <c r="R7" s="89" t="n">
        <v>7.8</v>
      </c>
      <c r="S7" s="89" t="n">
        <v>9.3</v>
      </c>
      <c r="T7" s="89" t="n">
        <v>47.3</v>
      </c>
      <c r="U7" s="89" t="n">
        <v>2083.6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52</v>
      </c>
      <c r="C9" s="89" t="n">
        <v>17.1</v>
      </c>
      <c r="D9" s="89" t="s">
        <v>63</v>
      </c>
      <c r="E9" s="89" t="n">
        <v>22.7</v>
      </c>
      <c r="F9" s="89" t="n">
        <v>25.6</v>
      </c>
      <c r="G9" s="89" t="n">
        <v>0.1</v>
      </c>
      <c r="H9" s="89" t="n">
        <v>0.6</v>
      </c>
      <c r="I9" s="89" t="n">
        <v>46.6</v>
      </c>
      <c r="J9" s="89" t="n">
        <v>10</v>
      </c>
      <c r="K9" s="89" t="n">
        <v>9.1</v>
      </c>
      <c r="L9" s="89" t="n">
        <v>1.1</v>
      </c>
      <c r="M9" s="89" t="n">
        <v>46.7</v>
      </c>
      <c r="N9" s="89" t="n">
        <v>37.6</v>
      </c>
      <c r="O9" s="89" t="n">
        <v>0.1</v>
      </c>
      <c r="P9" s="89" t="n">
        <v>4.6</v>
      </c>
      <c r="Q9" s="89" t="s">
        <v>63</v>
      </c>
      <c r="R9" s="89" t="n">
        <v>2.7</v>
      </c>
      <c r="S9" s="89" t="n">
        <v>1</v>
      </c>
      <c r="T9" s="89" t="n">
        <v>0.3</v>
      </c>
      <c r="U9" s="89" t="n">
        <v>25.9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5.1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5.1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46.4</v>
      </c>
      <c r="C12" s="82" t="n">
        <v>2.5</v>
      </c>
      <c r="D12" s="82" t="s">
        <v>63</v>
      </c>
      <c r="E12" s="82" t="n">
        <v>0.5</v>
      </c>
      <c r="F12" s="82" t="n">
        <v>2</v>
      </c>
      <c r="G12" s="82" t="n">
        <v>0.1</v>
      </c>
      <c r="H12" s="82" t="n">
        <v>0.6</v>
      </c>
      <c r="I12" s="82" t="n">
        <v>1.7</v>
      </c>
      <c r="J12" s="82" t="n">
        <v>2.6</v>
      </c>
      <c r="K12" s="82" t="n">
        <v>0.1</v>
      </c>
      <c r="L12" s="82" t="n">
        <v>0.7</v>
      </c>
      <c r="M12" s="82" t="n">
        <v>30.6</v>
      </c>
      <c r="N12" s="82" t="n">
        <v>0.2</v>
      </c>
      <c r="O12" s="82" t="n">
        <v>0.1</v>
      </c>
      <c r="P12" s="82" t="n">
        <v>4.2</v>
      </c>
      <c r="Q12" s="82" t="s">
        <v>63</v>
      </c>
      <c r="R12" s="82" t="s">
        <v>63</v>
      </c>
      <c r="S12" s="82" t="n">
        <v>0.1</v>
      </c>
      <c r="T12" s="82" t="n">
        <v>0.3</v>
      </c>
      <c r="U12" s="82" t="n">
        <v>0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0.1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n">
        <v>0.1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46.3</v>
      </c>
      <c r="C14" s="82" t="n">
        <v>2.5</v>
      </c>
      <c r="D14" s="82" t="s">
        <v>63</v>
      </c>
      <c r="E14" s="82" t="n">
        <v>0.5</v>
      </c>
      <c r="F14" s="82" t="n">
        <v>2</v>
      </c>
      <c r="G14" s="82" t="n">
        <v>0.1</v>
      </c>
      <c r="H14" s="82" t="n">
        <v>0.6</v>
      </c>
      <c r="I14" s="82" t="n">
        <v>1.7</v>
      </c>
      <c r="J14" s="82" t="n">
        <v>2.6</v>
      </c>
      <c r="K14" s="82" t="n">
        <v>0.1</v>
      </c>
      <c r="L14" s="82" t="n">
        <v>0.7</v>
      </c>
      <c r="M14" s="82" t="n">
        <v>30.6</v>
      </c>
      <c r="N14" s="82" t="n">
        <v>0.2</v>
      </c>
      <c r="O14" s="82" t="n">
        <v>0.1</v>
      </c>
      <c r="P14" s="82" t="n">
        <v>4.2</v>
      </c>
      <c r="Q14" s="82" t="s">
        <v>63</v>
      </c>
      <c r="R14" s="82" t="s">
        <v>63</v>
      </c>
      <c r="S14" s="82" t="n">
        <v>0.1</v>
      </c>
      <c r="T14" s="82" t="n">
        <v>0.3</v>
      </c>
      <c r="U14" s="82" t="n">
        <v>0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58</v>
      </c>
      <c r="C15" s="82" t="s">
        <v>63</v>
      </c>
      <c r="D15" s="82" t="s">
        <v>63</v>
      </c>
      <c r="E15" s="82" t="s">
        <v>63</v>
      </c>
      <c r="F15" s="82" t="n">
        <v>8.4</v>
      </c>
      <c r="G15" s="82" t="s">
        <v>63</v>
      </c>
      <c r="H15" s="82" t="s">
        <v>63</v>
      </c>
      <c r="I15" s="82" t="n">
        <v>24.3</v>
      </c>
      <c r="J15" s="82" t="s">
        <v>63</v>
      </c>
      <c r="K15" s="82" t="s">
        <v>63</v>
      </c>
      <c r="L15" s="82" t="s">
        <v>63</v>
      </c>
      <c r="M15" s="82" t="n">
        <v>8.6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6.8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17.3</v>
      </c>
      <c r="C16" s="82" t="n">
        <v>2.7</v>
      </c>
      <c r="D16" s="82" t="s">
        <v>63</v>
      </c>
      <c r="E16" s="82" t="n">
        <v>3.1</v>
      </c>
      <c r="F16" s="82" t="n">
        <v>3</v>
      </c>
      <c r="G16" s="82" t="s">
        <v>63</v>
      </c>
      <c r="H16" s="82" t="s">
        <v>63</v>
      </c>
      <c r="I16" s="82" t="n">
        <v>6.4</v>
      </c>
      <c r="J16" s="82" t="n">
        <v>1.1</v>
      </c>
      <c r="K16" s="82" t="s">
        <v>63</v>
      </c>
      <c r="L16" s="82" t="s">
        <v>63</v>
      </c>
      <c r="M16" s="82" t="n">
        <v>1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84.6</v>
      </c>
      <c r="C17" s="82" t="n">
        <v>1</v>
      </c>
      <c r="D17" s="82" t="s">
        <v>63</v>
      </c>
      <c r="E17" s="82" t="n">
        <v>18.5</v>
      </c>
      <c r="F17" s="82" t="n">
        <v>5.1</v>
      </c>
      <c r="G17" s="82" t="s">
        <v>63</v>
      </c>
      <c r="H17" s="82" t="s">
        <v>63</v>
      </c>
      <c r="I17" s="82" t="n">
        <v>2.4</v>
      </c>
      <c r="J17" s="82" t="n">
        <v>1.3</v>
      </c>
      <c r="K17" s="82" t="n">
        <v>1.8</v>
      </c>
      <c r="L17" s="82" t="n">
        <v>0</v>
      </c>
      <c r="M17" s="82" t="n">
        <v>5.9</v>
      </c>
      <c r="N17" s="82" t="n">
        <v>37.4</v>
      </c>
      <c r="O17" s="82" t="n">
        <v>0</v>
      </c>
      <c r="P17" s="82" t="n">
        <v>0.2</v>
      </c>
      <c r="Q17" s="82" t="s">
        <v>63</v>
      </c>
      <c r="R17" s="82" t="n">
        <v>2.7</v>
      </c>
      <c r="S17" s="82" t="n">
        <v>0.9</v>
      </c>
      <c r="T17" s="82" t="s">
        <v>63</v>
      </c>
      <c r="U17" s="82" t="n">
        <v>7.4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0.7</v>
      </c>
      <c r="C18" s="82" t="n">
        <v>10.9</v>
      </c>
      <c r="D18" s="82" t="s">
        <v>63</v>
      </c>
      <c r="E18" s="82" t="n">
        <v>0.6</v>
      </c>
      <c r="F18" s="82" t="n">
        <v>7.1</v>
      </c>
      <c r="G18" s="82" t="n">
        <v>0</v>
      </c>
      <c r="H18" s="82" t="s">
        <v>63</v>
      </c>
      <c r="I18" s="82" t="n">
        <v>11.9</v>
      </c>
      <c r="J18" s="82" t="n">
        <v>0</v>
      </c>
      <c r="K18" s="82" t="n">
        <v>7.2</v>
      </c>
      <c r="L18" s="82" t="n">
        <v>0.4</v>
      </c>
      <c r="M18" s="82" t="n">
        <v>0.6</v>
      </c>
      <c r="N18" s="82" t="s">
        <v>63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8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877.8</v>
      </c>
      <c r="C19" s="89" t="n">
        <v>1013.5</v>
      </c>
      <c r="D19" s="89" t="n">
        <v>3733.7</v>
      </c>
      <c r="E19" s="89" t="n">
        <v>1880.3</v>
      </c>
      <c r="F19" s="89" t="n">
        <v>1022.9</v>
      </c>
      <c r="G19" s="89" t="n">
        <v>222.8</v>
      </c>
      <c r="H19" s="89" t="n">
        <v>866.4</v>
      </c>
      <c r="I19" s="89" t="n">
        <v>1220.1</v>
      </c>
      <c r="J19" s="89" t="n">
        <v>799.5</v>
      </c>
      <c r="K19" s="89" t="n">
        <v>226</v>
      </c>
      <c r="L19" s="89" t="n">
        <v>583.4</v>
      </c>
      <c r="M19" s="89" t="n">
        <v>486.3</v>
      </c>
      <c r="N19" s="89" t="n">
        <v>293.2</v>
      </c>
      <c r="O19" s="89" t="n">
        <v>188.3</v>
      </c>
      <c r="P19" s="89" t="n">
        <v>223</v>
      </c>
      <c r="Q19" s="89" t="n">
        <v>0.2</v>
      </c>
      <c r="R19" s="89" t="n">
        <v>5.1</v>
      </c>
      <c r="S19" s="89" t="n">
        <v>8.3</v>
      </c>
      <c r="T19" s="89" t="n">
        <v>47</v>
      </c>
      <c r="U19" s="89" t="n">
        <v>2057.6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455.2</v>
      </c>
      <c r="C21" s="89" t="n">
        <v>8.5</v>
      </c>
      <c r="D21" s="89" t="n">
        <v>35.6</v>
      </c>
      <c r="E21" s="89" t="n">
        <v>303.3</v>
      </c>
      <c r="F21" s="89" t="n">
        <v>34.5</v>
      </c>
      <c r="G21" s="89" t="n">
        <v>1.9</v>
      </c>
      <c r="H21" s="89" t="n">
        <v>8.7</v>
      </c>
      <c r="I21" s="89" t="n">
        <v>4.9</v>
      </c>
      <c r="J21" s="89" t="n">
        <v>11.1</v>
      </c>
      <c r="K21" s="89" t="n">
        <v>2.8</v>
      </c>
      <c r="L21" s="89" t="n">
        <v>3.9</v>
      </c>
      <c r="M21" s="89" t="n">
        <v>2</v>
      </c>
      <c r="N21" s="89" t="n">
        <v>6.8</v>
      </c>
      <c r="O21" s="89" t="n">
        <v>0.7</v>
      </c>
      <c r="P21" s="89" t="n">
        <v>1.3</v>
      </c>
      <c r="Q21" s="89" t="s">
        <v>63</v>
      </c>
      <c r="R21" s="89" t="n">
        <v>0</v>
      </c>
      <c r="S21" s="89" t="n">
        <v>0</v>
      </c>
      <c r="T21" s="89" t="n">
        <v>0.6</v>
      </c>
      <c r="U21" s="89" t="n">
        <v>28.5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64.7</v>
      </c>
      <c r="C22" s="82" t="n">
        <v>1.6</v>
      </c>
      <c r="D22" s="82" t="n">
        <v>35.6</v>
      </c>
      <c r="E22" s="82" t="n">
        <v>5.7</v>
      </c>
      <c r="F22" s="82" t="n">
        <v>3.2</v>
      </c>
      <c r="G22" s="82" t="n">
        <v>1.7</v>
      </c>
      <c r="H22" s="82" t="n">
        <v>0.2</v>
      </c>
      <c r="I22" s="82" t="n">
        <v>3.1</v>
      </c>
      <c r="J22" s="82" t="n">
        <v>7.7</v>
      </c>
      <c r="K22" s="82" t="n">
        <v>1.4</v>
      </c>
      <c r="L22" s="82" t="n">
        <v>1.9</v>
      </c>
      <c r="M22" s="82" t="n">
        <v>0.7</v>
      </c>
      <c r="N22" s="82" t="n">
        <v>0.2</v>
      </c>
      <c r="O22" s="82" t="n">
        <v>0.5</v>
      </c>
      <c r="P22" s="82" t="n">
        <v>0.3</v>
      </c>
      <c r="Q22" s="82" t="s">
        <v>63</v>
      </c>
      <c r="R22" s="82" t="n">
        <v>0</v>
      </c>
      <c r="S22" s="82" t="n">
        <v>0</v>
      </c>
      <c r="T22" s="82" t="n">
        <v>0</v>
      </c>
      <c r="U22" s="82" t="n">
        <v>0.8</v>
      </c>
      <c r="V22" s="82" t="s">
        <v>63</v>
      </c>
    </row>
    <row r="23" s="65" customFormat="true" ht="13.5" hidden="false" customHeight="true" outlineLevel="0" collapsed="false">
      <c r="A23" s="97" t="s">
        <v>285</v>
      </c>
      <c r="B23" s="82" t="n">
        <v>35.6</v>
      </c>
      <c r="C23" s="82" t="s">
        <v>63</v>
      </c>
      <c r="D23" s="82" t="n">
        <v>35.6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s">
        <v>63</v>
      </c>
      <c r="J23" s="82" t="s">
        <v>63</v>
      </c>
      <c r="K23" s="82" t="s">
        <v>63</v>
      </c>
      <c r="L23" s="82" t="s">
        <v>63</v>
      </c>
      <c r="M23" s="82" t="s">
        <v>63</v>
      </c>
      <c r="N23" s="82" t="s">
        <v>63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s">
        <v>63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20.3</v>
      </c>
      <c r="C24" s="82" t="n">
        <v>1.1</v>
      </c>
      <c r="D24" s="82" t="s">
        <v>63</v>
      </c>
      <c r="E24" s="82" t="n">
        <v>0.5</v>
      </c>
      <c r="F24" s="82" t="n">
        <v>1.9</v>
      </c>
      <c r="G24" s="82" t="n">
        <v>1.7</v>
      </c>
      <c r="H24" s="82" t="n">
        <v>0.1</v>
      </c>
      <c r="I24" s="82" t="n">
        <v>3.1</v>
      </c>
      <c r="J24" s="82" t="n">
        <v>7.4</v>
      </c>
      <c r="K24" s="82" t="n">
        <v>1.3</v>
      </c>
      <c r="L24" s="82" t="n">
        <v>1.8</v>
      </c>
      <c r="M24" s="82" t="n">
        <v>0.6</v>
      </c>
      <c r="N24" s="82" t="n">
        <v>0</v>
      </c>
      <c r="O24" s="82" t="n">
        <v>0.5</v>
      </c>
      <c r="P24" s="82" t="n">
        <v>0.1</v>
      </c>
      <c r="Q24" s="82" t="s">
        <v>63</v>
      </c>
      <c r="R24" s="82" t="n">
        <v>0</v>
      </c>
      <c r="S24" s="82" t="n">
        <v>0</v>
      </c>
      <c r="T24" s="82" t="n">
        <v>0</v>
      </c>
      <c r="U24" s="82" t="n">
        <v>0.3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390.4</v>
      </c>
      <c r="C25" s="82" t="n">
        <v>6.8</v>
      </c>
      <c r="D25" s="82" t="s">
        <v>63</v>
      </c>
      <c r="E25" s="82" t="n">
        <v>297.6</v>
      </c>
      <c r="F25" s="82" t="n">
        <v>31.2</v>
      </c>
      <c r="G25" s="82" t="n">
        <v>0.2</v>
      </c>
      <c r="H25" s="82" t="n">
        <v>8.5</v>
      </c>
      <c r="I25" s="82" t="n">
        <v>1.9</v>
      </c>
      <c r="J25" s="82" t="n">
        <v>3.5</v>
      </c>
      <c r="K25" s="82" t="n">
        <v>1.4</v>
      </c>
      <c r="L25" s="82" t="n">
        <v>2</v>
      </c>
      <c r="M25" s="82" t="n">
        <v>1.3</v>
      </c>
      <c r="N25" s="82" t="n">
        <v>6.6</v>
      </c>
      <c r="O25" s="82" t="n">
        <v>0.2</v>
      </c>
      <c r="P25" s="82" t="n">
        <v>1</v>
      </c>
      <c r="Q25" s="82" t="s">
        <v>63</v>
      </c>
      <c r="R25" s="82" t="s">
        <v>63</v>
      </c>
      <c r="S25" s="82" t="n">
        <v>0</v>
      </c>
      <c r="T25" s="82" t="n">
        <v>0.6</v>
      </c>
      <c r="U25" s="82" t="n">
        <v>27.6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56.9</v>
      </c>
      <c r="C26" s="82" t="s">
        <v>63</v>
      </c>
      <c r="D26" s="82" t="s">
        <v>63</v>
      </c>
      <c r="E26" s="82" t="n">
        <v>256.9</v>
      </c>
      <c r="F26" s="82" t="s">
        <v>63</v>
      </c>
      <c r="G26" s="82" t="s">
        <v>63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78.2</v>
      </c>
      <c r="C27" s="82" t="n">
        <v>4</v>
      </c>
      <c r="D27" s="82" t="s">
        <v>63</v>
      </c>
      <c r="E27" s="82" t="n">
        <v>0.7</v>
      </c>
      <c r="F27" s="82" t="n">
        <v>23.4</v>
      </c>
      <c r="G27" s="82" t="n">
        <v>0.2</v>
      </c>
      <c r="H27" s="82" t="n">
        <v>5.7</v>
      </c>
      <c r="I27" s="82" t="n">
        <v>1.9</v>
      </c>
      <c r="J27" s="82" t="n">
        <v>2.6</v>
      </c>
      <c r="K27" s="82" t="n">
        <v>1.4</v>
      </c>
      <c r="L27" s="82" t="n">
        <v>1.9</v>
      </c>
      <c r="M27" s="82" t="n">
        <v>1.3</v>
      </c>
      <c r="N27" s="82" t="n">
        <v>6.6</v>
      </c>
      <c r="O27" s="82" t="n">
        <v>0.2</v>
      </c>
      <c r="P27" s="82" t="n">
        <v>0.8</v>
      </c>
      <c r="Q27" s="82" t="s">
        <v>63</v>
      </c>
      <c r="R27" s="82" t="s">
        <v>63</v>
      </c>
      <c r="S27" s="82" t="n">
        <v>0</v>
      </c>
      <c r="T27" s="82" t="n">
        <v>0.2</v>
      </c>
      <c r="U27" s="82" t="n">
        <v>27.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363.1</v>
      </c>
      <c r="C28" s="89" t="n">
        <v>346.1</v>
      </c>
      <c r="D28" s="89" t="n">
        <v>564</v>
      </c>
      <c r="E28" s="89" t="n">
        <v>330.7</v>
      </c>
      <c r="F28" s="89" t="n">
        <v>462.6</v>
      </c>
      <c r="G28" s="89" t="n">
        <v>10.1</v>
      </c>
      <c r="H28" s="89" t="n">
        <v>113.5</v>
      </c>
      <c r="I28" s="89" t="n">
        <v>85.3</v>
      </c>
      <c r="J28" s="89" t="n">
        <v>80.5</v>
      </c>
      <c r="K28" s="89" t="n">
        <v>13.2</v>
      </c>
      <c r="L28" s="89" t="n">
        <v>84.7</v>
      </c>
      <c r="M28" s="89" t="n">
        <v>44.1</v>
      </c>
      <c r="N28" s="89" t="n">
        <v>69.4</v>
      </c>
      <c r="O28" s="89" t="n">
        <v>20.7</v>
      </c>
      <c r="P28" s="89" t="n">
        <v>67.4</v>
      </c>
      <c r="Q28" s="89" t="s">
        <v>63</v>
      </c>
      <c r="R28" s="89" t="n">
        <v>1.8</v>
      </c>
      <c r="S28" s="89" t="n">
        <v>3.1</v>
      </c>
      <c r="T28" s="89" t="n">
        <v>2.3</v>
      </c>
      <c r="U28" s="89" t="n">
        <v>63.5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81.9</v>
      </c>
      <c r="C29" s="82" t="n">
        <v>36.6</v>
      </c>
      <c r="D29" s="82" t="s">
        <v>63</v>
      </c>
      <c r="E29" s="82" t="n">
        <v>25.2</v>
      </c>
      <c r="F29" s="82" t="n">
        <v>55.6</v>
      </c>
      <c r="G29" s="82" t="n">
        <v>0.4</v>
      </c>
      <c r="H29" s="82" t="n">
        <v>1.9</v>
      </c>
      <c r="I29" s="82" t="n">
        <v>0.2</v>
      </c>
      <c r="J29" s="82" t="n">
        <v>31.7</v>
      </c>
      <c r="K29" s="82" t="n">
        <v>1.1</v>
      </c>
      <c r="L29" s="82" t="n">
        <v>1.2</v>
      </c>
      <c r="M29" s="82" t="n">
        <v>4.1</v>
      </c>
      <c r="N29" s="82" t="n">
        <v>11.3</v>
      </c>
      <c r="O29" s="82" t="n">
        <v>1.8</v>
      </c>
      <c r="P29" s="82" t="n">
        <v>0.4</v>
      </c>
      <c r="Q29" s="82" t="s">
        <v>63</v>
      </c>
      <c r="R29" s="82" t="n">
        <v>0.2</v>
      </c>
      <c r="S29" s="82" t="n">
        <v>0.2</v>
      </c>
      <c r="T29" s="82" t="n">
        <v>0.3</v>
      </c>
      <c r="U29" s="82" t="n">
        <v>9.9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65.4</v>
      </c>
      <c r="C30" s="82" t="n">
        <v>18.1</v>
      </c>
      <c r="D30" s="82" t="s">
        <v>63</v>
      </c>
      <c r="E30" s="82" t="n">
        <v>0.8</v>
      </c>
      <c r="F30" s="82" t="n">
        <v>36.9</v>
      </c>
      <c r="G30" s="82" t="n">
        <v>0</v>
      </c>
      <c r="H30" s="82" t="n">
        <v>0.1</v>
      </c>
      <c r="I30" s="82" t="n">
        <v>0</v>
      </c>
      <c r="J30" s="82" t="n">
        <v>0.5</v>
      </c>
      <c r="K30" s="82" t="n">
        <v>0</v>
      </c>
      <c r="L30" s="82" t="n">
        <v>0.2</v>
      </c>
      <c r="M30" s="82" t="n">
        <v>0</v>
      </c>
      <c r="N30" s="82" t="n">
        <v>0</v>
      </c>
      <c r="O30" s="82" t="n">
        <v>0</v>
      </c>
      <c r="P30" s="82" t="n">
        <v>0.1</v>
      </c>
      <c r="Q30" s="82" t="s">
        <v>63</v>
      </c>
      <c r="R30" s="82" t="s">
        <v>63</v>
      </c>
      <c r="S30" s="82" t="n">
        <v>0</v>
      </c>
      <c r="T30" s="82" t="n">
        <v>0.2</v>
      </c>
      <c r="U30" s="82" t="n">
        <v>8.4</v>
      </c>
      <c r="V30" s="82" t="s">
        <v>63</v>
      </c>
    </row>
    <row r="31" s="65" customFormat="true" ht="13.5" hidden="false" customHeight="true" outlineLevel="0" collapsed="false">
      <c r="A31" s="97" t="s">
        <v>286</v>
      </c>
      <c r="B31" s="82" t="n">
        <v>46.1</v>
      </c>
      <c r="C31" s="82" t="s">
        <v>63</v>
      </c>
      <c r="D31" s="82" t="s">
        <v>63</v>
      </c>
      <c r="E31" s="82" t="n">
        <v>23</v>
      </c>
      <c r="F31" s="82" t="s">
        <v>63</v>
      </c>
      <c r="G31" s="82" t="s">
        <v>63</v>
      </c>
      <c r="H31" s="82" t="s">
        <v>63</v>
      </c>
      <c r="I31" s="82" t="s">
        <v>63</v>
      </c>
      <c r="J31" s="82" t="n">
        <v>23</v>
      </c>
      <c r="K31" s="82" t="s">
        <v>63</v>
      </c>
      <c r="L31" s="82" t="s">
        <v>63</v>
      </c>
      <c r="M31" s="82" t="s">
        <v>63</v>
      </c>
      <c r="N31" s="82" t="s">
        <v>63</v>
      </c>
      <c r="O31" s="82" t="s">
        <v>63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0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989.9</v>
      </c>
      <c r="C32" s="82" t="n">
        <v>162</v>
      </c>
      <c r="D32" s="82" t="n">
        <v>227.1</v>
      </c>
      <c r="E32" s="82" t="n">
        <v>144.3</v>
      </c>
      <c r="F32" s="82" t="n">
        <v>46.9</v>
      </c>
      <c r="G32" s="82" t="n">
        <v>8.4</v>
      </c>
      <c r="H32" s="82" t="n">
        <v>64.8</v>
      </c>
      <c r="I32" s="82" t="n">
        <v>85</v>
      </c>
      <c r="J32" s="82" t="n">
        <v>39</v>
      </c>
      <c r="K32" s="82" t="n">
        <v>10.7</v>
      </c>
      <c r="L32" s="82" t="n">
        <v>75.4</v>
      </c>
      <c r="M32" s="82" t="n">
        <v>34</v>
      </c>
      <c r="N32" s="82" t="n">
        <v>50.2</v>
      </c>
      <c r="O32" s="82" t="n">
        <v>15.1</v>
      </c>
      <c r="P32" s="82" t="n">
        <v>12.4</v>
      </c>
      <c r="Q32" s="82" t="s">
        <v>63</v>
      </c>
      <c r="R32" s="82" t="n">
        <v>1.7</v>
      </c>
      <c r="S32" s="82" t="n">
        <v>2.7</v>
      </c>
      <c r="T32" s="82" t="n">
        <v>0.4</v>
      </c>
      <c r="U32" s="82" t="n">
        <v>9.9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88.5</v>
      </c>
      <c r="C33" s="82" t="n">
        <v>148.3</v>
      </c>
      <c r="D33" s="82" t="n">
        <v>167.1</v>
      </c>
      <c r="E33" s="82" t="n">
        <v>1</v>
      </c>
      <c r="F33" s="82" t="n">
        <v>30.4</v>
      </c>
      <c r="G33" s="82" t="n">
        <v>7</v>
      </c>
      <c r="H33" s="82" t="n">
        <v>59.4</v>
      </c>
      <c r="I33" s="82" t="n">
        <v>84.2</v>
      </c>
      <c r="J33" s="82" t="n">
        <v>31.6</v>
      </c>
      <c r="K33" s="82" t="n">
        <v>9.4</v>
      </c>
      <c r="L33" s="82" t="n">
        <v>70.4</v>
      </c>
      <c r="M33" s="82" t="n">
        <v>25.7</v>
      </c>
      <c r="N33" s="82" t="n">
        <v>24.9</v>
      </c>
      <c r="O33" s="82" t="n">
        <v>11.7</v>
      </c>
      <c r="P33" s="82" t="n">
        <v>4.3</v>
      </c>
      <c r="Q33" s="82" t="s">
        <v>63</v>
      </c>
      <c r="R33" s="82" t="n">
        <v>1.5</v>
      </c>
      <c r="S33" s="82" t="n">
        <v>1.8</v>
      </c>
      <c r="T33" s="82" t="n">
        <v>0.2</v>
      </c>
      <c r="U33" s="82" t="n">
        <v>9.6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01.3</v>
      </c>
      <c r="C34" s="82" t="n">
        <v>13.7</v>
      </c>
      <c r="D34" s="82" t="n">
        <v>60.1</v>
      </c>
      <c r="E34" s="82" t="n">
        <v>143.3</v>
      </c>
      <c r="F34" s="82" t="n">
        <v>16.5</v>
      </c>
      <c r="G34" s="82" t="n">
        <v>1.3</v>
      </c>
      <c r="H34" s="82" t="n">
        <v>5.5</v>
      </c>
      <c r="I34" s="82" t="n">
        <v>0.8</v>
      </c>
      <c r="J34" s="82" t="n">
        <v>7.4</v>
      </c>
      <c r="K34" s="82" t="n">
        <v>1.3</v>
      </c>
      <c r="L34" s="82" t="n">
        <v>4.9</v>
      </c>
      <c r="M34" s="82" t="n">
        <v>8.3</v>
      </c>
      <c r="N34" s="82" t="n">
        <v>25.3</v>
      </c>
      <c r="O34" s="82" t="n">
        <v>3.4</v>
      </c>
      <c r="P34" s="82" t="n">
        <v>8.1</v>
      </c>
      <c r="Q34" s="82" t="s">
        <v>63</v>
      </c>
      <c r="R34" s="82" t="n">
        <v>0.1</v>
      </c>
      <c r="S34" s="82" t="n">
        <v>0.8</v>
      </c>
      <c r="T34" s="82" t="n">
        <v>0.2</v>
      </c>
      <c r="U34" s="82" t="n">
        <v>0.3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191.3</v>
      </c>
      <c r="C35" s="82" t="n">
        <v>147.5</v>
      </c>
      <c r="D35" s="82" t="n">
        <v>336.8</v>
      </c>
      <c r="E35" s="82" t="n">
        <v>161.3</v>
      </c>
      <c r="F35" s="82" t="n">
        <v>360.1</v>
      </c>
      <c r="G35" s="82" t="n">
        <v>1.4</v>
      </c>
      <c r="H35" s="82" t="n">
        <v>46.7</v>
      </c>
      <c r="I35" s="82" t="n">
        <v>0.1</v>
      </c>
      <c r="J35" s="82" t="n">
        <v>9.8</v>
      </c>
      <c r="K35" s="82" t="n">
        <v>1.5</v>
      </c>
      <c r="L35" s="82" t="n">
        <v>8.1</v>
      </c>
      <c r="M35" s="82" t="n">
        <v>6</v>
      </c>
      <c r="N35" s="82" t="n">
        <v>7.9</v>
      </c>
      <c r="O35" s="82" t="n">
        <v>3.8</v>
      </c>
      <c r="P35" s="82" t="n">
        <v>54.6</v>
      </c>
      <c r="Q35" s="82" t="s">
        <v>63</v>
      </c>
      <c r="R35" s="82" t="s">
        <v>63</v>
      </c>
      <c r="S35" s="82" t="n">
        <v>0.2</v>
      </c>
      <c r="T35" s="82" t="n">
        <v>1.6</v>
      </c>
      <c r="U35" s="82" t="n">
        <v>43.7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506.6</v>
      </c>
      <c r="C36" s="82" t="n">
        <v>36.9</v>
      </c>
      <c r="D36" s="82" t="n">
        <v>0</v>
      </c>
      <c r="E36" s="82" t="n">
        <v>160.7</v>
      </c>
      <c r="F36" s="82" t="n">
        <v>242.4</v>
      </c>
      <c r="G36" s="82" t="n">
        <v>0.6</v>
      </c>
      <c r="H36" s="82" t="n">
        <v>31.1</v>
      </c>
      <c r="I36" s="82" t="n">
        <v>0</v>
      </c>
      <c r="J36" s="82" t="n">
        <v>5.4</v>
      </c>
      <c r="K36" s="82" t="n">
        <v>1.3</v>
      </c>
      <c r="L36" s="82" t="n">
        <v>5.5</v>
      </c>
      <c r="M36" s="82" t="n">
        <v>4.9</v>
      </c>
      <c r="N36" s="82" t="n">
        <v>4.2</v>
      </c>
      <c r="O36" s="82" t="n">
        <v>2.9</v>
      </c>
      <c r="P36" s="82" t="n">
        <v>9.5</v>
      </c>
      <c r="Q36" s="82" t="s">
        <v>63</v>
      </c>
      <c r="R36" s="82" t="s">
        <v>63</v>
      </c>
      <c r="S36" s="82" t="n">
        <v>0.2</v>
      </c>
      <c r="T36" s="82" t="n">
        <v>0.5</v>
      </c>
      <c r="U36" s="82" t="n">
        <v>0.4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371</v>
      </c>
      <c r="C37" s="82" t="n">
        <v>19.8</v>
      </c>
      <c r="D37" s="82" t="n">
        <v>336.7</v>
      </c>
      <c r="E37" s="82" t="n">
        <v>0.3</v>
      </c>
      <c r="F37" s="82" t="n">
        <v>6.8</v>
      </c>
      <c r="G37" s="82" t="n">
        <v>0.1</v>
      </c>
      <c r="H37" s="82" t="n">
        <v>2.4</v>
      </c>
      <c r="I37" s="82" t="s">
        <v>63</v>
      </c>
      <c r="J37" s="82" t="n">
        <v>1.9</v>
      </c>
      <c r="K37" s="82" t="n">
        <v>0.1</v>
      </c>
      <c r="L37" s="82" t="n">
        <v>0.2</v>
      </c>
      <c r="M37" s="82" t="n">
        <v>0.1</v>
      </c>
      <c r="N37" s="82" t="n">
        <v>0.1</v>
      </c>
      <c r="O37" s="82" t="n">
        <v>0.6</v>
      </c>
      <c r="P37" s="82" t="n">
        <v>0.1</v>
      </c>
      <c r="Q37" s="82" t="s">
        <v>63</v>
      </c>
      <c r="R37" s="82" t="s">
        <v>63</v>
      </c>
      <c r="S37" s="82" t="n">
        <v>0</v>
      </c>
      <c r="T37" s="82" t="n">
        <v>0.2</v>
      </c>
      <c r="U37" s="82" t="n">
        <v>1.8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265</v>
      </c>
      <c r="C38" s="89" t="n">
        <v>172</v>
      </c>
      <c r="D38" s="89" t="n">
        <v>0.1</v>
      </c>
      <c r="E38" s="89" t="n">
        <v>50.2</v>
      </c>
      <c r="F38" s="89" t="n">
        <v>272</v>
      </c>
      <c r="G38" s="89" t="n">
        <v>198.2</v>
      </c>
      <c r="H38" s="89" t="n">
        <v>84.2</v>
      </c>
      <c r="I38" s="89" t="n">
        <v>7.6</v>
      </c>
      <c r="J38" s="89" t="n">
        <v>330.8</v>
      </c>
      <c r="K38" s="89" t="n">
        <v>179.9</v>
      </c>
      <c r="L38" s="89" t="n">
        <v>268.3</v>
      </c>
      <c r="M38" s="89" t="n">
        <v>241.4</v>
      </c>
      <c r="N38" s="89" t="n">
        <v>147.3</v>
      </c>
      <c r="O38" s="89" t="n">
        <v>158.1</v>
      </c>
      <c r="P38" s="89" t="n">
        <v>3.4</v>
      </c>
      <c r="Q38" s="89" t="n">
        <v>0.2</v>
      </c>
      <c r="R38" s="89" t="n">
        <v>3.1</v>
      </c>
      <c r="S38" s="89" t="n">
        <v>4.6</v>
      </c>
      <c r="T38" s="89" t="n">
        <v>29.9</v>
      </c>
      <c r="U38" s="89" t="n">
        <v>113.8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98.9</v>
      </c>
      <c r="C39" s="82" t="n">
        <v>7.4</v>
      </c>
      <c r="D39" s="82" t="s">
        <v>63</v>
      </c>
      <c r="E39" s="82" t="n">
        <v>0.2</v>
      </c>
      <c r="F39" s="82" t="n">
        <v>5.2</v>
      </c>
      <c r="G39" s="82" t="n">
        <v>1.4</v>
      </c>
      <c r="H39" s="82" t="n">
        <v>0.5</v>
      </c>
      <c r="I39" s="82" t="n">
        <v>1.7</v>
      </c>
      <c r="J39" s="82" t="n">
        <v>14.9</v>
      </c>
      <c r="K39" s="82" t="n">
        <v>2.2</v>
      </c>
      <c r="L39" s="82" t="n">
        <v>8.2</v>
      </c>
      <c r="M39" s="82" t="n">
        <v>5.9</v>
      </c>
      <c r="N39" s="82" t="n">
        <v>0.4</v>
      </c>
      <c r="O39" s="82" t="n">
        <v>0.4</v>
      </c>
      <c r="P39" s="82" t="n">
        <v>0.4</v>
      </c>
      <c r="Q39" s="82" t="s">
        <v>63</v>
      </c>
      <c r="R39" s="82" t="n">
        <v>0</v>
      </c>
      <c r="S39" s="82" t="n">
        <v>0.1</v>
      </c>
      <c r="T39" s="82" t="n">
        <v>1.2</v>
      </c>
      <c r="U39" s="82" t="n">
        <v>48.6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54.8</v>
      </c>
      <c r="C40" s="82" t="n">
        <v>0.9</v>
      </c>
      <c r="D40" s="82" t="s">
        <v>63</v>
      </c>
      <c r="E40" s="82" t="n">
        <v>0</v>
      </c>
      <c r="F40" s="82" t="n">
        <v>0.3</v>
      </c>
      <c r="G40" s="82" t="n">
        <v>0.5</v>
      </c>
      <c r="H40" s="82" t="n">
        <v>0.1</v>
      </c>
      <c r="I40" s="82" t="n">
        <v>0</v>
      </c>
      <c r="J40" s="82" t="n">
        <v>10.1</v>
      </c>
      <c r="K40" s="82" t="n">
        <v>1.5</v>
      </c>
      <c r="L40" s="82" t="n">
        <v>7.4</v>
      </c>
      <c r="M40" s="82" t="n">
        <v>2.5</v>
      </c>
      <c r="N40" s="82" t="n">
        <v>0.3</v>
      </c>
      <c r="O40" s="82" t="n">
        <v>0.1</v>
      </c>
      <c r="P40" s="82" t="n">
        <v>0</v>
      </c>
      <c r="Q40" s="82" t="s">
        <v>63</v>
      </c>
      <c r="R40" s="82" t="s">
        <v>63</v>
      </c>
      <c r="S40" s="82" t="n">
        <v>0.1</v>
      </c>
      <c r="T40" s="82" t="n">
        <v>1</v>
      </c>
      <c r="U40" s="82" t="n">
        <v>29.9</v>
      </c>
      <c r="V40" s="82" t="s">
        <v>63</v>
      </c>
    </row>
    <row r="41" s="65" customFormat="true" ht="13.5" hidden="false" customHeight="true" outlineLevel="0" collapsed="false">
      <c r="A41" s="97" t="s">
        <v>287</v>
      </c>
      <c r="B41" s="82" t="n">
        <v>14.2</v>
      </c>
      <c r="C41" s="82" t="s">
        <v>63</v>
      </c>
      <c r="D41" s="82" t="s">
        <v>63</v>
      </c>
      <c r="E41" s="82" t="s">
        <v>63</v>
      </c>
      <c r="F41" s="82" t="s">
        <v>63</v>
      </c>
      <c r="G41" s="82" t="s">
        <v>63</v>
      </c>
      <c r="H41" s="82" t="s">
        <v>63</v>
      </c>
      <c r="I41" s="82" t="s">
        <v>63</v>
      </c>
      <c r="J41" s="82" t="s">
        <v>63</v>
      </c>
      <c r="K41" s="82" t="s">
        <v>63</v>
      </c>
      <c r="L41" s="82" t="s">
        <v>63</v>
      </c>
      <c r="M41" s="82" t="s">
        <v>63</v>
      </c>
      <c r="N41" s="82" t="s">
        <v>63</v>
      </c>
      <c r="O41" s="82" t="s">
        <v>63</v>
      </c>
      <c r="P41" s="82" t="s">
        <v>63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n">
        <v>14.2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166.2</v>
      </c>
      <c r="C42" s="82" t="n">
        <v>164.5</v>
      </c>
      <c r="D42" s="82" t="n">
        <v>0.1</v>
      </c>
      <c r="E42" s="82" t="n">
        <v>50</v>
      </c>
      <c r="F42" s="82" t="n">
        <v>266.9</v>
      </c>
      <c r="G42" s="82" t="n">
        <v>196.8</v>
      </c>
      <c r="H42" s="82" t="n">
        <v>83.7</v>
      </c>
      <c r="I42" s="82" t="n">
        <v>5.9</v>
      </c>
      <c r="J42" s="82" t="n">
        <v>315.8</v>
      </c>
      <c r="K42" s="82" t="n">
        <v>177.7</v>
      </c>
      <c r="L42" s="82" t="n">
        <v>260.1</v>
      </c>
      <c r="M42" s="82" t="n">
        <v>235.5</v>
      </c>
      <c r="N42" s="82" t="n">
        <v>146.9</v>
      </c>
      <c r="O42" s="82" t="n">
        <v>157.7</v>
      </c>
      <c r="P42" s="82" t="n">
        <v>2.9</v>
      </c>
      <c r="Q42" s="82" t="n">
        <v>0.2</v>
      </c>
      <c r="R42" s="82" t="n">
        <v>3</v>
      </c>
      <c r="S42" s="82" t="n">
        <v>4.5</v>
      </c>
      <c r="T42" s="82" t="n">
        <v>28.7</v>
      </c>
      <c r="U42" s="82" t="n">
        <v>65.2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117.3</v>
      </c>
      <c r="C43" s="82" t="n">
        <v>50.3</v>
      </c>
      <c r="D43" s="82" t="n">
        <v>0</v>
      </c>
      <c r="E43" s="82" t="n">
        <v>35.3</v>
      </c>
      <c r="F43" s="82" t="n">
        <v>70.5</v>
      </c>
      <c r="G43" s="82" t="n">
        <v>112.5</v>
      </c>
      <c r="H43" s="82" t="n">
        <v>56.8</v>
      </c>
      <c r="I43" s="82" t="n">
        <v>2.2</v>
      </c>
      <c r="J43" s="82" t="n">
        <v>158.3</v>
      </c>
      <c r="K43" s="82" t="n">
        <v>131.8</v>
      </c>
      <c r="L43" s="82" t="n">
        <v>143.1</v>
      </c>
      <c r="M43" s="82" t="n">
        <v>168.4</v>
      </c>
      <c r="N43" s="82" t="n">
        <v>34.8</v>
      </c>
      <c r="O43" s="82" t="n">
        <v>104.6</v>
      </c>
      <c r="P43" s="82" t="n">
        <v>0.8</v>
      </c>
      <c r="Q43" s="82" t="n">
        <v>0.2</v>
      </c>
      <c r="R43" s="82" t="n">
        <v>0.6</v>
      </c>
      <c r="S43" s="82" t="n">
        <v>3.3</v>
      </c>
      <c r="T43" s="82" t="n">
        <v>17.3</v>
      </c>
      <c r="U43" s="82" t="n">
        <v>26.5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190.3</v>
      </c>
      <c r="C44" s="82" t="n">
        <v>33.4</v>
      </c>
      <c r="D44" s="82" t="s">
        <v>63</v>
      </c>
      <c r="E44" s="82" t="n">
        <v>1.3</v>
      </c>
      <c r="F44" s="82" t="n">
        <v>28.2</v>
      </c>
      <c r="G44" s="82" t="n">
        <v>21.5</v>
      </c>
      <c r="H44" s="82" t="n">
        <v>7.7</v>
      </c>
      <c r="I44" s="82" t="n">
        <v>1.1</v>
      </c>
      <c r="J44" s="82" t="n">
        <v>23.8</v>
      </c>
      <c r="K44" s="82" t="n">
        <v>5</v>
      </c>
      <c r="L44" s="82" t="n">
        <v>13.8</v>
      </c>
      <c r="M44" s="82" t="n">
        <v>11.5</v>
      </c>
      <c r="N44" s="82" t="n">
        <v>27.4</v>
      </c>
      <c r="O44" s="82" t="n">
        <v>11.4</v>
      </c>
      <c r="P44" s="82" t="n">
        <v>0.2</v>
      </c>
      <c r="Q44" s="82" t="s">
        <v>63</v>
      </c>
      <c r="R44" s="82" t="n">
        <v>0.1</v>
      </c>
      <c r="S44" s="82" t="n">
        <v>0.8</v>
      </c>
      <c r="T44" s="82" t="n">
        <v>1</v>
      </c>
      <c r="U44" s="82" t="n">
        <v>1.9</v>
      </c>
      <c r="V44" s="82" t="s">
        <v>63</v>
      </c>
    </row>
    <row r="45" s="65" customFormat="true" ht="13.5" hidden="false" customHeight="true" outlineLevel="0" collapsed="false">
      <c r="A45" s="97" t="s">
        <v>257</v>
      </c>
      <c r="B45" s="82" t="n">
        <v>186.4</v>
      </c>
      <c r="C45" s="82" t="n">
        <v>45.1</v>
      </c>
      <c r="D45" s="82" t="s">
        <v>63</v>
      </c>
      <c r="E45" s="82" t="n">
        <v>0.8</v>
      </c>
      <c r="F45" s="82" t="n">
        <v>45.1</v>
      </c>
      <c r="G45" s="82" t="n">
        <v>10.2</v>
      </c>
      <c r="H45" s="82" t="n">
        <v>8.4</v>
      </c>
      <c r="I45" s="82" t="n">
        <v>0.7</v>
      </c>
      <c r="J45" s="82" t="n">
        <v>20.6</v>
      </c>
      <c r="K45" s="82" t="n">
        <v>10.3</v>
      </c>
      <c r="L45" s="82" t="n">
        <v>12.5</v>
      </c>
      <c r="M45" s="82" t="n">
        <v>4.8</v>
      </c>
      <c r="N45" s="82" t="n">
        <v>4.1</v>
      </c>
      <c r="O45" s="82" t="n">
        <v>11.6</v>
      </c>
      <c r="P45" s="82" t="n">
        <v>0.3</v>
      </c>
      <c r="Q45" s="82" t="s">
        <v>63</v>
      </c>
      <c r="R45" s="82" t="n">
        <v>2.3</v>
      </c>
      <c r="S45" s="82" t="n">
        <v>0.3</v>
      </c>
      <c r="T45" s="82" t="n">
        <v>1.7</v>
      </c>
      <c r="U45" s="82" t="n">
        <v>7.7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82.2</v>
      </c>
      <c r="C46" s="82" t="n">
        <v>1.4</v>
      </c>
      <c r="D46" s="82" t="s">
        <v>63</v>
      </c>
      <c r="E46" s="82" t="n">
        <v>1.5</v>
      </c>
      <c r="F46" s="82" t="n">
        <v>5.2</v>
      </c>
      <c r="G46" s="82" t="n">
        <v>7.7</v>
      </c>
      <c r="H46" s="82" t="n">
        <v>4.4</v>
      </c>
      <c r="I46" s="82" t="n">
        <v>0.7</v>
      </c>
      <c r="J46" s="82" t="n">
        <v>56.3</v>
      </c>
      <c r="K46" s="82" t="n">
        <v>7.8</v>
      </c>
      <c r="L46" s="82" t="n">
        <v>26.8</v>
      </c>
      <c r="M46" s="82" t="n">
        <v>14.6</v>
      </c>
      <c r="N46" s="82" t="n">
        <v>49.2</v>
      </c>
      <c r="O46" s="82" t="n">
        <v>4.5</v>
      </c>
      <c r="P46" s="82" t="n">
        <v>0.2</v>
      </c>
      <c r="Q46" s="82" t="s">
        <v>63</v>
      </c>
      <c r="R46" s="82" t="s">
        <v>63</v>
      </c>
      <c r="S46" s="82" t="n">
        <v>0</v>
      </c>
      <c r="T46" s="82" t="n">
        <v>1.3</v>
      </c>
      <c r="U46" s="82" t="n">
        <v>0.6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42.9</v>
      </c>
      <c r="C47" s="82" t="n">
        <v>12.8</v>
      </c>
      <c r="D47" s="82" t="n">
        <v>0</v>
      </c>
      <c r="E47" s="82" t="n">
        <v>7.3</v>
      </c>
      <c r="F47" s="82" t="n">
        <v>22.5</v>
      </c>
      <c r="G47" s="82" t="n">
        <v>15</v>
      </c>
      <c r="H47" s="82" t="n">
        <v>1.6</v>
      </c>
      <c r="I47" s="82" t="n">
        <v>0.7</v>
      </c>
      <c r="J47" s="82" t="n">
        <v>28.2</v>
      </c>
      <c r="K47" s="82" t="n">
        <v>8.5</v>
      </c>
      <c r="L47" s="82" t="n">
        <v>21.9</v>
      </c>
      <c r="M47" s="82" t="n">
        <v>9.8</v>
      </c>
      <c r="N47" s="82" t="n">
        <v>4.1</v>
      </c>
      <c r="O47" s="82" t="n">
        <v>4</v>
      </c>
      <c r="P47" s="82" t="n">
        <v>0.7</v>
      </c>
      <c r="Q47" s="82" t="s">
        <v>63</v>
      </c>
      <c r="R47" s="82" t="n">
        <v>0</v>
      </c>
      <c r="S47" s="82" t="n">
        <v>0</v>
      </c>
      <c r="T47" s="82" t="n">
        <v>4.7</v>
      </c>
      <c r="U47" s="82" t="n">
        <v>0.9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678</v>
      </c>
      <c r="C48" s="89" t="n">
        <v>486.3</v>
      </c>
      <c r="D48" s="89" t="n">
        <v>3046.7</v>
      </c>
      <c r="E48" s="89" t="n">
        <v>1196.1</v>
      </c>
      <c r="F48" s="89" t="n">
        <v>232.4</v>
      </c>
      <c r="G48" s="89" t="n">
        <v>12.5</v>
      </c>
      <c r="H48" s="89" t="n">
        <v>659.8</v>
      </c>
      <c r="I48" s="89" t="n">
        <v>1120.4</v>
      </c>
      <c r="J48" s="89" t="n">
        <v>376.9</v>
      </c>
      <c r="K48" s="89" t="n">
        <v>30</v>
      </c>
      <c r="L48" s="89" t="n">
        <v>225.6</v>
      </c>
      <c r="M48" s="89" t="n">
        <v>197.1</v>
      </c>
      <c r="N48" s="89" t="n">
        <v>68.4</v>
      </c>
      <c r="O48" s="89" t="n">
        <v>8.7</v>
      </c>
      <c r="P48" s="89" t="n">
        <v>150.9</v>
      </c>
      <c r="Q48" s="89" t="s">
        <v>63</v>
      </c>
      <c r="R48" s="89" t="n">
        <v>0.1</v>
      </c>
      <c r="S48" s="89" t="n">
        <v>0.4</v>
      </c>
      <c r="T48" s="89" t="n">
        <v>14.2</v>
      </c>
      <c r="U48" s="89" t="n">
        <v>1851.5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917.9</v>
      </c>
      <c r="C49" s="82" t="n">
        <v>380.6</v>
      </c>
      <c r="D49" s="82" t="n">
        <v>1511.5</v>
      </c>
      <c r="E49" s="82" t="n">
        <v>435.6</v>
      </c>
      <c r="F49" s="82" t="n">
        <v>200.6</v>
      </c>
      <c r="G49" s="82" t="n">
        <v>10</v>
      </c>
      <c r="H49" s="82" t="n">
        <v>530.6</v>
      </c>
      <c r="I49" s="82" t="n">
        <v>404.8</v>
      </c>
      <c r="J49" s="82" t="n">
        <v>289.6</v>
      </c>
      <c r="K49" s="82" t="n">
        <v>24.3</v>
      </c>
      <c r="L49" s="82" t="n">
        <v>185.1</v>
      </c>
      <c r="M49" s="82" t="n">
        <v>189.2</v>
      </c>
      <c r="N49" s="82" t="n">
        <v>54.4</v>
      </c>
      <c r="O49" s="82" t="n">
        <v>7.9</v>
      </c>
      <c r="P49" s="82" t="n">
        <v>77.2</v>
      </c>
      <c r="Q49" s="82" t="s">
        <v>63</v>
      </c>
      <c r="R49" s="82" t="n">
        <v>0.1</v>
      </c>
      <c r="S49" s="82" t="n">
        <v>0.4</v>
      </c>
      <c r="T49" s="82" t="n">
        <v>13.4</v>
      </c>
      <c r="U49" s="82" t="n">
        <v>1602.5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155.9</v>
      </c>
      <c r="C50" s="82" t="n">
        <v>73.1</v>
      </c>
      <c r="D50" s="82" t="n">
        <v>0</v>
      </c>
      <c r="E50" s="82" t="n">
        <v>78.6</v>
      </c>
      <c r="F50" s="82" t="n">
        <v>12.9</v>
      </c>
      <c r="G50" s="82" t="n">
        <v>0.6</v>
      </c>
      <c r="H50" s="82" t="n">
        <v>179.2</v>
      </c>
      <c r="I50" s="82" t="n">
        <v>62.1</v>
      </c>
      <c r="J50" s="82" t="n">
        <v>26.8</v>
      </c>
      <c r="K50" s="82" t="n">
        <v>3.2</v>
      </c>
      <c r="L50" s="82" t="n">
        <v>22.6</v>
      </c>
      <c r="M50" s="82" t="n">
        <v>35.9</v>
      </c>
      <c r="N50" s="82" t="n">
        <v>5.4</v>
      </c>
      <c r="O50" s="82" t="n">
        <v>1.5</v>
      </c>
      <c r="P50" s="82" t="n">
        <v>2.8</v>
      </c>
      <c r="Q50" s="82" t="s">
        <v>63</v>
      </c>
      <c r="R50" s="82" t="s">
        <v>63</v>
      </c>
      <c r="S50" s="82" t="n">
        <v>0.1</v>
      </c>
      <c r="T50" s="82" t="n">
        <v>1.6</v>
      </c>
      <c r="U50" s="82" t="n">
        <v>649.5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006</v>
      </c>
      <c r="C51" s="82" t="n">
        <v>13.2</v>
      </c>
      <c r="D51" s="82" t="n">
        <v>546.9</v>
      </c>
      <c r="E51" s="82" t="n">
        <v>103.7</v>
      </c>
      <c r="F51" s="82" t="n">
        <v>16.5</v>
      </c>
      <c r="G51" s="82" t="n">
        <v>1.3</v>
      </c>
      <c r="H51" s="82" t="n">
        <v>9.6</v>
      </c>
      <c r="I51" s="82" t="n">
        <v>50.2</v>
      </c>
      <c r="J51" s="82" t="n">
        <v>121.1</v>
      </c>
      <c r="K51" s="82" t="n">
        <v>6.4</v>
      </c>
      <c r="L51" s="82" t="n">
        <v>21.8</v>
      </c>
      <c r="M51" s="82" t="n">
        <v>61.7</v>
      </c>
      <c r="N51" s="82" t="n">
        <v>10.8</v>
      </c>
      <c r="O51" s="82" t="n">
        <v>0.6</v>
      </c>
      <c r="P51" s="82" t="n">
        <v>13.6</v>
      </c>
      <c r="Q51" s="82" t="s">
        <v>63</v>
      </c>
      <c r="R51" s="82" t="s">
        <v>63</v>
      </c>
      <c r="S51" s="82" t="n">
        <v>0</v>
      </c>
      <c r="T51" s="82" t="n">
        <v>0.4</v>
      </c>
      <c r="U51" s="82" t="n">
        <v>28.3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808.5</v>
      </c>
      <c r="C52" s="82" t="n">
        <v>12.9</v>
      </c>
      <c r="D52" s="82" t="s">
        <v>63</v>
      </c>
      <c r="E52" s="82" t="n">
        <v>6.3</v>
      </c>
      <c r="F52" s="82" t="n">
        <v>2.9</v>
      </c>
      <c r="G52" s="82" t="n">
        <v>0.7</v>
      </c>
      <c r="H52" s="82" t="n">
        <v>261</v>
      </c>
      <c r="I52" s="82" t="n">
        <v>30.6</v>
      </c>
      <c r="J52" s="82" t="n">
        <v>23.6</v>
      </c>
      <c r="K52" s="82" t="n">
        <v>0.6</v>
      </c>
      <c r="L52" s="82" t="n">
        <v>12.3</v>
      </c>
      <c r="M52" s="82" t="n">
        <v>60.5</v>
      </c>
      <c r="N52" s="82" t="n">
        <v>11.8</v>
      </c>
      <c r="O52" s="82" t="n">
        <v>0.2</v>
      </c>
      <c r="P52" s="82" t="n">
        <v>12.7</v>
      </c>
      <c r="Q52" s="82" t="s">
        <v>63</v>
      </c>
      <c r="R52" s="82" t="n">
        <v>0</v>
      </c>
      <c r="S52" s="82" t="n">
        <v>0</v>
      </c>
      <c r="T52" s="82" t="n">
        <v>1.3</v>
      </c>
      <c r="U52" s="82" t="n">
        <v>371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573.6</v>
      </c>
      <c r="C53" s="82" t="n">
        <v>69.4</v>
      </c>
      <c r="D53" s="82" t="n">
        <v>162.8</v>
      </c>
      <c r="E53" s="82" t="n">
        <v>1.1</v>
      </c>
      <c r="F53" s="82" t="n">
        <v>27.3</v>
      </c>
      <c r="G53" s="82" t="n">
        <v>0.3</v>
      </c>
      <c r="H53" s="82" t="n">
        <v>0.9</v>
      </c>
      <c r="I53" s="82" t="n">
        <v>23.1</v>
      </c>
      <c r="J53" s="82" t="n">
        <v>5.4</v>
      </c>
      <c r="K53" s="82" t="n">
        <v>2.2</v>
      </c>
      <c r="L53" s="82" t="n">
        <v>3.1</v>
      </c>
      <c r="M53" s="82" t="n">
        <v>3.4</v>
      </c>
      <c r="N53" s="82" t="n">
        <v>0.4</v>
      </c>
      <c r="O53" s="82" t="n">
        <v>0.8</v>
      </c>
      <c r="P53" s="82" t="n">
        <v>14.9</v>
      </c>
      <c r="Q53" s="82" t="s">
        <v>63</v>
      </c>
      <c r="R53" s="82" t="n">
        <v>0.1</v>
      </c>
      <c r="S53" s="82" t="n">
        <v>0.1</v>
      </c>
      <c r="T53" s="82" t="n">
        <v>3.2</v>
      </c>
      <c r="U53" s="82" t="n">
        <v>255.2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511.4</v>
      </c>
      <c r="C54" s="82" t="n">
        <v>6.6</v>
      </c>
      <c r="D54" s="82" t="n">
        <v>112.1</v>
      </c>
      <c r="E54" s="82" t="n">
        <v>83.4</v>
      </c>
      <c r="F54" s="82" t="n">
        <v>39.1</v>
      </c>
      <c r="G54" s="82" t="n">
        <v>0.4</v>
      </c>
      <c r="H54" s="82" t="n">
        <v>3.6</v>
      </c>
      <c r="I54" s="82" t="n">
        <v>136.3</v>
      </c>
      <c r="J54" s="82" t="n">
        <v>27.1</v>
      </c>
      <c r="K54" s="82" t="n">
        <v>3.3</v>
      </c>
      <c r="L54" s="82" t="n">
        <v>15.8</v>
      </c>
      <c r="M54" s="82" t="n">
        <v>18.8</v>
      </c>
      <c r="N54" s="82" t="n">
        <v>0.1</v>
      </c>
      <c r="O54" s="82" t="n">
        <v>0.4</v>
      </c>
      <c r="P54" s="82" t="n">
        <v>21.6</v>
      </c>
      <c r="Q54" s="82" t="s">
        <v>63</v>
      </c>
      <c r="R54" s="82" t="s">
        <v>63</v>
      </c>
      <c r="S54" s="82" t="n">
        <v>0</v>
      </c>
      <c r="T54" s="82" t="n">
        <v>0.2</v>
      </c>
      <c r="U54" s="82" t="n">
        <v>42.6</v>
      </c>
      <c r="V54" s="82" t="s">
        <v>63</v>
      </c>
    </row>
    <row r="55" s="65" customFormat="true" ht="13.5" hidden="false" customHeight="true" outlineLevel="0" collapsed="false">
      <c r="A55" s="97" t="s">
        <v>267</v>
      </c>
      <c r="B55" s="82" t="n">
        <v>471.8</v>
      </c>
      <c r="C55" s="82" t="n">
        <v>47.1</v>
      </c>
      <c r="D55" s="82" t="n">
        <v>281.5</v>
      </c>
      <c r="E55" s="82" t="n">
        <v>7.6</v>
      </c>
      <c r="F55" s="82" t="n">
        <v>9.2</v>
      </c>
      <c r="G55" s="82" t="n">
        <v>0.5</v>
      </c>
      <c r="H55" s="82" t="n">
        <v>11.3</v>
      </c>
      <c r="I55" s="82" t="n">
        <v>63.1</v>
      </c>
      <c r="J55" s="82" t="n">
        <v>6.3</v>
      </c>
      <c r="K55" s="82" t="n">
        <v>0.1</v>
      </c>
      <c r="L55" s="82" t="n">
        <v>8.8</v>
      </c>
      <c r="M55" s="82" t="n">
        <v>0.2</v>
      </c>
      <c r="N55" s="82" t="n">
        <v>0.4</v>
      </c>
      <c r="O55" s="82" t="n">
        <v>0.1</v>
      </c>
      <c r="P55" s="82" t="n">
        <v>2.4</v>
      </c>
      <c r="Q55" s="82" t="s">
        <v>63</v>
      </c>
      <c r="R55" s="82" t="s">
        <v>63</v>
      </c>
      <c r="S55" s="82" t="n">
        <v>0</v>
      </c>
      <c r="T55" s="82" t="n">
        <v>0.1</v>
      </c>
      <c r="U55" s="82" t="n">
        <v>33.3</v>
      </c>
      <c r="V55" s="82" t="s">
        <v>63</v>
      </c>
    </row>
    <row r="56" customFormat="false" ht="13.5" hidden="false" customHeight="true" outlineLevel="0" collapsed="false">
      <c r="A56" s="97" t="s">
        <v>266</v>
      </c>
      <c r="B56" s="82" t="n">
        <v>393.5</v>
      </c>
      <c r="C56" s="82" t="n">
        <v>41.1</v>
      </c>
      <c r="D56" s="82" t="n">
        <v>215.6</v>
      </c>
      <c r="E56" s="82" t="n">
        <v>0.2</v>
      </c>
      <c r="F56" s="82" t="n">
        <v>35</v>
      </c>
      <c r="G56" s="82" t="n">
        <v>1.9</v>
      </c>
      <c r="H56" s="82" t="n">
        <v>5.8</v>
      </c>
      <c r="I56" s="82" t="n">
        <v>8.8</v>
      </c>
      <c r="J56" s="82" t="n">
        <v>7.1</v>
      </c>
      <c r="K56" s="82" t="n">
        <v>1.4</v>
      </c>
      <c r="L56" s="82" t="n">
        <v>2.4</v>
      </c>
      <c r="M56" s="82" t="n">
        <v>2.8</v>
      </c>
      <c r="N56" s="82" t="n">
        <v>0.7</v>
      </c>
      <c r="O56" s="82" t="n">
        <v>2.2</v>
      </c>
      <c r="P56" s="82" t="n">
        <v>0.6</v>
      </c>
      <c r="Q56" s="82" t="s">
        <v>63</v>
      </c>
      <c r="R56" s="82" t="s">
        <v>63</v>
      </c>
      <c r="S56" s="82" t="n">
        <v>0.1</v>
      </c>
      <c r="T56" s="82" t="n">
        <v>5.1</v>
      </c>
      <c r="U56" s="82" t="n">
        <v>62.7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42.2</v>
      </c>
      <c r="C57" s="82" t="n">
        <v>11</v>
      </c>
      <c r="D57" s="82" t="n">
        <v>161.1</v>
      </c>
      <c r="E57" s="82" t="n">
        <v>77.5</v>
      </c>
      <c r="F57" s="82" t="n">
        <v>5</v>
      </c>
      <c r="G57" s="82" t="n">
        <v>0</v>
      </c>
      <c r="H57" s="82" t="n">
        <v>0.1</v>
      </c>
      <c r="I57" s="82" t="n">
        <v>2.5</v>
      </c>
      <c r="J57" s="82" t="n">
        <v>0.5</v>
      </c>
      <c r="K57" s="82" t="n">
        <v>0.4</v>
      </c>
      <c r="L57" s="82" t="n">
        <v>76.2</v>
      </c>
      <c r="M57" s="82" t="n">
        <v>0.6</v>
      </c>
      <c r="N57" s="82" t="n">
        <v>0</v>
      </c>
      <c r="O57" s="82" t="n">
        <v>0</v>
      </c>
      <c r="P57" s="82" t="n">
        <v>0</v>
      </c>
      <c r="Q57" s="82" t="s">
        <v>63</v>
      </c>
      <c r="R57" s="82" t="s">
        <v>63</v>
      </c>
      <c r="S57" s="82" t="s">
        <v>63</v>
      </c>
      <c r="T57" s="82" t="n">
        <v>0</v>
      </c>
      <c r="U57" s="82" t="n">
        <v>7.2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176.3</v>
      </c>
      <c r="C58" s="82" t="n">
        <v>6.2</v>
      </c>
      <c r="D58" s="82" t="s">
        <v>63</v>
      </c>
      <c r="E58" s="82" t="n">
        <v>10.2</v>
      </c>
      <c r="F58" s="82" t="n">
        <v>16.9</v>
      </c>
      <c r="G58" s="82" t="n">
        <v>2.3</v>
      </c>
      <c r="H58" s="82" t="n">
        <v>11.1</v>
      </c>
      <c r="I58" s="82" t="n">
        <v>0.1</v>
      </c>
      <c r="J58" s="82" t="n">
        <v>28</v>
      </c>
      <c r="K58" s="82" t="n">
        <v>3.2</v>
      </c>
      <c r="L58" s="82" t="n">
        <v>12.7</v>
      </c>
      <c r="M58" s="82" t="n">
        <v>0.4</v>
      </c>
      <c r="N58" s="82" t="n">
        <v>0.7</v>
      </c>
      <c r="O58" s="82" t="n">
        <v>1.5</v>
      </c>
      <c r="P58" s="82" t="n">
        <v>1</v>
      </c>
      <c r="Q58" s="82" t="s">
        <v>63</v>
      </c>
      <c r="R58" s="82" t="s">
        <v>63</v>
      </c>
      <c r="S58" s="82" t="s">
        <v>63</v>
      </c>
      <c r="T58" s="82" t="n">
        <v>0.5</v>
      </c>
      <c r="U58" s="82" t="n">
        <v>81.3</v>
      </c>
      <c r="V58" s="82" t="s">
        <v>63</v>
      </c>
    </row>
    <row r="59" s="65" customFormat="true" ht="13.5" hidden="false" customHeight="true" outlineLevel="0" collapsed="false">
      <c r="A59" s="97" t="s">
        <v>272</v>
      </c>
      <c r="B59" s="82" t="n">
        <v>124.6</v>
      </c>
      <c r="C59" s="82" t="n">
        <v>29.2</v>
      </c>
      <c r="D59" s="82" t="n">
        <v>31.4</v>
      </c>
      <c r="E59" s="82" t="n">
        <v>37.3</v>
      </c>
      <c r="F59" s="82" t="n">
        <v>5.3</v>
      </c>
      <c r="G59" s="82" t="n">
        <v>0.3</v>
      </c>
      <c r="H59" s="82" t="n">
        <v>5.7</v>
      </c>
      <c r="I59" s="82" t="n">
        <v>0</v>
      </c>
      <c r="J59" s="82" t="n">
        <v>1.6</v>
      </c>
      <c r="K59" s="82" t="n">
        <v>0.3</v>
      </c>
      <c r="L59" s="82" t="n">
        <v>0.2</v>
      </c>
      <c r="M59" s="82" t="n">
        <v>1.2</v>
      </c>
      <c r="N59" s="82" t="n">
        <v>0.1</v>
      </c>
      <c r="O59" s="82" t="n">
        <v>0.1</v>
      </c>
      <c r="P59" s="82" t="n">
        <v>1.2</v>
      </c>
      <c r="Q59" s="82" t="s">
        <v>63</v>
      </c>
      <c r="R59" s="82" t="s">
        <v>63</v>
      </c>
      <c r="S59" s="82" t="n">
        <v>0</v>
      </c>
      <c r="T59" s="82" t="n">
        <v>0.4</v>
      </c>
      <c r="U59" s="82" t="n">
        <v>10.1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14.4</v>
      </c>
      <c r="C60" s="82" t="n">
        <v>18.7</v>
      </c>
      <c r="D60" s="82" t="s">
        <v>63</v>
      </c>
      <c r="E60" s="82" t="n">
        <v>8.5</v>
      </c>
      <c r="F60" s="82" t="n">
        <v>15.6</v>
      </c>
      <c r="G60" s="82" t="n">
        <v>0.1</v>
      </c>
      <c r="H60" s="82" t="n">
        <v>10.3</v>
      </c>
      <c r="I60" s="82" t="s">
        <v>63</v>
      </c>
      <c r="J60" s="82" t="n">
        <v>13.3</v>
      </c>
      <c r="K60" s="82" t="n">
        <v>1.4</v>
      </c>
      <c r="L60" s="82" t="n">
        <v>3.9</v>
      </c>
      <c r="M60" s="82" t="n">
        <v>0.2</v>
      </c>
      <c r="N60" s="82" t="n">
        <v>10.3</v>
      </c>
      <c r="O60" s="82" t="s">
        <v>63</v>
      </c>
      <c r="P60" s="82" t="n">
        <v>5.3</v>
      </c>
      <c r="Q60" s="82" t="s">
        <v>63</v>
      </c>
      <c r="R60" s="82" t="s">
        <v>63</v>
      </c>
      <c r="S60" s="82" t="n">
        <v>0</v>
      </c>
      <c r="T60" s="82" t="n">
        <v>0.1</v>
      </c>
      <c r="U60" s="82" t="n">
        <v>26.8</v>
      </c>
      <c r="V60" s="82" t="s">
        <v>63</v>
      </c>
    </row>
    <row r="61" s="65" customFormat="true" ht="13.5" hidden="false" customHeight="true" outlineLevel="0" collapsed="false">
      <c r="A61" s="97" t="s">
        <v>273</v>
      </c>
      <c r="B61" s="82" t="n">
        <v>94.7</v>
      </c>
      <c r="C61" s="82" t="n">
        <v>38.1</v>
      </c>
      <c r="D61" s="82" t="s">
        <v>63</v>
      </c>
      <c r="E61" s="82" t="n">
        <v>7.2</v>
      </c>
      <c r="F61" s="82" t="n">
        <v>2.8</v>
      </c>
      <c r="G61" s="82" t="n">
        <v>0</v>
      </c>
      <c r="H61" s="82" t="n">
        <v>30</v>
      </c>
      <c r="I61" s="82" t="s">
        <v>63</v>
      </c>
      <c r="J61" s="82" t="n">
        <v>6.1</v>
      </c>
      <c r="K61" s="82" t="n">
        <v>0.1</v>
      </c>
      <c r="L61" s="82" t="s">
        <v>63</v>
      </c>
      <c r="M61" s="82" t="n">
        <v>1.4</v>
      </c>
      <c r="N61" s="82" t="n">
        <v>8</v>
      </c>
      <c r="O61" s="82" t="n">
        <v>0.3</v>
      </c>
      <c r="P61" s="82" t="s">
        <v>63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0.7</v>
      </c>
      <c r="V61" s="82" t="s">
        <v>63</v>
      </c>
    </row>
    <row r="62" s="65" customFormat="true" ht="13.5" hidden="false" customHeight="true" outlineLevel="0" collapsed="false">
      <c r="A62" s="97" t="s">
        <v>269</v>
      </c>
      <c r="B62" s="82" t="n">
        <v>88.7</v>
      </c>
      <c r="C62" s="82" t="n">
        <v>9.4</v>
      </c>
      <c r="D62" s="82" t="s">
        <v>63</v>
      </c>
      <c r="E62" s="82" t="n">
        <v>0.3</v>
      </c>
      <c r="F62" s="82" t="n">
        <v>5.8</v>
      </c>
      <c r="G62" s="82" t="n">
        <v>1</v>
      </c>
      <c r="H62" s="82" t="n">
        <v>0.9</v>
      </c>
      <c r="I62" s="82" t="n">
        <v>25</v>
      </c>
      <c r="J62" s="82" t="n">
        <v>20.1</v>
      </c>
      <c r="K62" s="82" t="n">
        <v>0.3</v>
      </c>
      <c r="L62" s="82" t="n">
        <v>1.6</v>
      </c>
      <c r="M62" s="82" t="n">
        <v>1.1</v>
      </c>
      <c r="N62" s="82" t="n">
        <v>5.5</v>
      </c>
      <c r="O62" s="82" t="n">
        <v>0</v>
      </c>
      <c r="P62" s="82" t="n">
        <v>0.5</v>
      </c>
      <c r="Q62" s="82" t="s">
        <v>63</v>
      </c>
      <c r="R62" s="82" t="s">
        <v>63</v>
      </c>
      <c r="S62" s="82" t="n">
        <v>0</v>
      </c>
      <c r="T62" s="82" t="n">
        <v>0.3</v>
      </c>
      <c r="U62" s="82" t="n">
        <v>17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19</v>
      </c>
      <c r="C63" s="82" t="n">
        <v>0.6</v>
      </c>
      <c r="D63" s="82" t="s">
        <v>63</v>
      </c>
      <c r="E63" s="82" t="n">
        <v>9.8</v>
      </c>
      <c r="F63" s="82" t="n">
        <v>1.4</v>
      </c>
      <c r="G63" s="82" t="n">
        <v>0.1</v>
      </c>
      <c r="H63" s="82" t="n">
        <v>0</v>
      </c>
      <c r="I63" s="82" t="s">
        <v>63</v>
      </c>
      <c r="J63" s="82" t="n">
        <v>0.5</v>
      </c>
      <c r="K63" s="82" t="n">
        <v>0.3</v>
      </c>
      <c r="L63" s="82" t="n">
        <v>2.6</v>
      </c>
      <c r="M63" s="82" t="n">
        <v>0.2</v>
      </c>
      <c r="N63" s="82" t="n">
        <v>0</v>
      </c>
      <c r="O63" s="82" t="n">
        <v>0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n">
        <v>0.1</v>
      </c>
      <c r="U63" s="82" t="n">
        <v>3.4</v>
      </c>
      <c r="V63" s="82" t="s">
        <v>63</v>
      </c>
    </row>
    <row r="64" s="65" customFormat="true" ht="13.5" hidden="false" customHeight="true" outlineLevel="0" collapsed="false">
      <c r="A64" s="97" t="s">
        <v>288</v>
      </c>
      <c r="B64" s="82" t="n">
        <v>17.2</v>
      </c>
      <c r="C64" s="82" t="n">
        <v>2.7</v>
      </c>
      <c r="D64" s="82" t="s">
        <v>63</v>
      </c>
      <c r="E64" s="82" t="n">
        <v>3.1</v>
      </c>
      <c r="F64" s="82" t="s">
        <v>63</v>
      </c>
      <c r="G64" s="82" t="s">
        <v>63</v>
      </c>
      <c r="H64" s="82" t="s">
        <v>63</v>
      </c>
      <c r="I64" s="82" t="s">
        <v>63</v>
      </c>
      <c r="J64" s="82" t="s">
        <v>63</v>
      </c>
      <c r="K64" s="82" t="s">
        <v>63</v>
      </c>
      <c r="L64" s="82" t="s">
        <v>63</v>
      </c>
      <c r="M64" s="82" t="n">
        <v>0.3</v>
      </c>
      <c r="N64" s="82" t="n">
        <v>0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11.1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760.1</v>
      </c>
      <c r="C65" s="82" t="n">
        <v>105.7</v>
      </c>
      <c r="D65" s="82" t="n">
        <v>1535.2</v>
      </c>
      <c r="E65" s="82" t="n">
        <v>760.5</v>
      </c>
      <c r="F65" s="82" t="n">
        <v>31.8</v>
      </c>
      <c r="G65" s="82" t="n">
        <v>2.5</v>
      </c>
      <c r="H65" s="82" t="n">
        <v>129.2</v>
      </c>
      <c r="I65" s="82" t="n">
        <v>715.6</v>
      </c>
      <c r="J65" s="82" t="n">
        <v>87.3</v>
      </c>
      <c r="K65" s="82" t="n">
        <v>5.7</v>
      </c>
      <c r="L65" s="82" t="n">
        <v>40.4</v>
      </c>
      <c r="M65" s="82" t="n">
        <v>7.9</v>
      </c>
      <c r="N65" s="82" t="n">
        <v>14</v>
      </c>
      <c r="O65" s="82" t="n">
        <v>0.8</v>
      </c>
      <c r="P65" s="82" t="n">
        <v>73.7</v>
      </c>
      <c r="Q65" s="82" t="s">
        <v>63</v>
      </c>
      <c r="R65" s="82" t="n">
        <v>0.1</v>
      </c>
      <c r="S65" s="82" t="n">
        <v>0.1</v>
      </c>
      <c r="T65" s="82" t="n">
        <v>0.7</v>
      </c>
      <c r="U65" s="82" t="n">
        <v>249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931.9</v>
      </c>
      <c r="C66" s="82" t="n">
        <v>22.9</v>
      </c>
      <c r="D66" s="82" t="n">
        <v>873.3</v>
      </c>
      <c r="E66" s="82" t="n">
        <v>4.2</v>
      </c>
      <c r="F66" s="82" t="n">
        <v>4.4</v>
      </c>
      <c r="G66" s="82" t="n">
        <v>0.8</v>
      </c>
      <c r="H66" s="82" t="n">
        <v>94.3</v>
      </c>
      <c r="I66" s="82" t="n">
        <v>686.3</v>
      </c>
      <c r="J66" s="82" t="n">
        <v>38.5</v>
      </c>
      <c r="K66" s="82" t="n">
        <v>0.2</v>
      </c>
      <c r="L66" s="82" t="n">
        <v>24.8</v>
      </c>
      <c r="M66" s="82" t="n">
        <v>1.2</v>
      </c>
      <c r="N66" s="82" t="n">
        <v>2</v>
      </c>
      <c r="O66" s="82" t="n">
        <v>0.2</v>
      </c>
      <c r="P66" s="82" t="n">
        <v>15.5</v>
      </c>
      <c r="Q66" s="82" t="s">
        <v>63</v>
      </c>
      <c r="R66" s="82" t="n">
        <v>0.1</v>
      </c>
      <c r="S66" s="82" t="n">
        <v>0</v>
      </c>
      <c r="T66" s="82" t="n">
        <v>0.4</v>
      </c>
      <c r="U66" s="82" t="n">
        <v>162.9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749.2</v>
      </c>
      <c r="C67" s="82" t="n">
        <v>81.6</v>
      </c>
      <c r="D67" s="82" t="n">
        <v>661.9</v>
      </c>
      <c r="E67" s="82" t="n">
        <v>744.1</v>
      </c>
      <c r="F67" s="82" t="n">
        <v>16.9</v>
      </c>
      <c r="G67" s="82" t="n">
        <v>0</v>
      </c>
      <c r="H67" s="82" t="n">
        <v>34.5</v>
      </c>
      <c r="I67" s="82" t="n">
        <v>29.3</v>
      </c>
      <c r="J67" s="82" t="n">
        <v>46.4</v>
      </c>
      <c r="K67" s="82" t="n">
        <v>1.9</v>
      </c>
      <c r="L67" s="82" t="n">
        <v>13.8</v>
      </c>
      <c r="M67" s="82" t="n">
        <v>2.1</v>
      </c>
      <c r="N67" s="82" t="n">
        <v>1.1</v>
      </c>
      <c r="O67" s="82" t="n">
        <v>0.3</v>
      </c>
      <c r="P67" s="82" t="n">
        <v>57.9</v>
      </c>
      <c r="Q67" s="82" t="s">
        <v>63</v>
      </c>
      <c r="R67" s="82" t="s">
        <v>63</v>
      </c>
      <c r="S67" s="82" t="n">
        <v>0</v>
      </c>
      <c r="T67" s="82" t="n">
        <v>0.1</v>
      </c>
      <c r="U67" s="82" t="n">
        <v>57.2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14.7</v>
      </c>
      <c r="C68" s="89" t="n">
        <v>0.7</v>
      </c>
      <c r="D68" s="89" t="n">
        <v>87.3</v>
      </c>
      <c r="E68" s="89" t="s">
        <v>63</v>
      </c>
      <c r="F68" s="89" t="n">
        <v>21.5</v>
      </c>
      <c r="G68" s="89" t="n">
        <v>0</v>
      </c>
      <c r="H68" s="89" t="n">
        <v>0.2</v>
      </c>
      <c r="I68" s="89" t="s">
        <v>63</v>
      </c>
      <c r="J68" s="89" t="n">
        <v>0.2</v>
      </c>
      <c r="K68" s="89" t="s">
        <v>63</v>
      </c>
      <c r="L68" s="89" t="n">
        <v>1</v>
      </c>
      <c r="M68" s="89" t="n">
        <v>1.7</v>
      </c>
      <c r="N68" s="89" t="n">
        <v>1.3</v>
      </c>
      <c r="O68" s="89" t="n">
        <v>0.2</v>
      </c>
      <c r="P68" s="89" t="n">
        <v>0</v>
      </c>
      <c r="Q68" s="89" t="s">
        <v>63</v>
      </c>
      <c r="R68" s="89" t="s">
        <v>63</v>
      </c>
      <c r="S68" s="89" t="n">
        <v>0.2</v>
      </c>
      <c r="T68" s="89" t="n">
        <v>0</v>
      </c>
      <c r="U68" s="89" t="n">
        <v>0.4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99.8</v>
      </c>
      <c r="C69" s="82" t="n">
        <v>0.7</v>
      </c>
      <c r="D69" s="82" t="n">
        <v>87.3</v>
      </c>
      <c r="E69" s="82" t="s">
        <v>63</v>
      </c>
      <c r="F69" s="82" t="n">
        <v>7.3</v>
      </c>
      <c r="G69" s="82" t="n">
        <v>0</v>
      </c>
      <c r="H69" s="82" t="n">
        <v>0.2</v>
      </c>
      <c r="I69" s="82" t="s">
        <v>63</v>
      </c>
      <c r="J69" s="82" t="n">
        <v>0.2</v>
      </c>
      <c r="K69" s="82" t="s">
        <v>63</v>
      </c>
      <c r="L69" s="82" t="n">
        <v>1</v>
      </c>
      <c r="M69" s="82" t="n">
        <v>1.3</v>
      </c>
      <c r="N69" s="82" t="n">
        <v>1.3</v>
      </c>
      <c r="O69" s="82" t="n">
        <v>0.2</v>
      </c>
      <c r="P69" s="82" t="n">
        <v>0</v>
      </c>
      <c r="Q69" s="82" t="s">
        <v>63</v>
      </c>
      <c r="R69" s="82" t="s">
        <v>63</v>
      </c>
      <c r="S69" s="82" t="n">
        <v>0.2</v>
      </c>
      <c r="T69" s="82" t="n">
        <v>0</v>
      </c>
      <c r="U69" s="82" t="n">
        <v>0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90</v>
      </c>
      <c r="C70" s="82" t="s">
        <v>63</v>
      </c>
      <c r="D70" s="82" t="n">
        <v>87.3</v>
      </c>
      <c r="E70" s="82" t="s">
        <v>63</v>
      </c>
      <c r="F70" s="82" t="s">
        <v>63</v>
      </c>
      <c r="G70" s="82" t="s">
        <v>63</v>
      </c>
      <c r="H70" s="82" t="s">
        <v>63</v>
      </c>
      <c r="I70" s="82" t="s">
        <v>63</v>
      </c>
      <c r="J70" s="82" t="s">
        <v>63</v>
      </c>
      <c r="K70" s="82" t="s">
        <v>63</v>
      </c>
      <c r="L70" s="82" t="s">
        <v>63</v>
      </c>
      <c r="M70" s="82" t="n">
        <v>1.2</v>
      </c>
      <c r="N70" s="82" t="n">
        <v>1.2</v>
      </c>
      <c r="O70" s="82" t="s">
        <v>63</v>
      </c>
      <c r="P70" s="82" t="s">
        <v>63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0.2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4.9</v>
      </c>
      <c r="C71" s="82" t="s">
        <v>63</v>
      </c>
      <c r="D71" s="82" t="s">
        <v>63</v>
      </c>
      <c r="E71" s="82" t="s">
        <v>63</v>
      </c>
      <c r="F71" s="82" t="n">
        <v>14.2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n">
        <v>0.5</v>
      </c>
      <c r="N71" s="82" t="n">
        <v>0.1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2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.8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n">
        <v>1.8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9561.4</v>
      </c>
      <c r="C7" s="89" t="n">
        <v>458.9</v>
      </c>
      <c r="D7" s="89" t="n">
        <v>0.9</v>
      </c>
      <c r="E7" s="89" t="n">
        <v>230.7</v>
      </c>
      <c r="F7" s="89" t="n">
        <v>868.3</v>
      </c>
      <c r="G7" s="89" t="n">
        <v>76.5</v>
      </c>
      <c r="H7" s="89" t="n">
        <v>880.9</v>
      </c>
      <c r="I7" s="89" t="n">
        <v>407.3</v>
      </c>
      <c r="J7" s="89" t="n">
        <v>1243.9</v>
      </c>
      <c r="K7" s="89" t="n">
        <v>310.1</v>
      </c>
      <c r="L7" s="89" t="n">
        <v>961.7</v>
      </c>
      <c r="M7" s="89" t="n">
        <v>636.9</v>
      </c>
      <c r="N7" s="89" t="n">
        <v>650.4</v>
      </c>
      <c r="O7" s="89" t="n">
        <v>136</v>
      </c>
      <c r="P7" s="89" t="n">
        <v>234</v>
      </c>
      <c r="Q7" s="89" t="n">
        <v>0</v>
      </c>
      <c r="R7" s="89" t="n">
        <v>9.6</v>
      </c>
      <c r="S7" s="89" t="n">
        <v>4.7</v>
      </c>
      <c r="T7" s="89" t="n">
        <v>64.3</v>
      </c>
      <c r="U7" s="89" t="n">
        <v>2386.5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35.6</v>
      </c>
      <c r="C9" s="89" t="n">
        <v>17.8</v>
      </c>
      <c r="D9" s="89" t="s">
        <v>63</v>
      </c>
      <c r="E9" s="89" t="n">
        <v>20.7</v>
      </c>
      <c r="F9" s="89" t="n">
        <v>36.3</v>
      </c>
      <c r="G9" s="89" t="n">
        <v>0.4</v>
      </c>
      <c r="H9" s="89" t="n">
        <v>2</v>
      </c>
      <c r="I9" s="89" t="n">
        <v>52.9</v>
      </c>
      <c r="J9" s="89" t="n">
        <v>3</v>
      </c>
      <c r="K9" s="89" t="n">
        <v>6</v>
      </c>
      <c r="L9" s="89" t="n">
        <v>1.4</v>
      </c>
      <c r="M9" s="89" t="n">
        <v>109.6</v>
      </c>
      <c r="N9" s="89" t="n">
        <v>38.6</v>
      </c>
      <c r="O9" s="89" t="n">
        <v>0.4</v>
      </c>
      <c r="P9" s="89" t="n">
        <v>0.7</v>
      </c>
      <c r="Q9" s="89" t="s">
        <v>63</v>
      </c>
      <c r="R9" s="89" t="n">
        <v>4.3</v>
      </c>
      <c r="S9" s="89" t="n">
        <v>0.6</v>
      </c>
      <c r="T9" s="89" t="n">
        <v>1.2</v>
      </c>
      <c r="U9" s="89" t="n">
        <v>39.6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3.4</v>
      </c>
      <c r="C11" s="82" t="n">
        <v>1</v>
      </c>
      <c r="D11" s="82" t="s">
        <v>63</v>
      </c>
      <c r="E11" s="82" t="n">
        <v>2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n">
        <v>0.4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34</v>
      </c>
      <c r="C12" s="82" t="n">
        <v>1.6</v>
      </c>
      <c r="D12" s="82" t="s">
        <v>63</v>
      </c>
      <c r="E12" s="82" t="n">
        <v>0</v>
      </c>
      <c r="F12" s="82" t="n">
        <v>14.3</v>
      </c>
      <c r="G12" s="82" t="n">
        <v>0.4</v>
      </c>
      <c r="H12" s="82" t="n">
        <v>2</v>
      </c>
      <c r="I12" s="82" t="n">
        <v>21.8</v>
      </c>
      <c r="J12" s="82" t="n">
        <v>1.3</v>
      </c>
      <c r="K12" s="82" t="n">
        <v>0.4</v>
      </c>
      <c r="L12" s="82" t="n">
        <v>0.5</v>
      </c>
      <c r="M12" s="82" t="n">
        <v>89.2</v>
      </c>
      <c r="N12" s="82" t="n">
        <v>0.2</v>
      </c>
      <c r="O12" s="82" t="n">
        <v>0.3</v>
      </c>
      <c r="P12" s="82" t="s">
        <v>63</v>
      </c>
      <c r="Q12" s="82" t="s">
        <v>63</v>
      </c>
      <c r="R12" s="82" t="s">
        <v>63</v>
      </c>
      <c r="S12" s="82" t="n">
        <v>0.1</v>
      </c>
      <c r="T12" s="82" t="n">
        <v>1.2</v>
      </c>
      <c r="U12" s="82" t="n">
        <v>0.5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.1</v>
      </c>
      <c r="C13" s="82" t="s">
        <v>63</v>
      </c>
      <c r="D13" s="82" t="s">
        <v>63</v>
      </c>
      <c r="E13" s="82" t="s">
        <v>63</v>
      </c>
      <c r="F13" s="82" t="n">
        <v>1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n">
        <v>0.1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32.9</v>
      </c>
      <c r="C14" s="82" t="n">
        <v>1.6</v>
      </c>
      <c r="D14" s="82" t="s">
        <v>63</v>
      </c>
      <c r="E14" s="82" t="n">
        <v>0</v>
      </c>
      <c r="F14" s="82" t="n">
        <v>13.3</v>
      </c>
      <c r="G14" s="82" t="n">
        <v>0.4</v>
      </c>
      <c r="H14" s="82" t="n">
        <v>2</v>
      </c>
      <c r="I14" s="82" t="n">
        <v>21.8</v>
      </c>
      <c r="J14" s="82" t="n">
        <v>1.3</v>
      </c>
      <c r="K14" s="82" t="n">
        <v>0.4</v>
      </c>
      <c r="L14" s="82" t="n">
        <v>0.5</v>
      </c>
      <c r="M14" s="82" t="n">
        <v>89.1</v>
      </c>
      <c r="N14" s="82" t="n">
        <v>0.2</v>
      </c>
      <c r="O14" s="82" t="n">
        <v>0.3</v>
      </c>
      <c r="P14" s="82" t="s">
        <v>63</v>
      </c>
      <c r="Q14" s="82" t="s">
        <v>63</v>
      </c>
      <c r="R14" s="82" t="s">
        <v>63</v>
      </c>
      <c r="S14" s="82" t="n">
        <v>0.1</v>
      </c>
      <c r="T14" s="82" t="n">
        <v>1.2</v>
      </c>
      <c r="U14" s="82" t="n">
        <v>0.5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49.3</v>
      </c>
      <c r="C15" s="82" t="n">
        <v>2.5</v>
      </c>
      <c r="D15" s="82" t="s">
        <v>63</v>
      </c>
      <c r="E15" s="82" t="s">
        <v>63</v>
      </c>
      <c r="F15" s="82" t="n">
        <v>2.1</v>
      </c>
      <c r="G15" s="82" t="s">
        <v>63</v>
      </c>
      <c r="H15" s="82" t="s">
        <v>63</v>
      </c>
      <c r="I15" s="82" t="n">
        <v>0.7</v>
      </c>
      <c r="J15" s="82" t="s">
        <v>63</v>
      </c>
      <c r="K15" s="82" t="s">
        <v>63</v>
      </c>
      <c r="L15" s="82" t="s">
        <v>63</v>
      </c>
      <c r="M15" s="82" t="n">
        <v>12.7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1.3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14.9</v>
      </c>
      <c r="C16" s="82" t="n">
        <v>9</v>
      </c>
      <c r="D16" s="82" t="s">
        <v>63</v>
      </c>
      <c r="E16" s="82" t="s">
        <v>63</v>
      </c>
      <c r="F16" s="82" t="n">
        <v>0.9</v>
      </c>
      <c r="G16" s="82" t="s">
        <v>63</v>
      </c>
      <c r="H16" s="82" t="s">
        <v>63</v>
      </c>
      <c r="I16" s="82" t="n">
        <v>4.9</v>
      </c>
      <c r="J16" s="82" t="s">
        <v>63</v>
      </c>
      <c r="K16" s="82" t="s">
        <v>63</v>
      </c>
      <c r="L16" s="82" t="s">
        <v>63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2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93.4</v>
      </c>
      <c r="C17" s="82" t="n">
        <v>0.7</v>
      </c>
      <c r="D17" s="82" t="s">
        <v>63</v>
      </c>
      <c r="E17" s="82" t="n">
        <v>14.8</v>
      </c>
      <c r="F17" s="82" t="n">
        <v>4.7</v>
      </c>
      <c r="G17" s="82" t="s">
        <v>63</v>
      </c>
      <c r="H17" s="82" t="s">
        <v>63</v>
      </c>
      <c r="I17" s="82" t="n">
        <v>14.2</v>
      </c>
      <c r="J17" s="82" t="n">
        <v>1.1</v>
      </c>
      <c r="K17" s="82" t="n">
        <v>1.3</v>
      </c>
      <c r="L17" s="82" t="n">
        <v>0.5</v>
      </c>
      <c r="M17" s="82" t="n">
        <v>6</v>
      </c>
      <c r="N17" s="82" t="n">
        <v>38.4</v>
      </c>
      <c r="O17" s="82" t="n">
        <v>0</v>
      </c>
      <c r="P17" s="82" t="n">
        <v>0.3</v>
      </c>
      <c r="Q17" s="82" t="s">
        <v>63</v>
      </c>
      <c r="R17" s="82" t="n">
        <v>4.3</v>
      </c>
      <c r="S17" s="82" t="n">
        <v>0.5</v>
      </c>
      <c r="T17" s="82" t="s">
        <v>63</v>
      </c>
      <c r="U17" s="82" t="n">
        <v>6.6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0.7</v>
      </c>
      <c r="C18" s="82" t="n">
        <v>3.1</v>
      </c>
      <c r="D18" s="82" t="s">
        <v>63</v>
      </c>
      <c r="E18" s="82" t="n">
        <v>3.8</v>
      </c>
      <c r="F18" s="82" t="n">
        <v>14.4</v>
      </c>
      <c r="G18" s="82" t="n">
        <v>0</v>
      </c>
      <c r="H18" s="82" t="s">
        <v>63</v>
      </c>
      <c r="I18" s="82" t="n">
        <v>11.4</v>
      </c>
      <c r="J18" s="82" t="n">
        <v>0.6</v>
      </c>
      <c r="K18" s="82" t="n">
        <v>4.3</v>
      </c>
      <c r="L18" s="82" t="n">
        <v>0.3</v>
      </c>
      <c r="M18" s="82" t="n">
        <v>1.3</v>
      </c>
      <c r="N18" s="82" t="s">
        <v>63</v>
      </c>
      <c r="O18" s="82" t="n">
        <v>0</v>
      </c>
      <c r="P18" s="82" t="n">
        <v>0.4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225.9</v>
      </c>
      <c r="C19" s="89" t="n">
        <v>441</v>
      </c>
      <c r="D19" s="89" t="n">
        <v>0.9</v>
      </c>
      <c r="E19" s="89" t="n">
        <v>210</v>
      </c>
      <c r="F19" s="89" t="n">
        <v>832</v>
      </c>
      <c r="G19" s="89" t="n">
        <v>76.1</v>
      </c>
      <c r="H19" s="89" t="n">
        <v>878.8</v>
      </c>
      <c r="I19" s="89" t="n">
        <v>354.4</v>
      </c>
      <c r="J19" s="89" t="n">
        <v>1240.8</v>
      </c>
      <c r="K19" s="89" t="n">
        <v>304.1</v>
      </c>
      <c r="L19" s="89" t="n">
        <v>960.3</v>
      </c>
      <c r="M19" s="89" t="n">
        <v>527.3</v>
      </c>
      <c r="N19" s="89" t="n">
        <v>611.8</v>
      </c>
      <c r="O19" s="89" t="n">
        <v>135.6</v>
      </c>
      <c r="P19" s="89" t="n">
        <v>233.3</v>
      </c>
      <c r="Q19" s="89" t="n">
        <v>0</v>
      </c>
      <c r="R19" s="89" t="n">
        <v>5.3</v>
      </c>
      <c r="S19" s="89" t="n">
        <v>4.1</v>
      </c>
      <c r="T19" s="89" t="n">
        <v>63.1</v>
      </c>
      <c r="U19" s="89" t="n">
        <v>2347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603.5</v>
      </c>
      <c r="C21" s="89" t="n">
        <v>128.5</v>
      </c>
      <c r="D21" s="89" t="n">
        <v>0</v>
      </c>
      <c r="E21" s="89" t="n">
        <v>1.6</v>
      </c>
      <c r="F21" s="89" t="n">
        <v>51.3</v>
      </c>
      <c r="G21" s="89" t="n">
        <v>2.4</v>
      </c>
      <c r="H21" s="89" t="n">
        <v>44.1</v>
      </c>
      <c r="I21" s="89" t="n">
        <v>5.6</v>
      </c>
      <c r="J21" s="89" t="n">
        <v>139.6</v>
      </c>
      <c r="K21" s="89" t="n">
        <v>14.7</v>
      </c>
      <c r="L21" s="89" t="n">
        <v>11.7</v>
      </c>
      <c r="M21" s="89" t="n">
        <v>15.1</v>
      </c>
      <c r="N21" s="89" t="n">
        <v>24.2</v>
      </c>
      <c r="O21" s="89" t="n">
        <v>2.3</v>
      </c>
      <c r="P21" s="89" t="n">
        <v>56.5</v>
      </c>
      <c r="Q21" s="89" t="s">
        <v>63</v>
      </c>
      <c r="R21" s="89" t="n">
        <v>0</v>
      </c>
      <c r="S21" s="89" t="n">
        <v>0</v>
      </c>
      <c r="T21" s="89" t="n">
        <v>2.1</v>
      </c>
      <c r="U21" s="89" t="n">
        <v>103.8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35.1</v>
      </c>
      <c r="C22" s="82" t="n">
        <v>30</v>
      </c>
      <c r="D22" s="82" t="n">
        <v>0</v>
      </c>
      <c r="E22" s="82" t="n">
        <v>0.7</v>
      </c>
      <c r="F22" s="82" t="n">
        <v>30.2</v>
      </c>
      <c r="G22" s="82" t="n">
        <v>0.5</v>
      </c>
      <c r="H22" s="82" t="n">
        <v>32</v>
      </c>
      <c r="I22" s="82" t="n">
        <v>1.3</v>
      </c>
      <c r="J22" s="82" t="n">
        <v>63</v>
      </c>
      <c r="K22" s="82" t="n">
        <v>2.1</v>
      </c>
      <c r="L22" s="82" t="n">
        <v>2.2</v>
      </c>
      <c r="M22" s="82" t="n">
        <v>3.4</v>
      </c>
      <c r="N22" s="82" t="n">
        <v>5</v>
      </c>
      <c r="O22" s="82" t="n">
        <v>1.2</v>
      </c>
      <c r="P22" s="82" t="n">
        <v>20.1</v>
      </c>
      <c r="Q22" s="82" t="s">
        <v>63</v>
      </c>
      <c r="R22" s="82" t="n">
        <v>0</v>
      </c>
      <c r="S22" s="82" t="n">
        <v>0</v>
      </c>
      <c r="T22" s="82" t="n">
        <v>0.3</v>
      </c>
      <c r="U22" s="82" t="n">
        <v>43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28.7</v>
      </c>
      <c r="C23" s="82" t="n">
        <v>2.3</v>
      </c>
      <c r="D23" s="82" t="s">
        <v>63</v>
      </c>
      <c r="E23" s="82" t="n">
        <v>0.7</v>
      </c>
      <c r="F23" s="82" t="n">
        <v>12.4</v>
      </c>
      <c r="G23" s="82" t="n">
        <v>0.4</v>
      </c>
      <c r="H23" s="82" t="n">
        <v>22.3</v>
      </c>
      <c r="I23" s="82" t="n">
        <v>0.2</v>
      </c>
      <c r="J23" s="82" t="n">
        <v>61.5</v>
      </c>
      <c r="K23" s="82" t="n">
        <v>0.9</v>
      </c>
      <c r="L23" s="82" t="n">
        <v>1.4</v>
      </c>
      <c r="M23" s="82" t="n">
        <v>2.3</v>
      </c>
      <c r="N23" s="82" t="n">
        <v>1.2</v>
      </c>
      <c r="O23" s="82" t="n">
        <v>1.1</v>
      </c>
      <c r="P23" s="82" t="n">
        <v>20.1</v>
      </c>
      <c r="Q23" s="82" t="s">
        <v>63</v>
      </c>
      <c r="R23" s="82" t="s">
        <v>63</v>
      </c>
      <c r="S23" s="82" t="n">
        <v>0</v>
      </c>
      <c r="T23" s="82" t="n">
        <v>0.3</v>
      </c>
      <c r="U23" s="82" t="n">
        <v>1.6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92.7</v>
      </c>
      <c r="C24" s="82" t="n">
        <v>27.7</v>
      </c>
      <c r="D24" s="82" t="n">
        <v>0</v>
      </c>
      <c r="E24" s="82" t="n">
        <v>0</v>
      </c>
      <c r="F24" s="82" t="n">
        <v>17.8</v>
      </c>
      <c r="G24" s="82" t="n">
        <v>0.1</v>
      </c>
      <c r="H24" s="82" t="n">
        <v>1.5</v>
      </c>
      <c r="I24" s="82" t="n">
        <v>1.1</v>
      </c>
      <c r="J24" s="82" t="n">
        <v>1.5</v>
      </c>
      <c r="K24" s="82" t="n">
        <v>1.2</v>
      </c>
      <c r="L24" s="82" t="n">
        <v>0.7</v>
      </c>
      <c r="M24" s="82" t="n">
        <v>0.5</v>
      </c>
      <c r="N24" s="82" t="n">
        <v>1.3</v>
      </c>
      <c r="O24" s="82" t="n">
        <v>0.1</v>
      </c>
      <c r="P24" s="82" t="n">
        <v>0</v>
      </c>
      <c r="Q24" s="82" t="s">
        <v>63</v>
      </c>
      <c r="R24" s="82" t="n">
        <v>0</v>
      </c>
      <c r="S24" s="82" t="n">
        <v>0</v>
      </c>
      <c r="T24" s="82" t="n">
        <v>0</v>
      </c>
      <c r="U24" s="82" t="n">
        <v>39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368.4</v>
      </c>
      <c r="C25" s="82" t="n">
        <v>98.5</v>
      </c>
      <c r="D25" s="82" t="s">
        <v>63</v>
      </c>
      <c r="E25" s="82" t="n">
        <v>0.8</v>
      </c>
      <c r="F25" s="82" t="n">
        <v>21.2</v>
      </c>
      <c r="G25" s="82" t="n">
        <v>1.9</v>
      </c>
      <c r="H25" s="82" t="n">
        <v>12.1</v>
      </c>
      <c r="I25" s="82" t="n">
        <v>4.3</v>
      </c>
      <c r="J25" s="82" t="n">
        <v>76.6</v>
      </c>
      <c r="K25" s="82" t="n">
        <v>12.6</v>
      </c>
      <c r="L25" s="82" t="n">
        <v>9.5</v>
      </c>
      <c r="M25" s="82" t="n">
        <v>11.6</v>
      </c>
      <c r="N25" s="82" t="n">
        <v>19.1</v>
      </c>
      <c r="O25" s="82" t="n">
        <v>1.1</v>
      </c>
      <c r="P25" s="82" t="n">
        <v>36.4</v>
      </c>
      <c r="Q25" s="82" t="s">
        <v>63</v>
      </c>
      <c r="R25" s="82" t="s">
        <v>63</v>
      </c>
      <c r="S25" s="82" t="n">
        <v>0</v>
      </c>
      <c r="T25" s="82" t="n">
        <v>1.8</v>
      </c>
      <c r="U25" s="82" t="n">
        <v>60.8</v>
      </c>
      <c r="V25" s="82" t="s">
        <v>63</v>
      </c>
    </row>
    <row r="26" s="65" customFormat="true" ht="13.5" hidden="false" customHeight="true" outlineLevel="0" collapsed="false">
      <c r="A26" s="97" t="s">
        <v>238</v>
      </c>
      <c r="B26" s="82" t="n">
        <v>198.7</v>
      </c>
      <c r="C26" s="82" t="n">
        <v>47.7</v>
      </c>
      <c r="D26" s="82" t="s">
        <v>63</v>
      </c>
      <c r="E26" s="82" t="n">
        <v>0.1</v>
      </c>
      <c r="F26" s="82" t="n">
        <v>15.1</v>
      </c>
      <c r="G26" s="82" t="n">
        <v>0.8</v>
      </c>
      <c r="H26" s="82" t="n">
        <v>4.8</v>
      </c>
      <c r="I26" s="82" t="n">
        <v>2.8</v>
      </c>
      <c r="J26" s="82" t="n">
        <v>46.4</v>
      </c>
      <c r="K26" s="82" t="n">
        <v>3.2</v>
      </c>
      <c r="L26" s="82" t="n">
        <v>6.3</v>
      </c>
      <c r="M26" s="82" t="n">
        <v>7.9</v>
      </c>
      <c r="N26" s="82" t="n">
        <v>1.9</v>
      </c>
      <c r="O26" s="82" t="n">
        <v>0.5</v>
      </c>
      <c r="P26" s="82" t="n">
        <v>1.9</v>
      </c>
      <c r="Q26" s="82" t="s">
        <v>63</v>
      </c>
      <c r="R26" s="82" t="s">
        <v>63</v>
      </c>
      <c r="S26" s="82" t="s">
        <v>63</v>
      </c>
      <c r="T26" s="82" t="n">
        <v>0.4</v>
      </c>
      <c r="U26" s="82" t="n">
        <v>58.5</v>
      </c>
      <c r="V26" s="82" t="s">
        <v>63</v>
      </c>
    </row>
    <row r="27" s="65" customFormat="true" ht="13.5" hidden="false" customHeight="true" outlineLevel="0" collapsed="false">
      <c r="A27" s="97" t="s">
        <v>290</v>
      </c>
      <c r="B27" s="82" t="n">
        <v>38.4</v>
      </c>
      <c r="C27" s="82" t="n">
        <v>0</v>
      </c>
      <c r="D27" s="82" t="s">
        <v>63</v>
      </c>
      <c r="E27" s="82" t="n">
        <v>0.2</v>
      </c>
      <c r="F27" s="82" t="n">
        <v>1.1</v>
      </c>
      <c r="G27" s="82" t="n">
        <v>0</v>
      </c>
      <c r="H27" s="82" t="n">
        <v>1.6</v>
      </c>
      <c r="I27" s="82" t="n">
        <v>0.1</v>
      </c>
      <c r="J27" s="82" t="n">
        <v>0.1</v>
      </c>
      <c r="K27" s="82" t="n">
        <v>0.2</v>
      </c>
      <c r="L27" s="82" t="n">
        <v>0.1</v>
      </c>
      <c r="M27" s="82" t="n">
        <v>0.4</v>
      </c>
      <c r="N27" s="82" t="n">
        <v>0.9</v>
      </c>
      <c r="O27" s="82" t="n">
        <v>0.2</v>
      </c>
      <c r="P27" s="82" t="n">
        <v>33.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539.5</v>
      </c>
      <c r="C28" s="89" t="n">
        <v>42.5</v>
      </c>
      <c r="D28" s="89" t="n">
        <v>0.5</v>
      </c>
      <c r="E28" s="89" t="n">
        <v>36.2</v>
      </c>
      <c r="F28" s="89" t="n">
        <v>147.2</v>
      </c>
      <c r="G28" s="89" t="n">
        <v>9.1</v>
      </c>
      <c r="H28" s="89" t="n">
        <v>145.9</v>
      </c>
      <c r="I28" s="89" t="n">
        <v>34.3</v>
      </c>
      <c r="J28" s="89" t="n">
        <v>330.1</v>
      </c>
      <c r="K28" s="89" t="n">
        <v>17.1</v>
      </c>
      <c r="L28" s="89" t="n">
        <v>301.5</v>
      </c>
      <c r="M28" s="89" t="n">
        <v>133.3</v>
      </c>
      <c r="N28" s="89" t="n">
        <v>164.2</v>
      </c>
      <c r="O28" s="89" t="n">
        <v>60</v>
      </c>
      <c r="P28" s="89" t="n">
        <v>3.8</v>
      </c>
      <c r="Q28" s="89" t="n">
        <v>0</v>
      </c>
      <c r="R28" s="89" t="n">
        <v>5.3</v>
      </c>
      <c r="S28" s="89" t="n">
        <v>3.2</v>
      </c>
      <c r="T28" s="89" t="n">
        <v>2.2</v>
      </c>
      <c r="U28" s="89" t="n">
        <v>103.1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32.6</v>
      </c>
      <c r="C29" s="82" t="n">
        <v>4.2</v>
      </c>
      <c r="D29" s="82" t="s">
        <v>63</v>
      </c>
      <c r="E29" s="82" t="n">
        <v>3.8</v>
      </c>
      <c r="F29" s="82" t="n">
        <v>10.7</v>
      </c>
      <c r="G29" s="82" t="n">
        <v>0.3</v>
      </c>
      <c r="H29" s="82" t="n">
        <v>23.6</v>
      </c>
      <c r="I29" s="82" t="n">
        <v>0.8</v>
      </c>
      <c r="J29" s="82" t="n">
        <v>21.1</v>
      </c>
      <c r="K29" s="82" t="n">
        <v>0.5</v>
      </c>
      <c r="L29" s="82" t="n">
        <v>100.3</v>
      </c>
      <c r="M29" s="82" t="n">
        <v>8.9</v>
      </c>
      <c r="N29" s="82" t="n">
        <v>8.5</v>
      </c>
      <c r="O29" s="82" t="n">
        <v>2.3</v>
      </c>
      <c r="P29" s="82" t="n">
        <v>0.1</v>
      </c>
      <c r="Q29" s="82" t="s">
        <v>63</v>
      </c>
      <c r="R29" s="82" t="n">
        <v>0</v>
      </c>
      <c r="S29" s="82" t="n">
        <v>0.1</v>
      </c>
      <c r="T29" s="82" t="n">
        <v>0.1</v>
      </c>
      <c r="U29" s="82" t="n">
        <v>47.3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46.8</v>
      </c>
      <c r="C30" s="82" t="n">
        <v>1.9</v>
      </c>
      <c r="D30" s="82" t="s">
        <v>63</v>
      </c>
      <c r="E30" s="82" t="n">
        <v>0.1</v>
      </c>
      <c r="F30" s="82" t="n">
        <v>1.1</v>
      </c>
      <c r="G30" s="82" t="n">
        <v>0</v>
      </c>
      <c r="H30" s="82" t="n">
        <v>3.2</v>
      </c>
      <c r="I30" s="82" t="n">
        <v>0.2</v>
      </c>
      <c r="J30" s="82" t="n">
        <v>1</v>
      </c>
      <c r="K30" s="82" t="n">
        <v>0.1</v>
      </c>
      <c r="L30" s="82" t="n">
        <v>95.5</v>
      </c>
      <c r="M30" s="82" t="n">
        <v>1</v>
      </c>
      <c r="N30" s="82" t="n">
        <v>7.9</v>
      </c>
      <c r="O30" s="82" t="n">
        <v>0.2</v>
      </c>
      <c r="P30" s="82" t="s">
        <v>63</v>
      </c>
      <c r="Q30" s="82" t="s">
        <v>63</v>
      </c>
      <c r="R30" s="82" t="n">
        <v>0</v>
      </c>
      <c r="S30" s="82" t="n">
        <v>0</v>
      </c>
      <c r="T30" s="82" t="s">
        <v>63</v>
      </c>
      <c r="U30" s="82" t="n">
        <v>34.6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55.5</v>
      </c>
      <c r="C31" s="82" t="n">
        <v>0.6</v>
      </c>
      <c r="D31" s="82" t="s">
        <v>63</v>
      </c>
      <c r="E31" s="82" t="n">
        <v>3</v>
      </c>
      <c r="F31" s="82" t="n">
        <v>3.1</v>
      </c>
      <c r="G31" s="82" t="s">
        <v>63</v>
      </c>
      <c r="H31" s="82" t="n">
        <v>10.6</v>
      </c>
      <c r="I31" s="82" t="s">
        <v>63</v>
      </c>
      <c r="J31" s="82" t="n">
        <v>15.6</v>
      </c>
      <c r="K31" s="82" t="s">
        <v>63</v>
      </c>
      <c r="L31" s="82" t="n">
        <v>2.4</v>
      </c>
      <c r="M31" s="82" t="n">
        <v>6.7</v>
      </c>
      <c r="N31" s="82" t="n">
        <v>0.3</v>
      </c>
      <c r="O31" s="82" t="n">
        <v>1.7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11.4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82.8</v>
      </c>
      <c r="C32" s="82" t="n">
        <v>22.4</v>
      </c>
      <c r="D32" s="82" t="n">
        <v>0.5</v>
      </c>
      <c r="E32" s="82" t="n">
        <v>28.4</v>
      </c>
      <c r="F32" s="82" t="n">
        <v>103.5</v>
      </c>
      <c r="G32" s="82" t="n">
        <v>6.7</v>
      </c>
      <c r="H32" s="82" t="n">
        <v>76.5</v>
      </c>
      <c r="I32" s="82" t="n">
        <v>3.2</v>
      </c>
      <c r="J32" s="82" t="n">
        <v>163.5</v>
      </c>
      <c r="K32" s="82" t="n">
        <v>11.7</v>
      </c>
      <c r="L32" s="82" t="n">
        <v>147.9</v>
      </c>
      <c r="M32" s="82" t="n">
        <v>81.6</v>
      </c>
      <c r="N32" s="82" t="n">
        <v>140.7</v>
      </c>
      <c r="O32" s="82" t="n">
        <v>50.5</v>
      </c>
      <c r="P32" s="82" t="n">
        <v>1.4</v>
      </c>
      <c r="Q32" s="82" t="n">
        <v>0</v>
      </c>
      <c r="R32" s="82" t="n">
        <v>4.9</v>
      </c>
      <c r="S32" s="82" t="n">
        <v>2.8</v>
      </c>
      <c r="T32" s="82" t="n">
        <v>1.3</v>
      </c>
      <c r="U32" s="82" t="n">
        <v>35.5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706.7</v>
      </c>
      <c r="C33" s="82" t="n">
        <v>19.2</v>
      </c>
      <c r="D33" s="82" t="n">
        <v>0.5</v>
      </c>
      <c r="E33" s="82" t="n">
        <v>26.9</v>
      </c>
      <c r="F33" s="82" t="n">
        <v>87.1</v>
      </c>
      <c r="G33" s="82" t="n">
        <v>5</v>
      </c>
      <c r="H33" s="82" t="n">
        <v>60</v>
      </c>
      <c r="I33" s="82" t="n">
        <v>3</v>
      </c>
      <c r="J33" s="82" t="n">
        <v>100.2</v>
      </c>
      <c r="K33" s="82" t="n">
        <v>8.1</v>
      </c>
      <c r="L33" s="82" t="n">
        <v>127.9</v>
      </c>
      <c r="M33" s="82" t="n">
        <v>56.8</v>
      </c>
      <c r="N33" s="82" t="n">
        <v>128.9</v>
      </c>
      <c r="O33" s="82" t="n">
        <v>44.9</v>
      </c>
      <c r="P33" s="82" t="n">
        <v>0.4</v>
      </c>
      <c r="Q33" s="82" t="s">
        <v>63</v>
      </c>
      <c r="R33" s="82" t="n">
        <v>4.8</v>
      </c>
      <c r="S33" s="82" t="n">
        <v>2.4</v>
      </c>
      <c r="T33" s="82" t="n">
        <v>0.7</v>
      </c>
      <c r="U33" s="82" t="n">
        <v>29.7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76.2</v>
      </c>
      <c r="C34" s="82" t="n">
        <v>3.1</v>
      </c>
      <c r="D34" s="82" t="s">
        <v>63</v>
      </c>
      <c r="E34" s="82" t="n">
        <v>1.5</v>
      </c>
      <c r="F34" s="82" t="n">
        <v>16.3</v>
      </c>
      <c r="G34" s="82" t="n">
        <v>1.8</v>
      </c>
      <c r="H34" s="82" t="n">
        <v>16.4</v>
      </c>
      <c r="I34" s="82" t="n">
        <v>0.2</v>
      </c>
      <c r="J34" s="82" t="n">
        <v>63.2</v>
      </c>
      <c r="K34" s="82" t="n">
        <v>3.6</v>
      </c>
      <c r="L34" s="82" t="n">
        <v>20</v>
      </c>
      <c r="M34" s="82" t="n">
        <v>24.8</v>
      </c>
      <c r="N34" s="82" t="n">
        <v>11.8</v>
      </c>
      <c r="O34" s="82" t="n">
        <v>5.6</v>
      </c>
      <c r="P34" s="82" t="n">
        <v>1</v>
      </c>
      <c r="Q34" s="82" t="n">
        <v>0</v>
      </c>
      <c r="R34" s="82" t="n">
        <v>0.1</v>
      </c>
      <c r="S34" s="82" t="n">
        <v>0.4</v>
      </c>
      <c r="T34" s="82" t="n">
        <v>0.6</v>
      </c>
      <c r="U34" s="82" t="n">
        <v>5.8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24</v>
      </c>
      <c r="C35" s="82" t="n">
        <v>16</v>
      </c>
      <c r="D35" s="82" t="s">
        <v>63</v>
      </c>
      <c r="E35" s="82" t="n">
        <v>4</v>
      </c>
      <c r="F35" s="82" t="n">
        <v>32.9</v>
      </c>
      <c r="G35" s="82" t="n">
        <v>2.1</v>
      </c>
      <c r="H35" s="82" t="n">
        <v>45.8</v>
      </c>
      <c r="I35" s="82" t="n">
        <v>30.3</v>
      </c>
      <c r="J35" s="82" t="n">
        <v>145.5</v>
      </c>
      <c r="K35" s="82" t="n">
        <v>5</v>
      </c>
      <c r="L35" s="82" t="n">
        <v>53.3</v>
      </c>
      <c r="M35" s="82" t="n">
        <v>42.8</v>
      </c>
      <c r="N35" s="82" t="n">
        <v>15.1</v>
      </c>
      <c r="O35" s="82" t="n">
        <v>7.2</v>
      </c>
      <c r="P35" s="82" t="n">
        <v>2.3</v>
      </c>
      <c r="Q35" s="82" t="s">
        <v>63</v>
      </c>
      <c r="R35" s="82" t="n">
        <v>0.3</v>
      </c>
      <c r="S35" s="82" t="n">
        <v>0.3</v>
      </c>
      <c r="T35" s="82" t="n">
        <v>0.9</v>
      </c>
      <c r="U35" s="82" t="n">
        <v>20.2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29.2</v>
      </c>
      <c r="C36" s="82" t="n">
        <v>10.3</v>
      </c>
      <c r="D36" s="82" t="s">
        <v>63</v>
      </c>
      <c r="E36" s="82" t="n">
        <v>1.7</v>
      </c>
      <c r="F36" s="82" t="n">
        <v>10.9</v>
      </c>
      <c r="G36" s="82" t="n">
        <v>1.1</v>
      </c>
      <c r="H36" s="82" t="n">
        <v>9.4</v>
      </c>
      <c r="I36" s="82" t="n">
        <v>1.4</v>
      </c>
      <c r="J36" s="82" t="n">
        <v>113.7</v>
      </c>
      <c r="K36" s="82" t="n">
        <v>2</v>
      </c>
      <c r="L36" s="82" t="n">
        <v>41.2</v>
      </c>
      <c r="M36" s="82" t="n">
        <v>18.9</v>
      </c>
      <c r="N36" s="82" t="n">
        <v>7.6</v>
      </c>
      <c r="O36" s="82" t="n">
        <v>2.1</v>
      </c>
      <c r="P36" s="82" t="n">
        <v>1.4</v>
      </c>
      <c r="Q36" s="82" t="s">
        <v>63</v>
      </c>
      <c r="R36" s="82" t="s">
        <v>63</v>
      </c>
      <c r="S36" s="82" t="n">
        <v>0.2</v>
      </c>
      <c r="T36" s="82" t="n">
        <v>0.3</v>
      </c>
      <c r="U36" s="82" t="n">
        <v>7.1</v>
      </c>
      <c r="V36" s="82" t="s">
        <v>63</v>
      </c>
    </row>
    <row r="37" s="65" customFormat="true" ht="13.5" hidden="false" customHeight="true" outlineLevel="0" collapsed="false">
      <c r="A37" s="97" t="s">
        <v>291</v>
      </c>
      <c r="B37" s="82" t="n">
        <v>63.5</v>
      </c>
      <c r="C37" s="82" t="n">
        <v>1</v>
      </c>
      <c r="D37" s="82" t="s">
        <v>63</v>
      </c>
      <c r="E37" s="82" t="n">
        <v>0.6</v>
      </c>
      <c r="F37" s="82" t="n">
        <v>7.2</v>
      </c>
      <c r="G37" s="82" t="n">
        <v>0.3</v>
      </c>
      <c r="H37" s="82" t="n">
        <v>7.3</v>
      </c>
      <c r="I37" s="82" t="n">
        <v>27.4</v>
      </c>
      <c r="J37" s="82" t="n">
        <v>7.2</v>
      </c>
      <c r="K37" s="82" t="n">
        <v>1.1</v>
      </c>
      <c r="L37" s="82" t="n">
        <v>6.8</v>
      </c>
      <c r="M37" s="82" t="n">
        <v>3</v>
      </c>
      <c r="N37" s="82" t="n">
        <v>1</v>
      </c>
      <c r="O37" s="82" t="n">
        <v>0.2</v>
      </c>
      <c r="P37" s="82" t="n">
        <v>0.5</v>
      </c>
      <c r="Q37" s="82" t="s">
        <v>63</v>
      </c>
      <c r="R37" s="82" t="s">
        <v>63</v>
      </c>
      <c r="S37" s="82" t="s">
        <v>63</v>
      </c>
      <c r="T37" s="82" t="s">
        <v>63</v>
      </c>
      <c r="U37" s="82" t="n">
        <v>0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262.5</v>
      </c>
      <c r="C38" s="89" t="n">
        <v>116.4</v>
      </c>
      <c r="D38" s="89" t="n">
        <v>0.3</v>
      </c>
      <c r="E38" s="89" t="n">
        <v>53.8</v>
      </c>
      <c r="F38" s="89" t="n">
        <v>274</v>
      </c>
      <c r="G38" s="89" t="n">
        <v>25.4</v>
      </c>
      <c r="H38" s="89" t="n">
        <v>525.1</v>
      </c>
      <c r="I38" s="89" t="n">
        <v>14.9</v>
      </c>
      <c r="J38" s="89" t="n">
        <v>266.1</v>
      </c>
      <c r="K38" s="89" t="n">
        <v>31.5</v>
      </c>
      <c r="L38" s="89" t="n">
        <v>335.4</v>
      </c>
      <c r="M38" s="89" t="n">
        <v>134.6</v>
      </c>
      <c r="N38" s="89" t="n">
        <v>196.2</v>
      </c>
      <c r="O38" s="89" t="n">
        <v>31.9</v>
      </c>
      <c r="P38" s="89" t="n">
        <v>89.7</v>
      </c>
      <c r="Q38" s="89" t="s">
        <v>63</v>
      </c>
      <c r="R38" s="89" t="s">
        <v>63</v>
      </c>
      <c r="S38" s="89" t="n">
        <v>0.4</v>
      </c>
      <c r="T38" s="89" t="n">
        <v>5.7</v>
      </c>
      <c r="U38" s="89" t="n">
        <v>161.1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476.9</v>
      </c>
      <c r="C39" s="82" t="n">
        <v>69.1</v>
      </c>
      <c r="D39" s="82" t="n">
        <v>0.3</v>
      </c>
      <c r="E39" s="82" t="n">
        <v>6.8</v>
      </c>
      <c r="F39" s="82" t="n">
        <v>64.2</v>
      </c>
      <c r="G39" s="82" t="n">
        <v>6.5</v>
      </c>
      <c r="H39" s="82" t="n">
        <v>86</v>
      </c>
      <c r="I39" s="82" t="n">
        <v>7.2</v>
      </c>
      <c r="J39" s="82" t="n">
        <v>41.6</v>
      </c>
      <c r="K39" s="82" t="n">
        <v>5.3</v>
      </c>
      <c r="L39" s="82" t="n">
        <v>44.5</v>
      </c>
      <c r="M39" s="82" t="n">
        <v>41.8</v>
      </c>
      <c r="N39" s="82" t="n">
        <v>10.3</v>
      </c>
      <c r="O39" s="82" t="n">
        <v>4</v>
      </c>
      <c r="P39" s="82" t="n">
        <v>4.1</v>
      </c>
      <c r="Q39" s="82" t="s">
        <v>63</v>
      </c>
      <c r="R39" s="82" t="s">
        <v>63</v>
      </c>
      <c r="S39" s="82" t="n">
        <v>0.1</v>
      </c>
      <c r="T39" s="82" t="n">
        <v>1.2</v>
      </c>
      <c r="U39" s="82" t="n">
        <v>84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05.3</v>
      </c>
      <c r="C40" s="82" t="n">
        <v>3.2</v>
      </c>
      <c r="D40" s="82" t="n">
        <v>0.3</v>
      </c>
      <c r="E40" s="82" t="n">
        <v>3.1</v>
      </c>
      <c r="F40" s="82" t="n">
        <v>24.2</v>
      </c>
      <c r="G40" s="82" t="n">
        <v>4.4</v>
      </c>
      <c r="H40" s="82" t="n">
        <v>38.7</v>
      </c>
      <c r="I40" s="82" t="n">
        <v>6.8</v>
      </c>
      <c r="J40" s="82" t="n">
        <v>27.1</v>
      </c>
      <c r="K40" s="82" t="n">
        <v>3.7</v>
      </c>
      <c r="L40" s="82" t="n">
        <v>13.2</v>
      </c>
      <c r="M40" s="82" t="n">
        <v>10</v>
      </c>
      <c r="N40" s="82" t="n">
        <v>3.2</v>
      </c>
      <c r="O40" s="82" t="n">
        <v>1.7</v>
      </c>
      <c r="P40" s="82" t="n">
        <v>3.5</v>
      </c>
      <c r="Q40" s="82" t="s">
        <v>63</v>
      </c>
      <c r="R40" s="82" t="s">
        <v>63</v>
      </c>
      <c r="S40" s="82" t="n">
        <v>0</v>
      </c>
      <c r="T40" s="82" t="n">
        <v>0.9</v>
      </c>
      <c r="U40" s="82" t="n">
        <v>61.2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163.3</v>
      </c>
      <c r="C41" s="82" t="n">
        <v>64.6</v>
      </c>
      <c r="D41" s="82" t="s">
        <v>63</v>
      </c>
      <c r="E41" s="82" t="n">
        <v>2.7</v>
      </c>
      <c r="F41" s="82" t="n">
        <v>16.8</v>
      </c>
      <c r="G41" s="82" t="n">
        <v>0.7</v>
      </c>
      <c r="H41" s="82" t="n">
        <v>36</v>
      </c>
      <c r="I41" s="82" t="n">
        <v>0.2</v>
      </c>
      <c r="J41" s="82" t="n">
        <v>6.2</v>
      </c>
      <c r="K41" s="82" t="n">
        <v>0.6</v>
      </c>
      <c r="L41" s="82" t="n">
        <v>23.3</v>
      </c>
      <c r="M41" s="82" t="n">
        <v>4.9</v>
      </c>
      <c r="N41" s="82" t="n">
        <v>2.2</v>
      </c>
      <c r="O41" s="82" t="n">
        <v>1.1</v>
      </c>
      <c r="P41" s="82" t="n">
        <v>0.1</v>
      </c>
      <c r="Q41" s="82" t="s">
        <v>63</v>
      </c>
      <c r="R41" s="82" t="s">
        <v>63</v>
      </c>
      <c r="S41" s="82" t="n">
        <v>0.1</v>
      </c>
      <c r="T41" s="82" t="n">
        <v>0.2</v>
      </c>
      <c r="U41" s="82" t="n">
        <v>3.5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1785.6</v>
      </c>
      <c r="C42" s="82" t="n">
        <v>47.4</v>
      </c>
      <c r="D42" s="82" t="s">
        <v>63</v>
      </c>
      <c r="E42" s="82" t="n">
        <v>46.9</v>
      </c>
      <c r="F42" s="82" t="n">
        <v>209.8</v>
      </c>
      <c r="G42" s="82" t="n">
        <v>18.9</v>
      </c>
      <c r="H42" s="82" t="n">
        <v>439.1</v>
      </c>
      <c r="I42" s="82" t="n">
        <v>7.7</v>
      </c>
      <c r="J42" s="82" t="n">
        <v>224.6</v>
      </c>
      <c r="K42" s="82" t="n">
        <v>26.2</v>
      </c>
      <c r="L42" s="82" t="n">
        <v>290.9</v>
      </c>
      <c r="M42" s="82" t="n">
        <v>92.8</v>
      </c>
      <c r="N42" s="82" t="n">
        <v>185.9</v>
      </c>
      <c r="O42" s="82" t="n">
        <v>27.9</v>
      </c>
      <c r="P42" s="82" t="n">
        <v>85.6</v>
      </c>
      <c r="Q42" s="82" t="s">
        <v>63</v>
      </c>
      <c r="R42" s="82" t="s">
        <v>63</v>
      </c>
      <c r="S42" s="82" t="n">
        <v>0.3</v>
      </c>
      <c r="T42" s="82" t="n">
        <v>4.4</v>
      </c>
      <c r="U42" s="82" t="n">
        <v>77.1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670.3</v>
      </c>
      <c r="C43" s="82" t="n">
        <v>18.1</v>
      </c>
      <c r="D43" s="82" t="s">
        <v>63</v>
      </c>
      <c r="E43" s="82" t="n">
        <v>29</v>
      </c>
      <c r="F43" s="82" t="n">
        <v>55.9</v>
      </c>
      <c r="G43" s="82" t="n">
        <v>6.1</v>
      </c>
      <c r="H43" s="82" t="n">
        <v>184.8</v>
      </c>
      <c r="I43" s="82" t="n">
        <v>2</v>
      </c>
      <c r="J43" s="82" t="n">
        <v>63</v>
      </c>
      <c r="K43" s="82" t="n">
        <v>5.1</v>
      </c>
      <c r="L43" s="82" t="n">
        <v>169.7</v>
      </c>
      <c r="M43" s="82" t="n">
        <v>24.6</v>
      </c>
      <c r="N43" s="82" t="n">
        <v>35.9</v>
      </c>
      <c r="O43" s="82" t="n">
        <v>18.5</v>
      </c>
      <c r="P43" s="82" t="n">
        <v>44.1</v>
      </c>
      <c r="Q43" s="82" t="s">
        <v>63</v>
      </c>
      <c r="R43" s="82" t="s">
        <v>63</v>
      </c>
      <c r="S43" s="82" t="n">
        <v>0</v>
      </c>
      <c r="T43" s="82" t="n">
        <v>2.1</v>
      </c>
      <c r="U43" s="82" t="n">
        <v>11.4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62.6</v>
      </c>
      <c r="C44" s="82" t="n">
        <v>3.6</v>
      </c>
      <c r="D44" s="82" t="s">
        <v>63</v>
      </c>
      <c r="E44" s="82" t="n">
        <v>2.7</v>
      </c>
      <c r="F44" s="82" t="n">
        <v>67.5</v>
      </c>
      <c r="G44" s="82" t="n">
        <v>4.3</v>
      </c>
      <c r="H44" s="82" t="n">
        <v>73.8</v>
      </c>
      <c r="I44" s="82" t="n">
        <v>1.2</v>
      </c>
      <c r="J44" s="82" t="n">
        <v>42.2</v>
      </c>
      <c r="K44" s="82" t="n">
        <v>2.6</v>
      </c>
      <c r="L44" s="82" t="n">
        <v>14.9</v>
      </c>
      <c r="M44" s="82" t="n">
        <v>26.9</v>
      </c>
      <c r="N44" s="82" t="n">
        <v>15.1</v>
      </c>
      <c r="O44" s="82" t="n">
        <v>3.2</v>
      </c>
      <c r="P44" s="82" t="n">
        <v>2.8</v>
      </c>
      <c r="Q44" s="82" t="s">
        <v>63</v>
      </c>
      <c r="R44" s="82" t="s">
        <v>63</v>
      </c>
      <c r="S44" s="82" t="n">
        <v>0.2</v>
      </c>
      <c r="T44" s="82" t="n">
        <v>0.5</v>
      </c>
      <c r="U44" s="82" t="n">
        <v>1.1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37.3</v>
      </c>
      <c r="C45" s="82" t="n">
        <v>2.4</v>
      </c>
      <c r="D45" s="82" t="s">
        <v>63</v>
      </c>
      <c r="E45" s="82" t="n">
        <v>4.4</v>
      </c>
      <c r="F45" s="82" t="n">
        <v>29.3</v>
      </c>
      <c r="G45" s="82" t="n">
        <v>1.1</v>
      </c>
      <c r="H45" s="82" t="n">
        <v>44.5</v>
      </c>
      <c r="I45" s="82" t="n">
        <v>0.8</v>
      </c>
      <c r="J45" s="82" t="n">
        <v>20.9</v>
      </c>
      <c r="K45" s="82" t="n">
        <v>1.8</v>
      </c>
      <c r="L45" s="82" t="n">
        <v>15.9</v>
      </c>
      <c r="M45" s="82" t="n">
        <v>16.9</v>
      </c>
      <c r="N45" s="82" t="n">
        <v>81.6</v>
      </c>
      <c r="O45" s="82" t="n">
        <v>2.2</v>
      </c>
      <c r="P45" s="82" t="n">
        <v>2.3</v>
      </c>
      <c r="Q45" s="82" t="s">
        <v>63</v>
      </c>
      <c r="R45" s="82" t="s">
        <v>63</v>
      </c>
      <c r="S45" s="82" t="n">
        <v>0</v>
      </c>
      <c r="T45" s="82" t="n">
        <v>0.2</v>
      </c>
      <c r="U45" s="82" t="n">
        <v>12.8</v>
      </c>
      <c r="V45" s="82" t="s">
        <v>63</v>
      </c>
    </row>
    <row r="46" s="65" customFormat="true" ht="13.5" hidden="false" customHeight="true" outlineLevel="0" collapsed="false">
      <c r="A46" s="97" t="s">
        <v>258</v>
      </c>
      <c r="B46" s="82" t="n">
        <v>156.3</v>
      </c>
      <c r="C46" s="82" t="n">
        <v>1.9</v>
      </c>
      <c r="D46" s="82" t="s">
        <v>63</v>
      </c>
      <c r="E46" s="82" t="n">
        <v>1.9</v>
      </c>
      <c r="F46" s="82" t="n">
        <v>3.4</v>
      </c>
      <c r="G46" s="82" t="n">
        <v>0.7</v>
      </c>
      <c r="H46" s="82" t="n">
        <v>33.8</v>
      </c>
      <c r="I46" s="82" t="n">
        <v>0.3</v>
      </c>
      <c r="J46" s="82" t="n">
        <v>39.3</v>
      </c>
      <c r="K46" s="82" t="n">
        <v>0.5</v>
      </c>
      <c r="L46" s="82" t="n">
        <v>45.1</v>
      </c>
      <c r="M46" s="82" t="n">
        <v>5.3</v>
      </c>
      <c r="N46" s="82" t="n">
        <v>5.1</v>
      </c>
      <c r="O46" s="82" t="n">
        <v>0.3</v>
      </c>
      <c r="P46" s="82" t="n">
        <v>13.2</v>
      </c>
      <c r="Q46" s="82" t="s">
        <v>63</v>
      </c>
      <c r="R46" s="82" t="s">
        <v>63</v>
      </c>
      <c r="S46" s="82" t="s">
        <v>63</v>
      </c>
      <c r="T46" s="82" t="n">
        <v>1</v>
      </c>
      <c r="U46" s="82" t="n">
        <v>4.6</v>
      </c>
      <c r="V46" s="82" t="s">
        <v>63</v>
      </c>
    </row>
    <row r="47" s="65" customFormat="true" ht="13.5" hidden="false" customHeight="true" outlineLevel="0" collapsed="false">
      <c r="A47" s="97" t="s">
        <v>257</v>
      </c>
      <c r="B47" s="82" t="n">
        <v>132.8</v>
      </c>
      <c r="C47" s="82" t="n">
        <v>4.5</v>
      </c>
      <c r="D47" s="82" t="s">
        <v>63</v>
      </c>
      <c r="E47" s="82" t="n">
        <v>2.6</v>
      </c>
      <c r="F47" s="82" t="n">
        <v>17.5</v>
      </c>
      <c r="G47" s="82" t="n">
        <v>2.8</v>
      </c>
      <c r="H47" s="82" t="n">
        <v>24.6</v>
      </c>
      <c r="I47" s="82" t="n">
        <v>2</v>
      </c>
      <c r="J47" s="82" t="n">
        <v>24.6</v>
      </c>
      <c r="K47" s="82" t="n">
        <v>12.9</v>
      </c>
      <c r="L47" s="82" t="n">
        <v>28.4</v>
      </c>
      <c r="M47" s="82" t="n">
        <v>4.4</v>
      </c>
      <c r="N47" s="82" t="n">
        <v>1.7</v>
      </c>
      <c r="O47" s="82" t="n">
        <v>0.9</v>
      </c>
      <c r="P47" s="82" t="n">
        <v>4.5</v>
      </c>
      <c r="Q47" s="82" t="s">
        <v>63</v>
      </c>
      <c r="R47" s="82" t="s">
        <v>63</v>
      </c>
      <c r="S47" s="82" t="n">
        <v>0.1</v>
      </c>
      <c r="T47" s="82" t="n">
        <v>0.3</v>
      </c>
      <c r="U47" s="82" t="n">
        <v>1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777.9</v>
      </c>
      <c r="C48" s="89" t="n">
        <v>153.3</v>
      </c>
      <c r="D48" s="89" t="n">
        <v>0.1</v>
      </c>
      <c r="E48" s="89" t="n">
        <v>118.1</v>
      </c>
      <c r="F48" s="89" t="n">
        <v>356.4</v>
      </c>
      <c r="G48" s="89" t="n">
        <v>38.5</v>
      </c>
      <c r="H48" s="89" t="n">
        <v>143.6</v>
      </c>
      <c r="I48" s="89" t="n">
        <v>299.3</v>
      </c>
      <c r="J48" s="89" t="n">
        <v>502.5</v>
      </c>
      <c r="K48" s="89" t="n">
        <v>239.8</v>
      </c>
      <c r="L48" s="89" t="n">
        <v>310.1</v>
      </c>
      <c r="M48" s="89" t="n">
        <v>241</v>
      </c>
      <c r="N48" s="89" t="n">
        <v>220.4</v>
      </c>
      <c r="O48" s="89" t="n">
        <v>40.9</v>
      </c>
      <c r="P48" s="89" t="n">
        <v>83.1</v>
      </c>
      <c r="Q48" s="89" t="n">
        <v>0</v>
      </c>
      <c r="R48" s="89" t="n">
        <v>0</v>
      </c>
      <c r="S48" s="89" t="n">
        <v>0.5</v>
      </c>
      <c r="T48" s="89" t="n">
        <v>53.2</v>
      </c>
      <c r="U48" s="89" t="n">
        <v>1977.1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3897.7</v>
      </c>
      <c r="C49" s="82" t="n">
        <v>114.8</v>
      </c>
      <c r="D49" s="82" t="n">
        <v>0.1</v>
      </c>
      <c r="E49" s="82" t="n">
        <v>103.1</v>
      </c>
      <c r="F49" s="82" t="n">
        <v>253.5</v>
      </c>
      <c r="G49" s="82" t="n">
        <v>23.9</v>
      </c>
      <c r="H49" s="82" t="n">
        <v>116.4</v>
      </c>
      <c r="I49" s="82" t="n">
        <v>283.6</v>
      </c>
      <c r="J49" s="82" t="n">
        <v>406.1</v>
      </c>
      <c r="K49" s="82" t="n">
        <v>190.7</v>
      </c>
      <c r="L49" s="82" t="n">
        <v>265.2</v>
      </c>
      <c r="M49" s="82" t="n">
        <v>200.3</v>
      </c>
      <c r="N49" s="82" t="n">
        <v>167.8</v>
      </c>
      <c r="O49" s="82" t="n">
        <v>31.5</v>
      </c>
      <c r="P49" s="82" t="n">
        <v>46.4</v>
      </c>
      <c r="Q49" s="82" t="n">
        <v>0</v>
      </c>
      <c r="R49" s="82" t="n">
        <v>0</v>
      </c>
      <c r="S49" s="82" t="n">
        <v>0.4</v>
      </c>
      <c r="T49" s="82" t="n">
        <v>39</v>
      </c>
      <c r="U49" s="82" t="n">
        <v>1654.8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27.2</v>
      </c>
      <c r="C50" s="82" t="n">
        <v>21</v>
      </c>
      <c r="D50" s="82" t="n">
        <v>0.1</v>
      </c>
      <c r="E50" s="82" t="n">
        <v>24.2</v>
      </c>
      <c r="F50" s="82" t="n">
        <v>28.9</v>
      </c>
      <c r="G50" s="82" t="n">
        <v>3.9</v>
      </c>
      <c r="H50" s="82" t="n">
        <v>6.8</v>
      </c>
      <c r="I50" s="82" t="n">
        <v>31.5</v>
      </c>
      <c r="J50" s="82" t="n">
        <v>48.8</v>
      </c>
      <c r="K50" s="82" t="n">
        <v>55.4</v>
      </c>
      <c r="L50" s="82" t="n">
        <v>13.7</v>
      </c>
      <c r="M50" s="82" t="n">
        <v>9.2</v>
      </c>
      <c r="N50" s="82" t="n">
        <v>25.1</v>
      </c>
      <c r="O50" s="82" t="n">
        <v>4.3</v>
      </c>
      <c r="P50" s="82" t="n">
        <v>10.4</v>
      </c>
      <c r="Q50" s="82" t="n">
        <v>0</v>
      </c>
      <c r="R50" s="82" t="s">
        <v>63</v>
      </c>
      <c r="S50" s="82" t="n">
        <v>0.1</v>
      </c>
      <c r="T50" s="82" t="n">
        <v>4.6</v>
      </c>
      <c r="U50" s="82" t="n">
        <v>639.4</v>
      </c>
      <c r="V50" s="82" t="s">
        <v>63</v>
      </c>
    </row>
    <row r="51" s="65" customFormat="true" ht="13.5" hidden="false" customHeight="true" outlineLevel="0" collapsed="false">
      <c r="A51" s="97" t="s">
        <v>264</v>
      </c>
      <c r="B51" s="82" t="n">
        <v>518</v>
      </c>
      <c r="C51" s="82" t="n">
        <v>11</v>
      </c>
      <c r="D51" s="82" t="s">
        <v>63</v>
      </c>
      <c r="E51" s="82" t="n">
        <v>8.1</v>
      </c>
      <c r="F51" s="82" t="n">
        <v>57.3</v>
      </c>
      <c r="G51" s="82" t="n">
        <v>2.7</v>
      </c>
      <c r="H51" s="82" t="n">
        <v>6.5</v>
      </c>
      <c r="I51" s="82" t="n">
        <v>13.4</v>
      </c>
      <c r="J51" s="82" t="n">
        <v>33.1</v>
      </c>
      <c r="K51" s="82" t="n">
        <v>23.1</v>
      </c>
      <c r="L51" s="82" t="n">
        <v>16.5</v>
      </c>
      <c r="M51" s="82" t="n">
        <v>7</v>
      </c>
      <c r="N51" s="82" t="n">
        <v>2</v>
      </c>
      <c r="O51" s="82" t="n">
        <v>6.4</v>
      </c>
      <c r="P51" s="82" t="n">
        <v>0.8</v>
      </c>
      <c r="Q51" s="82" t="s">
        <v>63</v>
      </c>
      <c r="R51" s="82" t="s">
        <v>63</v>
      </c>
      <c r="S51" s="82" t="n">
        <v>0.1</v>
      </c>
      <c r="T51" s="82" t="n">
        <v>2.4</v>
      </c>
      <c r="U51" s="82" t="n">
        <v>327.7</v>
      </c>
      <c r="V51" s="82" t="s">
        <v>63</v>
      </c>
    </row>
    <row r="52" s="65" customFormat="true" ht="13.5" hidden="false" customHeight="true" outlineLevel="0" collapsed="false">
      <c r="A52" s="97" t="s">
        <v>262</v>
      </c>
      <c r="B52" s="82" t="n">
        <v>494.7</v>
      </c>
      <c r="C52" s="82" t="n">
        <v>40.3</v>
      </c>
      <c r="D52" s="82" t="s">
        <v>63</v>
      </c>
      <c r="E52" s="82" t="n">
        <v>7.2</v>
      </c>
      <c r="F52" s="82" t="n">
        <v>20.2</v>
      </c>
      <c r="G52" s="82" t="n">
        <v>0.4</v>
      </c>
      <c r="H52" s="82" t="n">
        <v>31.5</v>
      </c>
      <c r="I52" s="82" t="n">
        <v>15.2</v>
      </c>
      <c r="J52" s="82" t="n">
        <v>56</v>
      </c>
      <c r="K52" s="82" t="n">
        <v>57.2</v>
      </c>
      <c r="L52" s="82" t="n">
        <v>63.1</v>
      </c>
      <c r="M52" s="82" t="n">
        <v>57.9</v>
      </c>
      <c r="N52" s="82" t="n">
        <v>100</v>
      </c>
      <c r="O52" s="82" t="n">
        <v>0.5</v>
      </c>
      <c r="P52" s="82" t="n">
        <v>28.5</v>
      </c>
      <c r="Q52" s="82" t="s">
        <v>63</v>
      </c>
      <c r="R52" s="82" t="s">
        <v>63</v>
      </c>
      <c r="S52" s="82" t="n">
        <v>0</v>
      </c>
      <c r="T52" s="82" t="n">
        <v>0</v>
      </c>
      <c r="U52" s="82" t="n">
        <v>16.5</v>
      </c>
      <c r="V52" s="82" t="s">
        <v>63</v>
      </c>
    </row>
    <row r="53" s="65" customFormat="true" ht="13.5" hidden="false" customHeight="true" outlineLevel="0" collapsed="false">
      <c r="A53" s="97" t="s">
        <v>263</v>
      </c>
      <c r="B53" s="82" t="n">
        <v>486.1</v>
      </c>
      <c r="C53" s="82" t="n">
        <v>8.5</v>
      </c>
      <c r="D53" s="82" t="s">
        <v>63</v>
      </c>
      <c r="E53" s="82" t="n">
        <v>33.7</v>
      </c>
      <c r="F53" s="82" t="n">
        <v>28.6</v>
      </c>
      <c r="G53" s="82" t="n">
        <v>3.8</v>
      </c>
      <c r="H53" s="82" t="n">
        <v>3.5</v>
      </c>
      <c r="I53" s="82" t="n">
        <v>2.3</v>
      </c>
      <c r="J53" s="82" t="n">
        <v>46.3</v>
      </c>
      <c r="K53" s="82" t="n">
        <v>9.5</v>
      </c>
      <c r="L53" s="82" t="n">
        <v>13.6</v>
      </c>
      <c r="M53" s="82" t="n">
        <v>12.9</v>
      </c>
      <c r="N53" s="82" t="n">
        <v>11.8</v>
      </c>
      <c r="O53" s="82" t="n">
        <v>2.5</v>
      </c>
      <c r="P53" s="82" t="n">
        <v>0.5</v>
      </c>
      <c r="Q53" s="82" t="s">
        <v>63</v>
      </c>
      <c r="R53" s="82" t="s">
        <v>63</v>
      </c>
      <c r="S53" s="82" t="n">
        <v>0</v>
      </c>
      <c r="T53" s="82" t="n">
        <v>6.3</v>
      </c>
      <c r="U53" s="82" t="n">
        <v>302.1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338.6</v>
      </c>
      <c r="C54" s="82" t="n">
        <v>1</v>
      </c>
      <c r="D54" s="82" t="s">
        <v>63</v>
      </c>
      <c r="E54" s="82" t="n">
        <v>3.8</v>
      </c>
      <c r="F54" s="82" t="n">
        <v>9.8</v>
      </c>
      <c r="G54" s="82" t="n">
        <v>0.2</v>
      </c>
      <c r="H54" s="82" t="n">
        <v>1.7</v>
      </c>
      <c r="I54" s="82" t="n">
        <v>140.4</v>
      </c>
      <c r="J54" s="82" t="n">
        <v>77.6</v>
      </c>
      <c r="K54" s="82" t="n">
        <v>0</v>
      </c>
      <c r="L54" s="82" t="n">
        <v>11.3</v>
      </c>
      <c r="M54" s="82" t="n">
        <v>79.5</v>
      </c>
      <c r="N54" s="82" t="n">
        <v>0</v>
      </c>
      <c r="O54" s="82" t="n">
        <v>0</v>
      </c>
      <c r="P54" s="82" t="n">
        <v>1.1</v>
      </c>
      <c r="Q54" s="82" t="s">
        <v>63</v>
      </c>
      <c r="R54" s="82" t="s">
        <v>63</v>
      </c>
      <c r="S54" s="82" t="s">
        <v>63</v>
      </c>
      <c r="T54" s="82" t="n">
        <v>0</v>
      </c>
      <c r="U54" s="82" t="n">
        <v>12.3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233.3</v>
      </c>
      <c r="C55" s="82" t="n">
        <v>6.9</v>
      </c>
      <c r="D55" s="82" t="n">
        <v>0.1</v>
      </c>
      <c r="E55" s="82" t="n">
        <v>1.7</v>
      </c>
      <c r="F55" s="82" t="n">
        <v>16.2</v>
      </c>
      <c r="G55" s="82" t="n">
        <v>5.8</v>
      </c>
      <c r="H55" s="82" t="n">
        <v>6.9</v>
      </c>
      <c r="I55" s="82" t="n">
        <v>0.6</v>
      </c>
      <c r="J55" s="82" t="n">
        <v>23.3</v>
      </c>
      <c r="K55" s="82" t="n">
        <v>5.3</v>
      </c>
      <c r="L55" s="82" t="n">
        <v>20.3</v>
      </c>
      <c r="M55" s="82" t="n">
        <v>7.8</v>
      </c>
      <c r="N55" s="82" t="n">
        <v>1.8</v>
      </c>
      <c r="O55" s="82" t="n">
        <v>4.7</v>
      </c>
      <c r="P55" s="82" t="n">
        <v>0.3</v>
      </c>
      <c r="Q55" s="82" t="s">
        <v>63</v>
      </c>
      <c r="R55" s="82" t="s">
        <v>63</v>
      </c>
      <c r="S55" s="82" t="n">
        <v>0.1</v>
      </c>
      <c r="T55" s="82" t="n">
        <v>15.4</v>
      </c>
      <c r="U55" s="82" t="n">
        <v>116.1</v>
      </c>
      <c r="V55" s="82" t="s">
        <v>63</v>
      </c>
    </row>
    <row r="56" customFormat="false" ht="13.5" hidden="false" customHeight="true" outlineLevel="0" collapsed="false">
      <c r="A56" s="97" t="s">
        <v>269</v>
      </c>
      <c r="B56" s="82" t="n">
        <v>224.8</v>
      </c>
      <c r="C56" s="82" t="n">
        <v>5.2</v>
      </c>
      <c r="D56" s="82" t="s">
        <v>63</v>
      </c>
      <c r="E56" s="82" t="n">
        <v>1.3</v>
      </c>
      <c r="F56" s="82" t="n">
        <v>32.1</v>
      </c>
      <c r="G56" s="82" t="n">
        <v>2.3</v>
      </c>
      <c r="H56" s="82" t="n">
        <v>15.4</v>
      </c>
      <c r="I56" s="82" t="n">
        <v>77.6</v>
      </c>
      <c r="J56" s="82" t="n">
        <v>39.5</v>
      </c>
      <c r="K56" s="82" t="n">
        <v>10.9</v>
      </c>
      <c r="L56" s="82" t="n">
        <v>0.5</v>
      </c>
      <c r="M56" s="82" t="n">
        <v>12.1</v>
      </c>
      <c r="N56" s="82" t="n">
        <v>2.2</v>
      </c>
      <c r="O56" s="82" t="n">
        <v>0.2</v>
      </c>
      <c r="P56" s="82" t="n">
        <v>0.1</v>
      </c>
      <c r="Q56" s="82" t="s">
        <v>63</v>
      </c>
      <c r="R56" s="82" t="s">
        <v>63</v>
      </c>
      <c r="S56" s="82" t="s">
        <v>63</v>
      </c>
      <c r="T56" s="82" t="n">
        <v>0.7</v>
      </c>
      <c r="U56" s="82" t="n">
        <v>24.7</v>
      </c>
      <c r="V56" s="82" t="s">
        <v>63</v>
      </c>
    </row>
    <row r="57" customFormat="false" ht="13.5" hidden="false" customHeight="true" outlineLevel="0" collapsed="false">
      <c r="A57" s="97" t="s">
        <v>270</v>
      </c>
      <c r="B57" s="82" t="n">
        <v>136.5</v>
      </c>
      <c r="C57" s="82" t="n">
        <v>4</v>
      </c>
      <c r="D57" s="82" t="s">
        <v>63</v>
      </c>
      <c r="E57" s="82" t="n">
        <v>3.9</v>
      </c>
      <c r="F57" s="82" t="n">
        <v>7.3</v>
      </c>
      <c r="G57" s="82" t="n">
        <v>2.2</v>
      </c>
      <c r="H57" s="82" t="n">
        <v>0.8</v>
      </c>
      <c r="I57" s="82" t="n">
        <v>0.3</v>
      </c>
      <c r="J57" s="82" t="n">
        <v>8.3</v>
      </c>
      <c r="K57" s="82" t="n">
        <v>4.5</v>
      </c>
      <c r="L57" s="82" t="n">
        <v>2.6</v>
      </c>
      <c r="M57" s="82" t="n">
        <v>2</v>
      </c>
      <c r="N57" s="82" t="n">
        <v>2.6</v>
      </c>
      <c r="O57" s="82" t="n">
        <v>1.1</v>
      </c>
      <c r="P57" s="82" t="n">
        <v>0.2</v>
      </c>
      <c r="Q57" s="82" t="s">
        <v>63</v>
      </c>
      <c r="R57" s="82" t="n">
        <v>0</v>
      </c>
      <c r="S57" s="82" t="n">
        <v>0</v>
      </c>
      <c r="T57" s="82" t="n">
        <v>5</v>
      </c>
      <c r="U57" s="82" t="n">
        <v>91.6</v>
      </c>
      <c r="V57" s="82" t="s">
        <v>63</v>
      </c>
    </row>
    <row r="58" s="65" customFormat="true" ht="13.5" hidden="false" customHeight="true" outlineLevel="0" collapsed="false">
      <c r="A58" s="97" t="s">
        <v>271</v>
      </c>
      <c r="B58" s="82" t="n">
        <v>110.5</v>
      </c>
      <c r="C58" s="82" t="s">
        <v>63</v>
      </c>
      <c r="D58" s="82" t="s">
        <v>63</v>
      </c>
      <c r="E58" s="82" t="n">
        <v>2.7</v>
      </c>
      <c r="F58" s="82" t="n">
        <v>18.3</v>
      </c>
      <c r="G58" s="82" t="s">
        <v>63</v>
      </c>
      <c r="H58" s="82" t="n">
        <v>4.2</v>
      </c>
      <c r="I58" s="82" t="s">
        <v>63</v>
      </c>
      <c r="J58" s="82" t="n">
        <v>34.7</v>
      </c>
      <c r="K58" s="82" t="s">
        <v>63</v>
      </c>
      <c r="L58" s="82" t="n">
        <v>8.8</v>
      </c>
      <c r="M58" s="82" t="n">
        <v>1.3</v>
      </c>
      <c r="N58" s="82" t="n">
        <v>8.5</v>
      </c>
      <c r="O58" s="82" t="n">
        <v>9.3</v>
      </c>
      <c r="P58" s="82" t="n">
        <v>0</v>
      </c>
      <c r="Q58" s="82" t="s">
        <v>63</v>
      </c>
      <c r="R58" s="82" t="s">
        <v>63</v>
      </c>
      <c r="S58" s="82" t="s">
        <v>63</v>
      </c>
      <c r="T58" s="82" t="s">
        <v>63</v>
      </c>
      <c r="U58" s="82" t="n">
        <v>22.8</v>
      </c>
      <c r="V58" s="82" t="s">
        <v>63</v>
      </c>
    </row>
    <row r="59" s="65" customFormat="true" ht="13.5" hidden="false" customHeight="true" outlineLevel="0" collapsed="false">
      <c r="A59" s="97" t="s">
        <v>274</v>
      </c>
      <c r="B59" s="82" t="n">
        <v>83.2</v>
      </c>
      <c r="C59" s="82" t="s">
        <v>63</v>
      </c>
      <c r="D59" s="82" t="s">
        <v>63</v>
      </c>
      <c r="E59" s="82" t="n">
        <v>0.9</v>
      </c>
      <c r="F59" s="82" t="s">
        <v>63</v>
      </c>
      <c r="G59" s="82" t="n">
        <v>0.1</v>
      </c>
      <c r="H59" s="82" t="n">
        <v>2.9</v>
      </c>
      <c r="I59" s="82" t="s">
        <v>63</v>
      </c>
      <c r="J59" s="82" t="n">
        <v>0</v>
      </c>
      <c r="K59" s="82" t="s">
        <v>63</v>
      </c>
      <c r="L59" s="82" t="n">
        <v>64.9</v>
      </c>
      <c r="M59" s="82" t="s">
        <v>63</v>
      </c>
      <c r="N59" s="82" t="s">
        <v>63</v>
      </c>
      <c r="O59" s="82" t="s">
        <v>63</v>
      </c>
      <c r="P59" s="82" t="n">
        <v>0.6</v>
      </c>
      <c r="Q59" s="82" t="s">
        <v>63</v>
      </c>
      <c r="R59" s="82" t="s">
        <v>63</v>
      </c>
      <c r="S59" s="82" t="s">
        <v>63</v>
      </c>
      <c r="T59" s="82" t="n">
        <v>0</v>
      </c>
      <c r="U59" s="82" t="n">
        <v>13.8</v>
      </c>
      <c r="V59" s="82" t="s">
        <v>63</v>
      </c>
    </row>
    <row r="60" s="65" customFormat="true" ht="13.5" hidden="false" customHeight="true" outlineLevel="0" collapsed="false">
      <c r="A60" s="97" t="s">
        <v>268</v>
      </c>
      <c r="B60" s="82" t="n">
        <v>80.2</v>
      </c>
      <c r="C60" s="82" t="n">
        <v>0.9</v>
      </c>
      <c r="D60" s="82" t="n">
        <v>0</v>
      </c>
      <c r="E60" s="82" t="n">
        <v>3.5</v>
      </c>
      <c r="F60" s="82" t="n">
        <v>10.1</v>
      </c>
      <c r="G60" s="82" t="n">
        <v>0</v>
      </c>
      <c r="H60" s="82" t="n">
        <v>1.9</v>
      </c>
      <c r="I60" s="82" t="n">
        <v>1.1</v>
      </c>
      <c r="J60" s="82" t="n">
        <v>17.3</v>
      </c>
      <c r="K60" s="82" t="n">
        <v>21.2</v>
      </c>
      <c r="L60" s="82" t="n">
        <v>13.3</v>
      </c>
      <c r="M60" s="82" t="n">
        <v>3.2</v>
      </c>
      <c r="N60" s="82" t="n">
        <v>0</v>
      </c>
      <c r="O60" s="82" t="n">
        <v>0</v>
      </c>
      <c r="P60" s="82" t="n">
        <v>0</v>
      </c>
      <c r="Q60" s="82" t="s">
        <v>63</v>
      </c>
      <c r="R60" s="82" t="s">
        <v>63</v>
      </c>
      <c r="S60" s="82" t="n">
        <v>0</v>
      </c>
      <c r="T60" s="82" t="n">
        <v>0</v>
      </c>
      <c r="U60" s="82" t="n">
        <v>7.7</v>
      </c>
      <c r="V60" s="82" t="s">
        <v>63</v>
      </c>
    </row>
    <row r="61" s="65" customFormat="true" ht="13.5" hidden="false" customHeight="true" outlineLevel="0" collapsed="false">
      <c r="A61" s="97" t="s">
        <v>267</v>
      </c>
      <c r="B61" s="82" t="n">
        <v>67.6</v>
      </c>
      <c r="C61" s="82" t="n">
        <v>1.9</v>
      </c>
      <c r="D61" s="82" t="s">
        <v>63</v>
      </c>
      <c r="E61" s="82" t="n">
        <v>0.5</v>
      </c>
      <c r="F61" s="82" t="n">
        <v>6.8</v>
      </c>
      <c r="G61" s="82" t="n">
        <v>1.2</v>
      </c>
      <c r="H61" s="82" t="n">
        <v>1.7</v>
      </c>
      <c r="I61" s="82" t="n">
        <v>0.7</v>
      </c>
      <c r="J61" s="82" t="n">
        <v>5.1</v>
      </c>
      <c r="K61" s="82" t="n">
        <v>0.7</v>
      </c>
      <c r="L61" s="82" t="n">
        <v>1.3</v>
      </c>
      <c r="M61" s="82" t="n">
        <v>1.7</v>
      </c>
      <c r="N61" s="82" t="n">
        <v>2.7</v>
      </c>
      <c r="O61" s="82" t="n">
        <v>1.4</v>
      </c>
      <c r="P61" s="82" t="n">
        <v>0</v>
      </c>
      <c r="Q61" s="82" t="s">
        <v>63</v>
      </c>
      <c r="R61" s="82" t="s">
        <v>63</v>
      </c>
      <c r="S61" s="82" t="n">
        <v>0</v>
      </c>
      <c r="T61" s="82" t="n">
        <v>2.7</v>
      </c>
      <c r="U61" s="82" t="n">
        <v>39.2</v>
      </c>
      <c r="V61" s="82" t="s">
        <v>63</v>
      </c>
    </row>
    <row r="62" s="65" customFormat="true" ht="13.5" hidden="false" customHeight="true" outlineLevel="0" collapsed="false">
      <c r="A62" s="97" t="s">
        <v>275</v>
      </c>
      <c r="B62" s="82" t="n">
        <v>45</v>
      </c>
      <c r="C62" s="82" t="n">
        <v>0.3</v>
      </c>
      <c r="D62" s="82" t="s">
        <v>63</v>
      </c>
      <c r="E62" s="82" t="n">
        <v>3.6</v>
      </c>
      <c r="F62" s="82" t="n">
        <v>6.2</v>
      </c>
      <c r="G62" s="82" t="n">
        <v>0.5</v>
      </c>
      <c r="H62" s="82" t="n">
        <v>16.9</v>
      </c>
      <c r="I62" s="82" t="n">
        <v>0.1</v>
      </c>
      <c r="J62" s="82" t="n">
        <v>3.3</v>
      </c>
      <c r="K62" s="82" t="n">
        <v>0.2</v>
      </c>
      <c r="L62" s="82" t="n">
        <v>0</v>
      </c>
      <c r="M62" s="82" t="n">
        <v>0.2</v>
      </c>
      <c r="N62" s="82" t="n">
        <v>0.1</v>
      </c>
      <c r="O62" s="82" t="n">
        <v>0.4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n">
        <v>0.4</v>
      </c>
      <c r="U62" s="82" t="n">
        <v>12.7</v>
      </c>
      <c r="V62" s="82" t="s">
        <v>63</v>
      </c>
    </row>
    <row r="63" s="65" customFormat="true" ht="13.5" hidden="false" customHeight="true" outlineLevel="0" collapsed="false">
      <c r="A63" s="97" t="s">
        <v>272</v>
      </c>
      <c r="B63" s="82" t="n">
        <v>35.3</v>
      </c>
      <c r="C63" s="82" t="n">
        <v>0.9</v>
      </c>
      <c r="D63" s="82" t="s">
        <v>63</v>
      </c>
      <c r="E63" s="82" t="n">
        <v>3.7</v>
      </c>
      <c r="F63" s="82" t="n">
        <v>1.2</v>
      </c>
      <c r="G63" s="82" t="n">
        <v>0.8</v>
      </c>
      <c r="H63" s="82" t="n">
        <v>1.5</v>
      </c>
      <c r="I63" s="82" t="n">
        <v>0.1</v>
      </c>
      <c r="J63" s="82" t="n">
        <v>2.8</v>
      </c>
      <c r="K63" s="82" t="n">
        <v>0.4</v>
      </c>
      <c r="L63" s="82" t="n">
        <v>0.9</v>
      </c>
      <c r="M63" s="82" t="n">
        <v>1.4</v>
      </c>
      <c r="N63" s="82" t="n">
        <v>1.5</v>
      </c>
      <c r="O63" s="82" t="n">
        <v>0.5</v>
      </c>
      <c r="P63" s="82" t="n">
        <v>0</v>
      </c>
      <c r="Q63" s="82" t="s">
        <v>63</v>
      </c>
      <c r="R63" s="82" t="s">
        <v>63</v>
      </c>
      <c r="S63" s="82" t="s">
        <v>63</v>
      </c>
      <c r="T63" s="82" t="n">
        <v>0.8</v>
      </c>
      <c r="U63" s="82" t="n">
        <v>18.7</v>
      </c>
      <c r="V63" s="82" t="s">
        <v>63</v>
      </c>
    </row>
    <row r="64" s="65" customFormat="true" ht="13.5" hidden="false" customHeight="true" outlineLevel="0" collapsed="false">
      <c r="A64" s="97" t="s">
        <v>273</v>
      </c>
      <c r="B64" s="82" t="n">
        <v>34.5</v>
      </c>
      <c r="C64" s="82" t="n">
        <v>12.2</v>
      </c>
      <c r="D64" s="82" t="s">
        <v>63</v>
      </c>
      <c r="E64" s="82" t="n">
        <v>2.2</v>
      </c>
      <c r="F64" s="82" t="n">
        <v>3.3</v>
      </c>
      <c r="G64" s="82" t="s">
        <v>63</v>
      </c>
      <c r="H64" s="82" t="n">
        <v>5.5</v>
      </c>
      <c r="I64" s="82" t="s">
        <v>63</v>
      </c>
      <c r="J64" s="82" t="n">
        <v>0.8</v>
      </c>
      <c r="K64" s="82" t="s">
        <v>63</v>
      </c>
      <c r="L64" s="82" t="n">
        <v>1</v>
      </c>
      <c r="M64" s="82" t="n">
        <v>0.9</v>
      </c>
      <c r="N64" s="82" t="n">
        <v>4.6</v>
      </c>
      <c r="O64" s="82" t="s">
        <v>63</v>
      </c>
      <c r="P64" s="82" t="n">
        <v>3.6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0.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880.2</v>
      </c>
      <c r="C65" s="82" t="n">
        <v>38.5</v>
      </c>
      <c r="D65" s="82" t="s">
        <v>63</v>
      </c>
      <c r="E65" s="82" t="n">
        <v>14.9</v>
      </c>
      <c r="F65" s="82" t="n">
        <v>102.9</v>
      </c>
      <c r="G65" s="82" t="n">
        <v>14.6</v>
      </c>
      <c r="H65" s="82" t="n">
        <v>27.2</v>
      </c>
      <c r="I65" s="82" t="n">
        <v>15.7</v>
      </c>
      <c r="J65" s="82" t="n">
        <v>96.5</v>
      </c>
      <c r="K65" s="82" t="n">
        <v>49.2</v>
      </c>
      <c r="L65" s="82" t="n">
        <v>44.9</v>
      </c>
      <c r="M65" s="82" t="n">
        <v>40.7</v>
      </c>
      <c r="N65" s="82" t="n">
        <v>52.6</v>
      </c>
      <c r="O65" s="82" t="n">
        <v>9.4</v>
      </c>
      <c r="P65" s="82" t="n">
        <v>36.6</v>
      </c>
      <c r="Q65" s="82" t="s">
        <v>63</v>
      </c>
      <c r="R65" s="82" t="n">
        <v>0</v>
      </c>
      <c r="S65" s="82" t="n">
        <v>0</v>
      </c>
      <c r="T65" s="82" t="n">
        <v>14.2</v>
      </c>
      <c r="U65" s="82" t="n">
        <v>322.3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479.2</v>
      </c>
      <c r="C66" s="82" t="n">
        <v>18</v>
      </c>
      <c r="D66" s="82" t="s">
        <v>63</v>
      </c>
      <c r="E66" s="82" t="n">
        <v>4.4</v>
      </c>
      <c r="F66" s="82" t="n">
        <v>68.8</v>
      </c>
      <c r="G66" s="82" t="n">
        <v>12.6</v>
      </c>
      <c r="H66" s="82" t="n">
        <v>9.5</v>
      </c>
      <c r="I66" s="82" t="n">
        <v>1.9</v>
      </c>
      <c r="J66" s="82" t="n">
        <v>44.2</v>
      </c>
      <c r="K66" s="82" t="n">
        <v>8.8</v>
      </c>
      <c r="L66" s="82" t="n">
        <v>21.1</v>
      </c>
      <c r="M66" s="82" t="n">
        <v>30.9</v>
      </c>
      <c r="N66" s="82" t="n">
        <v>32</v>
      </c>
      <c r="O66" s="82" t="n">
        <v>8.2</v>
      </c>
      <c r="P66" s="82" t="n">
        <v>0.2</v>
      </c>
      <c r="Q66" s="82" t="s">
        <v>63</v>
      </c>
      <c r="R66" s="82" t="n">
        <v>0</v>
      </c>
      <c r="S66" s="82" t="n">
        <v>0</v>
      </c>
      <c r="T66" s="82" t="n">
        <v>11.3</v>
      </c>
      <c r="U66" s="82" t="n">
        <v>207.3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47.3</v>
      </c>
      <c r="C67" s="82" t="n">
        <v>18.8</v>
      </c>
      <c r="D67" s="82" t="s">
        <v>63</v>
      </c>
      <c r="E67" s="82" t="n">
        <v>9.9</v>
      </c>
      <c r="F67" s="82" t="n">
        <v>29</v>
      </c>
      <c r="G67" s="82" t="n">
        <v>0.3</v>
      </c>
      <c r="H67" s="82" t="n">
        <v>3.9</v>
      </c>
      <c r="I67" s="82" t="n">
        <v>11.3</v>
      </c>
      <c r="J67" s="82" t="n">
        <v>41.5</v>
      </c>
      <c r="K67" s="82" t="n">
        <v>39.1</v>
      </c>
      <c r="L67" s="82" t="n">
        <v>2.8</v>
      </c>
      <c r="M67" s="82" t="n">
        <v>2.7</v>
      </c>
      <c r="N67" s="82" t="n">
        <v>17.8</v>
      </c>
      <c r="O67" s="82" t="n">
        <v>0.4</v>
      </c>
      <c r="P67" s="82" t="n">
        <v>0.3</v>
      </c>
      <c r="Q67" s="82" t="s">
        <v>63</v>
      </c>
      <c r="R67" s="82" t="s">
        <v>63</v>
      </c>
      <c r="S67" s="82" t="n">
        <v>0</v>
      </c>
      <c r="T67" s="82" t="n">
        <v>2.4</v>
      </c>
      <c r="U67" s="82" t="n">
        <v>67.1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42.5</v>
      </c>
      <c r="C68" s="89" t="n">
        <v>0.3</v>
      </c>
      <c r="D68" s="89" t="s">
        <v>63</v>
      </c>
      <c r="E68" s="89" t="n">
        <v>0.4</v>
      </c>
      <c r="F68" s="89" t="n">
        <v>3.1</v>
      </c>
      <c r="G68" s="89" t="n">
        <v>0.6</v>
      </c>
      <c r="H68" s="89" t="n">
        <v>20.2</v>
      </c>
      <c r="I68" s="89" t="n">
        <v>0.2</v>
      </c>
      <c r="J68" s="89" t="n">
        <v>2.5</v>
      </c>
      <c r="K68" s="89" t="n">
        <v>0.8</v>
      </c>
      <c r="L68" s="89" t="n">
        <v>1.6</v>
      </c>
      <c r="M68" s="89" t="n">
        <v>3.4</v>
      </c>
      <c r="N68" s="89" t="n">
        <v>6.8</v>
      </c>
      <c r="O68" s="89" t="n">
        <v>0.6</v>
      </c>
      <c r="P68" s="89" t="n">
        <v>0.2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1.8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2.5</v>
      </c>
      <c r="C69" s="82" t="n">
        <v>0.3</v>
      </c>
      <c r="D69" s="82" t="s">
        <v>63</v>
      </c>
      <c r="E69" s="82" t="n">
        <v>0.4</v>
      </c>
      <c r="F69" s="82" t="n">
        <v>3.1</v>
      </c>
      <c r="G69" s="82" t="n">
        <v>0.6</v>
      </c>
      <c r="H69" s="82" t="n">
        <v>20.2</v>
      </c>
      <c r="I69" s="82" t="n">
        <v>0.2</v>
      </c>
      <c r="J69" s="82" t="n">
        <v>2.5</v>
      </c>
      <c r="K69" s="82" t="n">
        <v>0.8</v>
      </c>
      <c r="L69" s="82" t="n">
        <v>1.6</v>
      </c>
      <c r="M69" s="82" t="n">
        <v>3.4</v>
      </c>
      <c r="N69" s="82" t="n">
        <v>6.8</v>
      </c>
      <c r="O69" s="82" t="n">
        <v>0.6</v>
      </c>
      <c r="P69" s="82" t="n">
        <v>0.2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1.8</v>
      </c>
      <c r="V69" s="82" t="s">
        <v>63</v>
      </c>
    </row>
    <row r="70" s="65" customFormat="true" ht="13.5" hidden="false" customHeight="true" outlineLevel="0" collapsed="false">
      <c r="A70" s="98" t="s">
        <v>292</v>
      </c>
      <c r="B70" s="82" t="n">
        <v>42.5</v>
      </c>
      <c r="C70" s="82" t="n">
        <v>0.3</v>
      </c>
      <c r="D70" s="82" t="s">
        <v>63</v>
      </c>
      <c r="E70" s="82" t="n">
        <v>0.4</v>
      </c>
      <c r="F70" s="82" t="n">
        <v>3.1</v>
      </c>
      <c r="G70" s="82" t="n">
        <v>0.6</v>
      </c>
      <c r="H70" s="82" t="n">
        <v>20.2</v>
      </c>
      <c r="I70" s="82" t="n">
        <v>0.2</v>
      </c>
      <c r="J70" s="82" t="n">
        <v>2.5</v>
      </c>
      <c r="K70" s="82" t="n">
        <v>0.8</v>
      </c>
      <c r="L70" s="82" t="n">
        <v>1.6</v>
      </c>
      <c r="M70" s="82" t="n">
        <v>3.4</v>
      </c>
      <c r="N70" s="82" t="n">
        <v>6.8</v>
      </c>
      <c r="O70" s="82" t="n">
        <v>0.6</v>
      </c>
      <c r="P70" s="82" t="n">
        <v>0.2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1.8</v>
      </c>
      <c r="V70" s="82" t="s">
        <v>63</v>
      </c>
    </row>
    <row r="71" customFormat="false" ht="18" hidden="false" customHeight="true" outlineLevel="0" collapsed="false">
      <c r="A71" s="96" t="s">
        <v>293</v>
      </c>
      <c r="B71" s="82" t="s">
        <v>63</v>
      </c>
      <c r="C71" s="82" t="s">
        <v>6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94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</dc:creator>
  <dc:description/>
  <cp:keywords>Güterverkehrsstatistik Seeschifffahrt Verkehr Schifffahrt</cp:keywords>
  <dc:language>en-US</dc:language>
  <cp:lastModifiedBy>Haas-Helfrich, Daniela (B305)</cp:lastModifiedBy>
  <cp:lastPrinted>2012-08-09T07:40:50Z</cp:lastPrinted>
  <dcterms:modified xsi:type="dcterms:W3CDTF">2016-02-03T11:55:03Z</dcterms:modified>
  <cp:revision>0</cp:revision>
  <dc:subject/>
  <dc:title>Seeschifffahrt - Fachserie 8 Reihe 5 - September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