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72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pril 2016</t>
  </si>
  <si>
    <t xml:space="preserve">Erscheinungsfolge: monatlich</t>
  </si>
  <si>
    <t xml:space="preserve">Erschienen am  1. September 2016</t>
  </si>
  <si>
    <t xml:space="preserve">Artikelnummer: 2080500161045</t>
  </si>
  <si>
    <t xml:space="preserve">Ihr Kontakt zu uns:</t>
  </si>
  <si>
    <t xml:space="preserve">www.destatis.de/kontakt</t>
  </si>
  <si>
    <t xml:space="preserve">Telefon: +49 (611)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Schweden</t>
  </si>
  <si>
    <t xml:space="preserve">dar.: Polen</t>
  </si>
  <si>
    <t xml:space="preserve">dar.: Lettland</t>
  </si>
  <si>
    <t xml:space="preserve">dar.: Belgien</t>
  </si>
  <si>
    <t xml:space="preserve">dar.: Spanien</t>
  </si>
  <si>
    <t xml:space="preserve">dar.: Litauen</t>
  </si>
  <si>
    <t xml:space="preserve">dar.: Frankreich</t>
  </si>
  <si>
    <t xml:space="preserve">dar.: Estland</t>
  </si>
  <si>
    <t xml:space="preserve">dar.: Portugal</t>
  </si>
  <si>
    <t xml:space="preserve">dar.: Griechenland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6</t>
  </si>
  <si>
    <t xml:space="preserve">dar.: Ecuador</t>
  </si>
  <si>
    <t xml:space="preserve">dar.: Indonesien</t>
  </si>
  <si>
    <t xml:space="preserve">dar.: Italien</t>
  </si>
  <si>
    <t xml:space="preserve">1.3.2 Güterumschlag in regionaler Gliederung nach Güterabteilungen, Versand April 2016</t>
  </si>
  <si>
    <t xml:space="preserve">dar.: Sudan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Emden</t>
  </si>
  <si>
    <t xml:space="preserve">Buetzfleth</t>
  </si>
  <si>
    <t xml:space="preserve">Kiel</t>
  </si>
  <si>
    <t xml:space="preserve">JadeWeserPort</t>
  </si>
  <si>
    <t xml:space="preserve">Cuxhaven</t>
  </si>
  <si>
    <t xml:space="preserve">Wismar</t>
  </si>
  <si>
    <t xml:space="preserve">Sassnitz</t>
  </si>
  <si>
    <t xml:space="preserve">Nordenham</t>
  </si>
  <si>
    <t xml:space="preserve">Duisburg I (Ruhr.Haefen A</t>
  </si>
  <si>
    <t xml:space="preserve">Vierow</t>
  </si>
  <si>
    <t xml:space="preserve">Stralsund</t>
  </si>
  <si>
    <t xml:space="preserve">Norddeich</t>
  </si>
  <si>
    <t xml:space="preserve">Norderney,Insel</t>
  </si>
  <si>
    <t xml:space="preserve">Papenburg</t>
  </si>
  <si>
    <t xml:space="preserve">Husum</t>
  </si>
  <si>
    <t xml:space="preserve">Rendsburg</t>
  </si>
  <si>
    <t xml:space="preserve">Wolgast</t>
  </si>
  <si>
    <t xml:space="preserve">Berndshof</t>
  </si>
  <si>
    <t xml:space="preserve">Dagebuell</t>
  </si>
  <si>
    <t xml:space="preserve">List/Sylt</t>
  </si>
  <si>
    <t xml:space="preserve">Heiligenhafen</t>
  </si>
  <si>
    <t xml:space="preserve">Bensersiel</t>
  </si>
  <si>
    <t xml:space="preserve">Langeoog,Insel</t>
  </si>
  <si>
    <t xml:space="preserve">Wangerooge,Insel</t>
  </si>
  <si>
    <t xml:space="preserve">Foehr,Insel</t>
  </si>
  <si>
    <t xml:space="preserve">Burgstaaken</t>
  </si>
  <si>
    <t xml:space="preserve">Glueckstadt</t>
  </si>
  <si>
    <t xml:space="preserve">Buesum</t>
  </si>
  <si>
    <t xml:space="preserve">Flensburg</t>
  </si>
  <si>
    <t xml:space="preserve">Neuss</t>
  </si>
  <si>
    <t xml:space="preserve">Oldenburg/Oldenburg</t>
  </si>
  <si>
    <t xml:space="preserve">Baltrum,Insel</t>
  </si>
  <si>
    <t xml:space="preserve">Duesseldorf</t>
  </si>
  <si>
    <t xml:space="preserve">Krefeld-Uerdingen</t>
  </si>
  <si>
    <t xml:space="preserve">Greifswald</t>
  </si>
  <si>
    <t xml:space="preserve">Helgoland,Insel</t>
  </si>
  <si>
    <t xml:space="preserve">Muelheim A. D. Ruhr</t>
  </si>
  <si>
    <t xml:space="preserve">Ueh.Wst 912 Ostvorpommern</t>
  </si>
  <si>
    <t xml:space="preserve">Carolinensiel</t>
  </si>
  <si>
    <t xml:space="preserve">Neuharlingersiel</t>
  </si>
  <si>
    <t xml:space="preserve">Spiekeroog,Insel</t>
  </si>
  <si>
    <t xml:space="preserve">Schweinfurt</t>
  </si>
  <si>
    <t xml:space="preserve">Wyk/Foehr</t>
  </si>
  <si>
    <t xml:space="preserve">Amrum,Insel</t>
  </si>
  <si>
    <t xml:space="preserve">Andernach</t>
  </si>
  <si>
    <t xml:space="preserve">Ibbenbueren</t>
  </si>
  <si>
    <t xml:space="preserve">Borkum,Insel</t>
  </si>
  <si>
    <t xml:space="preserve">Wischhafen</t>
  </si>
  <si>
    <t xml:space="preserve">Koeln</t>
  </si>
  <si>
    <t xml:space="preserve">Juist,Insel</t>
  </si>
  <si>
    <t xml:space="preserve">Ueh.Wst 532 Wesel</t>
  </si>
  <si>
    <t xml:space="preserve">Dresden-Friedrichstadt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nklam</t>
  </si>
  <si>
    <t xml:space="preserve">Beddingen/Salzgitter</t>
  </si>
  <si>
    <t xml:space="preserve">Berlin-Rudow West</t>
  </si>
  <si>
    <t xml:space="preserve">Bramsche</t>
  </si>
  <si>
    <t xml:space="preserve">Demmin</t>
  </si>
  <si>
    <t xml:space="preserve">2.2.1 Die 70 umschlagstärksten Häfen, Empfang</t>
  </si>
  <si>
    <t xml:space="preserve">Dortmund</t>
  </si>
  <si>
    <t xml:space="preserve">Emmelsum</t>
  </si>
  <si>
    <t xml:space="preserve">Hanau</t>
  </si>
  <si>
    <t xml:space="preserve">Kloeckner-Humboldt-Deutz</t>
  </si>
  <si>
    <t xml:space="preserve">Leer</t>
  </si>
  <si>
    <t xml:space="preserve">Leeseringen</t>
  </si>
  <si>
    <t xml:space="preserve">2.2.2 Die 70 umschlagstärksten Häfen, Versand</t>
  </si>
  <si>
    <t xml:space="preserve">Kiel-Canal</t>
  </si>
  <si>
    <t xml:space="preserve">Lauterbach</t>
  </si>
  <si>
    <t xml:space="preserve">Neustadt/Holstein</t>
  </si>
  <si>
    <t xml:space="preserve">Stade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Marokko</t>
  </si>
  <si>
    <t xml:space="preserve">Äquatorialguinea</t>
  </si>
  <si>
    <t xml:space="preserve">St. Helen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Philippinen</t>
  </si>
  <si>
    <t xml:space="preserve">Japan</t>
  </si>
  <si>
    <t xml:space="preserve">Vereinigtes Königreich</t>
  </si>
  <si>
    <t xml:space="preserve">Dänemark</t>
  </si>
  <si>
    <t xml:space="preserve">Zypern</t>
  </si>
  <si>
    <t xml:space="preserve">Schweden</t>
  </si>
  <si>
    <t xml:space="preserve">Malta</t>
  </si>
  <si>
    <t xml:space="preserve">Niederlande</t>
  </si>
  <si>
    <t xml:space="preserve">Norwegen</t>
  </si>
  <si>
    <t xml:space="preserve">Finnland</t>
  </si>
  <si>
    <t xml:space="preserve">Gibraltar</t>
  </si>
  <si>
    <t xml:space="preserve">Portugal</t>
  </si>
  <si>
    <t xml:space="preserve">Insel Man</t>
  </si>
  <si>
    <t xml:space="preserve">Litauen</t>
  </si>
  <si>
    <t xml:space="preserve">Griechenland</t>
  </si>
  <si>
    <t xml:space="preserve">Italien - erstes Register</t>
  </si>
  <si>
    <t xml:space="preserve">Unbekannte Flaggen</t>
  </si>
  <si>
    <t xml:space="preserve">2.3.1 Güterumschlag nach Flaggen, Empfang</t>
  </si>
  <si>
    <t xml:space="preserve">Kongo</t>
  </si>
  <si>
    <t xml:space="preserve">Thailand</t>
  </si>
  <si>
    <t xml:space="preserve">Kroatien</t>
  </si>
  <si>
    <t xml:space="preserve">2.3.2 Güterumschlag nach Flaggen, Versand</t>
  </si>
  <si>
    <t xml:space="preserve">Algerien</t>
  </si>
  <si>
    <t xml:space="preserve">Komoren</t>
  </si>
  <si>
    <t xml:space="preserve">Vereinigte Arabische Emirate</t>
  </si>
  <si>
    <t xml:space="preserve">Türkei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6</t>
  </si>
  <si>
    <t xml:space="preserve">3.3.2 Güterumschlag in regionaler Gliederung nach Ladungsarten, Versand April 2016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Senegal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pril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pril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513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66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582.9</v>
      </c>
      <c r="C8" s="75" t="n">
        <v>25400.7</v>
      </c>
      <c r="D8" s="75" t="n">
        <v>26311.2</v>
      </c>
      <c r="E8" s="75" t="n">
        <v>910.6</v>
      </c>
      <c r="F8" s="99" t="n">
        <v>3.6</v>
      </c>
      <c r="G8" s="75" t="n">
        <v>101034.4</v>
      </c>
      <c r="H8" s="75" t="n">
        <v>98665</v>
      </c>
      <c r="I8" s="75" t="n">
        <v>-2369.4</v>
      </c>
      <c r="J8" s="99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27.3</v>
      </c>
      <c r="C10" s="75" t="n">
        <v>818.1</v>
      </c>
      <c r="D10" s="75" t="n">
        <v>743.5</v>
      </c>
      <c r="E10" s="75" t="n">
        <v>-74.6</v>
      </c>
      <c r="F10" s="99" t="n">
        <v>-9.1</v>
      </c>
      <c r="G10" s="75" t="n">
        <v>2473.9</v>
      </c>
      <c r="H10" s="75" t="n">
        <v>2825</v>
      </c>
      <c r="I10" s="75" t="n">
        <v>351.1</v>
      </c>
      <c r="J10" s="99" t="n">
        <v>14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3</v>
      </c>
      <c r="C12" s="72" t="s">
        <v>63</v>
      </c>
      <c r="D12" s="72" t="n">
        <v>4.3</v>
      </c>
      <c r="E12" s="72" t="n">
        <v>4.3</v>
      </c>
      <c r="F12" s="101" t="s">
        <v>63</v>
      </c>
      <c r="G12" s="72" t="n">
        <v>17.2</v>
      </c>
      <c r="H12" s="72" t="n">
        <v>16</v>
      </c>
      <c r="I12" s="72" t="n">
        <v>-1.2</v>
      </c>
      <c r="J12" s="101" t="n">
        <v>-6.9</v>
      </c>
    </row>
    <row r="13" s="65" customFormat="true" ht="13.5" hidden="false" customHeight="true" outlineLevel="0" collapsed="false">
      <c r="A13" s="92" t="s">
        <v>228</v>
      </c>
      <c r="B13" s="72" t="n">
        <v>243.2</v>
      </c>
      <c r="C13" s="72" t="n">
        <v>287.4</v>
      </c>
      <c r="D13" s="72" t="n">
        <v>184.4</v>
      </c>
      <c r="E13" s="72" t="n">
        <v>-103</v>
      </c>
      <c r="F13" s="101" t="n">
        <v>-35.8</v>
      </c>
      <c r="G13" s="72" t="n">
        <v>781.4</v>
      </c>
      <c r="H13" s="72" t="n">
        <v>863.7</v>
      </c>
      <c r="I13" s="72" t="n">
        <v>82.3</v>
      </c>
      <c r="J13" s="101" t="n">
        <v>10.5</v>
      </c>
    </row>
    <row r="14" s="65" customFormat="true" ht="13.5" hidden="false" customHeight="true" outlineLevel="0" collapsed="false">
      <c r="A14" s="93" t="s">
        <v>110</v>
      </c>
      <c r="B14" s="72" t="n">
        <v>18.3</v>
      </c>
      <c r="C14" s="72" t="n">
        <v>4.1</v>
      </c>
      <c r="D14" s="72" t="n">
        <v>7.1</v>
      </c>
      <c r="E14" s="72" t="n">
        <v>2.9</v>
      </c>
      <c r="F14" s="101" t="n">
        <v>71.5</v>
      </c>
      <c r="G14" s="72" t="n">
        <v>40.2</v>
      </c>
      <c r="H14" s="72" t="n">
        <v>62.1</v>
      </c>
      <c r="I14" s="72" t="n">
        <v>21.9</v>
      </c>
      <c r="J14" s="101" t="n">
        <v>54.4</v>
      </c>
    </row>
    <row r="15" s="65" customFormat="true" ht="13.5" hidden="false" customHeight="true" outlineLevel="0" collapsed="false">
      <c r="A15" s="93" t="s">
        <v>229</v>
      </c>
      <c r="B15" s="72" t="n">
        <v>225</v>
      </c>
      <c r="C15" s="72" t="n">
        <v>283.3</v>
      </c>
      <c r="D15" s="72" t="n">
        <v>177.3</v>
      </c>
      <c r="E15" s="72" t="n">
        <v>-106</v>
      </c>
      <c r="F15" s="101" t="n">
        <v>-37.4</v>
      </c>
      <c r="G15" s="72" t="n">
        <v>741.1</v>
      </c>
      <c r="H15" s="72" t="n">
        <v>801.6</v>
      </c>
      <c r="I15" s="72" t="n">
        <v>60.4</v>
      </c>
      <c r="J15" s="101" t="n">
        <v>8.2</v>
      </c>
    </row>
    <row r="16" s="65" customFormat="true" ht="13.5" hidden="false" customHeight="true" outlineLevel="0" collapsed="false">
      <c r="A16" s="92" t="s">
        <v>102</v>
      </c>
      <c r="B16" s="72" t="n">
        <v>78.3</v>
      </c>
      <c r="C16" s="72" t="n">
        <v>137.7</v>
      </c>
      <c r="D16" s="72" t="n">
        <v>123.9</v>
      </c>
      <c r="E16" s="72" t="n">
        <v>-13.8</v>
      </c>
      <c r="F16" s="101" t="n">
        <v>-10</v>
      </c>
      <c r="G16" s="72" t="n">
        <v>449.8</v>
      </c>
      <c r="H16" s="72" t="n">
        <v>574.2</v>
      </c>
      <c r="I16" s="72" t="n">
        <v>124.4</v>
      </c>
      <c r="J16" s="101" t="n">
        <v>27.7</v>
      </c>
    </row>
    <row r="17" s="65" customFormat="true" ht="13.5" hidden="false" customHeight="true" outlineLevel="0" collapsed="false">
      <c r="A17" s="92" t="s">
        <v>104</v>
      </c>
      <c r="B17" s="72" t="n">
        <v>42.3</v>
      </c>
      <c r="C17" s="72" t="n">
        <v>54</v>
      </c>
      <c r="D17" s="72" t="n">
        <v>76.3</v>
      </c>
      <c r="E17" s="72" t="n">
        <v>22.2</v>
      </c>
      <c r="F17" s="101" t="n">
        <v>41.2</v>
      </c>
      <c r="G17" s="72" t="n">
        <v>233.6</v>
      </c>
      <c r="H17" s="72" t="n">
        <v>197.5</v>
      </c>
      <c r="I17" s="72" t="n">
        <v>-36.1</v>
      </c>
      <c r="J17" s="101" t="n">
        <v>-15.5</v>
      </c>
    </row>
    <row r="18" s="65" customFormat="true" ht="13.5" hidden="false" customHeight="true" outlineLevel="0" collapsed="false">
      <c r="A18" s="92" t="s">
        <v>106</v>
      </c>
      <c r="B18" s="72" t="n">
        <v>170.4</v>
      </c>
      <c r="C18" s="72" t="n">
        <v>240.3</v>
      </c>
      <c r="D18" s="72" t="n">
        <v>215.8</v>
      </c>
      <c r="E18" s="72" t="n">
        <v>-24.5</v>
      </c>
      <c r="F18" s="101" t="n">
        <v>-10.2</v>
      </c>
      <c r="G18" s="72" t="n">
        <v>632.1</v>
      </c>
      <c r="H18" s="72" t="n">
        <v>734.8</v>
      </c>
      <c r="I18" s="72" t="n">
        <v>102.7</v>
      </c>
      <c r="J18" s="101" t="n">
        <v>16.2</v>
      </c>
    </row>
    <row r="19" s="65" customFormat="true" ht="13.5" hidden="false" customHeight="true" outlineLevel="0" collapsed="false">
      <c r="A19" s="92" t="s">
        <v>98</v>
      </c>
      <c r="B19" s="72" t="n">
        <v>86.8</v>
      </c>
      <c r="C19" s="72" t="n">
        <v>98.6</v>
      </c>
      <c r="D19" s="72" t="n">
        <v>138.8</v>
      </c>
      <c r="E19" s="72" t="n">
        <v>40.2</v>
      </c>
      <c r="F19" s="101" t="n">
        <v>40.8</v>
      </c>
      <c r="G19" s="72" t="n">
        <v>359.8</v>
      </c>
      <c r="H19" s="72" t="n">
        <v>438.7</v>
      </c>
      <c r="I19" s="72" t="n">
        <v>79</v>
      </c>
      <c r="J19" s="101" t="n">
        <v>22</v>
      </c>
    </row>
    <row r="20" s="65" customFormat="true" ht="13.5" hidden="false" customHeight="true" outlineLevel="0" collapsed="false">
      <c r="A20" s="88" t="s">
        <v>230</v>
      </c>
      <c r="B20" s="75" t="n">
        <v>24955.6</v>
      </c>
      <c r="C20" s="75" t="n">
        <v>24582.6</v>
      </c>
      <c r="D20" s="75" t="n">
        <v>25567.8</v>
      </c>
      <c r="E20" s="75" t="n">
        <v>985.2</v>
      </c>
      <c r="F20" s="99" t="n">
        <v>4</v>
      </c>
      <c r="G20" s="75" t="n">
        <v>98560.5</v>
      </c>
      <c r="H20" s="75" t="n">
        <v>95840.1</v>
      </c>
      <c r="I20" s="75" t="n">
        <v>-2720.4</v>
      </c>
      <c r="J20" s="99" t="n">
        <v>-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72.9</v>
      </c>
      <c r="C22" s="75" t="n">
        <v>1222.1</v>
      </c>
      <c r="D22" s="75" t="n">
        <v>1348.1</v>
      </c>
      <c r="E22" s="75" t="n">
        <v>126</v>
      </c>
      <c r="F22" s="99" t="n">
        <v>10.3</v>
      </c>
      <c r="G22" s="75" t="n">
        <v>6591.9</v>
      </c>
      <c r="H22" s="75" t="n">
        <v>5003.2</v>
      </c>
      <c r="I22" s="75" t="n">
        <v>-1588.8</v>
      </c>
      <c r="J22" s="99" t="n">
        <v>-24.1</v>
      </c>
    </row>
    <row r="23" s="65" customFormat="true" ht="13.5" hidden="false" customHeight="true" outlineLevel="0" collapsed="false">
      <c r="A23" s="96" t="s">
        <v>233</v>
      </c>
      <c r="B23" s="72" t="n">
        <v>718.7</v>
      </c>
      <c r="C23" s="72" t="n">
        <v>274.9</v>
      </c>
      <c r="D23" s="72" t="n">
        <v>391.1</v>
      </c>
      <c r="E23" s="72" t="n">
        <v>116.2</v>
      </c>
      <c r="F23" s="101" t="n">
        <v>42.3</v>
      </c>
      <c r="G23" s="72" t="n">
        <v>2358.9</v>
      </c>
      <c r="H23" s="72" t="n">
        <v>1356.4</v>
      </c>
      <c r="I23" s="72" t="n">
        <v>-1002.5</v>
      </c>
      <c r="J23" s="101" t="n">
        <v>-42.5</v>
      </c>
    </row>
    <row r="24" s="65" customFormat="true" ht="13.5" hidden="false" customHeight="true" outlineLevel="0" collapsed="false">
      <c r="A24" s="97" t="s">
        <v>234</v>
      </c>
      <c r="B24" s="72" t="n">
        <v>122.4</v>
      </c>
      <c r="C24" s="72" t="n">
        <v>112.5</v>
      </c>
      <c r="D24" s="72" t="n">
        <v>191</v>
      </c>
      <c r="E24" s="72" t="n">
        <v>78.6</v>
      </c>
      <c r="F24" s="101" t="n">
        <v>69.9</v>
      </c>
      <c r="G24" s="72" t="n">
        <v>588.9</v>
      </c>
      <c r="H24" s="72" t="n">
        <v>581.3</v>
      </c>
      <c r="I24" s="72" t="n">
        <v>-7.6</v>
      </c>
      <c r="J24" s="101" t="n">
        <v>-1.3</v>
      </c>
    </row>
    <row r="25" s="65" customFormat="true" ht="13.5" hidden="false" customHeight="true" outlineLevel="0" collapsed="false">
      <c r="A25" s="97" t="s">
        <v>235</v>
      </c>
      <c r="B25" s="72" t="n">
        <v>338.7</v>
      </c>
      <c r="C25" s="72" t="n">
        <v>150.5</v>
      </c>
      <c r="D25" s="72" t="n">
        <v>159.4</v>
      </c>
      <c r="E25" s="72" t="n">
        <v>8.9</v>
      </c>
      <c r="F25" s="101" t="n">
        <v>5.9</v>
      </c>
      <c r="G25" s="72" t="n">
        <v>883</v>
      </c>
      <c r="H25" s="72" t="n">
        <v>535.9</v>
      </c>
      <c r="I25" s="72" t="n">
        <v>-347</v>
      </c>
      <c r="J25" s="101" t="n">
        <v>-39.3</v>
      </c>
    </row>
    <row r="26" s="65" customFormat="true" ht="18" hidden="false" customHeight="true" outlineLevel="0" collapsed="false">
      <c r="A26" s="96" t="s">
        <v>236</v>
      </c>
      <c r="B26" s="72" t="n">
        <v>1054.2</v>
      </c>
      <c r="C26" s="72" t="n">
        <v>947.2</v>
      </c>
      <c r="D26" s="72" t="n">
        <v>957</v>
      </c>
      <c r="E26" s="72" t="n">
        <v>9.8</v>
      </c>
      <c r="F26" s="101" t="n">
        <v>1</v>
      </c>
      <c r="G26" s="72" t="n">
        <v>4233</v>
      </c>
      <c r="H26" s="72" t="n">
        <v>3646.8</v>
      </c>
      <c r="I26" s="72" t="n">
        <v>-586.2</v>
      </c>
      <c r="J26" s="101" t="n">
        <v>-13.8</v>
      </c>
    </row>
    <row r="27" s="65" customFormat="true" ht="13.5" hidden="false" customHeight="true" outlineLevel="0" collapsed="false">
      <c r="A27" s="97" t="s">
        <v>237</v>
      </c>
      <c r="B27" s="72" t="n">
        <v>230.9</v>
      </c>
      <c r="C27" s="72" t="n">
        <v>372.9</v>
      </c>
      <c r="D27" s="72" t="n">
        <v>432.9</v>
      </c>
      <c r="E27" s="72" t="n">
        <v>60</v>
      </c>
      <c r="F27" s="101" t="n">
        <v>16.1</v>
      </c>
      <c r="G27" s="72" t="n">
        <v>1446.2</v>
      </c>
      <c r="H27" s="72" t="n">
        <v>1233.4</v>
      </c>
      <c r="I27" s="72" t="n">
        <v>-212.8</v>
      </c>
      <c r="J27" s="101" t="n">
        <v>-14.7</v>
      </c>
    </row>
    <row r="28" s="65" customFormat="true" ht="13.5" hidden="false" customHeight="true" outlineLevel="0" collapsed="false">
      <c r="A28" s="97" t="s">
        <v>238</v>
      </c>
      <c r="B28" s="72" t="n">
        <v>225.4</v>
      </c>
      <c r="C28" s="72" t="n">
        <v>257.7</v>
      </c>
      <c r="D28" s="72" t="n">
        <v>196.6</v>
      </c>
      <c r="E28" s="72" t="n">
        <v>-61</v>
      </c>
      <c r="F28" s="101" t="n">
        <v>-23.7</v>
      </c>
      <c r="G28" s="72" t="n">
        <v>936.9</v>
      </c>
      <c r="H28" s="72" t="n">
        <v>937.8</v>
      </c>
      <c r="I28" s="72" t="n">
        <v>0.9</v>
      </c>
      <c r="J28" s="101" t="n">
        <v>0.1</v>
      </c>
    </row>
    <row r="29" s="65" customFormat="true" ht="19.5" hidden="false" customHeight="true" outlineLevel="0" collapsed="false">
      <c r="A29" s="95" t="s">
        <v>239</v>
      </c>
      <c r="B29" s="75" t="n">
        <v>3800.6</v>
      </c>
      <c r="C29" s="75" t="n">
        <v>3832.6</v>
      </c>
      <c r="D29" s="75" t="n">
        <v>3226.2</v>
      </c>
      <c r="E29" s="75" t="n">
        <v>-606.5</v>
      </c>
      <c r="F29" s="99" t="n">
        <v>-15.8</v>
      </c>
      <c r="G29" s="75" t="n">
        <v>13566.6</v>
      </c>
      <c r="H29" s="75" t="n">
        <v>13214.2</v>
      </c>
      <c r="I29" s="75" t="n">
        <v>-352.4</v>
      </c>
      <c r="J29" s="99" t="n">
        <v>-2.6</v>
      </c>
    </row>
    <row r="30" s="65" customFormat="true" ht="13.5" hidden="false" customHeight="true" outlineLevel="0" collapsed="false">
      <c r="A30" s="96" t="s">
        <v>240</v>
      </c>
      <c r="B30" s="72" t="n">
        <v>401</v>
      </c>
      <c r="C30" s="72" t="n">
        <v>427.9</v>
      </c>
      <c r="D30" s="72" t="n">
        <v>408.4</v>
      </c>
      <c r="E30" s="72" t="n">
        <v>-19.5</v>
      </c>
      <c r="F30" s="101" t="n">
        <v>-4.6</v>
      </c>
      <c r="G30" s="72" t="n">
        <v>1586</v>
      </c>
      <c r="H30" s="72" t="n">
        <v>1568.3</v>
      </c>
      <c r="I30" s="72" t="n">
        <v>-17.7</v>
      </c>
      <c r="J30" s="101" t="n">
        <v>-1.1</v>
      </c>
    </row>
    <row r="31" s="65" customFormat="true" ht="13.5" hidden="false" customHeight="true" outlineLevel="0" collapsed="false">
      <c r="A31" s="97" t="s">
        <v>241</v>
      </c>
      <c r="B31" s="72" t="n">
        <v>210.1</v>
      </c>
      <c r="C31" s="72" t="n">
        <v>187</v>
      </c>
      <c r="D31" s="72" t="n">
        <v>180.2</v>
      </c>
      <c r="E31" s="72" t="n">
        <v>-6.9</v>
      </c>
      <c r="F31" s="101" t="n">
        <v>-3.7</v>
      </c>
      <c r="G31" s="72" t="n">
        <v>807</v>
      </c>
      <c r="H31" s="72" t="n">
        <v>696.8</v>
      </c>
      <c r="I31" s="72" t="n">
        <v>-110.3</v>
      </c>
      <c r="J31" s="101" t="n">
        <v>-13.7</v>
      </c>
    </row>
    <row r="32" s="65" customFormat="true" ht="13.5" hidden="false" customHeight="true" outlineLevel="0" collapsed="false">
      <c r="A32" s="97" t="s">
        <v>242</v>
      </c>
      <c r="B32" s="72" t="n">
        <v>119.4</v>
      </c>
      <c r="C32" s="72" t="n">
        <v>81.6</v>
      </c>
      <c r="D32" s="72" t="n">
        <v>122.9</v>
      </c>
      <c r="E32" s="72" t="n">
        <v>41.3</v>
      </c>
      <c r="F32" s="101" t="n">
        <v>50.7</v>
      </c>
      <c r="G32" s="72" t="n">
        <v>410.9</v>
      </c>
      <c r="H32" s="72" t="n">
        <v>402.4</v>
      </c>
      <c r="I32" s="72" t="n">
        <v>-8.5</v>
      </c>
      <c r="J32" s="101" t="n">
        <v>-2.1</v>
      </c>
    </row>
    <row r="33" s="65" customFormat="true" ht="18" hidden="false" customHeight="true" outlineLevel="0" collapsed="false">
      <c r="A33" s="96" t="s">
        <v>243</v>
      </c>
      <c r="B33" s="72" t="n">
        <v>1591.3</v>
      </c>
      <c r="C33" s="72" t="n">
        <v>1823.4</v>
      </c>
      <c r="D33" s="72" t="n">
        <v>1743.1</v>
      </c>
      <c r="E33" s="72" t="n">
        <v>-80.2</v>
      </c>
      <c r="F33" s="101" t="n">
        <v>-4.4</v>
      </c>
      <c r="G33" s="72" t="n">
        <v>6478.5</v>
      </c>
      <c r="H33" s="72" t="n">
        <v>6682.6</v>
      </c>
      <c r="I33" s="72" t="n">
        <v>204.1</v>
      </c>
      <c r="J33" s="101" t="n">
        <v>3.2</v>
      </c>
    </row>
    <row r="34" s="65" customFormat="true" ht="13.5" hidden="false" customHeight="true" outlineLevel="0" collapsed="false">
      <c r="A34" s="97" t="s">
        <v>244</v>
      </c>
      <c r="B34" s="72" t="n">
        <v>1127.5</v>
      </c>
      <c r="C34" s="72" t="n">
        <v>1173.1</v>
      </c>
      <c r="D34" s="72" t="n">
        <v>1445.4</v>
      </c>
      <c r="E34" s="72" t="n">
        <v>272.3</v>
      </c>
      <c r="F34" s="101" t="n">
        <v>23.2</v>
      </c>
      <c r="G34" s="72" t="n">
        <v>4909.1</v>
      </c>
      <c r="H34" s="72" t="n">
        <v>4941.2</v>
      </c>
      <c r="I34" s="72" t="n">
        <v>32.1</v>
      </c>
      <c r="J34" s="101" t="n">
        <v>0.7</v>
      </c>
    </row>
    <row r="35" s="65" customFormat="true" ht="13.5" hidden="false" customHeight="true" outlineLevel="0" collapsed="false">
      <c r="A35" s="97" t="s">
        <v>245</v>
      </c>
      <c r="B35" s="72" t="n">
        <v>463.8</v>
      </c>
      <c r="C35" s="72" t="n">
        <v>650.3</v>
      </c>
      <c r="D35" s="72" t="n">
        <v>297.7</v>
      </c>
      <c r="E35" s="72" t="n">
        <v>-352.6</v>
      </c>
      <c r="F35" s="101" t="n">
        <v>-54.2</v>
      </c>
      <c r="G35" s="72" t="n">
        <v>1569.4</v>
      </c>
      <c r="H35" s="72" t="n">
        <v>1740.4</v>
      </c>
      <c r="I35" s="72" t="n">
        <v>171</v>
      </c>
      <c r="J35" s="101" t="n">
        <v>10.9</v>
      </c>
    </row>
    <row r="36" s="65" customFormat="true" ht="18" hidden="false" customHeight="true" outlineLevel="0" collapsed="false">
      <c r="A36" s="96" t="s">
        <v>246</v>
      </c>
      <c r="B36" s="72" t="n">
        <v>1808.4</v>
      </c>
      <c r="C36" s="72" t="n">
        <v>1581.3</v>
      </c>
      <c r="D36" s="72" t="n">
        <v>1074.6</v>
      </c>
      <c r="E36" s="72" t="n">
        <v>-506.7</v>
      </c>
      <c r="F36" s="101" t="n">
        <v>-32</v>
      </c>
      <c r="G36" s="72" t="n">
        <v>5502.2</v>
      </c>
      <c r="H36" s="72" t="n">
        <v>4963.3</v>
      </c>
      <c r="I36" s="72" t="n">
        <v>-538.9</v>
      </c>
      <c r="J36" s="101" t="n">
        <v>-9.8</v>
      </c>
    </row>
    <row r="37" s="65" customFormat="true" ht="13.5" hidden="false" customHeight="true" outlineLevel="0" collapsed="false">
      <c r="A37" s="97" t="s">
        <v>247</v>
      </c>
      <c r="B37" s="72" t="n">
        <v>1089.2</v>
      </c>
      <c r="C37" s="72" t="n">
        <v>799.1</v>
      </c>
      <c r="D37" s="72" t="n">
        <v>649.5</v>
      </c>
      <c r="E37" s="72" t="n">
        <v>-149.6</v>
      </c>
      <c r="F37" s="101" t="n">
        <v>-18.7</v>
      </c>
      <c r="G37" s="72" t="n">
        <v>3480.8</v>
      </c>
      <c r="H37" s="72" t="n">
        <v>2898</v>
      </c>
      <c r="I37" s="72" t="n">
        <v>-582.8</v>
      </c>
      <c r="J37" s="101" t="n">
        <v>-16.7</v>
      </c>
    </row>
    <row r="38" s="65" customFormat="true" ht="13.5" hidden="false" customHeight="true" outlineLevel="0" collapsed="false">
      <c r="A38" s="97" t="s">
        <v>248</v>
      </c>
      <c r="B38" s="72" t="n">
        <v>49.3</v>
      </c>
      <c r="C38" s="72" t="n">
        <v>52.9</v>
      </c>
      <c r="D38" s="72" t="n">
        <v>90.7</v>
      </c>
      <c r="E38" s="72" t="n">
        <v>37.8</v>
      </c>
      <c r="F38" s="101" t="n">
        <v>71.5</v>
      </c>
      <c r="G38" s="72" t="n">
        <v>269.6</v>
      </c>
      <c r="H38" s="72" t="n">
        <v>308.1</v>
      </c>
      <c r="I38" s="72" t="n">
        <v>38.5</v>
      </c>
      <c r="J38" s="101" t="n">
        <v>14.3</v>
      </c>
    </row>
    <row r="39" s="65" customFormat="true" ht="19.5" hidden="false" customHeight="true" outlineLevel="0" collapsed="false">
      <c r="A39" s="95" t="s">
        <v>249</v>
      </c>
      <c r="B39" s="75" t="n">
        <v>5331.3</v>
      </c>
      <c r="C39" s="75" t="n">
        <v>5312.8</v>
      </c>
      <c r="D39" s="75" t="n">
        <v>5397.8</v>
      </c>
      <c r="E39" s="75" t="n">
        <v>85.1</v>
      </c>
      <c r="F39" s="99" t="n">
        <v>1.6</v>
      </c>
      <c r="G39" s="75" t="n">
        <v>21489.7</v>
      </c>
      <c r="H39" s="75" t="n">
        <v>20455.9</v>
      </c>
      <c r="I39" s="75" t="n">
        <v>-1033.9</v>
      </c>
      <c r="J39" s="99" t="n">
        <v>-4.8</v>
      </c>
    </row>
    <row r="40" customFormat="false" ht="13.5" hidden="false" customHeight="true" outlineLevel="0" collapsed="false">
      <c r="A40" s="96" t="s">
        <v>250</v>
      </c>
      <c r="B40" s="72" t="n">
        <v>1329.7</v>
      </c>
      <c r="C40" s="72" t="n">
        <v>1195</v>
      </c>
      <c r="D40" s="72" t="n">
        <v>1083.8</v>
      </c>
      <c r="E40" s="72" t="n">
        <v>-111.2</v>
      </c>
      <c r="F40" s="101" t="n">
        <v>-9.3</v>
      </c>
      <c r="G40" s="72" t="n">
        <v>4706.6</v>
      </c>
      <c r="H40" s="72" t="n">
        <v>4139.6</v>
      </c>
      <c r="I40" s="72" t="n">
        <v>-567</v>
      </c>
      <c r="J40" s="101" t="n">
        <v>-12</v>
      </c>
    </row>
    <row r="41" s="65" customFormat="true" ht="13.5" hidden="false" customHeight="true" outlineLevel="0" collapsed="false">
      <c r="A41" s="97" t="s">
        <v>251</v>
      </c>
      <c r="B41" s="72" t="n">
        <v>522</v>
      </c>
      <c r="C41" s="72" t="n">
        <v>513.4</v>
      </c>
      <c r="D41" s="72" t="n">
        <v>476.7</v>
      </c>
      <c r="E41" s="72" t="n">
        <v>-36.7</v>
      </c>
      <c r="F41" s="101" t="n">
        <v>-7.2</v>
      </c>
      <c r="G41" s="72" t="n">
        <v>1977.7</v>
      </c>
      <c r="H41" s="72" t="n">
        <v>1501.5</v>
      </c>
      <c r="I41" s="72" t="n">
        <v>-476.2</v>
      </c>
      <c r="J41" s="101" t="n">
        <v>-24.1</v>
      </c>
    </row>
    <row r="42" s="65" customFormat="true" ht="13.5" hidden="false" customHeight="true" outlineLevel="0" collapsed="false">
      <c r="A42" s="97" t="s">
        <v>252</v>
      </c>
      <c r="B42" s="72" t="n">
        <v>388.1</v>
      </c>
      <c r="C42" s="72" t="n">
        <v>301.3</v>
      </c>
      <c r="D42" s="72" t="n">
        <v>313.3</v>
      </c>
      <c r="E42" s="72" t="n">
        <v>12</v>
      </c>
      <c r="F42" s="101" t="n">
        <v>4</v>
      </c>
      <c r="G42" s="72" t="n">
        <v>1200.9</v>
      </c>
      <c r="H42" s="72" t="n">
        <v>1102.7</v>
      </c>
      <c r="I42" s="72" t="n">
        <v>-98.2</v>
      </c>
      <c r="J42" s="101" t="n">
        <v>-8.2</v>
      </c>
    </row>
    <row r="43" s="65" customFormat="true" ht="18" hidden="false" customHeight="true" outlineLevel="0" collapsed="false">
      <c r="A43" s="96" t="s">
        <v>253</v>
      </c>
      <c r="B43" s="72" t="n">
        <v>4001.6</v>
      </c>
      <c r="C43" s="72" t="n">
        <v>4117.8</v>
      </c>
      <c r="D43" s="72" t="n">
        <v>4314</v>
      </c>
      <c r="E43" s="72" t="n">
        <v>196.2</v>
      </c>
      <c r="F43" s="101" t="n">
        <v>4.8</v>
      </c>
      <c r="G43" s="72" t="n">
        <v>16783.2</v>
      </c>
      <c r="H43" s="72" t="n">
        <v>16316.3</v>
      </c>
      <c r="I43" s="72" t="n">
        <v>-466.9</v>
      </c>
      <c r="J43" s="101" t="n">
        <v>-2.8</v>
      </c>
    </row>
    <row r="44" s="65" customFormat="true" ht="13.5" hidden="false" customHeight="true" outlineLevel="0" collapsed="false">
      <c r="A44" s="97" t="s">
        <v>254</v>
      </c>
      <c r="B44" s="72" t="n">
        <v>1602.8</v>
      </c>
      <c r="C44" s="72" t="n">
        <v>1654</v>
      </c>
      <c r="D44" s="72" t="n">
        <v>1945.4</v>
      </c>
      <c r="E44" s="72" t="n">
        <v>291.4</v>
      </c>
      <c r="F44" s="101" t="n">
        <v>17.6</v>
      </c>
      <c r="G44" s="72" t="n">
        <v>7241.3</v>
      </c>
      <c r="H44" s="72" t="n">
        <v>7314.8</v>
      </c>
      <c r="I44" s="72" t="n">
        <v>73.5</v>
      </c>
      <c r="J44" s="101" t="n">
        <v>1</v>
      </c>
    </row>
    <row r="45" s="65" customFormat="true" ht="13.5" hidden="false" customHeight="true" outlineLevel="0" collapsed="false">
      <c r="A45" s="97" t="s">
        <v>255</v>
      </c>
      <c r="B45" s="72" t="n">
        <v>493</v>
      </c>
      <c r="C45" s="72" t="n">
        <v>547.8</v>
      </c>
      <c r="D45" s="72" t="n">
        <v>471</v>
      </c>
      <c r="E45" s="72" t="n">
        <v>-76.8</v>
      </c>
      <c r="F45" s="101" t="n">
        <v>-14</v>
      </c>
      <c r="G45" s="72" t="n">
        <v>2208.2</v>
      </c>
      <c r="H45" s="72" t="n">
        <v>1880.8</v>
      </c>
      <c r="I45" s="72" t="n">
        <v>-327.4</v>
      </c>
      <c r="J45" s="101" t="n">
        <v>-14.8</v>
      </c>
    </row>
    <row r="46" s="65" customFormat="true" ht="13.5" hidden="false" customHeight="true" outlineLevel="0" collapsed="false">
      <c r="A46" s="97" t="s">
        <v>256</v>
      </c>
      <c r="B46" s="72" t="n">
        <v>391.9</v>
      </c>
      <c r="C46" s="72" t="n">
        <v>361.8</v>
      </c>
      <c r="D46" s="72" t="n">
        <v>317.7</v>
      </c>
      <c r="E46" s="72" t="n">
        <v>-44.1</v>
      </c>
      <c r="F46" s="101" t="n">
        <v>-12.2</v>
      </c>
      <c r="G46" s="72" t="n">
        <v>1572.8</v>
      </c>
      <c r="H46" s="72" t="n">
        <v>1261.5</v>
      </c>
      <c r="I46" s="72" t="n">
        <v>-311.3</v>
      </c>
      <c r="J46" s="101" t="n">
        <v>-19.8</v>
      </c>
    </row>
    <row r="47" s="65" customFormat="true" ht="13.5" hidden="false" customHeight="true" outlineLevel="0" collapsed="false">
      <c r="A47" s="97" t="s">
        <v>257</v>
      </c>
      <c r="B47" s="72" t="n">
        <v>367.4</v>
      </c>
      <c r="C47" s="72" t="n">
        <v>286</v>
      </c>
      <c r="D47" s="72" t="n">
        <v>317.5</v>
      </c>
      <c r="E47" s="72" t="n">
        <v>31.5</v>
      </c>
      <c r="F47" s="101" t="n">
        <v>11</v>
      </c>
      <c r="G47" s="72" t="n">
        <v>1371.6</v>
      </c>
      <c r="H47" s="72" t="n">
        <v>1146.9</v>
      </c>
      <c r="I47" s="72" t="n">
        <v>-224.7</v>
      </c>
      <c r="J47" s="101" t="n">
        <v>-16.4</v>
      </c>
    </row>
    <row r="48" customFormat="false" ht="13.5" hidden="false" customHeight="true" outlineLevel="0" collapsed="false">
      <c r="A48" s="97" t="s">
        <v>258</v>
      </c>
      <c r="B48" s="72" t="n">
        <v>298.7</v>
      </c>
      <c r="C48" s="72" t="n">
        <v>323.7</v>
      </c>
      <c r="D48" s="72" t="n">
        <v>306.7</v>
      </c>
      <c r="E48" s="72" t="n">
        <v>-17</v>
      </c>
      <c r="F48" s="101" t="n">
        <v>-5.3</v>
      </c>
      <c r="G48" s="72" t="n">
        <v>1169.1</v>
      </c>
      <c r="H48" s="72" t="n">
        <v>1113.5</v>
      </c>
      <c r="I48" s="72" t="n">
        <v>-55.6</v>
      </c>
      <c r="J48" s="101" t="n">
        <v>-4.8</v>
      </c>
    </row>
    <row r="49" s="65" customFormat="true" ht="19.5" hidden="false" customHeight="true" outlineLevel="0" collapsed="false">
      <c r="A49" s="95" t="s">
        <v>259</v>
      </c>
      <c r="B49" s="75" t="n">
        <v>12161.3</v>
      </c>
      <c r="C49" s="75" t="n">
        <v>12427.2</v>
      </c>
      <c r="D49" s="75" t="n">
        <v>13582.3</v>
      </c>
      <c r="E49" s="75" t="n">
        <v>1155.1</v>
      </c>
      <c r="F49" s="99" t="n">
        <v>9.3</v>
      </c>
      <c r="G49" s="75" t="n">
        <v>49419.8</v>
      </c>
      <c r="H49" s="75" t="n">
        <v>49634</v>
      </c>
      <c r="I49" s="75" t="n">
        <v>214.2</v>
      </c>
      <c r="J49" s="99" t="n">
        <v>0.4</v>
      </c>
    </row>
    <row r="50" s="65" customFormat="true" ht="13.5" hidden="false" customHeight="true" outlineLevel="0" collapsed="false">
      <c r="A50" s="96" t="s">
        <v>260</v>
      </c>
      <c r="B50" s="72" t="n">
        <v>8154.5</v>
      </c>
      <c r="C50" s="72" t="n">
        <v>8094.1</v>
      </c>
      <c r="D50" s="72" t="n">
        <v>8468.6</v>
      </c>
      <c r="E50" s="72" t="n">
        <v>374.5</v>
      </c>
      <c r="F50" s="101" t="n">
        <v>4.6</v>
      </c>
      <c r="G50" s="72" t="n">
        <v>32434.6</v>
      </c>
      <c r="H50" s="72" t="n">
        <v>31827.9</v>
      </c>
      <c r="I50" s="72" t="n">
        <v>-606.6</v>
      </c>
      <c r="J50" s="101" t="n">
        <v>-1.9</v>
      </c>
    </row>
    <row r="51" s="65" customFormat="true" ht="13.5" hidden="false" customHeight="true" outlineLevel="0" collapsed="false">
      <c r="A51" s="97" t="s">
        <v>261</v>
      </c>
      <c r="B51" s="72" t="n">
        <v>1321.2</v>
      </c>
      <c r="C51" s="72" t="n">
        <v>1342.1</v>
      </c>
      <c r="D51" s="72" t="n">
        <v>1544</v>
      </c>
      <c r="E51" s="72" t="n">
        <v>202</v>
      </c>
      <c r="F51" s="101" t="n">
        <v>15.1</v>
      </c>
      <c r="G51" s="72" t="n">
        <v>5774.1</v>
      </c>
      <c r="H51" s="72" t="n">
        <v>5549.8</v>
      </c>
      <c r="I51" s="72" t="n">
        <v>-224.2</v>
      </c>
      <c r="J51" s="101" t="n">
        <v>-3.9</v>
      </c>
    </row>
    <row r="52" customFormat="false" ht="13.5" hidden="false" customHeight="true" outlineLevel="0" collapsed="false">
      <c r="A52" s="97" t="s">
        <v>262</v>
      </c>
      <c r="B52" s="72" t="n">
        <v>1445.8</v>
      </c>
      <c r="C52" s="72" t="n">
        <v>1436</v>
      </c>
      <c r="D52" s="72" t="n">
        <v>1482.8</v>
      </c>
      <c r="E52" s="72" t="n">
        <v>46.8</v>
      </c>
      <c r="F52" s="101" t="n">
        <v>3.3</v>
      </c>
      <c r="G52" s="72" t="n">
        <v>5491.5</v>
      </c>
      <c r="H52" s="72" t="n">
        <v>5687.4</v>
      </c>
      <c r="I52" s="72" t="n">
        <v>195.9</v>
      </c>
      <c r="J52" s="101" t="n">
        <v>3.6</v>
      </c>
    </row>
    <row r="53" customFormat="false" ht="13.5" hidden="false" customHeight="true" outlineLevel="0" collapsed="false">
      <c r="A53" s="97" t="s">
        <v>263</v>
      </c>
      <c r="B53" s="72" t="n">
        <v>1015.2</v>
      </c>
      <c r="C53" s="72" t="n">
        <v>1078.1</v>
      </c>
      <c r="D53" s="72" t="n">
        <v>1042.6</v>
      </c>
      <c r="E53" s="72" t="n">
        <v>-35.5</v>
      </c>
      <c r="F53" s="101" t="n">
        <v>-3.3</v>
      </c>
      <c r="G53" s="72" t="n">
        <v>3885.9</v>
      </c>
      <c r="H53" s="72" t="n">
        <v>4098.4</v>
      </c>
      <c r="I53" s="72" t="n">
        <v>212.5</v>
      </c>
      <c r="J53" s="101" t="n">
        <v>5.5</v>
      </c>
    </row>
    <row r="54" s="65" customFormat="true" ht="13.5" hidden="false" customHeight="true" outlineLevel="0" collapsed="false">
      <c r="A54" s="97" t="s">
        <v>264</v>
      </c>
      <c r="B54" s="72" t="n">
        <v>701.7</v>
      </c>
      <c r="C54" s="72" t="n">
        <v>646.8</v>
      </c>
      <c r="D54" s="72" t="n">
        <v>750.7</v>
      </c>
      <c r="E54" s="72" t="n">
        <v>103.9</v>
      </c>
      <c r="F54" s="101" t="n">
        <v>16.1</v>
      </c>
      <c r="G54" s="72" t="n">
        <v>3219.9</v>
      </c>
      <c r="H54" s="72" t="n">
        <v>2586.4</v>
      </c>
      <c r="I54" s="72" t="n">
        <v>-633.5</v>
      </c>
      <c r="J54" s="101" t="n">
        <v>-19.7</v>
      </c>
    </row>
    <row r="55" customFormat="false" ht="13.5" hidden="false" customHeight="true" outlineLevel="0" collapsed="false">
      <c r="A55" s="97" t="s">
        <v>265</v>
      </c>
      <c r="B55" s="72" t="n">
        <v>376.9</v>
      </c>
      <c r="C55" s="72" t="n">
        <v>447.7</v>
      </c>
      <c r="D55" s="72" t="n">
        <v>576.4</v>
      </c>
      <c r="E55" s="72" t="n">
        <v>128.8</v>
      </c>
      <c r="F55" s="101" t="n">
        <v>28.8</v>
      </c>
      <c r="G55" s="72" t="n">
        <v>1744.2</v>
      </c>
      <c r="H55" s="72" t="n">
        <v>2119.9</v>
      </c>
      <c r="I55" s="72" t="n">
        <v>375.8</v>
      </c>
      <c r="J55" s="101" t="n">
        <v>21.5</v>
      </c>
    </row>
    <row r="56" s="65" customFormat="true" ht="13.5" hidden="false" customHeight="true" outlineLevel="0" collapsed="false">
      <c r="A56" s="97" t="s">
        <v>266</v>
      </c>
      <c r="B56" s="72" t="n">
        <v>582.1</v>
      </c>
      <c r="C56" s="72" t="n">
        <v>521.8</v>
      </c>
      <c r="D56" s="72" t="n">
        <v>551.4</v>
      </c>
      <c r="E56" s="72" t="n">
        <v>29.6</v>
      </c>
      <c r="F56" s="101" t="n">
        <v>5.7</v>
      </c>
      <c r="G56" s="72" t="n">
        <v>2237.1</v>
      </c>
      <c r="H56" s="72" t="n">
        <v>1983.1</v>
      </c>
      <c r="I56" s="72" t="n">
        <v>-254.1</v>
      </c>
      <c r="J56" s="101" t="n">
        <v>-11.4</v>
      </c>
    </row>
    <row r="57" s="65" customFormat="true" ht="13.5" hidden="false" customHeight="true" outlineLevel="0" collapsed="false">
      <c r="A57" s="97" t="s">
        <v>267</v>
      </c>
      <c r="B57" s="72" t="n">
        <v>551.7</v>
      </c>
      <c r="C57" s="72" t="n">
        <v>662.8</v>
      </c>
      <c r="D57" s="72" t="n">
        <v>466.5</v>
      </c>
      <c r="E57" s="72" t="n">
        <v>-196.4</v>
      </c>
      <c r="F57" s="101" t="n">
        <v>-29.6</v>
      </c>
      <c r="G57" s="72" t="n">
        <v>2446.9</v>
      </c>
      <c r="H57" s="72" t="n">
        <v>2283.3</v>
      </c>
      <c r="I57" s="72" t="n">
        <v>-163.6</v>
      </c>
      <c r="J57" s="101" t="n">
        <v>-6.7</v>
      </c>
    </row>
    <row r="58" customFormat="false" ht="13.5" hidden="false" customHeight="true" outlineLevel="0" collapsed="false">
      <c r="A58" s="97" t="s">
        <v>268</v>
      </c>
      <c r="B58" s="72" t="n">
        <v>380.7</v>
      </c>
      <c r="C58" s="72" t="n">
        <v>467.5</v>
      </c>
      <c r="D58" s="72" t="n">
        <v>437.8</v>
      </c>
      <c r="E58" s="72" t="n">
        <v>-29.7</v>
      </c>
      <c r="F58" s="101" t="n">
        <v>-6.4</v>
      </c>
      <c r="G58" s="72" t="n">
        <v>1341.3</v>
      </c>
      <c r="H58" s="72" t="n">
        <v>1682.2</v>
      </c>
      <c r="I58" s="72" t="n">
        <v>341</v>
      </c>
      <c r="J58" s="101" t="n">
        <v>25.4</v>
      </c>
    </row>
    <row r="59" s="65" customFormat="true" ht="13.5" hidden="false" customHeight="true" outlineLevel="0" collapsed="false">
      <c r="A59" s="97" t="s">
        <v>269</v>
      </c>
      <c r="B59" s="72" t="n">
        <v>375.1</v>
      </c>
      <c r="C59" s="72" t="n">
        <v>338.5</v>
      </c>
      <c r="D59" s="72" t="n">
        <v>415.5</v>
      </c>
      <c r="E59" s="72" t="n">
        <v>77.1</v>
      </c>
      <c r="F59" s="101" t="n">
        <v>22.8</v>
      </c>
      <c r="G59" s="72" t="n">
        <v>1154.5</v>
      </c>
      <c r="H59" s="72" t="n">
        <v>1341.5</v>
      </c>
      <c r="I59" s="72" t="n">
        <v>187.1</v>
      </c>
      <c r="J59" s="101" t="n">
        <v>16.2</v>
      </c>
    </row>
    <row r="60" s="65" customFormat="true" ht="13.5" hidden="false" customHeight="true" outlineLevel="0" collapsed="false">
      <c r="A60" s="97" t="s">
        <v>270</v>
      </c>
      <c r="B60" s="72" t="n">
        <v>390.1</v>
      </c>
      <c r="C60" s="72" t="n">
        <v>436.6</v>
      </c>
      <c r="D60" s="72" t="n">
        <v>381.6</v>
      </c>
      <c r="E60" s="72" t="n">
        <v>-55</v>
      </c>
      <c r="F60" s="101" t="n">
        <v>-12.6</v>
      </c>
      <c r="G60" s="72" t="n">
        <v>1516.4</v>
      </c>
      <c r="H60" s="72" t="n">
        <v>1560.9</v>
      </c>
      <c r="I60" s="72" t="n">
        <v>44.5</v>
      </c>
      <c r="J60" s="101" t="n">
        <v>2.9</v>
      </c>
    </row>
    <row r="61" s="65" customFormat="true" ht="13.5" hidden="false" customHeight="true" outlineLevel="0" collapsed="false">
      <c r="A61" s="97" t="s">
        <v>271</v>
      </c>
      <c r="B61" s="72" t="n">
        <v>251.8</v>
      </c>
      <c r="C61" s="72" t="n">
        <v>166.9</v>
      </c>
      <c r="D61" s="72" t="n">
        <v>210.1</v>
      </c>
      <c r="E61" s="72" t="n">
        <v>43.2</v>
      </c>
      <c r="F61" s="101" t="n">
        <v>25.9</v>
      </c>
      <c r="G61" s="72" t="n">
        <v>1038.3</v>
      </c>
      <c r="H61" s="72" t="n">
        <v>738.1</v>
      </c>
      <c r="I61" s="72" t="n">
        <v>-300.1</v>
      </c>
      <c r="J61" s="101" t="n">
        <v>-28.9</v>
      </c>
    </row>
    <row r="62" s="65" customFormat="true" ht="13.5" hidden="false" customHeight="true" outlineLevel="0" collapsed="false">
      <c r="A62" s="97" t="s">
        <v>272</v>
      </c>
      <c r="B62" s="72" t="n">
        <v>296.1</v>
      </c>
      <c r="C62" s="72" t="n">
        <v>183.1</v>
      </c>
      <c r="D62" s="72" t="n">
        <v>204.7</v>
      </c>
      <c r="E62" s="72" t="n">
        <v>21.5</v>
      </c>
      <c r="F62" s="101" t="n">
        <v>11.8</v>
      </c>
      <c r="G62" s="72" t="n">
        <v>931.1</v>
      </c>
      <c r="H62" s="72" t="n">
        <v>686.8</v>
      </c>
      <c r="I62" s="72" t="n">
        <v>-244.3</v>
      </c>
      <c r="J62" s="101" t="n">
        <v>-26.2</v>
      </c>
    </row>
    <row r="63" s="65" customFormat="true" ht="13.5" hidden="false" customHeight="true" outlineLevel="0" collapsed="false">
      <c r="A63" s="97" t="s">
        <v>273</v>
      </c>
      <c r="B63" s="72" t="n">
        <v>177.1</v>
      </c>
      <c r="C63" s="72" t="n">
        <v>72.3</v>
      </c>
      <c r="D63" s="72" t="n">
        <v>123.9</v>
      </c>
      <c r="E63" s="72" t="n">
        <v>51.6</v>
      </c>
      <c r="F63" s="101" t="n">
        <v>71.3</v>
      </c>
      <c r="G63" s="72" t="n">
        <v>455.6</v>
      </c>
      <c r="H63" s="72" t="n">
        <v>375.3</v>
      </c>
      <c r="I63" s="72" t="n">
        <v>-80.3</v>
      </c>
      <c r="J63" s="101" t="n">
        <v>-17.6</v>
      </c>
    </row>
    <row r="64" s="65" customFormat="true" ht="13.5" hidden="false" customHeight="true" outlineLevel="0" collapsed="false">
      <c r="A64" s="97" t="s">
        <v>274</v>
      </c>
      <c r="B64" s="72" t="n">
        <v>57</v>
      </c>
      <c r="C64" s="72" t="n">
        <v>96.9</v>
      </c>
      <c r="D64" s="72" t="n">
        <v>87.6</v>
      </c>
      <c r="E64" s="72" t="n">
        <v>-9.3</v>
      </c>
      <c r="F64" s="101" t="n">
        <v>-9.6</v>
      </c>
      <c r="G64" s="72" t="n">
        <v>274.7</v>
      </c>
      <c r="H64" s="72" t="n">
        <v>372.4</v>
      </c>
      <c r="I64" s="72" t="n">
        <v>97.7</v>
      </c>
      <c r="J64" s="101" t="n">
        <v>35.6</v>
      </c>
    </row>
    <row r="65" customFormat="false" ht="13.5" hidden="false" customHeight="true" outlineLevel="0" collapsed="false">
      <c r="A65" s="97" t="s">
        <v>275</v>
      </c>
      <c r="B65" s="72" t="n">
        <v>90.1</v>
      </c>
      <c r="C65" s="72" t="n">
        <v>57.4</v>
      </c>
      <c r="D65" s="72" t="n">
        <v>81.3</v>
      </c>
      <c r="E65" s="72" t="n">
        <v>23.9</v>
      </c>
      <c r="F65" s="101" t="n">
        <v>41.6</v>
      </c>
      <c r="G65" s="72" t="n">
        <v>269.2</v>
      </c>
      <c r="H65" s="72" t="n">
        <v>248.2</v>
      </c>
      <c r="I65" s="72" t="n">
        <v>-21.1</v>
      </c>
      <c r="J65" s="101" t="n">
        <v>-7.8</v>
      </c>
    </row>
    <row r="66" s="65" customFormat="true" ht="18" hidden="false" customHeight="true" outlineLevel="0" collapsed="false">
      <c r="A66" s="96" t="s">
        <v>276</v>
      </c>
      <c r="B66" s="72" t="n">
        <v>4006.8</v>
      </c>
      <c r="C66" s="72" t="n">
        <v>4333.1</v>
      </c>
      <c r="D66" s="72" t="n">
        <v>5113.7</v>
      </c>
      <c r="E66" s="72" t="n">
        <v>780.6</v>
      </c>
      <c r="F66" s="101" t="n">
        <v>18</v>
      </c>
      <c r="G66" s="72" t="n">
        <v>16985.2</v>
      </c>
      <c r="H66" s="72" t="n">
        <v>17806</v>
      </c>
      <c r="I66" s="72" t="n">
        <v>820.8</v>
      </c>
      <c r="J66" s="101" t="n">
        <v>4.8</v>
      </c>
    </row>
    <row r="67" s="65" customFormat="true" ht="13.5" hidden="false" customHeight="true" outlineLevel="0" collapsed="false">
      <c r="A67" s="97" t="s">
        <v>277</v>
      </c>
      <c r="B67" s="72" t="n">
        <v>2257.8</v>
      </c>
      <c r="C67" s="72" t="n">
        <v>2577.7</v>
      </c>
      <c r="D67" s="72" t="n">
        <v>3153.1</v>
      </c>
      <c r="E67" s="72" t="n">
        <v>575.4</v>
      </c>
      <c r="F67" s="101" t="n">
        <v>22.3</v>
      </c>
      <c r="G67" s="72" t="n">
        <v>9310</v>
      </c>
      <c r="H67" s="72" t="n">
        <v>10569.2</v>
      </c>
      <c r="I67" s="72" t="n">
        <v>1259.2</v>
      </c>
      <c r="J67" s="101" t="n">
        <v>13.5</v>
      </c>
    </row>
    <row r="68" s="65" customFormat="true" ht="13.5" hidden="false" customHeight="true" outlineLevel="0" collapsed="false">
      <c r="A68" s="97" t="s">
        <v>278</v>
      </c>
      <c r="B68" s="72" t="n">
        <v>1480</v>
      </c>
      <c r="C68" s="72" t="n">
        <v>1401.5</v>
      </c>
      <c r="D68" s="72" t="n">
        <v>1487.9</v>
      </c>
      <c r="E68" s="72" t="n">
        <v>86.4</v>
      </c>
      <c r="F68" s="101" t="n">
        <v>6.2</v>
      </c>
      <c r="G68" s="72" t="n">
        <v>6374.6</v>
      </c>
      <c r="H68" s="72" t="n">
        <v>5659.6</v>
      </c>
      <c r="I68" s="72" t="n">
        <v>-715</v>
      </c>
      <c r="J68" s="101" t="n">
        <v>-11.2</v>
      </c>
    </row>
    <row r="69" s="65" customFormat="true" ht="19.5" hidden="false" customHeight="true" outlineLevel="0" collapsed="false">
      <c r="A69" s="95" t="s">
        <v>279</v>
      </c>
      <c r="B69" s="75" t="n">
        <v>146.3</v>
      </c>
      <c r="C69" s="75" t="n">
        <v>63.3</v>
      </c>
      <c r="D69" s="75" t="n">
        <v>206.4</v>
      </c>
      <c r="E69" s="75" t="n">
        <v>143.2</v>
      </c>
      <c r="F69" s="99" t="n">
        <v>226.2</v>
      </c>
      <c r="G69" s="75" t="n">
        <v>560.3</v>
      </c>
      <c r="H69" s="75" t="n">
        <v>632.6</v>
      </c>
      <c r="I69" s="75" t="n">
        <v>72.3</v>
      </c>
      <c r="J69" s="99" t="n">
        <v>12.9</v>
      </c>
    </row>
    <row r="70" s="65" customFormat="true" ht="13.5" hidden="false" customHeight="true" outlineLevel="0" collapsed="false">
      <c r="A70" s="96" t="s">
        <v>280</v>
      </c>
      <c r="B70" s="72" t="n">
        <v>144.4</v>
      </c>
      <c r="C70" s="72" t="n">
        <v>63.3</v>
      </c>
      <c r="D70" s="72" t="n">
        <v>188</v>
      </c>
      <c r="E70" s="72" t="n">
        <v>124.7</v>
      </c>
      <c r="F70" s="101" t="n">
        <v>197.1</v>
      </c>
      <c r="G70" s="72" t="n">
        <v>421.1</v>
      </c>
      <c r="H70" s="72" t="n">
        <v>558</v>
      </c>
      <c r="I70" s="72" t="n">
        <v>136.9</v>
      </c>
      <c r="J70" s="101" t="n">
        <v>32.5</v>
      </c>
    </row>
    <row r="71" s="65" customFormat="true" ht="13.5" hidden="false" customHeight="true" outlineLevel="0" collapsed="false">
      <c r="A71" s="98" t="s">
        <v>281</v>
      </c>
      <c r="B71" s="72" t="n">
        <v>143.2</v>
      </c>
      <c r="C71" s="72" t="n">
        <v>63.3</v>
      </c>
      <c r="D71" s="72" t="n">
        <v>188</v>
      </c>
      <c r="E71" s="72" t="n">
        <v>124.7</v>
      </c>
      <c r="F71" s="101" t="n">
        <v>197.2</v>
      </c>
      <c r="G71" s="72" t="n">
        <v>418.3</v>
      </c>
      <c r="H71" s="72" t="n">
        <v>557.7</v>
      </c>
      <c r="I71" s="72" t="n">
        <v>139.4</v>
      </c>
      <c r="J71" s="101" t="n">
        <v>33.3</v>
      </c>
    </row>
    <row r="72" s="65" customFormat="true" ht="18" hidden="false" customHeight="true" outlineLevel="0" collapsed="false">
      <c r="A72" s="96" t="s">
        <v>282</v>
      </c>
      <c r="B72" s="72" t="n">
        <v>1.9</v>
      </c>
      <c r="C72" s="72" t="s">
        <v>63</v>
      </c>
      <c r="D72" s="72" t="n">
        <v>18.5</v>
      </c>
      <c r="E72" s="72" t="n">
        <v>18.5</v>
      </c>
      <c r="F72" s="101" t="s">
        <v>63</v>
      </c>
      <c r="G72" s="72" t="n">
        <v>139.2</v>
      </c>
      <c r="H72" s="72" t="n">
        <v>74.6</v>
      </c>
      <c r="I72" s="72" t="n">
        <v>-64.6</v>
      </c>
      <c r="J72" s="101" t="n">
        <v>-46.4</v>
      </c>
    </row>
    <row r="73" s="65" customFormat="true" ht="19.5" hidden="false" customHeight="true" outlineLevel="0" collapsed="false">
      <c r="A73" s="95" t="s">
        <v>283</v>
      </c>
      <c r="B73" s="75" t="n">
        <v>1743.2</v>
      </c>
      <c r="C73" s="75" t="n">
        <v>1724.6</v>
      </c>
      <c r="D73" s="75" t="n">
        <v>1806.9</v>
      </c>
      <c r="E73" s="75" t="n">
        <v>82.4</v>
      </c>
      <c r="F73" s="99" t="n">
        <v>4.8</v>
      </c>
      <c r="G73" s="75" t="n">
        <v>6932.1</v>
      </c>
      <c r="H73" s="75" t="n">
        <v>6900.3</v>
      </c>
      <c r="I73" s="75" t="n">
        <v>-31.8</v>
      </c>
      <c r="J73" s="99" t="n">
        <v>-0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3</v>
      </c>
      <c r="C8" s="75" t="n">
        <v>14579.5</v>
      </c>
      <c r="D8" s="75" t="n">
        <v>15327.1</v>
      </c>
      <c r="E8" s="75" t="n">
        <v>747.7</v>
      </c>
      <c r="F8" s="99" t="n">
        <v>5.1</v>
      </c>
      <c r="G8" s="75" t="n">
        <v>57948.2</v>
      </c>
      <c r="H8" s="75" t="n">
        <v>57598.5</v>
      </c>
      <c r="I8" s="75" t="n">
        <v>-349.7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0.3</v>
      </c>
      <c r="C10" s="75" t="n">
        <v>438.9</v>
      </c>
      <c r="D10" s="75" t="n">
        <v>366.9</v>
      </c>
      <c r="E10" s="75" t="n">
        <v>-72</v>
      </c>
      <c r="F10" s="99" t="n">
        <v>-16.4</v>
      </c>
      <c r="G10" s="75" t="n">
        <v>1173.1</v>
      </c>
      <c r="H10" s="75" t="n">
        <v>1429</v>
      </c>
      <c r="I10" s="75" t="n">
        <v>255.9</v>
      </c>
      <c r="J10" s="99" t="n">
        <v>21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s">
        <v>63</v>
      </c>
      <c r="D12" s="72" t="n">
        <v>4.1</v>
      </c>
      <c r="E12" s="72" t="n">
        <v>4.1</v>
      </c>
      <c r="F12" s="101" t="s">
        <v>63</v>
      </c>
      <c r="G12" s="72" t="n">
        <v>5.9</v>
      </c>
      <c r="H12" s="72" t="n">
        <v>9.2</v>
      </c>
      <c r="I12" s="72" t="n">
        <v>3.3</v>
      </c>
      <c r="J12" s="101" t="n">
        <v>55.4</v>
      </c>
    </row>
    <row r="13" s="65" customFormat="true" ht="13.5" hidden="false" customHeight="true" outlineLevel="0" collapsed="false">
      <c r="A13" s="92" t="s">
        <v>228</v>
      </c>
      <c r="B13" s="72" t="n">
        <v>60.1</v>
      </c>
      <c r="C13" s="72" t="n">
        <v>183.8</v>
      </c>
      <c r="D13" s="72" t="n">
        <v>71.6</v>
      </c>
      <c r="E13" s="72" t="n">
        <v>-112.1</v>
      </c>
      <c r="F13" s="101" t="n">
        <v>-61</v>
      </c>
      <c r="G13" s="72" t="n">
        <v>369.4</v>
      </c>
      <c r="H13" s="72" t="n">
        <v>366.4</v>
      </c>
      <c r="I13" s="72" t="n">
        <v>-3</v>
      </c>
      <c r="J13" s="101" t="n">
        <v>-0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4.1</v>
      </c>
      <c r="D14" s="72" t="n">
        <v>0.2</v>
      </c>
      <c r="E14" s="72" t="n">
        <v>-3.9</v>
      </c>
      <c r="F14" s="101" t="n">
        <v>-94.5</v>
      </c>
      <c r="G14" s="72" t="n">
        <v>19.8</v>
      </c>
      <c r="H14" s="72" t="n">
        <v>9</v>
      </c>
      <c r="I14" s="72" t="n">
        <v>-10.8</v>
      </c>
      <c r="J14" s="101" t="n">
        <v>-54.7</v>
      </c>
    </row>
    <row r="15" s="65" customFormat="true" ht="13.5" hidden="false" customHeight="true" outlineLevel="0" collapsed="false">
      <c r="A15" s="93" t="s">
        <v>229</v>
      </c>
      <c r="B15" s="72" t="n">
        <v>60.1</v>
      </c>
      <c r="C15" s="72" t="n">
        <v>179.7</v>
      </c>
      <c r="D15" s="72" t="n">
        <v>71.4</v>
      </c>
      <c r="E15" s="72" t="n">
        <v>-108.2</v>
      </c>
      <c r="F15" s="101" t="n">
        <v>-60.2</v>
      </c>
      <c r="G15" s="72" t="n">
        <v>349.6</v>
      </c>
      <c r="H15" s="72" t="n">
        <v>357.4</v>
      </c>
      <c r="I15" s="72" t="n">
        <v>7.8</v>
      </c>
      <c r="J15" s="101" t="n">
        <v>2.2</v>
      </c>
    </row>
    <row r="16" s="65" customFormat="true" ht="13.5" hidden="false" customHeight="true" outlineLevel="0" collapsed="false">
      <c r="A16" s="92" t="s">
        <v>102</v>
      </c>
      <c r="B16" s="72" t="n">
        <v>33.3</v>
      </c>
      <c r="C16" s="72" t="n">
        <v>77.8</v>
      </c>
      <c r="D16" s="72" t="n">
        <v>85.3</v>
      </c>
      <c r="E16" s="72" t="n">
        <v>7.5</v>
      </c>
      <c r="F16" s="101" t="n">
        <v>9.7</v>
      </c>
      <c r="G16" s="72" t="n">
        <v>160.5</v>
      </c>
      <c r="H16" s="72" t="n">
        <v>393.7</v>
      </c>
      <c r="I16" s="72" t="n">
        <v>233.2</v>
      </c>
      <c r="J16" s="101" t="n">
        <v>145.3</v>
      </c>
    </row>
    <row r="17" s="65" customFormat="true" ht="13.5" hidden="false" customHeight="true" outlineLevel="0" collapsed="false">
      <c r="A17" s="92" t="s">
        <v>104</v>
      </c>
      <c r="B17" s="72" t="n">
        <v>22.1</v>
      </c>
      <c r="C17" s="72" t="n">
        <v>19.9</v>
      </c>
      <c r="D17" s="72" t="n">
        <v>36.5</v>
      </c>
      <c r="E17" s="72" t="n">
        <v>16.5</v>
      </c>
      <c r="F17" s="101" t="n">
        <v>83.1</v>
      </c>
      <c r="G17" s="72" t="n">
        <v>106.9</v>
      </c>
      <c r="H17" s="72" t="n">
        <v>71.5</v>
      </c>
      <c r="I17" s="72" t="n">
        <v>-35.4</v>
      </c>
      <c r="J17" s="101" t="n">
        <v>-33.1</v>
      </c>
    </row>
    <row r="18" s="65" customFormat="true" ht="13.5" hidden="false" customHeight="true" outlineLevel="0" collapsed="false">
      <c r="A18" s="92" t="s">
        <v>106</v>
      </c>
      <c r="B18" s="72" t="n">
        <v>81.1</v>
      </c>
      <c r="C18" s="72" t="n">
        <v>124.6</v>
      </c>
      <c r="D18" s="72" t="n">
        <v>112.2</v>
      </c>
      <c r="E18" s="72" t="n">
        <v>-12.4</v>
      </c>
      <c r="F18" s="101" t="n">
        <v>-9.9</v>
      </c>
      <c r="G18" s="72" t="n">
        <v>326.3</v>
      </c>
      <c r="H18" s="72" t="n">
        <v>384.6</v>
      </c>
      <c r="I18" s="72" t="n">
        <v>58.3</v>
      </c>
      <c r="J18" s="101" t="n">
        <v>17.9</v>
      </c>
    </row>
    <row r="19" s="65" customFormat="true" ht="13.5" hidden="false" customHeight="true" outlineLevel="0" collapsed="false">
      <c r="A19" s="92" t="s">
        <v>98</v>
      </c>
      <c r="B19" s="72" t="n">
        <v>52.1</v>
      </c>
      <c r="C19" s="72" t="n">
        <v>32.8</v>
      </c>
      <c r="D19" s="72" t="n">
        <v>57.2</v>
      </c>
      <c r="E19" s="72" t="n">
        <v>24.4</v>
      </c>
      <c r="F19" s="101" t="n">
        <v>74.5</v>
      </c>
      <c r="G19" s="72" t="n">
        <v>204</v>
      </c>
      <c r="H19" s="72" t="n">
        <v>203.6</v>
      </c>
      <c r="I19" s="72" t="n">
        <v>-0.4</v>
      </c>
      <c r="J19" s="101" t="n">
        <v>-0.2</v>
      </c>
    </row>
    <row r="20" s="65" customFormat="true" ht="13.5" hidden="false" customHeight="true" outlineLevel="0" collapsed="false">
      <c r="A20" s="88" t="s">
        <v>230</v>
      </c>
      <c r="B20" s="75" t="n">
        <v>14201</v>
      </c>
      <c r="C20" s="75" t="n">
        <v>14140.6</v>
      </c>
      <c r="D20" s="75" t="n">
        <v>14960.2</v>
      </c>
      <c r="E20" s="75" t="n">
        <v>819.6</v>
      </c>
      <c r="F20" s="99" t="n">
        <v>5.8</v>
      </c>
      <c r="G20" s="75" t="n">
        <v>56775.1</v>
      </c>
      <c r="H20" s="75" t="n">
        <v>56169.5</v>
      </c>
      <c r="I20" s="75" t="n">
        <v>-605.6</v>
      </c>
      <c r="J20" s="99" t="n">
        <v>-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01.2</v>
      </c>
      <c r="C22" s="75" t="n">
        <v>625.4</v>
      </c>
      <c r="D22" s="75" t="n">
        <v>618.9</v>
      </c>
      <c r="E22" s="75" t="n">
        <v>-6.5</v>
      </c>
      <c r="F22" s="99" t="n">
        <v>-1</v>
      </c>
      <c r="G22" s="75" t="n">
        <v>3217.6</v>
      </c>
      <c r="H22" s="75" t="n">
        <v>2557.9</v>
      </c>
      <c r="I22" s="75" t="n">
        <v>-659.7</v>
      </c>
      <c r="J22" s="99" t="n">
        <v>-20.5</v>
      </c>
    </row>
    <row r="23" s="65" customFormat="true" ht="13.5" hidden="false" customHeight="true" outlineLevel="0" collapsed="false">
      <c r="A23" s="96" t="s">
        <v>233</v>
      </c>
      <c r="B23" s="72" t="n">
        <v>55.8</v>
      </c>
      <c r="C23" s="72" t="n">
        <v>87.1</v>
      </c>
      <c r="D23" s="72" t="n">
        <v>61.6</v>
      </c>
      <c r="E23" s="72" t="n">
        <v>-25.5</v>
      </c>
      <c r="F23" s="101" t="n">
        <v>-29.3</v>
      </c>
      <c r="G23" s="72" t="n">
        <v>403.5</v>
      </c>
      <c r="H23" s="72" t="n">
        <v>408.7</v>
      </c>
      <c r="I23" s="72" t="n">
        <v>5.2</v>
      </c>
      <c r="J23" s="101" t="n">
        <v>1.3</v>
      </c>
    </row>
    <row r="24" s="65" customFormat="true" ht="13.5" hidden="false" customHeight="true" outlineLevel="0" collapsed="false">
      <c r="A24" s="97" t="s">
        <v>234</v>
      </c>
      <c r="B24" s="72" t="n">
        <v>38.2</v>
      </c>
      <c r="C24" s="72" t="n">
        <v>45.8</v>
      </c>
      <c r="D24" s="72" t="n">
        <v>37.2</v>
      </c>
      <c r="E24" s="72" t="n">
        <v>-8.7</v>
      </c>
      <c r="F24" s="101" t="n">
        <v>-18.9</v>
      </c>
      <c r="G24" s="72" t="n">
        <v>171.3</v>
      </c>
      <c r="H24" s="72" t="n">
        <v>151.2</v>
      </c>
      <c r="I24" s="72" t="n">
        <v>-20.1</v>
      </c>
      <c r="J24" s="101" t="n">
        <v>-11.7</v>
      </c>
    </row>
    <row r="25" s="65" customFormat="true" ht="13.5" hidden="false" customHeight="true" outlineLevel="0" collapsed="false">
      <c r="A25" s="97" t="s">
        <v>235</v>
      </c>
      <c r="B25" s="72" t="n">
        <v>17.3</v>
      </c>
      <c r="C25" s="72" t="n">
        <v>31.3</v>
      </c>
      <c r="D25" s="72" t="n">
        <v>19.1</v>
      </c>
      <c r="E25" s="72" t="n">
        <v>-12.2</v>
      </c>
      <c r="F25" s="101" t="n">
        <v>-38.9</v>
      </c>
      <c r="G25" s="72" t="n">
        <v>119.1</v>
      </c>
      <c r="H25" s="72" t="n">
        <v>95.3</v>
      </c>
      <c r="I25" s="72" t="n">
        <v>-23.8</v>
      </c>
      <c r="J25" s="101" t="n">
        <v>-20</v>
      </c>
    </row>
    <row r="26" s="65" customFormat="true" ht="18" hidden="false" customHeight="true" outlineLevel="0" collapsed="false">
      <c r="A26" s="96" t="s">
        <v>236</v>
      </c>
      <c r="B26" s="72" t="n">
        <v>645.3</v>
      </c>
      <c r="C26" s="72" t="n">
        <v>538.3</v>
      </c>
      <c r="D26" s="72" t="n">
        <v>557.3</v>
      </c>
      <c r="E26" s="72" t="n">
        <v>19.1</v>
      </c>
      <c r="F26" s="101" t="n">
        <v>3.5</v>
      </c>
      <c r="G26" s="72" t="n">
        <v>2814</v>
      </c>
      <c r="H26" s="72" t="n">
        <v>2149.2</v>
      </c>
      <c r="I26" s="72" t="n">
        <v>-664.9</v>
      </c>
      <c r="J26" s="101" t="n">
        <v>-23.6</v>
      </c>
    </row>
    <row r="27" s="65" customFormat="true" ht="13.5" hidden="false" customHeight="true" outlineLevel="0" collapsed="false">
      <c r="A27" s="97" t="s">
        <v>237</v>
      </c>
      <c r="B27" s="72" t="n">
        <v>115.3</v>
      </c>
      <c r="C27" s="72" t="n">
        <v>201.7</v>
      </c>
      <c r="D27" s="72" t="n">
        <v>336.8</v>
      </c>
      <c r="E27" s="72" t="n">
        <v>135</v>
      </c>
      <c r="F27" s="101" t="n">
        <v>66.9</v>
      </c>
      <c r="G27" s="72" t="n">
        <v>933.4</v>
      </c>
      <c r="H27" s="72" t="n">
        <v>748.7</v>
      </c>
      <c r="I27" s="72" t="n">
        <v>-184.7</v>
      </c>
      <c r="J27" s="101" t="n">
        <v>-19.8</v>
      </c>
    </row>
    <row r="28" s="65" customFormat="true" ht="13.5" hidden="false" customHeight="true" outlineLevel="0" collapsed="false">
      <c r="A28" s="97" t="s">
        <v>238</v>
      </c>
      <c r="B28" s="72" t="n">
        <v>193.3</v>
      </c>
      <c r="C28" s="72" t="n">
        <v>257.5</v>
      </c>
      <c r="D28" s="72" t="n">
        <v>196.5</v>
      </c>
      <c r="E28" s="72" t="n">
        <v>-61</v>
      </c>
      <c r="F28" s="101" t="n">
        <v>-23.7</v>
      </c>
      <c r="G28" s="72" t="n">
        <v>904.8</v>
      </c>
      <c r="H28" s="72" t="n">
        <v>904.4</v>
      </c>
      <c r="I28" s="72" t="n">
        <v>-0.4</v>
      </c>
      <c r="J28" s="101" t="n">
        <v>0</v>
      </c>
    </row>
    <row r="29" s="65" customFormat="true" ht="19.5" hidden="false" customHeight="true" outlineLevel="0" collapsed="false">
      <c r="A29" s="95" t="s">
        <v>239</v>
      </c>
      <c r="B29" s="75" t="n">
        <v>2321.1</v>
      </c>
      <c r="C29" s="75" t="n">
        <v>2291.1</v>
      </c>
      <c r="D29" s="75" t="n">
        <v>1651</v>
      </c>
      <c r="E29" s="75" t="n">
        <v>-640.1</v>
      </c>
      <c r="F29" s="99" t="n">
        <v>-27.9</v>
      </c>
      <c r="G29" s="75" t="n">
        <v>7738.1</v>
      </c>
      <c r="H29" s="75" t="n">
        <v>7447.1</v>
      </c>
      <c r="I29" s="75" t="n">
        <v>-290.9</v>
      </c>
      <c r="J29" s="99" t="n">
        <v>-3.8</v>
      </c>
    </row>
    <row r="30" s="65" customFormat="true" ht="13.5" hidden="false" customHeight="true" outlineLevel="0" collapsed="false">
      <c r="A30" s="96" t="s">
        <v>240</v>
      </c>
      <c r="B30" s="72" t="n">
        <v>185</v>
      </c>
      <c r="C30" s="72" t="n">
        <v>140.5</v>
      </c>
      <c r="D30" s="72" t="n">
        <v>190.4</v>
      </c>
      <c r="E30" s="72" t="n">
        <v>49.9</v>
      </c>
      <c r="F30" s="101" t="n">
        <v>35.5</v>
      </c>
      <c r="G30" s="72" t="n">
        <v>607</v>
      </c>
      <c r="H30" s="72" t="n">
        <v>640.6</v>
      </c>
      <c r="I30" s="72" t="n">
        <v>33.6</v>
      </c>
      <c r="J30" s="101" t="n">
        <v>5.5</v>
      </c>
    </row>
    <row r="31" s="65" customFormat="true" ht="13.5" hidden="false" customHeight="true" outlineLevel="0" collapsed="false">
      <c r="A31" s="97" t="s">
        <v>242</v>
      </c>
      <c r="B31" s="72" t="n">
        <v>82</v>
      </c>
      <c r="C31" s="72" t="n">
        <v>59</v>
      </c>
      <c r="D31" s="72" t="n">
        <v>89.7</v>
      </c>
      <c r="E31" s="72" t="n">
        <v>30.6</v>
      </c>
      <c r="F31" s="101" t="n">
        <v>51.9</v>
      </c>
      <c r="G31" s="72" t="n">
        <v>227.7</v>
      </c>
      <c r="H31" s="72" t="n">
        <v>287.5</v>
      </c>
      <c r="I31" s="72" t="n">
        <v>59.8</v>
      </c>
      <c r="J31" s="101" t="n">
        <v>26.3</v>
      </c>
    </row>
    <row r="32" s="65" customFormat="true" ht="13.5" hidden="false" customHeight="true" outlineLevel="0" collapsed="false">
      <c r="A32" s="97" t="s">
        <v>241</v>
      </c>
      <c r="B32" s="72" t="n">
        <v>61.8</v>
      </c>
      <c r="C32" s="72" t="n">
        <v>35.9</v>
      </c>
      <c r="D32" s="72" t="n">
        <v>33</v>
      </c>
      <c r="E32" s="72" t="n">
        <v>-2.9</v>
      </c>
      <c r="F32" s="101" t="n">
        <v>-8</v>
      </c>
      <c r="G32" s="72" t="n">
        <v>220.1</v>
      </c>
      <c r="H32" s="72" t="n">
        <v>129.1</v>
      </c>
      <c r="I32" s="72" t="n">
        <v>-91</v>
      </c>
      <c r="J32" s="101" t="n">
        <v>-41.4</v>
      </c>
    </row>
    <row r="33" s="65" customFormat="true" ht="18" hidden="false" customHeight="true" outlineLevel="0" collapsed="false">
      <c r="A33" s="96" t="s">
        <v>243</v>
      </c>
      <c r="B33" s="72" t="n">
        <v>701.3</v>
      </c>
      <c r="C33" s="72" t="n">
        <v>1038.3</v>
      </c>
      <c r="D33" s="72" t="n">
        <v>785.6</v>
      </c>
      <c r="E33" s="72" t="n">
        <v>-252.7</v>
      </c>
      <c r="F33" s="101" t="n">
        <v>-24.3</v>
      </c>
      <c r="G33" s="72" t="n">
        <v>3210.3</v>
      </c>
      <c r="H33" s="72" t="n">
        <v>3448.5</v>
      </c>
      <c r="I33" s="72" t="n">
        <v>238.2</v>
      </c>
      <c r="J33" s="101" t="n">
        <v>7.4</v>
      </c>
    </row>
    <row r="34" s="65" customFormat="true" ht="13.5" hidden="false" customHeight="true" outlineLevel="0" collapsed="false">
      <c r="A34" s="97" t="s">
        <v>244</v>
      </c>
      <c r="B34" s="72" t="n">
        <v>438.4</v>
      </c>
      <c r="C34" s="72" t="n">
        <v>543.7</v>
      </c>
      <c r="D34" s="72" t="n">
        <v>672</v>
      </c>
      <c r="E34" s="72" t="n">
        <v>128.3</v>
      </c>
      <c r="F34" s="101" t="n">
        <v>23.6</v>
      </c>
      <c r="G34" s="72" t="n">
        <v>2268.5</v>
      </c>
      <c r="H34" s="72" t="n">
        <v>2363.6</v>
      </c>
      <c r="I34" s="72" t="n">
        <v>95.1</v>
      </c>
      <c r="J34" s="101" t="n">
        <v>4.2</v>
      </c>
    </row>
    <row r="35" s="65" customFormat="true" ht="13.5" hidden="false" customHeight="true" outlineLevel="0" collapsed="false">
      <c r="A35" s="97" t="s">
        <v>245</v>
      </c>
      <c r="B35" s="72" t="n">
        <v>262.9</v>
      </c>
      <c r="C35" s="72" t="n">
        <v>494.6</v>
      </c>
      <c r="D35" s="72" t="n">
        <v>113.7</v>
      </c>
      <c r="E35" s="72" t="n">
        <v>-380.9</v>
      </c>
      <c r="F35" s="101" t="n">
        <v>-77</v>
      </c>
      <c r="G35" s="72" t="n">
        <v>941.7</v>
      </c>
      <c r="H35" s="72" t="n">
        <v>1083.9</v>
      </c>
      <c r="I35" s="72" t="n">
        <v>142.2</v>
      </c>
      <c r="J35" s="101" t="n">
        <v>15.1</v>
      </c>
    </row>
    <row r="36" s="65" customFormat="true" ht="18" hidden="false" customHeight="true" outlineLevel="0" collapsed="false">
      <c r="A36" s="96" t="s">
        <v>246</v>
      </c>
      <c r="B36" s="72" t="n">
        <v>1434.8</v>
      </c>
      <c r="C36" s="72" t="n">
        <v>1112.3</v>
      </c>
      <c r="D36" s="72" t="n">
        <v>674.9</v>
      </c>
      <c r="E36" s="72" t="n">
        <v>-437.3</v>
      </c>
      <c r="F36" s="101" t="n">
        <v>-39.3</v>
      </c>
      <c r="G36" s="72" t="n">
        <v>3920.8</v>
      </c>
      <c r="H36" s="72" t="n">
        <v>3358</v>
      </c>
      <c r="I36" s="72" t="n">
        <v>-562.8</v>
      </c>
      <c r="J36" s="101" t="n">
        <v>-14.4</v>
      </c>
    </row>
    <row r="37" s="65" customFormat="true" ht="13.5" hidden="false" customHeight="true" outlineLevel="0" collapsed="false">
      <c r="A37" s="97" t="s">
        <v>247</v>
      </c>
      <c r="B37" s="72" t="n">
        <v>865.3</v>
      </c>
      <c r="C37" s="72" t="n">
        <v>523</v>
      </c>
      <c r="D37" s="72" t="n">
        <v>432.3</v>
      </c>
      <c r="E37" s="72" t="n">
        <v>-90.7</v>
      </c>
      <c r="F37" s="101" t="n">
        <v>-17.3</v>
      </c>
      <c r="G37" s="72" t="n">
        <v>2555</v>
      </c>
      <c r="H37" s="72" t="n">
        <v>2011.4</v>
      </c>
      <c r="I37" s="72" t="n">
        <v>-543.6</v>
      </c>
      <c r="J37" s="101" t="n">
        <v>-21.3</v>
      </c>
    </row>
    <row r="38" s="65" customFormat="true" ht="13.5" hidden="false" customHeight="true" outlineLevel="0" collapsed="false">
      <c r="A38" s="97" t="s">
        <v>285</v>
      </c>
      <c r="B38" s="72" t="n">
        <v>248.2</v>
      </c>
      <c r="C38" s="72" t="n">
        <v>80.2</v>
      </c>
      <c r="D38" s="72" t="n">
        <v>66.1</v>
      </c>
      <c r="E38" s="72" t="n">
        <v>-14.2</v>
      </c>
      <c r="F38" s="101" t="n">
        <v>-17.7</v>
      </c>
      <c r="G38" s="72" t="n">
        <v>477.7</v>
      </c>
      <c r="H38" s="72" t="n">
        <v>281.9</v>
      </c>
      <c r="I38" s="72" t="n">
        <v>-195.8</v>
      </c>
      <c r="J38" s="101" t="n">
        <v>-41</v>
      </c>
    </row>
    <row r="39" s="65" customFormat="true" ht="19.5" hidden="false" customHeight="true" outlineLevel="0" collapsed="false">
      <c r="A39" s="95" t="s">
        <v>249</v>
      </c>
      <c r="B39" s="75" t="n">
        <v>2027.1</v>
      </c>
      <c r="C39" s="75" t="n">
        <v>2248.2</v>
      </c>
      <c r="D39" s="75" t="n">
        <v>2146.8</v>
      </c>
      <c r="E39" s="75" t="n">
        <v>-101.4</v>
      </c>
      <c r="F39" s="99" t="n">
        <v>-4.5</v>
      </c>
      <c r="G39" s="75" t="n">
        <v>9025.6</v>
      </c>
      <c r="H39" s="75" t="n">
        <v>9147</v>
      </c>
      <c r="I39" s="75" t="n">
        <v>121.3</v>
      </c>
      <c r="J39" s="99" t="n">
        <v>1.3</v>
      </c>
    </row>
    <row r="40" customFormat="false" ht="13.5" hidden="false" customHeight="true" outlineLevel="0" collapsed="false">
      <c r="A40" s="96" t="s">
        <v>250</v>
      </c>
      <c r="B40" s="72" t="n">
        <v>192.3</v>
      </c>
      <c r="C40" s="72" t="n">
        <v>140.4</v>
      </c>
      <c r="D40" s="72" t="n">
        <v>94.9</v>
      </c>
      <c r="E40" s="72" t="n">
        <v>-45.5</v>
      </c>
      <c r="F40" s="101" t="n">
        <v>-32.4</v>
      </c>
      <c r="G40" s="72" t="n">
        <v>514.4</v>
      </c>
      <c r="H40" s="72" t="n">
        <v>472.4</v>
      </c>
      <c r="I40" s="72" t="n">
        <v>-42</v>
      </c>
      <c r="J40" s="101" t="n">
        <v>-8.2</v>
      </c>
    </row>
    <row r="41" s="65" customFormat="true" ht="13.5" hidden="false" customHeight="true" outlineLevel="0" collapsed="false">
      <c r="A41" s="97" t="s">
        <v>251</v>
      </c>
      <c r="B41" s="72" t="n">
        <v>94</v>
      </c>
      <c r="C41" s="72" t="n">
        <v>30.2</v>
      </c>
      <c r="D41" s="72" t="n">
        <v>34.5</v>
      </c>
      <c r="E41" s="72" t="n">
        <v>4.3</v>
      </c>
      <c r="F41" s="101" t="n">
        <v>14.1</v>
      </c>
      <c r="G41" s="72" t="n">
        <v>119.3</v>
      </c>
      <c r="H41" s="72" t="n">
        <v>124.8</v>
      </c>
      <c r="I41" s="72" t="n">
        <v>5.5</v>
      </c>
      <c r="J41" s="101" t="n">
        <v>4.6</v>
      </c>
    </row>
    <row r="42" s="65" customFormat="true" ht="13.5" hidden="false" customHeight="true" outlineLevel="0" collapsed="false">
      <c r="A42" s="97" t="s">
        <v>252</v>
      </c>
      <c r="B42" s="72" t="n">
        <v>37.7</v>
      </c>
      <c r="C42" s="72" t="n">
        <v>33.3</v>
      </c>
      <c r="D42" s="72" t="n">
        <v>30.4</v>
      </c>
      <c r="E42" s="72" t="n">
        <v>-2.9</v>
      </c>
      <c r="F42" s="101" t="n">
        <v>-8.6</v>
      </c>
      <c r="G42" s="72" t="n">
        <v>144</v>
      </c>
      <c r="H42" s="72" t="n">
        <v>127.7</v>
      </c>
      <c r="I42" s="72" t="n">
        <v>-16.3</v>
      </c>
      <c r="J42" s="101" t="n">
        <v>-11.3</v>
      </c>
    </row>
    <row r="43" s="65" customFormat="true" ht="18" hidden="false" customHeight="true" outlineLevel="0" collapsed="false">
      <c r="A43" s="96" t="s">
        <v>253</v>
      </c>
      <c r="B43" s="72" t="n">
        <v>1834.8</v>
      </c>
      <c r="C43" s="72" t="n">
        <v>2107.8</v>
      </c>
      <c r="D43" s="72" t="n">
        <v>2051.9</v>
      </c>
      <c r="E43" s="72" t="n">
        <v>-55.9</v>
      </c>
      <c r="F43" s="101" t="n">
        <v>-2.7</v>
      </c>
      <c r="G43" s="72" t="n">
        <v>8511.2</v>
      </c>
      <c r="H43" s="72" t="n">
        <v>8674.6</v>
      </c>
      <c r="I43" s="72" t="n">
        <v>163.3</v>
      </c>
      <c r="J43" s="101" t="n">
        <v>1.9</v>
      </c>
    </row>
    <row r="44" s="65" customFormat="true" ht="13.5" hidden="false" customHeight="true" outlineLevel="0" collapsed="false">
      <c r="A44" s="97" t="s">
        <v>254</v>
      </c>
      <c r="B44" s="72" t="n">
        <v>841.6</v>
      </c>
      <c r="C44" s="72" t="n">
        <v>943.1</v>
      </c>
      <c r="D44" s="72" t="n">
        <v>1027.3</v>
      </c>
      <c r="E44" s="72" t="n">
        <v>84.2</v>
      </c>
      <c r="F44" s="101" t="n">
        <v>8.9</v>
      </c>
      <c r="G44" s="72" t="n">
        <v>4450</v>
      </c>
      <c r="H44" s="72" t="n">
        <v>4374.2</v>
      </c>
      <c r="I44" s="72" t="n">
        <v>-75.7</v>
      </c>
      <c r="J44" s="101" t="n">
        <v>-1.7</v>
      </c>
    </row>
    <row r="45" s="65" customFormat="true" ht="13.5" hidden="false" customHeight="true" outlineLevel="0" collapsed="false">
      <c r="A45" s="97" t="s">
        <v>286</v>
      </c>
      <c r="B45" s="72" t="n">
        <v>17.1</v>
      </c>
      <c r="C45" s="72" t="n">
        <v>107.4</v>
      </c>
      <c r="D45" s="72" t="n">
        <v>192.1</v>
      </c>
      <c r="E45" s="72" t="n">
        <v>84.7</v>
      </c>
      <c r="F45" s="101" t="n">
        <v>78.8</v>
      </c>
      <c r="G45" s="72" t="n">
        <v>90.4</v>
      </c>
      <c r="H45" s="72" t="n">
        <v>716.4</v>
      </c>
      <c r="I45" s="72" t="n">
        <v>626</v>
      </c>
      <c r="J45" s="101" t="n">
        <v>692.6</v>
      </c>
    </row>
    <row r="46" s="65" customFormat="true" ht="13.5" hidden="false" customHeight="true" outlineLevel="0" collapsed="false">
      <c r="A46" s="97" t="s">
        <v>256</v>
      </c>
      <c r="B46" s="72" t="n">
        <v>136.6</v>
      </c>
      <c r="C46" s="72" t="n">
        <v>201.8</v>
      </c>
      <c r="D46" s="72" t="n">
        <v>176.5</v>
      </c>
      <c r="E46" s="72" t="n">
        <v>-25.4</v>
      </c>
      <c r="F46" s="101" t="n">
        <v>-12.6</v>
      </c>
      <c r="G46" s="72" t="n">
        <v>583.5</v>
      </c>
      <c r="H46" s="72" t="n">
        <v>697.2</v>
      </c>
      <c r="I46" s="72" t="n">
        <v>113.6</v>
      </c>
      <c r="J46" s="101" t="n">
        <v>19.5</v>
      </c>
    </row>
    <row r="47" s="65" customFormat="true" ht="13.5" hidden="false" customHeight="true" outlineLevel="0" collapsed="false">
      <c r="A47" s="97" t="s">
        <v>257</v>
      </c>
      <c r="B47" s="72" t="n">
        <v>222.7</v>
      </c>
      <c r="C47" s="72" t="n">
        <v>175.8</v>
      </c>
      <c r="D47" s="72" t="n">
        <v>157.9</v>
      </c>
      <c r="E47" s="72" t="n">
        <v>-17.9</v>
      </c>
      <c r="F47" s="101" t="n">
        <v>-10.2</v>
      </c>
      <c r="G47" s="72" t="n">
        <v>796.1</v>
      </c>
      <c r="H47" s="72" t="n">
        <v>625.6</v>
      </c>
      <c r="I47" s="72" t="n">
        <v>-170.5</v>
      </c>
      <c r="J47" s="101" t="n">
        <v>-21.4</v>
      </c>
    </row>
    <row r="48" customFormat="false" ht="13.5" hidden="false" customHeight="true" outlineLevel="0" collapsed="false">
      <c r="A48" s="97" t="s">
        <v>258</v>
      </c>
      <c r="B48" s="72" t="n">
        <v>126.9</v>
      </c>
      <c r="C48" s="72" t="n">
        <v>161.1</v>
      </c>
      <c r="D48" s="72" t="n">
        <v>118.6</v>
      </c>
      <c r="E48" s="72" t="n">
        <v>-42.4</v>
      </c>
      <c r="F48" s="101" t="n">
        <v>-26.3</v>
      </c>
      <c r="G48" s="72" t="n">
        <v>531.2</v>
      </c>
      <c r="H48" s="72" t="n">
        <v>505.8</v>
      </c>
      <c r="I48" s="72" t="n">
        <v>-25.4</v>
      </c>
      <c r="J48" s="101" t="n">
        <v>-4.8</v>
      </c>
    </row>
    <row r="49" s="65" customFormat="true" ht="19.5" hidden="false" customHeight="true" outlineLevel="0" collapsed="false">
      <c r="A49" s="95" t="s">
        <v>259</v>
      </c>
      <c r="B49" s="75" t="n">
        <v>8124.2</v>
      </c>
      <c r="C49" s="75" t="n">
        <v>8064.6</v>
      </c>
      <c r="D49" s="75" t="n">
        <v>9411.9</v>
      </c>
      <c r="E49" s="75" t="n">
        <v>1347.3</v>
      </c>
      <c r="F49" s="99" t="n">
        <v>16.7</v>
      </c>
      <c r="G49" s="75" t="n">
        <v>32907.2</v>
      </c>
      <c r="H49" s="75" t="n">
        <v>32967.8</v>
      </c>
      <c r="I49" s="75" t="n">
        <v>60.6</v>
      </c>
      <c r="J49" s="99" t="n">
        <v>0.2</v>
      </c>
    </row>
    <row r="50" s="65" customFormat="true" ht="13.5" hidden="false" customHeight="true" outlineLevel="0" collapsed="false">
      <c r="A50" s="96" t="s">
        <v>260</v>
      </c>
      <c r="B50" s="72" t="n">
        <v>4954.1</v>
      </c>
      <c r="C50" s="72" t="n">
        <v>4615.2</v>
      </c>
      <c r="D50" s="72" t="n">
        <v>5133.5</v>
      </c>
      <c r="E50" s="72" t="n">
        <v>518.3</v>
      </c>
      <c r="F50" s="101" t="n">
        <v>11.2</v>
      </c>
      <c r="G50" s="72" t="n">
        <v>19310</v>
      </c>
      <c r="H50" s="72" t="n">
        <v>18414.9</v>
      </c>
      <c r="I50" s="72" t="n">
        <v>-895.1</v>
      </c>
      <c r="J50" s="101" t="n">
        <v>-4.6</v>
      </c>
    </row>
    <row r="51" s="65" customFormat="true" ht="13.5" hidden="false" customHeight="true" outlineLevel="0" collapsed="false">
      <c r="A51" s="97" t="s">
        <v>262</v>
      </c>
      <c r="B51" s="72" t="n">
        <v>1002.8</v>
      </c>
      <c r="C51" s="72" t="n">
        <v>941.1</v>
      </c>
      <c r="D51" s="72" t="n">
        <v>972.8</v>
      </c>
      <c r="E51" s="72" t="n">
        <v>31.7</v>
      </c>
      <c r="F51" s="101" t="n">
        <v>3.4</v>
      </c>
      <c r="G51" s="72" t="n">
        <v>3666.5</v>
      </c>
      <c r="H51" s="72" t="n">
        <v>3709.8</v>
      </c>
      <c r="I51" s="72" t="n">
        <v>43.3</v>
      </c>
      <c r="J51" s="101" t="n">
        <v>1.2</v>
      </c>
    </row>
    <row r="52" customFormat="false" ht="13.5" hidden="false" customHeight="true" outlineLevel="0" collapsed="false">
      <c r="A52" s="97" t="s">
        <v>261</v>
      </c>
      <c r="B52" s="72" t="n">
        <v>722.3</v>
      </c>
      <c r="C52" s="72" t="n">
        <v>720.6</v>
      </c>
      <c r="D52" s="72" t="n">
        <v>883.4</v>
      </c>
      <c r="E52" s="72" t="n">
        <v>162.8</v>
      </c>
      <c r="F52" s="101" t="n">
        <v>22.6</v>
      </c>
      <c r="G52" s="72" t="n">
        <v>3531</v>
      </c>
      <c r="H52" s="72" t="n">
        <v>3161.8</v>
      </c>
      <c r="I52" s="72" t="n">
        <v>-369.1</v>
      </c>
      <c r="J52" s="101" t="n">
        <v>-10.5</v>
      </c>
    </row>
    <row r="53" customFormat="false" ht="13.5" hidden="false" customHeight="true" outlineLevel="0" collapsed="false">
      <c r="A53" s="97" t="s">
        <v>264</v>
      </c>
      <c r="B53" s="72" t="n">
        <v>396.1</v>
      </c>
      <c r="C53" s="72" t="n">
        <v>355.2</v>
      </c>
      <c r="D53" s="72" t="n">
        <v>506.5</v>
      </c>
      <c r="E53" s="72" t="n">
        <v>151.3</v>
      </c>
      <c r="F53" s="101" t="n">
        <v>42.6</v>
      </c>
      <c r="G53" s="72" t="n">
        <v>1704.5</v>
      </c>
      <c r="H53" s="72" t="n">
        <v>1554.4</v>
      </c>
      <c r="I53" s="72" t="n">
        <v>-150.2</v>
      </c>
      <c r="J53" s="101" t="n">
        <v>-8.8</v>
      </c>
    </row>
    <row r="54" s="65" customFormat="true" ht="13.5" hidden="false" customHeight="true" outlineLevel="0" collapsed="false">
      <c r="A54" s="97" t="s">
        <v>263</v>
      </c>
      <c r="B54" s="72" t="n">
        <v>510.1</v>
      </c>
      <c r="C54" s="72" t="n">
        <v>490.4</v>
      </c>
      <c r="D54" s="72" t="n">
        <v>474.9</v>
      </c>
      <c r="E54" s="72" t="n">
        <v>-15.5</v>
      </c>
      <c r="F54" s="101" t="n">
        <v>-3.2</v>
      </c>
      <c r="G54" s="72" t="n">
        <v>1864.9</v>
      </c>
      <c r="H54" s="72" t="n">
        <v>1820.2</v>
      </c>
      <c r="I54" s="72" t="n">
        <v>-44.8</v>
      </c>
      <c r="J54" s="101" t="n">
        <v>-2.4</v>
      </c>
    </row>
    <row r="55" customFormat="false" ht="13.5" hidden="false" customHeight="true" outlineLevel="0" collapsed="false">
      <c r="A55" s="97" t="s">
        <v>265</v>
      </c>
      <c r="B55" s="72" t="n">
        <v>261.5</v>
      </c>
      <c r="C55" s="72" t="n">
        <v>324</v>
      </c>
      <c r="D55" s="72" t="n">
        <v>457.5</v>
      </c>
      <c r="E55" s="72" t="n">
        <v>133.5</v>
      </c>
      <c r="F55" s="101" t="n">
        <v>41.2</v>
      </c>
      <c r="G55" s="72" t="n">
        <v>1244.7</v>
      </c>
      <c r="H55" s="72" t="n">
        <v>1604</v>
      </c>
      <c r="I55" s="72" t="n">
        <v>359.2</v>
      </c>
      <c r="J55" s="101" t="n">
        <v>28.9</v>
      </c>
    </row>
    <row r="56" s="65" customFormat="true" ht="13.5" hidden="false" customHeight="true" outlineLevel="0" collapsed="false">
      <c r="A56" s="97" t="s">
        <v>267</v>
      </c>
      <c r="B56" s="72" t="n">
        <v>471.3</v>
      </c>
      <c r="C56" s="72" t="n">
        <v>577.7</v>
      </c>
      <c r="D56" s="72" t="n">
        <v>395.5</v>
      </c>
      <c r="E56" s="72" t="n">
        <v>-182.1</v>
      </c>
      <c r="F56" s="101" t="n">
        <v>-31.5</v>
      </c>
      <c r="G56" s="72" t="n">
        <v>2042.1</v>
      </c>
      <c r="H56" s="72" t="n">
        <v>1969</v>
      </c>
      <c r="I56" s="72" t="n">
        <v>-73.1</v>
      </c>
      <c r="J56" s="101" t="n">
        <v>-3.6</v>
      </c>
    </row>
    <row r="57" s="65" customFormat="true" ht="13.5" hidden="false" customHeight="true" outlineLevel="0" collapsed="false">
      <c r="A57" s="97" t="s">
        <v>266</v>
      </c>
      <c r="B57" s="72" t="n">
        <v>377.8</v>
      </c>
      <c r="C57" s="72" t="n">
        <v>284.7</v>
      </c>
      <c r="D57" s="72" t="n">
        <v>368.9</v>
      </c>
      <c r="E57" s="72" t="n">
        <v>84.2</v>
      </c>
      <c r="F57" s="101" t="n">
        <v>29.6</v>
      </c>
      <c r="G57" s="72" t="n">
        <v>1306.2</v>
      </c>
      <c r="H57" s="72" t="n">
        <v>1088.9</v>
      </c>
      <c r="I57" s="72" t="n">
        <v>-217.3</v>
      </c>
      <c r="J57" s="101" t="n">
        <v>-16.6</v>
      </c>
    </row>
    <row r="58" customFormat="false" ht="13.5" hidden="false" customHeight="true" outlineLevel="0" collapsed="false">
      <c r="A58" s="97" t="s">
        <v>269</v>
      </c>
      <c r="B58" s="72" t="n">
        <v>200.4</v>
      </c>
      <c r="C58" s="72" t="n">
        <v>188.3</v>
      </c>
      <c r="D58" s="72" t="n">
        <v>273.3</v>
      </c>
      <c r="E58" s="72" t="n">
        <v>85.1</v>
      </c>
      <c r="F58" s="101" t="n">
        <v>45.2</v>
      </c>
      <c r="G58" s="72" t="n">
        <v>624.9</v>
      </c>
      <c r="H58" s="72" t="n">
        <v>728.6</v>
      </c>
      <c r="I58" s="72" t="n">
        <v>103.7</v>
      </c>
      <c r="J58" s="101" t="n">
        <v>16.6</v>
      </c>
    </row>
    <row r="59" s="65" customFormat="true" ht="13.5" hidden="false" customHeight="true" outlineLevel="0" collapsed="false">
      <c r="A59" s="97" t="s">
        <v>270</v>
      </c>
      <c r="B59" s="72" t="n">
        <v>271.7</v>
      </c>
      <c r="C59" s="72" t="n">
        <v>282.1</v>
      </c>
      <c r="D59" s="72" t="n">
        <v>223.2</v>
      </c>
      <c r="E59" s="72" t="n">
        <v>-58.9</v>
      </c>
      <c r="F59" s="101" t="n">
        <v>-20.9</v>
      </c>
      <c r="G59" s="72" t="n">
        <v>1049.5</v>
      </c>
      <c r="H59" s="72" t="n">
        <v>958.9</v>
      </c>
      <c r="I59" s="72" t="n">
        <v>-90.6</v>
      </c>
      <c r="J59" s="101" t="n">
        <v>-8.6</v>
      </c>
    </row>
    <row r="60" s="65" customFormat="true" ht="13.5" hidden="false" customHeight="true" outlineLevel="0" collapsed="false">
      <c r="A60" s="97" t="s">
        <v>268</v>
      </c>
      <c r="B60" s="72" t="n">
        <v>187.7</v>
      </c>
      <c r="C60" s="72" t="n">
        <v>141.9</v>
      </c>
      <c r="D60" s="72" t="n">
        <v>156.5</v>
      </c>
      <c r="E60" s="72" t="n">
        <v>14.6</v>
      </c>
      <c r="F60" s="101" t="n">
        <v>10.3</v>
      </c>
      <c r="G60" s="72" t="n">
        <v>547.6</v>
      </c>
      <c r="H60" s="72" t="n">
        <v>485.1</v>
      </c>
      <c r="I60" s="72" t="n">
        <v>-62.5</v>
      </c>
      <c r="J60" s="101" t="n">
        <v>-11.4</v>
      </c>
    </row>
    <row r="61" s="65" customFormat="true" ht="13.5" hidden="false" customHeight="true" outlineLevel="0" collapsed="false">
      <c r="A61" s="97" t="s">
        <v>272</v>
      </c>
      <c r="B61" s="72" t="n">
        <v>239.2</v>
      </c>
      <c r="C61" s="72" t="n">
        <v>134.6</v>
      </c>
      <c r="D61" s="72" t="n">
        <v>152.4</v>
      </c>
      <c r="E61" s="72" t="n">
        <v>17.8</v>
      </c>
      <c r="F61" s="101" t="n">
        <v>13.2</v>
      </c>
      <c r="G61" s="72" t="n">
        <v>723</v>
      </c>
      <c r="H61" s="72" t="n">
        <v>497</v>
      </c>
      <c r="I61" s="72" t="n">
        <v>-226</v>
      </c>
      <c r="J61" s="101" t="n">
        <v>-31.3</v>
      </c>
    </row>
    <row r="62" s="65" customFormat="true" ht="13.5" hidden="false" customHeight="true" outlineLevel="0" collapsed="false">
      <c r="A62" s="97" t="s">
        <v>273</v>
      </c>
      <c r="B62" s="72" t="n">
        <v>139.6</v>
      </c>
      <c r="C62" s="72" t="n">
        <v>49.7</v>
      </c>
      <c r="D62" s="72" t="n">
        <v>75.7</v>
      </c>
      <c r="E62" s="72" t="n">
        <v>26</v>
      </c>
      <c r="F62" s="101" t="n">
        <v>52.3</v>
      </c>
      <c r="G62" s="72" t="n">
        <v>293.9</v>
      </c>
      <c r="H62" s="72" t="n">
        <v>233.5</v>
      </c>
      <c r="I62" s="72" t="n">
        <v>-60.4</v>
      </c>
      <c r="J62" s="101" t="n">
        <v>-20.6</v>
      </c>
    </row>
    <row r="63" s="65" customFormat="true" ht="13.5" hidden="false" customHeight="true" outlineLevel="0" collapsed="false">
      <c r="A63" s="97" t="s">
        <v>271</v>
      </c>
      <c r="B63" s="72" t="n">
        <v>115.2</v>
      </c>
      <c r="C63" s="72" t="n">
        <v>67.2</v>
      </c>
      <c r="D63" s="72" t="n">
        <v>72.1</v>
      </c>
      <c r="E63" s="72" t="n">
        <v>4.9</v>
      </c>
      <c r="F63" s="101" t="n">
        <v>7.3</v>
      </c>
      <c r="G63" s="72" t="n">
        <v>462.7</v>
      </c>
      <c r="H63" s="72" t="n">
        <v>294.9</v>
      </c>
      <c r="I63" s="72" t="n">
        <v>-167.7</v>
      </c>
      <c r="J63" s="101" t="n">
        <v>-36.3</v>
      </c>
    </row>
    <row r="64" s="65" customFormat="true" ht="13.5" hidden="false" customHeight="true" outlineLevel="0" collapsed="false">
      <c r="A64" s="97" t="s">
        <v>287</v>
      </c>
      <c r="B64" s="72" t="n">
        <v>9.1</v>
      </c>
      <c r="C64" s="72" t="n">
        <v>11.3</v>
      </c>
      <c r="D64" s="72" t="n">
        <v>43.5</v>
      </c>
      <c r="E64" s="72" t="n">
        <v>32.2</v>
      </c>
      <c r="F64" s="101" t="n">
        <v>285.3</v>
      </c>
      <c r="G64" s="72" t="n">
        <v>46.2</v>
      </c>
      <c r="H64" s="72" t="n">
        <v>100.8</v>
      </c>
      <c r="I64" s="72" t="n">
        <v>54.6</v>
      </c>
      <c r="J64" s="101" t="n">
        <v>118.2</v>
      </c>
    </row>
    <row r="65" customFormat="false" ht="13.5" hidden="false" customHeight="true" outlineLevel="0" collapsed="false">
      <c r="A65" s="97" t="s">
        <v>275</v>
      </c>
      <c r="B65" s="72" t="n">
        <v>21.5</v>
      </c>
      <c r="C65" s="72" t="n">
        <v>16.9</v>
      </c>
      <c r="D65" s="72" t="n">
        <v>37.8</v>
      </c>
      <c r="E65" s="72" t="n">
        <v>20.8</v>
      </c>
      <c r="F65" s="101" t="n">
        <v>123.3</v>
      </c>
      <c r="G65" s="72" t="n">
        <v>74</v>
      </c>
      <c r="H65" s="72" t="n">
        <v>89.7</v>
      </c>
      <c r="I65" s="72" t="n">
        <v>15.6</v>
      </c>
      <c r="J65" s="101" t="n">
        <v>21.1</v>
      </c>
    </row>
    <row r="66" s="65" customFormat="true" ht="18" hidden="false" customHeight="true" outlineLevel="0" collapsed="false">
      <c r="A66" s="96" t="s">
        <v>276</v>
      </c>
      <c r="B66" s="72" t="n">
        <v>3170</v>
      </c>
      <c r="C66" s="72" t="n">
        <v>3449.4</v>
      </c>
      <c r="D66" s="72" t="n">
        <v>4278.4</v>
      </c>
      <c r="E66" s="72" t="n">
        <v>829</v>
      </c>
      <c r="F66" s="101" t="n">
        <v>24</v>
      </c>
      <c r="G66" s="72" t="n">
        <v>13597.2</v>
      </c>
      <c r="H66" s="72" t="n">
        <v>14552.8</v>
      </c>
      <c r="I66" s="72" t="n">
        <v>955.7</v>
      </c>
      <c r="J66" s="101" t="n">
        <v>7</v>
      </c>
    </row>
    <row r="67" s="65" customFormat="true" ht="13.5" hidden="false" customHeight="true" outlineLevel="0" collapsed="false">
      <c r="A67" s="97" t="s">
        <v>277</v>
      </c>
      <c r="B67" s="72" t="n">
        <v>1778.2</v>
      </c>
      <c r="C67" s="72" t="n">
        <v>2171.1</v>
      </c>
      <c r="D67" s="72" t="n">
        <v>2784.6</v>
      </c>
      <c r="E67" s="72" t="n">
        <v>613.5</v>
      </c>
      <c r="F67" s="101" t="n">
        <v>28.3</v>
      </c>
      <c r="G67" s="72" t="n">
        <v>7418.3</v>
      </c>
      <c r="H67" s="72" t="n">
        <v>9023.6</v>
      </c>
      <c r="I67" s="72" t="n">
        <v>1605.3</v>
      </c>
      <c r="J67" s="101" t="n">
        <v>21.6</v>
      </c>
    </row>
    <row r="68" s="65" customFormat="true" ht="13.5" hidden="false" customHeight="true" outlineLevel="0" collapsed="false">
      <c r="A68" s="97" t="s">
        <v>278</v>
      </c>
      <c r="B68" s="72" t="n">
        <v>1283.8</v>
      </c>
      <c r="C68" s="72" t="n">
        <v>1178.3</v>
      </c>
      <c r="D68" s="72" t="n">
        <v>1235.5</v>
      </c>
      <c r="E68" s="72" t="n">
        <v>57.2</v>
      </c>
      <c r="F68" s="101" t="n">
        <v>4.9</v>
      </c>
      <c r="G68" s="72" t="n">
        <v>5532.9</v>
      </c>
      <c r="H68" s="72" t="n">
        <v>4667.9</v>
      </c>
      <c r="I68" s="72" t="n">
        <v>-865</v>
      </c>
      <c r="J68" s="101" t="n">
        <v>-15.6</v>
      </c>
    </row>
    <row r="69" s="65" customFormat="true" ht="19.5" hidden="false" customHeight="true" outlineLevel="0" collapsed="false">
      <c r="A69" s="95" t="s">
        <v>279</v>
      </c>
      <c r="B69" s="75" t="n">
        <v>109.9</v>
      </c>
      <c r="C69" s="75" t="n">
        <v>34.3</v>
      </c>
      <c r="D69" s="75" t="n">
        <v>177.2</v>
      </c>
      <c r="E69" s="75" t="n">
        <v>142.9</v>
      </c>
      <c r="F69" s="99" t="n">
        <v>416.8</v>
      </c>
      <c r="G69" s="75" t="n">
        <v>302</v>
      </c>
      <c r="H69" s="75" t="n">
        <v>492.9</v>
      </c>
      <c r="I69" s="75" t="n">
        <v>190.9</v>
      </c>
      <c r="J69" s="99" t="n">
        <v>63.2</v>
      </c>
    </row>
    <row r="70" s="65" customFormat="true" ht="13.5" hidden="false" customHeight="true" outlineLevel="0" collapsed="false">
      <c r="A70" s="96" t="s">
        <v>280</v>
      </c>
      <c r="B70" s="72" t="n">
        <v>108</v>
      </c>
      <c r="C70" s="72" t="n">
        <v>34.3</v>
      </c>
      <c r="D70" s="72" t="n">
        <v>159.2</v>
      </c>
      <c r="E70" s="72" t="n">
        <v>124.9</v>
      </c>
      <c r="F70" s="101" t="n">
        <v>364.2</v>
      </c>
      <c r="G70" s="72" t="n">
        <v>242.3</v>
      </c>
      <c r="H70" s="72" t="n">
        <v>444.9</v>
      </c>
      <c r="I70" s="72" t="n">
        <v>202.6</v>
      </c>
      <c r="J70" s="101" t="n">
        <v>83.6</v>
      </c>
    </row>
    <row r="71" s="65" customFormat="true" ht="13.5" hidden="false" customHeight="true" outlineLevel="0" collapsed="false">
      <c r="A71" s="98" t="s">
        <v>281</v>
      </c>
      <c r="B71" s="72" t="n">
        <v>106.9</v>
      </c>
      <c r="C71" s="72" t="n">
        <v>34.3</v>
      </c>
      <c r="D71" s="72" t="n">
        <v>159.2</v>
      </c>
      <c r="E71" s="72" t="n">
        <v>124.9</v>
      </c>
      <c r="F71" s="101" t="n">
        <v>364.5</v>
      </c>
      <c r="G71" s="72" t="n">
        <v>240.1</v>
      </c>
      <c r="H71" s="72" t="n">
        <v>444.7</v>
      </c>
      <c r="I71" s="72" t="n">
        <v>204.6</v>
      </c>
      <c r="J71" s="101" t="n">
        <v>85.2</v>
      </c>
    </row>
    <row r="72" s="65" customFormat="true" ht="18" hidden="false" customHeight="true" outlineLevel="0" collapsed="false">
      <c r="A72" s="96" t="s">
        <v>282</v>
      </c>
      <c r="B72" s="72" t="n">
        <v>1.9</v>
      </c>
      <c r="C72" s="72" t="s">
        <v>63</v>
      </c>
      <c r="D72" s="72" t="n">
        <v>18</v>
      </c>
      <c r="E72" s="72" t="n">
        <v>18</v>
      </c>
      <c r="F72" s="101" t="s">
        <v>63</v>
      </c>
      <c r="G72" s="72" t="n">
        <v>59.7</v>
      </c>
      <c r="H72" s="72" t="n">
        <v>48</v>
      </c>
      <c r="I72" s="72" t="n">
        <v>-11.7</v>
      </c>
      <c r="J72" s="101" t="n">
        <v>-19.6</v>
      </c>
    </row>
    <row r="73" s="65" customFormat="true" ht="19.5" hidden="false" customHeight="true" outlineLevel="0" collapsed="false">
      <c r="A73" s="95" t="s">
        <v>283</v>
      </c>
      <c r="B73" s="75" t="n">
        <v>917.5</v>
      </c>
      <c r="C73" s="75" t="n">
        <v>877</v>
      </c>
      <c r="D73" s="75" t="n">
        <v>954.4</v>
      </c>
      <c r="E73" s="75" t="n">
        <v>77.4</v>
      </c>
      <c r="F73" s="99" t="n">
        <v>8.8</v>
      </c>
      <c r="G73" s="75" t="n">
        <v>3584.6</v>
      </c>
      <c r="H73" s="75" t="n">
        <v>3556.8</v>
      </c>
      <c r="I73" s="75" t="n">
        <v>-27.8</v>
      </c>
      <c r="J73" s="99" t="n">
        <v>-0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31.6</v>
      </c>
      <c r="C8" s="75" t="n">
        <v>10821.2</v>
      </c>
      <c r="D8" s="75" t="n">
        <v>10984.1</v>
      </c>
      <c r="E8" s="75" t="n">
        <v>162.9</v>
      </c>
      <c r="F8" s="99" t="n">
        <v>1.5</v>
      </c>
      <c r="G8" s="75" t="n">
        <v>43086.2</v>
      </c>
      <c r="H8" s="75" t="n">
        <v>41066.6</v>
      </c>
      <c r="I8" s="75" t="n">
        <v>-2019.6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7.1</v>
      </c>
      <c r="C10" s="75" t="n">
        <v>379.2</v>
      </c>
      <c r="D10" s="75" t="n">
        <v>376.6</v>
      </c>
      <c r="E10" s="75" t="n">
        <v>-2.6</v>
      </c>
      <c r="F10" s="99" t="n">
        <v>-0.7</v>
      </c>
      <c r="G10" s="75" t="n">
        <v>1300.8</v>
      </c>
      <c r="H10" s="75" t="n">
        <v>1396</v>
      </c>
      <c r="I10" s="75" t="n">
        <v>95.2</v>
      </c>
      <c r="J10" s="99" t="n">
        <v>7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7</v>
      </c>
      <c r="C12" s="72" t="s">
        <v>63</v>
      </c>
      <c r="D12" s="72" t="n">
        <v>0.2</v>
      </c>
      <c r="E12" s="72" t="n">
        <v>0.2</v>
      </c>
      <c r="F12" s="101" t="s">
        <v>63</v>
      </c>
      <c r="G12" s="72" t="n">
        <v>11.3</v>
      </c>
      <c r="H12" s="72" t="n">
        <v>6.8</v>
      </c>
      <c r="I12" s="72" t="n">
        <v>-4.5</v>
      </c>
      <c r="J12" s="101" t="n">
        <v>-39.5</v>
      </c>
    </row>
    <row r="13" s="65" customFormat="true" ht="13.5" hidden="false" customHeight="true" outlineLevel="0" collapsed="false">
      <c r="A13" s="92" t="s">
        <v>228</v>
      </c>
      <c r="B13" s="72" t="n">
        <v>183.2</v>
      </c>
      <c r="C13" s="72" t="n">
        <v>103.6</v>
      </c>
      <c r="D13" s="72" t="n">
        <v>112.7</v>
      </c>
      <c r="E13" s="72" t="n">
        <v>9.1</v>
      </c>
      <c r="F13" s="101" t="n">
        <v>8.8</v>
      </c>
      <c r="G13" s="72" t="n">
        <v>412</v>
      </c>
      <c r="H13" s="72" t="n">
        <v>497.3</v>
      </c>
      <c r="I13" s="72" t="n">
        <v>85.4</v>
      </c>
      <c r="J13" s="101" t="n">
        <v>20.7</v>
      </c>
    </row>
    <row r="14" s="65" customFormat="true" ht="13.5" hidden="false" customHeight="true" outlineLevel="0" collapsed="false">
      <c r="A14" s="93" t="s">
        <v>110</v>
      </c>
      <c r="B14" s="72" t="n">
        <v>18.3</v>
      </c>
      <c r="C14" s="72" t="s">
        <v>63</v>
      </c>
      <c r="D14" s="72" t="n">
        <v>6.8</v>
      </c>
      <c r="E14" s="72" t="n">
        <v>6.8</v>
      </c>
      <c r="F14" s="101" t="s">
        <v>63</v>
      </c>
      <c r="G14" s="72" t="n">
        <v>20.4</v>
      </c>
      <c r="H14" s="72" t="n">
        <v>53.2</v>
      </c>
      <c r="I14" s="72" t="n">
        <v>32.7</v>
      </c>
      <c r="J14" s="101" t="n">
        <v>160.1</v>
      </c>
    </row>
    <row r="15" s="65" customFormat="true" ht="13.5" hidden="false" customHeight="true" outlineLevel="0" collapsed="false">
      <c r="A15" s="93" t="s">
        <v>229</v>
      </c>
      <c r="B15" s="72" t="n">
        <v>164.9</v>
      </c>
      <c r="C15" s="72" t="n">
        <v>103.6</v>
      </c>
      <c r="D15" s="72" t="n">
        <v>105.9</v>
      </c>
      <c r="E15" s="72" t="n">
        <v>2.3</v>
      </c>
      <c r="F15" s="101" t="n">
        <v>2.2</v>
      </c>
      <c r="G15" s="72" t="n">
        <v>391.5</v>
      </c>
      <c r="H15" s="72" t="n">
        <v>444.1</v>
      </c>
      <c r="I15" s="72" t="n">
        <v>52.6</v>
      </c>
      <c r="J15" s="101" t="n">
        <v>13.4</v>
      </c>
    </row>
    <row r="16" s="65" customFormat="true" ht="13.5" hidden="false" customHeight="true" outlineLevel="0" collapsed="false">
      <c r="A16" s="92" t="s">
        <v>102</v>
      </c>
      <c r="B16" s="72" t="n">
        <v>45</v>
      </c>
      <c r="C16" s="72" t="n">
        <v>59.9</v>
      </c>
      <c r="D16" s="72" t="n">
        <v>38.6</v>
      </c>
      <c r="E16" s="72" t="n">
        <v>-21.3</v>
      </c>
      <c r="F16" s="101" t="n">
        <v>-35.5</v>
      </c>
      <c r="G16" s="72" t="n">
        <v>289.3</v>
      </c>
      <c r="H16" s="72" t="n">
        <v>180.5</v>
      </c>
      <c r="I16" s="72" t="n">
        <v>-108.8</v>
      </c>
      <c r="J16" s="101" t="n">
        <v>-37.6</v>
      </c>
    </row>
    <row r="17" s="65" customFormat="true" ht="13.5" hidden="false" customHeight="true" outlineLevel="0" collapsed="false">
      <c r="A17" s="92" t="s">
        <v>104</v>
      </c>
      <c r="B17" s="72" t="n">
        <v>20.3</v>
      </c>
      <c r="C17" s="72" t="n">
        <v>34.1</v>
      </c>
      <c r="D17" s="72" t="n">
        <v>39.8</v>
      </c>
      <c r="E17" s="72" t="n">
        <v>5.7</v>
      </c>
      <c r="F17" s="101" t="n">
        <v>16.7</v>
      </c>
      <c r="G17" s="72" t="n">
        <v>126.7</v>
      </c>
      <c r="H17" s="72" t="n">
        <v>126</v>
      </c>
      <c r="I17" s="72" t="n">
        <v>-0.8</v>
      </c>
      <c r="J17" s="101" t="n">
        <v>-0.6</v>
      </c>
    </row>
    <row r="18" s="65" customFormat="true" ht="13.5" hidden="false" customHeight="true" outlineLevel="0" collapsed="false">
      <c r="A18" s="92" t="s">
        <v>106</v>
      </c>
      <c r="B18" s="72" t="n">
        <v>89.3</v>
      </c>
      <c r="C18" s="72" t="n">
        <v>115.8</v>
      </c>
      <c r="D18" s="72" t="n">
        <v>103.7</v>
      </c>
      <c r="E18" s="72" t="n">
        <v>-12.1</v>
      </c>
      <c r="F18" s="101" t="n">
        <v>-10.5</v>
      </c>
      <c r="G18" s="72" t="n">
        <v>305.8</v>
      </c>
      <c r="H18" s="72" t="n">
        <v>350.2</v>
      </c>
      <c r="I18" s="72" t="n">
        <v>44.4</v>
      </c>
      <c r="J18" s="101" t="n">
        <v>14.5</v>
      </c>
    </row>
    <row r="19" s="65" customFormat="true" ht="13.5" hidden="false" customHeight="true" outlineLevel="0" collapsed="false">
      <c r="A19" s="92" t="s">
        <v>98</v>
      </c>
      <c r="B19" s="72" t="n">
        <v>34.7</v>
      </c>
      <c r="C19" s="72" t="n">
        <v>65.8</v>
      </c>
      <c r="D19" s="72" t="n">
        <v>81.6</v>
      </c>
      <c r="E19" s="72" t="n">
        <v>15.8</v>
      </c>
      <c r="F19" s="101" t="n">
        <v>24</v>
      </c>
      <c r="G19" s="72" t="n">
        <v>155.7</v>
      </c>
      <c r="H19" s="72" t="n">
        <v>235.2</v>
      </c>
      <c r="I19" s="72" t="n">
        <v>79.4</v>
      </c>
      <c r="J19" s="101" t="n">
        <v>51</v>
      </c>
    </row>
    <row r="20" s="65" customFormat="true" ht="13.5" hidden="false" customHeight="true" outlineLevel="0" collapsed="false">
      <c r="A20" s="88" t="s">
        <v>230</v>
      </c>
      <c r="B20" s="75" t="n">
        <v>10754.6</v>
      </c>
      <c r="C20" s="75" t="n">
        <v>10442</v>
      </c>
      <c r="D20" s="75" t="n">
        <v>10607.6</v>
      </c>
      <c r="E20" s="75" t="n">
        <v>165.5</v>
      </c>
      <c r="F20" s="99" t="n">
        <v>1.6</v>
      </c>
      <c r="G20" s="75" t="n">
        <v>41785.4</v>
      </c>
      <c r="H20" s="75" t="n">
        <v>39670.6</v>
      </c>
      <c r="I20" s="75" t="n">
        <v>-2114.8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71.7</v>
      </c>
      <c r="C22" s="75" t="n">
        <v>596.7</v>
      </c>
      <c r="D22" s="75" t="n">
        <v>729.2</v>
      </c>
      <c r="E22" s="75" t="n">
        <v>132.4</v>
      </c>
      <c r="F22" s="99" t="n">
        <v>22.2</v>
      </c>
      <c r="G22" s="75" t="n">
        <v>3374.4</v>
      </c>
      <c r="H22" s="75" t="n">
        <v>2445.3</v>
      </c>
      <c r="I22" s="75" t="n">
        <v>-929.1</v>
      </c>
      <c r="J22" s="99" t="n">
        <v>-27.5</v>
      </c>
    </row>
    <row r="23" s="65" customFormat="true" ht="13.5" hidden="false" customHeight="true" outlineLevel="0" collapsed="false">
      <c r="A23" s="96" t="s">
        <v>233</v>
      </c>
      <c r="B23" s="72" t="n">
        <v>662.9</v>
      </c>
      <c r="C23" s="72" t="n">
        <v>187.8</v>
      </c>
      <c r="D23" s="72" t="n">
        <v>329.5</v>
      </c>
      <c r="E23" s="72" t="n">
        <v>141.7</v>
      </c>
      <c r="F23" s="101" t="n">
        <v>75.5</v>
      </c>
      <c r="G23" s="72" t="n">
        <v>1955.4</v>
      </c>
      <c r="H23" s="72" t="n">
        <v>947.6</v>
      </c>
      <c r="I23" s="72" t="n">
        <v>-1007.8</v>
      </c>
      <c r="J23" s="101" t="n">
        <v>-51.5</v>
      </c>
    </row>
    <row r="24" s="65" customFormat="true" ht="13.5" hidden="false" customHeight="true" outlineLevel="0" collapsed="false">
      <c r="A24" s="97" t="s">
        <v>234</v>
      </c>
      <c r="B24" s="72" t="n">
        <v>84.2</v>
      </c>
      <c r="C24" s="72" t="n">
        <v>66.6</v>
      </c>
      <c r="D24" s="72" t="n">
        <v>153.8</v>
      </c>
      <c r="E24" s="72" t="n">
        <v>87.2</v>
      </c>
      <c r="F24" s="101" t="n">
        <v>130.9</v>
      </c>
      <c r="G24" s="72" t="n">
        <v>417.7</v>
      </c>
      <c r="H24" s="72" t="n">
        <v>430.1</v>
      </c>
      <c r="I24" s="72" t="n">
        <v>12.5</v>
      </c>
      <c r="J24" s="101" t="n">
        <v>3</v>
      </c>
    </row>
    <row r="25" s="65" customFormat="true" ht="13.5" hidden="false" customHeight="true" outlineLevel="0" collapsed="false">
      <c r="A25" s="97" t="s">
        <v>235</v>
      </c>
      <c r="B25" s="72" t="n">
        <v>321.4</v>
      </c>
      <c r="C25" s="72" t="n">
        <v>119.3</v>
      </c>
      <c r="D25" s="72" t="n">
        <v>140.3</v>
      </c>
      <c r="E25" s="72" t="n">
        <v>21.1</v>
      </c>
      <c r="F25" s="101" t="n">
        <v>17.7</v>
      </c>
      <c r="G25" s="72" t="n">
        <v>763.9</v>
      </c>
      <c r="H25" s="72" t="n">
        <v>440.6</v>
      </c>
      <c r="I25" s="72" t="n">
        <v>-323.3</v>
      </c>
      <c r="J25" s="101" t="n">
        <v>-42.3</v>
      </c>
    </row>
    <row r="26" s="65" customFormat="true" ht="18" hidden="false" customHeight="true" outlineLevel="0" collapsed="false">
      <c r="A26" s="96" t="s">
        <v>236</v>
      </c>
      <c r="B26" s="72" t="n">
        <v>408.8</v>
      </c>
      <c r="C26" s="72" t="n">
        <v>409</v>
      </c>
      <c r="D26" s="72" t="n">
        <v>399.7</v>
      </c>
      <c r="E26" s="72" t="n">
        <v>-9.3</v>
      </c>
      <c r="F26" s="101" t="n">
        <v>-2.3</v>
      </c>
      <c r="G26" s="72" t="n">
        <v>1419</v>
      </c>
      <c r="H26" s="72" t="n">
        <v>1497.6</v>
      </c>
      <c r="I26" s="72" t="n">
        <v>78.7</v>
      </c>
      <c r="J26" s="101" t="n">
        <v>5.5</v>
      </c>
    </row>
    <row r="27" s="65" customFormat="true" ht="13.5" hidden="false" customHeight="true" outlineLevel="0" collapsed="false">
      <c r="A27" s="97" t="s">
        <v>289</v>
      </c>
      <c r="B27" s="72" t="s">
        <v>63</v>
      </c>
      <c r="C27" s="72" t="n">
        <v>2.5</v>
      </c>
      <c r="D27" s="72" t="n">
        <v>125.8</v>
      </c>
      <c r="E27" s="72" t="n">
        <v>123.3</v>
      </c>
      <c r="F27" s="101" t="n">
        <v>4959.6</v>
      </c>
      <c r="G27" s="72" t="n">
        <v>60.5</v>
      </c>
      <c r="H27" s="72" t="n">
        <v>187</v>
      </c>
      <c r="I27" s="72" t="n">
        <v>126.6</v>
      </c>
      <c r="J27" s="101" t="n">
        <v>209.3</v>
      </c>
    </row>
    <row r="28" s="65" customFormat="true" ht="13.5" hidden="false" customHeight="true" outlineLevel="0" collapsed="false">
      <c r="A28" s="97" t="s">
        <v>237</v>
      </c>
      <c r="B28" s="72" t="n">
        <v>115.6</v>
      </c>
      <c r="C28" s="72" t="n">
        <v>171.1</v>
      </c>
      <c r="D28" s="72" t="n">
        <v>96.2</v>
      </c>
      <c r="E28" s="72" t="n">
        <v>-75</v>
      </c>
      <c r="F28" s="101" t="n">
        <v>-43.8</v>
      </c>
      <c r="G28" s="72" t="n">
        <v>512.7</v>
      </c>
      <c r="H28" s="72" t="n">
        <v>484.7</v>
      </c>
      <c r="I28" s="72" t="n">
        <v>-28.1</v>
      </c>
      <c r="J28" s="101" t="n">
        <v>-5.5</v>
      </c>
    </row>
    <row r="29" s="65" customFormat="true" ht="19.5" hidden="false" customHeight="true" outlineLevel="0" collapsed="false">
      <c r="A29" s="95" t="s">
        <v>239</v>
      </c>
      <c r="B29" s="75" t="n">
        <v>1479.5</v>
      </c>
      <c r="C29" s="75" t="n">
        <v>1541.6</v>
      </c>
      <c r="D29" s="75" t="n">
        <v>1575.2</v>
      </c>
      <c r="E29" s="75" t="n">
        <v>33.6</v>
      </c>
      <c r="F29" s="99" t="n">
        <v>2.2</v>
      </c>
      <c r="G29" s="75" t="n">
        <v>5828.6</v>
      </c>
      <c r="H29" s="75" t="n">
        <v>5767.1</v>
      </c>
      <c r="I29" s="75" t="n">
        <v>-61.5</v>
      </c>
      <c r="J29" s="99" t="n">
        <v>-1.1</v>
      </c>
    </row>
    <row r="30" s="65" customFormat="true" ht="13.5" hidden="false" customHeight="true" outlineLevel="0" collapsed="false">
      <c r="A30" s="96" t="s">
        <v>240</v>
      </c>
      <c r="B30" s="72" t="n">
        <v>216</v>
      </c>
      <c r="C30" s="72" t="n">
        <v>287.4</v>
      </c>
      <c r="D30" s="72" t="n">
        <v>218</v>
      </c>
      <c r="E30" s="72" t="n">
        <v>-69.4</v>
      </c>
      <c r="F30" s="101" t="n">
        <v>-24.2</v>
      </c>
      <c r="G30" s="72" t="n">
        <v>979</v>
      </c>
      <c r="H30" s="72" t="n">
        <v>927.7</v>
      </c>
      <c r="I30" s="72" t="n">
        <v>-51.3</v>
      </c>
      <c r="J30" s="101" t="n">
        <v>-5.2</v>
      </c>
    </row>
    <row r="31" s="65" customFormat="true" ht="13.5" hidden="false" customHeight="true" outlineLevel="0" collapsed="false">
      <c r="A31" s="97" t="s">
        <v>241</v>
      </c>
      <c r="B31" s="72" t="n">
        <v>148.3</v>
      </c>
      <c r="C31" s="72" t="n">
        <v>151.1</v>
      </c>
      <c r="D31" s="72" t="n">
        <v>147.1</v>
      </c>
      <c r="E31" s="72" t="n">
        <v>-4</v>
      </c>
      <c r="F31" s="101" t="n">
        <v>-2.6</v>
      </c>
      <c r="G31" s="72" t="n">
        <v>586.9</v>
      </c>
      <c r="H31" s="72" t="n">
        <v>567.7</v>
      </c>
      <c r="I31" s="72" t="n">
        <v>-19.2</v>
      </c>
      <c r="J31" s="101" t="n">
        <v>-3.3</v>
      </c>
    </row>
    <row r="32" s="65" customFormat="true" ht="13.5" hidden="false" customHeight="true" outlineLevel="0" collapsed="false">
      <c r="A32" s="97" t="s">
        <v>242</v>
      </c>
      <c r="B32" s="72" t="n">
        <v>37.4</v>
      </c>
      <c r="C32" s="72" t="n">
        <v>22.5</v>
      </c>
      <c r="D32" s="72" t="n">
        <v>33.3</v>
      </c>
      <c r="E32" s="72" t="n">
        <v>10.7</v>
      </c>
      <c r="F32" s="101" t="n">
        <v>47.6</v>
      </c>
      <c r="G32" s="72" t="n">
        <v>183.3</v>
      </c>
      <c r="H32" s="72" t="n">
        <v>114.9</v>
      </c>
      <c r="I32" s="72" t="n">
        <v>-68.3</v>
      </c>
      <c r="J32" s="101" t="n">
        <v>-37.3</v>
      </c>
    </row>
    <row r="33" s="65" customFormat="true" ht="18" hidden="false" customHeight="true" outlineLevel="0" collapsed="false">
      <c r="A33" s="96" t="s">
        <v>243</v>
      </c>
      <c r="B33" s="72" t="n">
        <v>890</v>
      </c>
      <c r="C33" s="72" t="n">
        <v>785.1</v>
      </c>
      <c r="D33" s="72" t="n">
        <v>957.5</v>
      </c>
      <c r="E33" s="72" t="n">
        <v>172.4</v>
      </c>
      <c r="F33" s="101" t="n">
        <v>22</v>
      </c>
      <c r="G33" s="72" t="n">
        <v>3268.2</v>
      </c>
      <c r="H33" s="72" t="n">
        <v>3234.1</v>
      </c>
      <c r="I33" s="72" t="n">
        <v>-34.1</v>
      </c>
      <c r="J33" s="101" t="n">
        <v>-1</v>
      </c>
    </row>
    <row r="34" s="65" customFormat="true" ht="13.5" hidden="false" customHeight="true" outlineLevel="0" collapsed="false">
      <c r="A34" s="97" t="s">
        <v>244</v>
      </c>
      <c r="B34" s="72" t="n">
        <v>689.1</v>
      </c>
      <c r="C34" s="72" t="n">
        <v>629.4</v>
      </c>
      <c r="D34" s="72" t="n">
        <v>773.4</v>
      </c>
      <c r="E34" s="72" t="n">
        <v>144.1</v>
      </c>
      <c r="F34" s="101" t="n">
        <v>22.9</v>
      </c>
      <c r="G34" s="72" t="n">
        <v>2640.5</v>
      </c>
      <c r="H34" s="72" t="n">
        <v>2577.6</v>
      </c>
      <c r="I34" s="72" t="n">
        <v>-63</v>
      </c>
      <c r="J34" s="101" t="n">
        <v>-2.4</v>
      </c>
    </row>
    <row r="35" s="65" customFormat="true" ht="13.5" hidden="false" customHeight="true" outlineLevel="0" collapsed="false">
      <c r="A35" s="97" t="s">
        <v>245</v>
      </c>
      <c r="B35" s="72" t="n">
        <v>200.8</v>
      </c>
      <c r="C35" s="72" t="n">
        <v>155.7</v>
      </c>
      <c r="D35" s="72" t="n">
        <v>184</v>
      </c>
      <c r="E35" s="72" t="n">
        <v>28.4</v>
      </c>
      <c r="F35" s="101" t="n">
        <v>18.2</v>
      </c>
      <c r="G35" s="72" t="n">
        <v>627.7</v>
      </c>
      <c r="H35" s="72" t="n">
        <v>656.6</v>
      </c>
      <c r="I35" s="72" t="n">
        <v>28.8</v>
      </c>
      <c r="J35" s="101" t="n">
        <v>4.6</v>
      </c>
    </row>
    <row r="36" s="65" customFormat="true" ht="18" hidden="false" customHeight="true" outlineLevel="0" collapsed="false">
      <c r="A36" s="96" t="s">
        <v>246</v>
      </c>
      <c r="B36" s="72" t="n">
        <v>373.6</v>
      </c>
      <c r="C36" s="72" t="n">
        <v>469.1</v>
      </c>
      <c r="D36" s="72" t="n">
        <v>399.7</v>
      </c>
      <c r="E36" s="72" t="n">
        <v>-69.3</v>
      </c>
      <c r="F36" s="101" t="n">
        <v>-14.8</v>
      </c>
      <c r="G36" s="72" t="n">
        <v>1581.4</v>
      </c>
      <c r="H36" s="72" t="n">
        <v>1605.3</v>
      </c>
      <c r="I36" s="72" t="n">
        <v>23.9</v>
      </c>
      <c r="J36" s="101" t="n">
        <v>1.5</v>
      </c>
    </row>
    <row r="37" s="65" customFormat="true" ht="13.5" hidden="false" customHeight="true" outlineLevel="0" collapsed="false">
      <c r="A37" s="97" t="s">
        <v>247</v>
      </c>
      <c r="B37" s="72" t="n">
        <v>224</v>
      </c>
      <c r="C37" s="72" t="n">
        <v>276.1</v>
      </c>
      <c r="D37" s="72" t="n">
        <v>217.2</v>
      </c>
      <c r="E37" s="72" t="n">
        <v>-58.9</v>
      </c>
      <c r="F37" s="101" t="n">
        <v>-21.3</v>
      </c>
      <c r="G37" s="72" t="n">
        <v>925.9</v>
      </c>
      <c r="H37" s="72" t="n">
        <v>886.6</v>
      </c>
      <c r="I37" s="72" t="n">
        <v>-39.3</v>
      </c>
      <c r="J37" s="101" t="n">
        <v>-4.2</v>
      </c>
    </row>
    <row r="38" s="65" customFormat="true" ht="13.5" hidden="false" customHeight="true" outlineLevel="0" collapsed="false">
      <c r="A38" s="97" t="s">
        <v>290</v>
      </c>
      <c r="B38" s="72" t="n">
        <v>41.7</v>
      </c>
      <c r="C38" s="72" t="n">
        <v>58.9</v>
      </c>
      <c r="D38" s="72" t="n">
        <v>54.1</v>
      </c>
      <c r="E38" s="72" t="n">
        <v>-4.9</v>
      </c>
      <c r="F38" s="101" t="n">
        <v>-8.3</v>
      </c>
      <c r="G38" s="72" t="n">
        <v>174.8</v>
      </c>
      <c r="H38" s="72" t="n">
        <v>205.2</v>
      </c>
      <c r="I38" s="72" t="n">
        <v>30.4</v>
      </c>
      <c r="J38" s="101" t="n">
        <v>17.4</v>
      </c>
    </row>
    <row r="39" s="65" customFormat="true" ht="19.5" hidden="false" customHeight="true" outlineLevel="0" collapsed="false">
      <c r="A39" s="95" t="s">
        <v>249</v>
      </c>
      <c r="B39" s="75" t="n">
        <v>3304.2</v>
      </c>
      <c r="C39" s="75" t="n">
        <v>3064.6</v>
      </c>
      <c r="D39" s="75" t="n">
        <v>3251</v>
      </c>
      <c r="E39" s="75" t="n">
        <v>186.5</v>
      </c>
      <c r="F39" s="99" t="n">
        <v>6.1</v>
      </c>
      <c r="G39" s="75" t="n">
        <v>12464.1</v>
      </c>
      <c r="H39" s="75" t="n">
        <v>11308.9</v>
      </c>
      <c r="I39" s="75" t="n">
        <v>-1155.2</v>
      </c>
      <c r="J39" s="99" t="n">
        <v>-9.3</v>
      </c>
    </row>
    <row r="40" customFormat="false" ht="13.5" hidden="false" customHeight="true" outlineLevel="0" collapsed="false">
      <c r="A40" s="96" t="s">
        <v>250</v>
      </c>
      <c r="B40" s="72" t="n">
        <v>1137.3</v>
      </c>
      <c r="C40" s="72" t="n">
        <v>1054.6</v>
      </c>
      <c r="D40" s="72" t="n">
        <v>988.9</v>
      </c>
      <c r="E40" s="72" t="n">
        <v>-65.7</v>
      </c>
      <c r="F40" s="101" t="n">
        <v>-6.2</v>
      </c>
      <c r="G40" s="72" t="n">
        <v>4192.1</v>
      </c>
      <c r="H40" s="72" t="n">
        <v>3667.2</v>
      </c>
      <c r="I40" s="72" t="n">
        <v>-525</v>
      </c>
      <c r="J40" s="101" t="n">
        <v>-12.5</v>
      </c>
    </row>
    <row r="41" s="65" customFormat="true" ht="13.5" hidden="false" customHeight="true" outlineLevel="0" collapsed="false">
      <c r="A41" s="97" t="s">
        <v>251</v>
      </c>
      <c r="B41" s="72" t="n">
        <v>428</v>
      </c>
      <c r="C41" s="72" t="n">
        <v>483.1</v>
      </c>
      <c r="D41" s="72" t="n">
        <v>442.2</v>
      </c>
      <c r="E41" s="72" t="n">
        <v>-41</v>
      </c>
      <c r="F41" s="101" t="n">
        <v>-8.5</v>
      </c>
      <c r="G41" s="72" t="n">
        <v>1858.4</v>
      </c>
      <c r="H41" s="72" t="n">
        <v>1376.8</v>
      </c>
      <c r="I41" s="72" t="n">
        <v>-481.6</v>
      </c>
      <c r="J41" s="101" t="n">
        <v>-25.9</v>
      </c>
    </row>
    <row r="42" s="65" customFormat="true" ht="13.5" hidden="false" customHeight="true" outlineLevel="0" collapsed="false">
      <c r="A42" s="97" t="s">
        <v>252</v>
      </c>
      <c r="B42" s="72" t="n">
        <v>350.4</v>
      </c>
      <c r="C42" s="72" t="n">
        <v>268</v>
      </c>
      <c r="D42" s="72" t="n">
        <v>282.8</v>
      </c>
      <c r="E42" s="72" t="n">
        <v>14.8</v>
      </c>
      <c r="F42" s="101" t="n">
        <v>5.5</v>
      </c>
      <c r="G42" s="72" t="n">
        <v>1056.9</v>
      </c>
      <c r="H42" s="72" t="n">
        <v>975</v>
      </c>
      <c r="I42" s="72" t="n">
        <v>-81.9</v>
      </c>
      <c r="J42" s="101" t="n">
        <v>-7.8</v>
      </c>
    </row>
    <row r="43" s="65" customFormat="true" ht="18" hidden="false" customHeight="true" outlineLevel="0" collapsed="false">
      <c r="A43" s="96" t="s">
        <v>253</v>
      </c>
      <c r="B43" s="72" t="n">
        <v>2166.8</v>
      </c>
      <c r="C43" s="72" t="n">
        <v>2010</v>
      </c>
      <c r="D43" s="72" t="n">
        <v>2262.1</v>
      </c>
      <c r="E43" s="72" t="n">
        <v>252.1</v>
      </c>
      <c r="F43" s="101" t="n">
        <v>12.5</v>
      </c>
      <c r="G43" s="72" t="n">
        <v>8271.9</v>
      </c>
      <c r="H43" s="72" t="n">
        <v>7641.7</v>
      </c>
      <c r="I43" s="72" t="n">
        <v>-630.2</v>
      </c>
      <c r="J43" s="101" t="n">
        <v>-7.6</v>
      </c>
    </row>
    <row r="44" s="65" customFormat="true" ht="13.5" hidden="false" customHeight="true" outlineLevel="0" collapsed="false">
      <c r="A44" s="97" t="s">
        <v>254</v>
      </c>
      <c r="B44" s="72" t="n">
        <v>761.2</v>
      </c>
      <c r="C44" s="72" t="n">
        <v>710.9</v>
      </c>
      <c r="D44" s="72" t="n">
        <v>918.1</v>
      </c>
      <c r="E44" s="72" t="n">
        <v>207.2</v>
      </c>
      <c r="F44" s="101" t="n">
        <v>29.1</v>
      </c>
      <c r="G44" s="72" t="n">
        <v>2791.3</v>
      </c>
      <c r="H44" s="72" t="n">
        <v>2940.6</v>
      </c>
      <c r="I44" s="72" t="n">
        <v>149.2</v>
      </c>
      <c r="J44" s="101" t="n">
        <v>5.3</v>
      </c>
    </row>
    <row r="45" s="65" customFormat="true" ht="13.5" hidden="false" customHeight="true" outlineLevel="0" collapsed="false">
      <c r="A45" s="97" t="s">
        <v>255</v>
      </c>
      <c r="B45" s="72" t="n">
        <v>330.5</v>
      </c>
      <c r="C45" s="72" t="n">
        <v>334.6</v>
      </c>
      <c r="D45" s="72" t="n">
        <v>355.4</v>
      </c>
      <c r="E45" s="72" t="n">
        <v>20.8</v>
      </c>
      <c r="F45" s="101" t="n">
        <v>6.2</v>
      </c>
      <c r="G45" s="72" t="n">
        <v>1394.4</v>
      </c>
      <c r="H45" s="72" t="n">
        <v>1228.9</v>
      </c>
      <c r="I45" s="72" t="n">
        <v>-165.4</v>
      </c>
      <c r="J45" s="101" t="n">
        <v>-11.9</v>
      </c>
    </row>
    <row r="46" s="65" customFormat="true" ht="13.5" hidden="false" customHeight="true" outlineLevel="0" collapsed="false">
      <c r="A46" s="97" t="s">
        <v>258</v>
      </c>
      <c r="B46" s="72" t="n">
        <v>171.8</v>
      </c>
      <c r="C46" s="72" t="n">
        <v>162.6</v>
      </c>
      <c r="D46" s="72" t="n">
        <v>188</v>
      </c>
      <c r="E46" s="72" t="n">
        <v>25.4</v>
      </c>
      <c r="F46" s="101" t="n">
        <v>15.6</v>
      </c>
      <c r="G46" s="72" t="n">
        <v>637.9</v>
      </c>
      <c r="H46" s="72" t="n">
        <v>607.8</v>
      </c>
      <c r="I46" s="72" t="n">
        <v>-30.2</v>
      </c>
      <c r="J46" s="101" t="n">
        <v>-4.7</v>
      </c>
    </row>
    <row r="47" s="65" customFormat="true" ht="13.5" hidden="false" customHeight="true" outlineLevel="0" collapsed="false">
      <c r="A47" s="97" t="s">
        <v>257</v>
      </c>
      <c r="B47" s="72" t="n">
        <v>144.7</v>
      </c>
      <c r="C47" s="72" t="n">
        <v>110.2</v>
      </c>
      <c r="D47" s="72" t="n">
        <v>159.6</v>
      </c>
      <c r="E47" s="72" t="n">
        <v>49.4</v>
      </c>
      <c r="F47" s="101" t="n">
        <v>44.8</v>
      </c>
      <c r="G47" s="72" t="n">
        <v>575.5</v>
      </c>
      <c r="H47" s="72" t="n">
        <v>521.3</v>
      </c>
      <c r="I47" s="72" t="n">
        <v>-54.1</v>
      </c>
      <c r="J47" s="101" t="n">
        <v>-9.4</v>
      </c>
    </row>
    <row r="48" customFormat="false" ht="13.5" hidden="false" customHeight="true" outlineLevel="0" collapsed="false">
      <c r="A48" s="97" t="s">
        <v>291</v>
      </c>
      <c r="B48" s="72" t="n">
        <v>154</v>
      </c>
      <c r="C48" s="72" t="n">
        <v>139.8</v>
      </c>
      <c r="D48" s="72" t="n">
        <v>143.6</v>
      </c>
      <c r="E48" s="72" t="n">
        <v>3.8</v>
      </c>
      <c r="F48" s="101" t="n">
        <v>2.7</v>
      </c>
      <c r="G48" s="72" t="n">
        <v>714</v>
      </c>
      <c r="H48" s="72" t="n">
        <v>508.3</v>
      </c>
      <c r="I48" s="72" t="n">
        <v>-205.7</v>
      </c>
      <c r="J48" s="101" t="n">
        <v>-28.8</v>
      </c>
    </row>
    <row r="49" s="65" customFormat="true" ht="19.5" hidden="false" customHeight="true" outlineLevel="0" collapsed="false">
      <c r="A49" s="95" t="s">
        <v>259</v>
      </c>
      <c r="B49" s="75" t="n">
        <v>4037.1</v>
      </c>
      <c r="C49" s="75" t="n">
        <v>4362.6</v>
      </c>
      <c r="D49" s="75" t="n">
        <v>4170.4</v>
      </c>
      <c r="E49" s="75" t="n">
        <v>-192.2</v>
      </c>
      <c r="F49" s="99" t="n">
        <v>-4.4</v>
      </c>
      <c r="G49" s="75" t="n">
        <v>16512.6</v>
      </c>
      <c r="H49" s="75" t="n">
        <v>16666.2</v>
      </c>
      <c r="I49" s="75" t="n">
        <v>153.6</v>
      </c>
      <c r="J49" s="99" t="n">
        <v>0.9</v>
      </c>
    </row>
    <row r="50" s="65" customFormat="true" ht="13.5" hidden="false" customHeight="true" outlineLevel="0" collapsed="false">
      <c r="A50" s="96" t="s">
        <v>260</v>
      </c>
      <c r="B50" s="72" t="n">
        <v>3200.3</v>
      </c>
      <c r="C50" s="72" t="n">
        <v>3478.9</v>
      </c>
      <c r="D50" s="72" t="n">
        <v>3335.1</v>
      </c>
      <c r="E50" s="72" t="n">
        <v>-143.8</v>
      </c>
      <c r="F50" s="101" t="n">
        <v>-4.1</v>
      </c>
      <c r="G50" s="72" t="n">
        <v>13124.6</v>
      </c>
      <c r="H50" s="72" t="n">
        <v>13413</v>
      </c>
      <c r="I50" s="72" t="n">
        <v>288.5</v>
      </c>
      <c r="J50" s="101" t="n">
        <v>2.2</v>
      </c>
    </row>
    <row r="51" s="65" customFormat="true" ht="13.5" hidden="false" customHeight="true" outlineLevel="0" collapsed="false">
      <c r="A51" s="97" t="s">
        <v>261</v>
      </c>
      <c r="B51" s="72" t="n">
        <v>598.9</v>
      </c>
      <c r="C51" s="72" t="n">
        <v>621.5</v>
      </c>
      <c r="D51" s="72" t="n">
        <v>660.7</v>
      </c>
      <c r="E51" s="72" t="n">
        <v>39.2</v>
      </c>
      <c r="F51" s="101" t="n">
        <v>6.3</v>
      </c>
      <c r="G51" s="72" t="n">
        <v>2243.1</v>
      </c>
      <c r="H51" s="72" t="n">
        <v>2388</v>
      </c>
      <c r="I51" s="72" t="n">
        <v>144.9</v>
      </c>
      <c r="J51" s="101" t="n">
        <v>6.5</v>
      </c>
    </row>
    <row r="52" customFormat="false" ht="13.5" hidden="false" customHeight="true" outlineLevel="0" collapsed="false">
      <c r="A52" s="97" t="s">
        <v>263</v>
      </c>
      <c r="B52" s="72" t="n">
        <v>505.1</v>
      </c>
      <c r="C52" s="72" t="n">
        <v>587.7</v>
      </c>
      <c r="D52" s="72" t="n">
        <v>567.6</v>
      </c>
      <c r="E52" s="72" t="n">
        <v>-20.1</v>
      </c>
      <c r="F52" s="101" t="n">
        <v>-3.4</v>
      </c>
      <c r="G52" s="72" t="n">
        <v>2021</v>
      </c>
      <c r="H52" s="72" t="n">
        <v>2278.3</v>
      </c>
      <c r="I52" s="72" t="n">
        <v>257.3</v>
      </c>
      <c r="J52" s="101" t="n">
        <v>12.7</v>
      </c>
    </row>
    <row r="53" customFormat="false" ht="13.5" hidden="false" customHeight="true" outlineLevel="0" collapsed="false">
      <c r="A53" s="97" t="s">
        <v>262</v>
      </c>
      <c r="B53" s="72" t="n">
        <v>443</v>
      </c>
      <c r="C53" s="72" t="n">
        <v>494.9</v>
      </c>
      <c r="D53" s="72" t="n">
        <v>510</v>
      </c>
      <c r="E53" s="72" t="n">
        <v>15.1</v>
      </c>
      <c r="F53" s="101" t="n">
        <v>3</v>
      </c>
      <c r="G53" s="72" t="n">
        <v>1824.9</v>
      </c>
      <c r="H53" s="72" t="n">
        <v>1977.6</v>
      </c>
      <c r="I53" s="72" t="n">
        <v>152.6</v>
      </c>
      <c r="J53" s="101" t="n">
        <v>8.4</v>
      </c>
    </row>
    <row r="54" s="65" customFormat="true" ht="13.5" hidden="false" customHeight="true" outlineLevel="0" collapsed="false">
      <c r="A54" s="97" t="s">
        <v>268</v>
      </c>
      <c r="B54" s="72" t="n">
        <v>193.1</v>
      </c>
      <c r="C54" s="72" t="n">
        <v>325.6</v>
      </c>
      <c r="D54" s="72" t="n">
        <v>281.2</v>
      </c>
      <c r="E54" s="72" t="n">
        <v>-44.4</v>
      </c>
      <c r="F54" s="101" t="n">
        <v>-13.6</v>
      </c>
      <c r="G54" s="72" t="n">
        <v>793.6</v>
      </c>
      <c r="H54" s="72" t="n">
        <v>1197.1</v>
      </c>
      <c r="I54" s="72" t="n">
        <v>403.5</v>
      </c>
      <c r="J54" s="101" t="n">
        <v>50.8</v>
      </c>
    </row>
    <row r="55" customFormat="false" ht="13.5" hidden="false" customHeight="true" outlineLevel="0" collapsed="false">
      <c r="A55" s="97" t="s">
        <v>264</v>
      </c>
      <c r="B55" s="72" t="n">
        <v>305.6</v>
      </c>
      <c r="C55" s="72" t="n">
        <v>291.7</v>
      </c>
      <c r="D55" s="72" t="n">
        <v>244.2</v>
      </c>
      <c r="E55" s="72" t="n">
        <v>-47.5</v>
      </c>
      <c r="F55" s="101" t="n">
        <v>-16.3</v>
      </c>
      <c r="G55" s="72" t="n">
        <v>1515.4</v>
      </c>
      <c r="H55" s="72" t="n">
        <v>1032.1</v>
      </c>
      <c r="I55" s="72" t="n">
        <v>-483.3</v>
      </c>
      <c r="J55" s="101" t="n">
        <v>-31.9</v>
      </c>
    </row>
    <row r="56" s="65" customFormat="true" ht="13.5" hidden="false" customHeight="true" outlineLevel="0" collapsed="false">
      <c r="A56" s="97" t="s">
        <v>266</v>
      </c>
      <c r="B56" s="72" t="n">
        <v>204.3</v>
      </c>
      <c r="C56" s="72" t="n">
        <v>237.1</v>
      </c>
      <c r="D56" s="72" t="n">
        <v>182.4</v>
      </c>
      <c r="E56" s="72" t="n">
        <v>-54.7</v>
      </c>
      <c r="F56" s="101" t="n">
        <v>-23.1</v>
      </c>
      <c r="G56" s="72" t="n">
        <v>930.9</v>
      </c>
      <c r="H56" s="72" t="n">
        <v>894.1</v>
      </c>
      <c r="I56" s="72" t="n">
        <v>-36.8</v>
      </c>
      <c r="J56" s="101" t="n">
        <v>-4</v>
      </c>
    </row>
    <row r="57" s="65" customFormat="true" ht="13.5" hidden="false" customHeight="true" outlineLevel="0" collapsed="false">
      <c r="A57" s="97" t="s">
        <v>270</v>
      </c>
      <c r="B57" s="72" t="n">
        <v>118.4</v>
      </c>
      <c r="C57" s="72" t="n">
        <v>154.5</v>
      </c>
      <c r="D57" s="72" t="n">
        <v>158.4</v>
      </c>
      <c r="E57" s="72" t="n">
        <v>3.9</v>
      </c>
      <c r="F57" s="101" t="n">
        <v>2.5</v>
      </c>
      <c r="G57" s="72" t="n">
        <v>467</v>
      </c>
      <c r="H57" s="72" t="n">
        <v>602.1</v>
      </c>
      <c r="I57" s="72" t="n">
        <v>135.1</v>
      </c>
      <c r="J57" s="101" t="n">
        <v>28.9</v>
      </c>
    </row>
    <row r="58" customFormat="false" ht="13.5" hidden="false" customHeight="true" outlineLevel="0" collapsed="false">
      <c r="A58" s="97" t="s">
        <v>269</v>
      </c>
      <c r="B58" s="72" t="n">
        <v>174.7</v>
      </c>
      <c r="C58" s="72" t="n">
        <v>150.2</v>
      </c>
      <c r="D58" s="72" t="n">
        <v>142.2</v>
      </c>
      <c r="E58" s="72" t="n">
        <v>-8</v>
      </c>
      <c r="F58" s="101" t="n">
        <v>-5.3</v>
      </c>
      <c r="G58" s="72" t="n">
        <v>529.5</v>
      </c>
      <c r="H58" s="72" t="n">
        <v>612.9</v>
      </c>
      <c r="I58" s="72" t="n">
        <v>83.4</v>
      </c>
      <c r="J58" s="101" t="n">
        <v>15.7</v>
      </c>
    </row>
    <row r="59" s="65" customFormat="true" ht="13.5" hidden="false" customHeight="true" outlineLevel="0" collapsed="false">
      <c r="A59" s="97" t="s">
        <v>271</v>
      </c>
      <c r="B59" s="72" t="n">
        <v>136.6</v>
      </c>
      <c r="C59" s="72" t="n">
        <v>99.7</v>
      </c>
      <c r="D59" s="72" t="n">
        <v>138</v>
      </c>
      <c r="E59" s="72" t="n">
        <v>38.3</v>
      </c>
      <c r="F59" s="101" t="n">
        <v>38.4</v>
      </c>
      <c r="G59" s="72" t="n">
        <v>575.6</v>
      </c>
      <c r="H59" s="72" t="n">
        <v>443.2</v>
      </c>
      <c r="I59" s="72" t="n">
        <v>-132.4</v>
      </c>
      <c r="J59" s="101" t="n">
        <v>-23</v>
      </c>
    </row>
    <row r="60" s="65" customFormat="true" ht="13.5" hidden="false" customHeight="true" outlineLevel="0" collapsed="false">
      <c r="A60" s="97" t="s">
        <v>265</v>
      </c>
      <c r="B60" s="72" t="n">
        <v>115.4</v>
      </c>
      <c r="C60" s="72" t="n">
        <v>123.6</v>
      </c>
      <c r="D60" s="72" t="n">
        <v>118.9</v>
      </c>
      <c r="E60" s="72" t="n">
        <v>-4.7</v>
      </c>
      <c r="F60" s="101" t="n">
        <v>-3.8</v>
      </c>
      <c r="G60" s="72" t="n">
        <v>499.4</v>
      </c>
      <c r="H60" s="72" t="n">
        <v>516</v>
      </c>
      <c r="I60" s="72" t="n">
        <v>16.5</v>
      </c>
      <c r="J60" s="101" t="n">
        <v>3.3</v>
      </c>
    </row>
    <row r="61" s="65" customFormat="true" ht="13.5" hidden="false" customHeight="true" outlineLevel="0" collapsed="false">
      <c r="A61" s="97" t="s">
        <v>267</v>
      </c>
      <c r="B61" s="72" t="n">
        <v>80.4</v>
      </c>
      <c r="C61" s="72" t="n">
        <v>85.1</v>
      </c>
      <c r="D61" s="72" t="n">
        <v>70.9</v>
      </c>
      <c r="E61" s="72" t="n">
        <v>-14.2</v>
      </c>
      <c r="F61" s="101" t="n">
        <v>-16.7</v>
      </c>
      <c r="G61" s="72" t="n">
        <v>404.8</v>
      </c>
      <c r="H61" s="72" t="n">
        <v>314.3</v>
      </c>
      <c r="I61" s="72" t="n">
        <v>-90.5</v>
      </c>
      <c r="J61" s="101" t="n">
        <v>-22.4</v>
      </c>
    </row>
    <row r="62" s="65" customFormat="true" ht="13.5" hidden="false" customHeight="true" outlineLevel="0" collapsed="false">
      <c r="A62" s="97" t="s">
        <v>274</v>
      </c>
      <c r="B62" s="72" t="n">
        <v>45.6</v>
      </c>
      <c r="C62" s="72" t="n">
        <v>73.1</v>
      </c>
      <c r="D62" s="72" t="n">
        <v>55.3</v>
      </c>
      <c r="E62" s="72" t="n">
        <v>-17.8</v>
      </c>
      <c r="F62" s="101" t="n">
        <v>-24.4</v>
      </c>
      <c r="G62" s="72" t="n">
        <v>236.2</v>
      </c>
      <c r="H62" s="72" t="n">
        <v>280.3</v>
      </c>
      <c r="I62" s="72" t="n">
        <v>44.1</v>
      </c>
      <c r="J62" s="101" t="n">
        <v>18.7</v>
      </c>
    </row>
    <row r="63" s="65" customFormat="true" ht="13.5" hidden="false" customHeight="true" outlineLevel="0" collapsed="false">
      <c r="A63" s="97" t="s">
        <v>272</v>
      </c>
      <c r="B63" s="72" t="n">
        <v>57</v>
      </c>
      <c r="C63" s="72" t="n">
        <v>48.5</v>
      </c>
      <c r="D63" s="72" t="n">
        <v>52.3</v>
      </c>
      <c r="E63" s="72" t="n">
        <v>3.7</v>
      </c>
      <c r="F63" s="101" t="n">
        <v>7.7</v>
      </c>
      <c r="G63" s="72" t="n">
        <v>208.1</v>
      </c>
      <c r="H63" s="72" t="n">
        <v>189.8</v>
      </c>
      <c r="I63" s="72" t="n">
        <v>-18.3</v>
      </c>
      <c r="J63" s="101" t="n">
        <v>-8.8</v>
      </c>
    </row>
    <row r="64" s="65" customFormat="true" ht="13.5" hidden="false" customHeight="true" outlineLevel="0" collapsed="false">
      <c r="A64" s="97" t="s">
        <v>273</v>
      </c>
      <c r="B64" s="72" t="n">
        <v>37.5</v>
      </c>
      <c r="C64" s="72" t="n">
        <v>22.6</v>
      </c>
      <c r="D64" s="72" t="n">
        <v>48.2</v>
      </c>
      <c r="E64" s="72" t="n">
        <v>25.6</v>
      </c>
      <c r="F64" s="101" t="n">
        <v>113.1</v>
      </c>
      <c r="G64" s="72" t="n">
        <v>161.6</v>
      </c>
      <c r="H64" s="72" t="n">
        <v>141.8</v>
      </c>
      <c r="I64" s="72" t="n">
        <v>-19.9</v>
      </c>
      <c r="J64" s="101" t="n">
        <v>-12.3</v>
      </c>
    </row>
    <row r="65" customFormat="false" ht="13.5" hidden="false" customHeight="true" outlineLevel="0" collapsed="false">
      <c r="A65" s="97" t="s">
        <v>275</v>
      </c>
      <c r="B65" s="72" t="n">
        <v>68.6</v>
      </c>
      <c r="C65" s="72" t="n">
        <v>40.5</v>
      </c>
      <c r="D65" s="72" t="n">
        <v>43.6</v>
      </c>
      <c r="E65" s="72" t="n">
        <v>3</v>
      </c>
      <c r="F65" s="101" t="n">
        <v>7.5</v>
      </c>
      <c r="G65" s="72" t="n">
        <v>195.2</v>
      </c>
      <c r="H65" s="72" t="n">
        <v>158.5</v>
      </c>
      <c r="I65" s="72" t="n">
        <v>-36.7</v>
      </c>
      <c r="J65" s="101" t="n">
        <v>-18.8</v>
      </c>
    </row>
    <row r="66" s="65" customFormat="true" ht="18" hidden="false" customHeight="true" outlineLevel="0" collapsed="false">
      <c r="A66" s="96" t="s">
        <v>276</v>
      </c>
      <c r="B66" s="72" t="n">
        <v>836.8</v>
      </c>
      <c r="C66" s="72" t="n">
        <v>883.6</v>
      </c>
      <c r="D66" s="72" t="n">
        <v>835.3</v>
      </c>
      <c r="E66" s="72" t="n">
        <v>-48.4</v>
      </c>
      <c r="F66" s="101" t="n">
        <v>-5.5</v>
      </c>
      <c r="G66" s="72" t="n">
        <v>3388</v>
      </c>
      <c r="H66" s="72" t="n">
        <v>3253.2</v>
      </c>
      <c r="I66" s="72" t="n">
        <v>-134.9</v>
      </c>
      <c r="J66" s="101" t="n">
        <v>-4</v>
      </c>
    </row>
    <row r="67" s="65" customFormat="true" ht="13.5" hidden="false" customHeight="true" outlineLevel="0" collapsed="false">
      <c r="A67" s="97" t="s">
        <v>277</v>
      </c>
      <c r="B67" s="72" t="n">
        <v>479.6</v>
      </c>
      <c r="C67" s="72" t="n">
        <v>406.6</v>
      </c>
      <c r="D67" s="72" t="n">
        <v>368.5</v>
      </c>
      <c r="E67" s="72" t="n">
        <v>-38.1</v>
      </c>
      <c r="F67" s="101" t="n">
        <v>-9.4</v>
      </c>
      <c r="G67" s="72" t="n">
        <v>1891.7</v>
      </c>
      <c r="H67" s="72" t="n">
        <v>1545.6</v>
      </c>
      <c r="I67" s="72" t="n">
        <v>-346.1</v>
      </c>
      <c r="J67" s="101" t="n">
        <v>-18.3</v>
      </c>
    </row>
    <row r="68" s="65" customFormat="true" ht="13.5" hidden="false" customHeight="true" outlineLevel="0" collapsed="false">
      <c r="A68" s="97" t="s">
        <v>278</v>
      </c>
      <c r="B68" s="72" t="n">
        <v>196.2</v>
      </c>
      <c r="C68" s="72" t="n">
        <v>223.2</v>
      </c>
      <c r="D68" s="72" t="n">
        <v>252.4</v>
      </c>
      <c r="E68" s="72" t="n">
        <v>29.2</v>
      </c>
      <c r="F68" s="101" t="n">
        <v>13.1</v>
      </c>
      <c r="G68" s="72" t="n">
        <v>841.7</v>
      </c>
      <c r="H68" s="72" t="n">
        <v>991.7</v>
      </c>
      <c r="I68" s="72" t="n">
        <v>150</v>
      </c>
      <c r="J68" s="101" t="n">
        <v>17.8</v>
      </c>
    </row>
    <row r="69" s="65" customFormat="true" ht="19.5" hidden="false" customHeight="true" outlineLevel="0" collapsed="false">
      <c r="A69" s="95" t="s">
        <v>279</v>
      </c>
      <c r="B69" s="75" t="n">
        <v>36.4</v>
      </c>
      <c r="C69" s="75" t="n">
        <v>29</v>
      </c>
      <c r="D69" s="75" t="n">
        <v>29.2</v>
      </c>
      <c r="E69" s="75" t="n">
        <v>0.2</v>
      </c>
      <c r="F69" s="99" t="n">
        <v>0.7</v>
      </c>
      <c r="G69" s="75" t="n">
        <v>258.3</v>
      </c>
      <c r="H69" s="75" t="n">
        <v>139.7</v>
      </c>
      <c r="I69" s="75" t="n">
        <v>-118.6</v>
      </c>
      <c r="J69" s="99" t="n">
        <v>-45.9</v>
      </c>
    </row>
    <row r="70" s="65" customFormat="true" ht="13.5" hidden="false" customHeight="true" outlineLevel="0" collapsed="false">
      <c r="A70" s="96" t="s">
        <v>280</v>
      </c>
      <c r="B70" s="72" t="n">
        <v>36.4</v>
      </c>
      <c r="C70" s="72" t="n">
        <v>29</v>
      </c>
      <c r="D70" s="72" t="n">
        <v>28.8</v>
      </c>
      <c r="E70" s="72" t="n">
        <v>-0.2</v>
      </c>
      <c r="F70" s="101" t="n">
        <v>-0.7</v>
      </c>
      <c r="G70" s="72" t="n">
        <v>178.8</v>
      </c>
      <c r="H70" s="72" t="n">
        <v>113</v>
      </c>
      <c r="I70" s="72" t="n">
        <v>-65.7</v>
      </c>
      <c r="J70" s="101" t="n">
        <v>-36.8</v>
      </c>
    </row>
    <row r="71" s="65" customFormat="true" ht="13.5" hidden="false" customHeight="true" outlineLevel="0" collapsed="false">
      <c r="A71" s="98" t="s">
        <v>281</v>
      </c>
      <c r="B71" s="72" t="n">
        <v>36.4</v>
      </c>
      <c r="C71" s="72" t="n">
        <v>29</v>
      </c>
      <c r="D71" s="72" t="n">
        <v>28.8</v>
      </c>
      <c r="E71" s="72" t="n">
        <v>-0.2</v>
      </c>
      <c r="F71" s="101" t="n">
        <v>-0.7</v>
      </c>
      <c r="G71" s="72" t="n">
        <v>178.2</v>
      </c>
      <c r="H71" s="72" t="n">
        <v>113</v>
      </c>
      <c r="I71" s="72" t="n">
        <v>-65.2</v>
      </c>
      <c r="J71" s="101" t="n">
        <v>-36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.4</v>
      </c>
      <c r="E72" s="72" t="n">
        <v>0.4</v>
      </c>
      <c r="F72" s="101" t="s">
        <v>63</v>
      </c>
      <c r="G72" s="72" t="n">
        <v>79.5</v>
      </c>
      <c r="H72" s="72" t="n">
        <v>26.7</v>
      </c>
      <c r="I72" s="72" t="n">
        <v>-52.9</v>
      </c>
      <c r="J72" s="101" t="n">
        <v>-66.5</v>
      </c>
    </row>
    <row r="73" s="65" customFormat="true" ht="19.5" hidden="false" customHeight="true" outlineLevel="0" collapsed="false">
      <c r="A73" s="95" t="s">
        <v>283</v>
      </c>
      <c r="B73" s="75" t="n">
        <v>825.7</v>
      </c>
      <c r="C73" s="75" t="n">
        <v>847.6</v>
      </c>
      <c r="D73" s="75" t="n">
        <v>852.5</v>
      </c>
      <c r="E73" s="75" t="n">
        <v>5</v>
      </c>
      <c r="F73" s="99" t="n">
        <v>0.6</v>
      </c>
      <c r="G73" s="75" t="n">
        <v>3347.5</v>
      </c>
      <c r="H73" s="75" t="n">
        <v>3343.5</v>
      </c>
      <c r="I73" s="75" t="n">
        <v>-4</v>
      </c>
      <c r="J73" s="99" t="n">
        <v>-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582.9</v>
      </c>
      <c r="C8" s="75" t="n">
        <v>25400.7</v>
      </c>
      <c r="D8" s="75" t="n">
        <v>26311.2</v>
      </c>
      <c r="E8" s="75" t="n">
        <v>910.6</v>
      </c>
      <c r="F8" s="99" t="n">
        <v>3.6</v>
      </c>
      <c r="G8" s="75" t="n">
        <v>101034.4</v>
      </c>
      <c r="H8" s="75" t="n">
        <v>98665</v>
      </c>
      <c r="I8" s="75" t="n">
        <v>-2369.4</v>
      </c>
      <c r="J8" s="99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599.5</v>
      </c>
      <c r="C10" s="72" t="n">
        <v>10857.1</v>
      </c>
      <c r="D10" s="72" t="n">
        <v>10665.2</v>
      </c>
      <c r="E10" s="72" t="n">
        <v>-191.9</v>
      </c>
      <c r="F10" s="101" t="n">
        <v>-1.8</v>
      </c>
      <c r="G10" s="72" t="n">
        <v>41548.9</v>
      </c>
      <c r="H10" s="72" t="n">
        <v>40840.8</v>
      </c>
      <c r="I10" s="72" t="n">
        <v>-708</v>
      </c>
      <c r="J10" s="101" t="n">
        <v>-1.7</v>
      </c>
    </row>
    <row r="11" s="65" customFormat="true" ht="13.5" hidden="false" customHeight="true" outlineLevel="0" collapsed="false">
      <c r="A11" s="102" t="s">
        <v>229</v>
      </c>
      <c r="B11" s="72" t="n">
        <v>4214.2</v>
      </c>
      <c r="C11" s="72" t="n">
        <v>4502.2</v>
      </c>
      <c r="D11" s="72" t="n">
        <v>4670.2</v>
      </c>
      <c r="E11" s="72" t="n">
        <v>168</v>
      </c>
      <c r="F11" s="101" t="n">
        <v>3.7</v>
      </c>
      <c r="G11" s="72" t="n">
        <v>16930.1</v>
      </c>
      <c r="H11" s="72" t="n">
        <v>17353.8</v>
      </c>
      <c r="I11" s="72" t="n">
        <v>423.7</v>
      </c>
      <c r="J11" s="101" t="n">
        <v>2.5</v>
      </c>
    </row>
    <row r="12" s="65" customFormat="true" ht="13.5" hidden="false" customHeight="true" outlineLevel="0" collapsed="false">
      <c r="A12" s="102" t="s">
        <v>298</v>
      </c>
      <c r="B12" s="72" t="n">
        <v>1946.6</v>
      </c>
      <c r="C12" s="72" t="n">
        <v>1918.8</v>
      </c>
      <c r="D12" s="72" t="n">
        <v>1986</v>
      </c>
      <c r="E12" s="72" t="n">
        <v>67.2</v>
      </c>
      <c r="F12" s="101" t="n">
        <v>3.5</v>
      </c>
      <c r="G12" s="72" t="n">
        <v>7321.3</v>
      </c>
      <c r="H12" s="72" t="n">
        <v>7549.6</v>
      </c>
      <c r="I12" s="72" t="n">
        <v>228.3</v>
      </c>
      <c r="J12" s="101" t="n">
        <v>3.1</v>
      </c>
    </row>
    <row r="13" s="65" customFormat="true" ht="13.5" hidden="false" customHeight="true" outlineLevel="0" collapsed="false">
      <c r="A13" s="102" t="s">
        <v>299</v>
      </c>
      <c r="B13" s="72" t="n">
        <v>1716.5</v>
      </c>
      <c r="C13" s="72" t="n">
        <v>1037.3</v>
      </c>
      <c r="D13" s="72" t="n">
        <v>1761</v>
      </c>
      <c r="E13" s="72" t="n">
        <v>723.7</v>
      </c>
      <c r="F13" s="101" t="n">
        <v>69.8</v>
      </c>
      <c r="G13" s="72" t="n">
        <v>7725.3</v>
      </c>
      <c r="H13" s="72" t="n">
        <v>5320</v>
      </c>
      <c r="I13" s="72" t="n">
        <v>-2405.4</v>
      </c>
      <c r="J13" s="101" t="n">
        <v>-31.1</v>
      </c>
    </row>
    <row r="14" s="65" customFormat="true" ht="13.5" hidden="false" customHeight="true" outlineLevel="0" collapsed="false">
      <c r="A14" s="102" t="s">
        <v>300</v>
      </c>
      <c r="B14" s="72" t="n">
        <v>1353.1</v>
      </c>
      <c r="C14" s="72" t="n">
        <v>1398.4</v>
      </c>
      <c r="D14" s="72" t="n">
        <v>1446.7</v>
      </c>
      <c r="E14" s="72" t="n">
        <v>48.3</v>
      </c>
      <c r="F14" s="101" t="n">
        <v>3.5</v>
      </c>
      <c r="G14" s="72" t="n">
        <v>5540.9</v>
      </c>
      <c r="H14" s="72" t="n">
        <v>5423.5</v>
      </c>
      <c r="I14" s="72" t="n">
        <v>-117.4</v>
      </c>
      <c r="J14" s="101" t="n">
        <v>-2.1</v>
      </c>
    </row>
    <row r="15" s="65" customFormat="true" ht="13.5" hidden="false" customHeight="true" outlineLevel="0" collapsed="false">
      <c r="A15" s="102" t="s">
        <v>110</v>
      </c>
      <c r="B15" s="72" t="n">
        <v>1056.3</v>
      </c>
      <c r="C15" s="72" t="n">
        <v>1067</v>
      </c>
      <c r="D15" s="72" t="n">
        <v>1031.3</v>
      </c>
      <c r="E15" s="72" t="n">
        <v>-35.7</v>
      </c>
      <c r="F15" s="101" t="n">
        <v>-3.3</v>
      </c>
      <c r="G15" s="72" t="n">
        <v>3949.2</v>
      </c>
      <c r="H15" s="72" t="n">
        <v>3958.4</v>
      </c>
      <c r="I15" s="72" t="n">
        <v>9.2</v>
      </c>
      <c r="J15" s="101" t="n">
        <v>0.2</v>
      </c>
    </row>
    <row r="16" s="65" customFormat="true" ht="13.5" hidden="false" customHeight="true" outlineLevel="0" collapsed="false">
      <c r="A16" s="102" t="s">
        <v>301</v>
      </c>
      <c r="B16" s="72" t="n">
        <v>807.8</v>
      </c>
      <c r="C16" s="72" t="n">
        <v>639</v>
      </c>
      <c r="D16" s="72" t="n">
        <v>938.6</v>
      </c>
      <c r="E16" s="72" t="n">
        <v>299.6</v>
      </c>
      <c r="F16" s="101" t="n">
        <v>46.9</v>
      </c>
      <c r="G16" s="72" t="n">
        <v>2990.3</v>
      </c>
      <c r="H16" s="72" t="n">
        <v>2988.7</v>
      </c>
      <c r="I16" s="72" t="n">
        <v>-1.5</v>
      </c>
      <c r="J16" s="101" t="n">
        <v>-0.1</v>
      </c>
    </row>
    <row r="17" s="65" customFormat="true" ht="13.5" hidden="false" customHeight="true" outlineLevel="0" collapsed="false">
      <c r="A17" s="102" t="s">
        <v>302</v>
      </c>
      <c r="B17" s="72" t="n">
        <v>486.4</v>
      </c>
      <c r="C17" s="72" t="n">
        <v>482.8</v>
      </c>
      <c r="D17" s="72" t="n">
        <v>621.2</v>
      </c>
      <c r="E17" s="72" t="n">
        <v>138.5</v>
      </c>
      <c r="F17" s="101" t="n">
        <v>28.7</v>
      </c>
      <c r="G17" s="72" t="n">
        <v>2123.8</v>
      </c>
      <c r="H17" s="72" t="n">
        <v>2186.4</v>
      </c>
      <c r="I17" s="72" t="n">
        <v>62.7</v>
      </c>
      <c r="J17" s="101" t="n">
        <v>3</v>
      </c>
    </row>
    <row r="18" s="65" customFormat="true" ht="13.5" hidden="false" customHeight="true" outlineLevel="0" collapsed="false">
      <c r="A18" s="102" t="s">
        <v>303</v>
      </c>
      <c r="B18" s="72" t="n">
        <v>395.6</v>
      </c>
      <c r="C18" s="72" t="n">
        <v>449.4</v>
      </c>
      <c r="D18" s="72" t="n">
        <v>447.8</v>
      </c>
      <c r="E18" s="72" t="n">
        <v>-1.6</v>
      </c>
      <c r="F18" s="101" t="n">
        <v>-0.4</v>
      </c>
      <c r="G18" s="72" t="n">
        <v>1608.6</v>
      </c>
      <c r="H18" s="72" t="n">
        <v>1693.7</v>
      </c>
      <c r="I18" s="72" t="n">
        <v>85.1</v>
      </c>
      <c r="J18" s="101" t="n">
        <v>5.3</v>
      </c>
    </row>
    <row r="19" s="65" customFormat="true" ht="13.5" hidden="false" customHeight="true" outlineLevel="0" collapsed="false">
      <c r="A19" s="102" t="s">
        <v>304</v>
      </c>
      <c r="B19" s="72" t="n">
        <v>416.9</v>
      </c>
      <c r="C19" s="72" t="n">
        <v>406.9</v>
      </c>
      <c r="D19" s="72" t="n">
        <v>359</v>
      </c>
      <c r="E19" s="72" t="n">
        <v>-47.8</v>
      </c>
      <c r="F19" s="101" t="n">
        <v>-11.8</v>
      </c>
      <c r="G19" s="72" t="n">
        <v>1350.1</v>
      </c>
      <c r="H19" s="72" t="n">
        <v>1339.4</v>
      </c>
      <c r="I19" s="72" t="n">
        <v>-10.7</v>
      </c>
      <c r="J19" s="101" t="n">
        <v>-0.8</v>
      </c>
    </row>
    <row r="20" s="65" customFormat="true" ht="13.5" hidden="false" customHeight="true" outlineLevel="0" collapsed="false">
      <c r="A20" s="102" t="s">
        <v>305</v>
      </c>
      <c r="B20" s="72" t="n">
        <v>433</v>
      </c>
      <c r="C20" s="72" t="n">
        <v>537.2</v>
      </c>
      <c r="D20" s="72" t="n">
        <v>338.9</v>
      </c>
      <c r="E20" s="72" t="n">
        <v>-198.3</v>
      </c>
      <c r="F20" s="101" t="n">
        <v>-36.9</v>
      </c>
      <c r="G20" s="72" t="n">
        <v>1974.9</v>
      </c>
      <c r="H20" s="72" t="n">
        <v>1918.7</v>
      </c>
      <c r="I20" s="72" t="n">
        <v>-56.1</v>
      </c>
      <c r="J20" s="101" t="n">
        <v>-2.8</v>
      </c>
    </row>
    <row r="21" s="65" customFormat="true" ht="13.5" hidden="false" customHeight="true" outlineLevel="0" collapsed="false">
      <c r="A21" s="102" t="s">
        <v>306</v>
      </c>
      <c r="B21" s="72" t="n">
        <v>356</v>
      </c>
      <c r="C21" s="72" t="n">
        <v>361.6</v>
      </c>
      <c r="D21" s="72" t="n">
        <v>335.4</v>
      </c>
      <c r="E21" s="72" t="n">
        <v>-26.1</v>
      </c>
      <c r="F21" s="101" t="n">
        <v>-7.2</v>
      </c>
      <c r="G21" s="72" t="n">
        <v>1297</v>
      </c>
      <c r="H21" s="72" t="n">
        <v>1291.2</v>
      </c>
      <c r="I21" s="72" t="n">
        <v>-5.8</v>
      </c>
      <c r="J21" s="101" t="n">
        <v>-0.4</v>
      </c>
    </row>
    <row r="22" s="65" customFormat="true" ht="13.5" hidden="false" customHeight="true" outlineLevel="0" collapsed="false">
      <c r="A22" s="102" t="s">
        <v>307</v>
      </c>
      <c r="B22" s="72" t="n">
        <v>295.9</v>
      </c>
      <c r="C22" s="72" t="n">
        <v>398.2</v>
      </c>
      <c r="D22" s="72" t="n">
        <v>281.3</v>
      </c>
      <c r="E22" s="72" t="n">
        <v>-116.9</v>
      </c>
      <c r="F22" s="101" t="n">
        <v>-29.4</v>
      </c>
      <c r="G22" s="72" t="n">
        <v>796.6</v>
      </c>
      <c r="H22" s="72" t="n">
        <v>1423.8</v>
      </c>
      <c r="I22" s="72" t="n">
        <v>627.2</v>
      </c>
      <c r="J22" s="101" t="n">
        <v>78.7</v>
      </c>
    </row>
    <row r="23" s="65" customFormat="true" ht="13.5" hidden="false" customHeight="true" outlineLevel="0" collapsed="false">
      <c r="A23" s="102" t="s">
        <v>308</v>
      </c>
      <c r="B23" s="72" t="n">
        <v>189.7</v>
      </c>
      <c r="C23" s="72" t="n">
        <v>235.4</v>
      </c>
      <c r="D23" s="72" t="n">
        <v>237.4</v>
      </c>
      <c r="E23" s="72" t="n">
        <v>2</v>
      </c>
      <c r="F23" s="101" t="n">
        <v>0.9</v>
      </c>
      <c r="G23" s="72" t="n">
        <v>718.6</v>
      </c>
      <c r="H23" s="72" t="n">
        <v>863.3</v>
      </c>
      <c r="I23" s="72" t="n">
        <v>144.8</v>
      </c>
      <c r="J23" s="101" t="n">
        <v>20.1</v>
      </c>
    </row>
    <row r="24" s="65" customFormat="true" ht="13.5" hidden="false" customHeight="true" outlineLevel="0" collapsed="false">
      <c r="A24" s="102" t="s">
        <v>309</v>
      </c>
      <c r="B24" s="72" t="n">
        <v>295.2</v>
      </c>
      <c r="C24" s="72" t="n">
        <v>232.4</v>
      </c>
      <c r="D24" s="72" t="n">
        <v>236.6</v>
      </c>
      <c r="E24" s="72" t="n">
        <v>4.2</v>
      </c>
      <c r="F24" s="101" t="n">
        <v>1.8</v>
      </c>
      <c r="G24" s="72" t="n">
        <v>1271.1</v>
      </c>
      <c r="H24" s="72" t="n">
        <v>1068.2</v>
      </c>
      <c r="I24" s="72" t="n">
        <v>-202.9</v>
      </c>
      <c r="J24" s="101" t="n">
        <v>-16</v>
      </c>
    </row>
    <row r="25" s="65" customFormat="true" ht="13.5" hidden="false" customHeight="true" outlineLevel="0" collapsed="false">
      <c r="A25" s="102" t="s">
        <v>310</v>
      </c>
      <c r="B25" s="72" t="n">
        <v>166.4</v>
      </c>
      <c r="C25" s="72" t="n">
        <v>101.2</v>
      </c>
      <c r="D25" s="72" t="n">
        <v>188.7</v>
      </c>
      <c r="E25" s="72" t="n">
        <v>87.5</v>
      </c>
      <c r="F25" s="101" t="n">
        <v>86.4</v>
      </c>
      <c r="G25" s="72" t="n">
        <v>634.6</v>
      </c>
      <c r="H25" s="72" t="n">
        <v>495.1</v>
      </c>
      <c r="I25" s="72" t="n">
        <v>-139.5</v>
      </c>
      <c r="J25" s="101" t="n">
        <v>-22</v>
      </c>
    </row>
    <row r="26" s="65" customFormat="true" ht="13.5" hidden="false" customHeight="true" outlineLevel="0" collapsed="false">
      <c r="A26" s="102" t="s">
        <v>311</v>
      </c>
      <c r="B26" s="72" t="n">
        <v>212.1</v>
      </c>
      <c r="C26" s="72" t="n">
        <v>120.1</v>
      </c>
      <c r="D26" s="72" t="n">
        <v>143.3</v>
      </c>
      <c r="E26" s="72" t="n">
        <v>23.2</v>
      </c>
      <c r="F26" s="101" t="n">
        <v>19.3</v>
      </c>
      <c r="G26" s="72" t="n">
        <v>711</v>
      </c>
      <c r="H26" s="72" t="n">
        <v>653.5</v>
      </c>
      <c r="I26" s="72" t="n">
        <v>-57.5</v>
      </c>
      <c r="J26" s="101" t="n">
        <v>-8.1</v>
      </c>
    </row>
    <row r="27" s="65" customFormat="true" ht="13.5" hidden="false" customHeight="true" outlineLevel="0" collapsed="false">
      <c r="A27" s="102" t="s">
        <v>312</v>
      </c>
      <c r="B27" s="72" t="n">
        <v>125.4</v>
      </c>
      <c r="C27" s="72" t="n">
        <v>111.1</v>
      </c>
      <c r="D27" s="72" t="n">
        <v>105.7</v>
      </c>
      <c r="E27" s="72" t="n">
        <v>-5.3</v>
      </c>
      <c r="F27" s="101" t="n">
        <v>-4.8</v>
      </c>
      <c r="G27" s="72" t="n">
        <v>449.9</v>
      </c>
      <c r="H27" s="72" t="n">
        <v>428.6</v>
      </c>
      <c r="I27" s="72" t="n">
        <v>-21.3</v>
      </c>
      <c r="J27" s="101" t="n">
        <v>-4.7</v>
      </c>
    </row>
    <row r="28" s="65" customFormat="true" ht="13.5" hidden="false" customHeight="true" outlineLevel="0" collapsed="false">
      <c r="A28" s="102" t="s">
        <v>313</v>
      </c>
      <c r="B28" s="72" t="n">
        <v>32.8</v>
      </c>
      <c r="C28" s="72" t="n">
        <v>31.8</v>
      </c>
      <c r="D28" s="72" t="n">
        <v>71.9</v>
      </c>
      <c r="E28" s="72" t="n">
        <v>40.1</v>
      </c>
      <c r="F28" s="101" t="n">
        <v>125.9</v>
      </c>
      <c r="G28" s="72" t="n">
        <v>276.1</v>
      </c>
      <c r="H28" s="72" t="n">
        <v>184.4</v>
      </c>
      <c r="I28" s="72" t="n">
        <v>-91.7</v>
      </c>
      <c r="J28" s="101" t="n">
        <v>-33.2</v>
      </c>
    </row>
    <row r="29" s="65" customFormat="true" ht="13.5" hidden="false" customHeight="true" outlineLevel="0" collapsed="false">
      <c r="A29" s="102" t="s">
        <v>314</v>
      </c>
      <c r="B29" s="72" t="n">
        <v>66.7</v>
      </c>
      <c r="C29" s="72" t="n">
        <v>52.4</v>
      </c>
      <c r="D29" s="72" t="n">
        <v>61.3</v>
      </c>
      <c r="E29" s="72" t="n">
        <v>8.9</v>
      </c>
      <c r="F29" s="101" t="n">
        <v>17.1</v>
      </c>
      <c r="G29" s="72" t="n">
        <v>257.9</v>
      </c>
      <c r="H29" s="72" t="n">
        <v>234.7</v>
      </c>
      <c r="I29" s="72" t="n">
        <v>-23.1</v>
      </c>
      <c r="J29" s="101" t="n">
        <v>-9</v>
      </c>
    </row>
    <row r="30" s="65" customFormat="true" ht="13.5" hidden="false" customHeight="true" outlineLevel="0" collapsed="false">
      <c r="A30" s="102" t="s">
        <v>315</v>
      </c>
      <c r="B30" s="72" t="n">
        <v>51.1</v>
      </c>
      <c r="C30" s="72" t="n">
        <v>51.9</v>
      </c>
      <c r="D30" s="72" t="n">
        <v>51.4</v>
      </c>
      <c r="E30" s="72" t="n">
        <v>-0.6</v>
      </c>
      <c r="F30" s="101" t="n">
        <v>-1.1</v>
      </c>
      <c r="G30" s="72" t="n">
        <v>165.4</v>
      </c>
      <c r="H30" s="72" t="n">
        <v>172.6</v>
      </c>
      <c r="I30" s="72" t="n">
        <v>7.2</v>
      </c>
      <c r="J30" s="101" t="n">
        <v>4.4</v>
      </c>
    </row>
    <row r="31" s="65" customFormat="true" ht="13.5" hidden="false" customHeight="true" outlineLevel="0" collapsed="false">
      <c r="A31" s="102" t="s">
        <v>316</v>
      </c>
      <c r="B31" s="72" t="n">
        <v>47.6</v>
      </c>
      <c r="C31" s="72" t="n">
        <v>47.7</v>
      </c>
      <c r="D31" s="72" t="n">
        <v>47.7</v>
      </c>
      <c r="E31" s="72" t="n">
        <v>0</v>
      </c>
      <c r="F31" s="101" t="n">
        <v>0</v>
      </c>
      <c r="G31" s="72" t="n">
        <v>146.6</v>
      </c>
      <c r="H31" s="72" t="n">
        <v>160</v>
      </c>
      <c r="I31" s="72" t="n">
        <v>13.4</v>
      </c>
      <c r="J31" s="101" t="n">
        <v>9.2</v>
      </c>
    </row>
    <row r="32" s="65" customFormat="true" ht="13.5" hidden="false" customHeight="true" outlineLevel="0" collapsed="false">
      <c r="A32" s="102" t="s">
        <v>317</v>
      </c>
      <c r="B32" s="72" t="n">
        <v>50</v>
      </c>
      <c r="C32" s="72" t="n">
        <v>46.6</v>
      </c>
      <c r="D32" s="72" t="n">
        <v>34.9</v>
      </c>
      <c r="E32" s="72" t="n">
        <v>-11.7</v>
      </c>
      <c r="F32" s="101" t="n">
        <v>-25</v>
      </c>
      <c r="G32" s="72" t="n">
        <v>181.6</v>
      </c>
      <c r="H32" s="72" t="n">
        <v>147.1</v>
      </c>
      <c r="I32" s="72" t="n">
        <v>-34.5</v>
      </c>
      <c r="J32" s="101" t="n">
        <v>-19</v>
      </c>
    </row>
    <row r="33" customFormat="false" ht="13.5" hidden="false" customHeight="true" outlineLevel="0" collapsed="false">
      <c r="A33" s="102" t="s">
        <v>318</v>
      </c>
      <c r="B33" s="72" t="n">
        <v>30</v>
      </c>
      <c r="C33" s="72" t="n">
        <v>27.5</v>
      </c>
      <c r="D33" s="72" t="n">
        <v>31</v>
      </c>
      <c r="E33" s="72" t="n">
        <v>3.5</v>
      </c>
      <c r="F33" s="101" t="n">
        <v>12.6</v>
      </c>
      <c r="G33" s="72" t="n">
        <v>137.1</v>
      </c>
      <c r="H33" s="72" t="n">
        <v>115.7</v>
      </c>
      <c r="I33" s="72" t="n">
        <v>-21.4</v>
      </c>
      <c r="J33" s="101" t="n">
        <v>-15.6</v>
      </c>
    </row>
    <row r="34" customFormat="false" ht="13.5" hidden="false" customHeight="true" outlineLevel="0" collapsed="false">
      <c r="A34" s="102" t="s">
        <v>319</v>
      </c>
      <c r="B34" s="72" t="n">
        <v>18.6</v>
      </c>
      <c r="C34" s="72" t="n">
        <v>21.6</v>
      </c>
      <c r="D34" s="72" t="n">
        <v>29.5</v>
      </c>
      <c r="E34" s="72" t="n">
        <v>7.8</v>
      </c>
      <c r="F34" s="101" t="n">
        <v>36.2</v>
      </c>
      <c r="G34" s="72" t="n">
        <v>105.2</v>
      </c>
      <c r="H34" s="72" t="n">
        <v>85.3</v>
      </c>
      <c r="I34" s="72" t="n">
        <v>-19.9</v>
      </c>
      <c r="J34" s="101" t="n">
        <v>-18.9</v>
      </c>
    </row>
    <row r="35" s="65" customFormat="true" ht="13.5" hidden="false" customHeight="true" outlineLevel="0" collapsed="false">
      <c r="A35" s="102" t="s">
        <v>320</v>
      </c>
      <c r="B35" s="72" t="n">
        <v>17</v>
      </c>
      <c r="C35" s="72" t="n">
        <v>10.3</v>
      </c>
      <c r="D35" s="72" t="n">
        <v>20.9</v>
      </c>
      <c r="E35" s="72" t="n">
        <v>10.6</v>
      </c>
      <c r="F35" s="101" t="n">
        <v>102.2</v>
      </c>
      <c r="G35" s="72" t="n">
        <v>74.4</v>
      </c>
      <c r="H35" s="72" t="n">
        <v>54.1</v>
      </c>
      <c r="I35" s="72" t="n">
        <v>-20.3</v>
      </c>
      <c r="J35" s="101" t="n">
        <v>-27.3</v>
      </c>
    </row>
    <row r="36" s="65" customFormat="true" ht="13.5" hidden="false" customHeight="true" outlineLevel="0" collapsed="false">
      <c r="A36" s="102" t="s">
        <v>321</v>
      </c>
      <c r="B36" s="72" t="n">
        <v>17</v>
      </c>
      <c r="C36" s="72" t="n">
        <v>7.6</v>
      </c>
      <c r="D36" s="72" t="n">
        <v>15</v>
      </c>
      <c r="E36" s="72" t="n">
        <v>7.4</v>
      </c>
      <c r="F36" s="101" t="n">
        <v>98.2</v>
      </c>
      <c r="G36" s="72" t="n">
        <v>36.5</v>
      </c>
      <c r="H36" s="72" t="n">
        <v>37</v>
      </c>
      <c r="I36" s="72" t="n">
        <v>0.5</v>
      </c>
      <c r="J36" s="101" t="n">
        <v>1.3</v>
      </c>
    </row>
    <row r="37" s="65" customFormat="true" ht="13.5" hidden="false" customHeight="true" outlineLevel="0" collapsed="false">
      <c r="A37" s="102" t="s">
        <v>322</v>
      </c>
      <c r="B37" s="72" t="n">
        <v>9.1</v>
      </c>
      <c r="C37" s="72" t="n">
        <v>11.2</v>
      </c>
      <c r="D37" s="72" t="n">
        <v>11.6</v>
      </c>
      <c r="E37" s="72" t="n">
        <v>0.5</v>
      </c>
      <c r="F37" s="101" t="n">
        <v>4.1</v>
      </c>
      <c r="G37" s="72" t="n">
        <v>35.3</v>
      </c>
      <c r="H37" s="72" t="n">
        <v>41.9</v>
      </c>
      <c r="I37" s="72" t="n">
        <v>6.6</v>
      </c>
      <c r="J37" s="101" t="n">
        <v>18.8</v>
      </c>
    </row>
    <row r="38" s="65" customFormat="true" ht="13.5" hidden="false" customHeight="true" outlineLevel="0" collapsed="false">
      <c r="A38" s="102" t="s">
        <v>323</v>
      </c>
      <c r="B38" s="72" t="n">
        <v>7.7</v>
      </c>
      <c r="C38" s="72" t="n">
        <v>9.9</v>
      </c>
      <c r="D38" s="72" t="n">
        <v>11.6</v>
      </c>
      <c r="E38" s="72" t="n">
        <v>1.7</v>
      </c>
      <c r="F38" s="101" t="n">
        <v>17</v>
      </c>
      <c r="G38" s="72" t="n">
        <v>25.9</v>
      </c>
      <c r="H38" s="72" t="n">
        <v>35.4</v>
      </c>
      <c r="I38" s="72" t="n">
        <v>9.5</v>
      </c>
      <c r="J38" s="101" t="n">
        <v>36.7</v>
      </c>
    </row>
    <row r="39" s="65" customFormat="true" ht="13.5" hidden="false" customHeight="true" outlineLevel="0" collapsed="false">
      <c r="A39" s="102" t="s">
        <v>324</v>
      </c>
      <c r="B39" s="72" t="n">
        <v>13</v>
      </c>
      <c r="C39" s="72" t="n">
        <v>5.2</v>
      </c>
      <c r="D39" s="72" t="n">
        <v>10.6</v>
      </c>
      <c r="E39" s="72" t="n">
        <v>5.4</v>
      </c>
      <c r="F39" s="101" t="n">
        <v>102.4</v>
      </c>
      <c r="G39" s="72" t="n">
        <v>41.9</v>
      </c>
      <c r="H39" s="72" t="n">
        <v>29.9</v>
      </c>
      <c r="I39" s="72" t="n">
        <v>-12</v>
      </c>
      <c r="J39" s="101" t="n">
        <v>-28.6</v>
      </c>
    </row>
    <row r="40" s="65" customFormat="true" ht="13.5" hidden="false" customHeight="true" outlineLevel="0" collapsed="false">
      <c r="A40" s="102" t="s">
        <v>325</v>
      </c>
      <c r="B40" s="72" t="n">
        <v>6.6</v>
      </c>
      <c r="C40" s="72" t="n">
        <v>9.3</v>
      </c>
      <c r="D40" s="72" t="n">
        <v>9.5</v>
      </c>
      <c r="E40" s="72" t="n">
        <v>0.2</v>
      </c>
      <c r="F40" s="101" t="n">
        <v>2.6</v>
      </c>
      <c r="G40" s="72" t="n">
        <v>23.2</v>
      </c>
      <c r="H40" s="72" t="n">
        <v>27</v>
      </c>
      <c r="I40" s="72" t="n">
        <v>3.8</v>
      </c>
      <c r="J40" s="101" t="n">
        <v>16.3</v>
      </c>
    </row>
    <row r="41" s="65" customFormat="true" ht="13.5" hidden="false" customHeight="true" outlineLevel="0" collapsed="false">
      <c r="A41" s="102" t="s">
        <v>326</v>
      </c>
      <c r="B41" s="72" t="n">
        <v>6.7</v>
      </c>
      <c r="C41" s="72" t="n">
        <v>9.1</v>
      </c>
      <c r="D41" s="72" t="n">
        <v>9.5</v>
      </c>
      <c r="E41" s="72" t="n">
        <v>0.5</v>
      </c>
      <c r="F41" s="101" t="n">
        <v>5.2</v>
      </c>
      <c r="G41" s="72" t="n">
        <v>22.1</v>
      </c>
      <c r="H41" s="72" t="n">
        <v>27.4</v>
      </c>
      <c r="I41" s="72" t="n">
        <v>5.4</v>
      </c>
      <c r="J41" s="101" t="n">
        <v>24.3</v>
      </c>
    </row>
    <row r="42" s="65" customFormat="true" ht="13.5" hidden="false" customHeight="true" outlineLevel="0" collapsed="false">
      <c r="A42" s="102" t="s">
        <v>327</v>
      </c>
      <c r="B42" s="72" t="n">
        <v>4.5</v>
      </c>
      <c r="C42" s="72" t="n">
        <v>5.4</v>
      </c>
      <c r="D42" s="72" t="n">
        <v>8</v>
      </c>
      <c r="E42" s="72" t="n">
        <v>2.6</v>
      </c>
      <c r="F42" s="101" t="n">
        <v>47.9</v>
      </c>
      <c r="G42" s="72" t="n">
        <v>16.9</v>
      </c>
      <c r="H42" s="72" t="n">
        <v>18.3</v>
      </c>
      <c r="I42" s="72" t="n">
        <v>1.4</v>
      </c>
      <c r="J42" s="101" t="n">
        <v>8.3</v>
      </c>
    </row>
    <row r="43" s="65" customFormat="true" ht="13.5" hidden="false" customHeight="true" outlineLevel="0" collapsed="false">
      <c r="A43" s="102" t="s">
        <v>328</v>
      </c>
      <c r="B43" s="72" t="n">
        <v>7.7</v>
      </c>
      <c r="C43" s="72" t="n">
        <v>9.6</v>
      </c>
      <c r="D43" s="72" t="n">
        <v>7.8</v>
      </c>
      <c r="E43" s="72" t="n">
        <v>-1.8</v>
      </c>
      <c r="F43" s="101" t="n">
        <v>-18.5</v>
      </c>
      <c r="G43" s="72" t="n">
        <v>30.2</v>
      </c>
      <c r="H43" s="72" t="n">
        <v>32.3</v>
      </c>
      <c r="I43" s="72" t="n">
        <v>2</v>
      </c>
      <c r="J43" s="101" t="n">
        <v>6.7</v>
      </c>
    </row>
    <row r="44" s="65" customFormat="true" ht="13.5" hidden="false" customHeight="true" outlineLevel="0" collapsed="false">
      <c r="A44" s="102" t="s">
        <v>329</v>
      </c>
      <c r="B44" s="72" t="n">
        <v>9.6</v>
      </c>
      <c r="C44" s="72" t="n">
        <v>5.6</v>
      </c>
      <c r="D44" s="72" t="n">
        <v>7.7</v>
      </c>
      <c r="E44" s="72" t="n">
        <v>2.1</v>
      </c>
      <c r="F44" s="101" t="n">
        <v>37.5</v>
      </c>
      <c r="G44" s="72" t="n">
        <v>26.7</v>
      </c>
      <c r="H44" s="72" t="n">
        <v>18.9</v>
      </c>
      <c r="I44" s="72" t="n">
        <v>-7.7</v>
      </c>
      <c r="J44" s="101" t="n">
        <v>-29.1</v>
      </c>
    </row>
    <row r="45" s="65" customFormat="true" ht="13.5" hidden="false" customHeight="true" outlineLevel="0" collapsed="false">
      <c r="A45" s="102" t="s">
        <v>330</v>
      </c>
      <c r="B45" s="72" t="n">
        <v>12.5</v>
      </c>
      <c r="C45" s="72" t="n">
        <v>11.8</v>
      </c>
      <c r="D45" s="72" t="n">
        <v>6.4</v>
      </c>
      <c r="E45" s="72" t="n">
        <v>-5.3</v>
      </c>
      <c r="F45" s="101" t="n">
        <v>-45.2</v>
      </c>
      <c r="G45" s="72" t="n">
        <v>40.4</v>
      </c>
      <c r="H45" s="72" t="n">
        <v>35.1</v>
      </c>
      <c r="I45" s="72" t="n">
        <v>-5.3</v>
      </c>
      <c r="J45" s="101" t="n">
        <v>-13.1</v>
      </c>
    </row>
    <row r="46" s="65" customFormat="true" ht="13.5" hidden="false" customHeight="true" outlineLevel="0" collapsed="false">
      <c r="A46" s="102" t="s">
        <v>331</v>
      </c>
      <c r="B46" s="72" t="n">
        <v>9.6</v>
      </c>
      <c r="C46" s="72" t="n">
        <v>7.7</v>
      </c>
      <c r="D46" s="72" t="n">
        <v>6.3</v>
      </c>
      <c r="E46" s="72" t="n">
        <v>-1.4</v>
      </c>
      <c r="F46" s="101" t="n">
        <v>-18.7</v>
      </c>
      <c r="G46" s="72" t="n">
        <v>33.4</v>
      </c>
      <c r="H46" s="72" t="n">
        <v>30.1</v>
      </c>
      <c r="I46" s="72" t="n">
        <v>-3.3</v>
      </c>
      <c r="J46" s="101" t="n">
        <v>-9.7</v>
      </c>
    </row>
    <row r="47" s="65" customFormat="true" ht="13.5" hidden="false" customHeight="true" outlineLevel="0" collapsed="false">
      <c r="A47" s="102" t="s">
        <v>332</v>
      </c>
      <c r="B47" s="72" t="n">
        <v>10.8</v>
      </c>
      <c r="C47" s="72" t="n">
        <v>32.8</v>
      </c>
      <c r="D47" s="72" t="n">
        <v>5.3</v>
      </c>
      <c r="E47" s="72" t="n">
        <v>-27.5</v>
      </c>
      <c r="F47" s="101" t="n">
        <v>-83.9</v>
      </c>
      <c r="G47" s="72" t="n">
        <v>113.9</v>
      </c>
      <c r="H47" s="72" t="n">
        <v>68.7</v>
      </c>
      <c r="I47" s="72" t="n">
        <v>-45.2</v>
      </c>
      <c r="J47" s="101" t="n">
        <v>-39.7</v>
      </c>
    </row>
    <row r="48" s="65" customFormat="true" ht="13.5" hidden="false" customHeight="true" outlineLevel="0" collapsed="false">
      <c r="A48" s="102" t="s">
        <v>333</v>
      </c>
      <c r="B48" s="72" t="n">
        <v>7.2</v>
      </c>
      <c r="C48" s="72" t="n">
        <v>1</v>
      </c>
      <c r="D48" s="72" t="n">
        <v>5</v>
      </c>
      <c r="E48" s="72" t="n">
        <v>4</v>
      </c>
      <c r="F48" s="101" t="n">
        <v>401.5</v>
      </c>
      <c r="G48" s="72" t="n">
        <v>24.9</v>
      </c>
      <c r="H48" s="72" t="n">
        <v>11.3</v>
      </c>
      <c r="I48" s="72" t="n">
        <v>-13.6</v>
      </c>
      <c r="J48" s="101" t="n">
        <v>-54.8</v>
      </c>
    </row>
    <row r="49" s="65" customFormat="true" ht="13.5" hidden="false" customHeight="true" outlineLevel="0" collapsed="false">
      <c r="A49" s="102" t="s">
        <v>334</v>
      </c>
      <c r="B49" s="72" t="n">
        <v>3.2</v>
      </c>
      <c r="C49" s="72" t="n">
        <v>6</v>
      </c>
      <c r="D49" s="72" t="n">
        <v>4.7</v>
      </c>
      <c r="E49" s="72" t="n">
        <v>-1.3</v>
      </c>
      <c r="F49" s="101" t="n">
        <v>-21.2</v>
      </c>
      <c r="G49" s="72" t="n">
        <v>26.4</v>
      </c>
      <c r="H49" s="72" t="n">
        <v>22.8</v>
      </c>
      <c r="I49" s="72" t="n">
        <v>-3.6</v>
      </c>
      <c r="J49" s="101" t="n">
        <v>-13.6</v>
      </c>
    </row>
    <row r="50" s="65" customFormat="true" ht="13.5" hidden="false" customHeight="true" outlineLevel="0" collapsed="false">
      <c r="A50" s="102" t="s">
        <v>335</v>
      </c>
      <c r="B50" s="72" t="n">
        <v>0.9</v>
      </c>
      <c r="C50" s="72" t="n">
        <v>1.8</v>
      </c>
      <c r="D50" s="72" t="n">
        <v>4.4</v>
      </c>
      <c r="E50" s="72" t="n">
        <v>2.7</v>
      </c>
      <c r="F50" s="101" t="n">
        <v>151.6</v>
      </c>
      <c r="G50" s="72" t="n">
        <v>3.2</v>
      </c>
      <c r="H50" s="72" t="n">
        <v>7.4</v>
      </c>
      <c r="I50" s="72" t="n">
        <v>4.1</v>
      </c>
      <c r="J50" s="101" t="n">
        <v>129.1</v>
      </c>
    </row>
    <row r="51" s="65" customFormat="true" ht="13.5" hidden="false" customHeight="true" outlineLevel="0" collapsed="false">
      <c r="A51" s="102" t="s">
        <v>336</v>
      </c>
      <c r="B51" s="72" t="n">
        <v>2.4</v>
      </c>
      <c r="C51" s="72" t="n">
        <v>2.1</v>
      </c>
      <c r="D51" s="72" t="n">
        <v>4.3</v>
      </c>
      <c r="E51" s="72" t="n">
        <v>2.2</v>
      </c>
      <c r="F51" s="101" t="n">
        <v>107.1</v>
      </c>
      <c r="G51" s="72" t="n">
        <v>12</v>
      </c>
      <c r="H51" s="72" t="n">
        <v>12.6</v>
      </c>
      <c r="I51" s="72" t="n">
        <v>0.6</v>
      </c>
      <c r="J51" s="101" t="n">
        <v>4.8</v>
      </c>
    </row>
    <row r="52" s="65" customFormat="true" ht="13.5" hidden="false" customHeight="true" outlineLevel="0" collapsed="false">
      <c r="A52" s="102" t="s">
        <v>337</v>
      </c>
      <c r="B52" s="72" t="n">
        <v>7.9</v>
      </c>
      <c r="C52" s="72" t="n">
        <v>4.2</v>
      </c>
      <c r="D52" s="72" t="n">
        <v>4.2</v>
      </c>
      <c r="E52" s="72" t="n">
        <v>0.1</v>
      </c>
      <c r="F52" s="101" t="n">
        <v>1.8</v>
      </c>
      <c r="G52" s="72" t="n">
        <v>22.3</v>
      </c>
      <c r="H52" s="72" t="n">
        <v>14.5</v>
      </c>
      <c r="I52" s="72" t="n">
        <v>-7.8</v>
      </c>
      <c r="J52" s="101" t="n">
        <v>-35</v>
      </c>
    </row>
    <row r="53" s="65" customFormat="true" ht="13.5" hidden="false" customHeight="true" outlineLevel="0" collapsed="false">
      <c r="A53" s="102" t="s">
        <v>338</v>
      </c>
      <c r="B53" s="72" t="n">
        <v>15.7</v>
      </c>
      <c r="C53" s="72" t="n">
        <v>11.4</v>
      </c>
      <c r="D53" s="72" t="n">
        <v>4.2</v>
      </c>
      <c r="E53" s="72" t="n">
        <v>-7.2</v>
      </c>
      <c r="F53" s="101" t="n">
        <v>-63.2</v>
      </c>
      <c r="G53" s="72" t="n">
        <v>37.5</v>
      </c>
      <c r="H53" s="72" t="n">
        <v>41.1</v>
      </c>
      <c r="I53" s="72" t="n">
        <v>3.6</v>
      </c>
      <c r="J53" s="101" t="n">
        <v>9.5</v>
      </c>
    </row>
    <row r="54" s="65" customFormat="true" ht="13.5" hidden="false" customHeight="true" outlineLevel="0" collapsed="false">
      <c r="A54" s="102" t="s">
        <v>339</v>
      </c>
      <c r="B54" s="72" t="n">
        <v>2.2</v>
      </c>
      <c r="C54" s="72" t="n">
        <v>2.6</v>
      </c>
      <c r="D54" s="72" t="n">
        <v>3.9</v>
      </c>
      <c r="E54" s="72" t="n">
        <v>1.3</v>
      </c>
      <c r="F54" s="101" t="n">
        <v>48.9</v>
      </c>
      <c r="G54" s="72" t="n">
        <v>11.7</v>
      </c>
      <c r="H54" s="72" t="n">
        <v>13.6</v>
      </c>
      <c r="I54" s="72" t="n">
        <v>2</v>
      </c>
      <c r="J54" s="101" t="n">
        <v>16.8</v>
      </c>
    </row>
    <row r="55" customFormat="false" ht="13.5" hidden="false" customHeight="true" outlineLevel="0" collapsed="false">
      <c r="A55" s="102" t="s">
        <v>340</v>
      </c>
      <c r="B55" s="72" t="n">
        <v>9.9</v>
      </c>
      <c r="C55" s="72" t="s">
        <v>63</v>
      </c>
      <c r="D55" s="72" t="n">
        <v>3.5</v>
      </c>
      <c r="E55" s="72" t="n">
        <v>3.5</v>
      </c>
      <c r="F55" s="101" t="s">
        <v>63</v>
      </c>
      <c r="G55" s="72" t="n">
        <v>32.3</v>
      </c>
      <c r="H55" s="72" t="n">
        <v>7.6</v>
      </c>
      <c r="I55" s="72" t="n">
        <v>-24.7</v>
      </c>
      <c r="J55" s="101" t="n">
        <v>-76.4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n">
        <v>2.4</v>
      </c>
      <c r="D56" s="72" t="n">
        <v>3.4</v>
      </c>
      <c r="E56" s="72" t="n">
        <v>1</v>
      </c>
      <c r="F56" s="101" t="n">
        <v>39.7</v>
      </c>
      <c r="G56" s="72" t="n">
        <v>4</v>
      </c>
      <c r="H56" s="72" t="n">
        <v>8.3</v>
      </c>
      <c r="I56" s="72" t="n">
        <v>4.3</v>
      </c>
      <c r="J56" s="101" t="n">
        <v>108.3</v>
      </c>
    </row>
    <row r="57" s="65" customFormat="true" ht="13.5" hidden="false" customHeight="true" outlineLevel="0" collapsed="false">
      <c r="A57" s="102" t="s">
        <v>342</v>
      </c>
      <c r="B57" s="72" t="n">
        <v>2.5</v>
      </c>
      <c r="C57" s="72" t="n">
        <v>2.6</v>
      </c>
      <c r="D57" s="72" t="n">
        <v>2.5</v>
      </c>
      <c r="E57" s="72" t="n">
        <v>-0.1</v>
      </c>
      <c r="F57" s="101" t="n">
        <v>-4.9</v>
      </c>
      <c r="G57" s="72" t="n">
        <v>8.9</v>
      </c>
      <c r="H57" s="72" t="n">
        <v>7.7</v>
      </c>
      <c r="I57" s="72" t="n">
        <v>-1.2</v>
      </c>
      <c r="J57" s="101" t="n">
        <v>-13.4</v>
      </c>
    </row>
    <row r="58" s="65" customFormat="true" ht="13.5" hidden="false" customHeight="true" outlineLevel="0" collapsed="false">
      <c r="A58" s="102" t="s">
        <v>343</v>
      </c>
      <c r="B58" s="72" t="n">
        <v>2.1</v>
      </c>
      <c r="C58" s="72" t="n">
        <v>2</v>
      </c>
      <c r="D58" s="72" t="n">
        <v>2.4</v>
      </c>
      <c r="E58" s="72" t="n">
        <v>0.3</v>
      </c>
      <c r="F58" s="101" t="n">
        <v>15.8</v>
      </c>
      <c r="G58" s="72" t="n">
        <v>6.7</v>
      </c>
      <c r="H58" s="72" t="n">
        <v>6.4</v>
      </c>
      <c r="I58" s="72" t="n">
        <v>-0.3</v>
      </c>
      <c r="J58" s="101" t="n">
        <v>-3.8</v>
      </c>
    </row>
    <row r="59" s="65" customFormat="true" ht="13.5" hidden="false" customHeight="true" outlineLevel="0" collapsed="false">
      <c r="A59" s="102" t="s">
        <v>344</v>
      </c>
      <c r="B59" s="72" t="n">
        <v>2.1</v>
      </c>
      <c r="C59" s="72" t="n">
        <v>2</v>
      </c>
      <c r="D59" s="72" t="n">
        <v>2.4</v>
      </c>
      <c r="E59" s="72" t="n">
        <v>0.3</v>
      </c>
      <c r="F59" s="101" t="n">
        <v>15.7</v>
      </c>
      <c r="G59" s="72" t="n">
        <v>6.4</v>
      </c>
      <c r="H59" s="72" t="n">
        <v>6.4</v>
      </c>
      <c r="I59" s="72" t="n">
        <v>0.1</v>
      </c>
      <c r="J59" s="101" t="n">
        <v>0.8</v>
      </c>
    </row>
    <row r="60" s="65" customFormat="true" ht="13.5" hidden="false" customHeight="true" outlineLevel="0" collapsed="false">
      <c r="A60" s="102" t="s">
        <v>345</v>
      </c>
      <c r="B60" s="72" t="n">
        <v>1.1</v>
      </c>
      <c r="C60" s="72" t="n">
        <v>2</v>
      </c>
      <c r="D60" s="72" t="n">
        <v>2</v>
      </c>
      <c r="E60" s="72" t="n">
        <v>0</v>
      </c>
      <c r="F60" s="101" t="n">
        <v>0</v>
      </c>
      <c r="G60" s="72" t="n">
        <v>5.2</v>
      </c>
      <c r="H60" s="72" t="n">
        <v>4</v>
      </c>
      <c r="I60" s="72" t="n">
        <v>-1.2</v>
      </c>
      <c r="J60" s="101" t="n">
        <v>-22.3</v>
      </c>
    </row>
    <row r="61" s="65" customFormat="true" ht="13.5" hidden="false" customHeight="true" outlineLevel="0" collapsed="false">
      <c r="A61" s="102" t="s">
        <v>346</v>
      </c>
      <c r="B61" s="72" t="s">
        <v>63</v>
      </c>
      <c r="C61" s="72" t="s">
        <v>63</v>
      </c>
      <c r="D61" s="72" t="n">
        <v>1.9</v>
      </c>
      <c r="E61" s="72" t="n">
        <v>1.9</v>
      </c>
      <c r="F61" s="101" t="s">
        <v>63</v>
      </c>
      <c r="G61" s="72" t="n">
        <v>3.2</v>
      </c>
      <c r="H61" s="72" t="n">
        <v>5.8</v>
      </c>
      <c r="I61" s="72" t="n">
        <v>2.6</v>
      </c>
      <c r="J61" s="101" t="n">
        <v>82.9</v>
      </c>
    </row>
    <row r="62" s="65" customFormat="true" ht="13.5" hidden="false" customHeight="true" outlineLevel="0" collapsed="false">
      <c r="A62" s="102" t="s">
        <v>347</v>
      </c>
      <c r="B62" s="72" t="n">
        <v>1.8</v>
      </c>
      <c r="C62" s="72" t="n">
        <v>1.6</v>
      </c>
      <c r="D62" s="72" t="n">
        <v>1.7</v>
      </c>
      <c r="E62" s="72" t="n">
        <v>0.1</v>
      </c>
      <c r="F62" s="101" t="n">
        <v>8.1</v>
      </c>
      <c r="G62" s="72" t="n">
        <v>6.2</v>
      </c>
      <c r="H62" s="72" t="n">
        <v>5.5</v>
      </c>
      <c r="I62" s="72" t="n">
        <v>-0.7</v>
      </c>
      <c r="J62" s="101" t="n">
        <v>-11.2</v>
      </c>
    </row>
    <row r="63" s="65" customFormat="true" ht="13.5" hidden="false" customHeight="true" outlineLevel="0" collapsed="false">
      <c r="A63" s="102" t="s">
        <v>348</v>
      </c>
      <c r="B63" s="72" t="s">
        <v>63</v>
      </c>
      <c r="C63" s="72" t="n">
        <v>1.3</v>
      </c>
      <c r="D63" s="72" t="n">
        <v>1.4</v>
      </c>
      <c r="E63" s="72" t="n">
        <v>0.1</v>
      </c>
      <c r="F63" s="101" t="n">
        <v>7.7</v>
      </c>
      <c r="G63" s="72" t="n">
        <v>1</v>
      </c>
      <c r="H63" s="72" t="n">
        <v>4.3</v>
      </c>
      <c r="I63" s="72" t="n">
        <v>3.2</v>
      </c>
      <c r="J63" s="101" t="n">
        <v>305.4</v>
      </c>
    </row>
    <row r="64" s="65" customFormat="true" ht="13.5" hidden="false" customHeight="true" outlineLevel="0" collapsed="false">
      <c r="A64" s="102" t="s">
        <v>349</v>
      </c>
      <c r="B64" s="72" t="s">
        <v>63</v>
      </c>
      <c r="C64" s="72" t="n">
        <v>2.5</v>
      </c>
      <c r="D64" s="72" t="n">
        <v>1.3</v>
      </c>
      <c r="E64" s="72" t="n">
        <v>-1.3</v>
      </c>
      <c r="F64" s="101" t="n">
        <v>-49.8</v>
      </c>
      <c r="G64" s="72" t="s">
        <v>63</v>
      </c>
      <c r="H64" s="72" t="n">
        <v>5.9</v>
      </c>
      <c r="I64" s="72" t="n">
        <v>5.9</v>
      </c>
      <c r="J64" s="101" t="s">
        <v>63</v>
      </c>
    </row>
    <row r="65" s="65" customFormat="true" ht="13.5" hidden="false" customHeight="true" outlineLevel="0" collapsed="false">
      <c r="A65" s="102" t="s">
        <v>350</v>
      </c>
      <c r="B65" s="72" t="n">
        <v>2.1</v>
      </c>
      <c r="C65" s="72" t="n">
        <v>1.1</v>
      </c>
      <c r="D65" s="72" t="n">
        <v>1.3</v>
      </c>
      <c r="E65" s="72" t="n">
        <v>0.1</v>
      </c>
      <c r="F65" s="101" t="n">
        <v>10.2</v>
      </c>
      <c r="G65" s="72" t="n">
        <v>4.2</v>
      </c>
      <c r="H65" s="72" t="n">
        <v>2.9</v>
      </c>
      <c r="I65" s="72" t="n">
        <v>-1.3</v>
      </c>
      <c r="J65" s="101" t="n">
        <v>-30.6</v>
      </c>
    </row>
    <row r="66" s="65" customFormat="true" ht="13.5" hidden="false" customHeight="true" outlineLevel="0" collapsed="false">
      <c r="A66" s="102" t="s">
        <v>351</v>
      </c>
      <c r="B66" s="72" t="n">
        <v>0.5</v>
      </c>
      <c r="C66" s="72" t="n">
        <v>0.7</v>
      </c>
      <c r="D66" s="72" t="n">
        <v>1.1</v>
      </c>
      <c r="E66" s="72" t="n">
        <v>0.4</v>
      </c>
      <c r="F66" s="101" t="n">
        <v>50.1</v>
      </c>
      <c r="G66" s="72" t="n">
        <v>4.3</v>
      </c>
      <c r="H66" s="72" t="n">
        <v>3.1</v>
      </c>
      <c r="I66" s="72" t="n">
        <v>-1.2</v>
      </c>
      <c r="J66" s="101" t="n">
        <v>-27.5</v>
      </c>
    </row>
    <row r="67" s="65" customFormat="true" ht="13.5" hidden="false" customHeight="true" outlineLevel="0" collapsed="false">
      <c r="A67" s="102" t="s">
        <v>352</v>
      </c>
      <c r="B67" s="72" t="n">
        <v>3.2</v>
      </c>
      <c r="C67" s="72" t="n">
        <v>2.6</v>
      </c>
      <c r="D67" s="72" t="n">
        <v>1</v>
      </c>
      <c r="E67" s="72" t="n">
        <v>-1.5</v>
      </c>
      <c r="F67" s="101" t="n">
        <v>-58.9</v>
      </c>
      <c r="G67" s="72" t="n">
        <v>23.4</v>
      </c>
      <c r="H67" s="72" t="n">
        <v>9.5</v>
      </c>
      <c r="I67" s="72" t="n">
        <v>-13.8</v>
      </c>
      <c r="J67" s="101" t="n">
        <v>-59.3</v>
      </c>
    </row>
    <row r="68" s="65" customFormat="true" ht="13.5" hidden="false" customHeight="true" outlineLevel="0" collapsed="false">
      <c r="A68" s="102" t="s">
        <v>353</v>
      </c>
      <c r="B68" s="72" t="n">
        <v>3.8</v>
      </c>
      <c r="C68" s="72" t="n">
        <v>8</v>
      </c>
      <c r="D68" s="72" t="n">
        <v>1</v>
      </c>
      <c r="E68" s="72" t="n">
        <v>-7</v>
      </c>
      <c r="F68" s="101" t="n">
        <v>-87.6</v>
      </c>
      <c r="G68" s="72" t="n">
        <v>13.5</v>
      </c>
      <c r="H68" s="72" t="n">
        <v>14.3</v>
      </c>
      <c r="I68" s="72" t="n">
        <v>0.8</v>
      </c>
      <c r="J68" s="101" t="n">
        <v>5.7</v>
      </c>
    </row>
    <row r="69" s="65" customFormat="true" ht="13.5" hidden="false" customHeight="true" outlineLevel="0" collapsed="false">
      <c r="A69" s="102" t="s">
        <v>354</v>
      </c>
      <c r="B69" s="72" t="s">
        <v>63</v>
      </c>
      <c r="C69" s="72" t="s">
        <v>63</v>
      </c>
      <c r="D69" s="72" t="n">
        <v>0.5</v>
      </c>
      <c r="E69" s="72" t="n">
        <v>0.5</v>
      </c>
      <c r="F69" s="101" t="s">
        <v>63</v>
      </c>
      <c r="G69" s="72" t="s">
        <v>63</v>
      </c>
      <c r="H69" s="72" t="n">
        <v>4</v>
      </c>
      <c r="I69" s="72" t="n">
        <v>4</v>
      </c>
      <c r="J69" s="101" t="s">
        <v>63</v>
      </c>
    </row>
    <row r="70" s="65" customFormat="true" ht="13.5" hidden="false" customHeight="true" outlineLevel="0" collapsed="false">
      <c r="A70" s="102" t="s">
        <v>355</v>
      </c>
      <c r="B70" s="72" t="s">
        <v>63</v>
      </c>
      <c r="C70" s="72" t="n">
        <v>0.8</v>
      </c>
      <c r="D70" s="72" t="n">
        <v>0.5</v>
      </c>
      <c r="E70" s="72" t="n">
        <v>-0.4</v>
      </c>
      <c r="F70" s="101" t="n">
        <v>-44.4</v>
      </c>
      <c r="G70" s="72" t="s">
        <v>63</v>
      </c>
      <c r="H70" s="72" t="n">
        <v>1.3</v>
      </c>
      <c r="I70" s="72" t="n">
        <v>1.3</v>
      </c>
      <c r="J70" s="101" t="s">
        <v>63</v>
      </c>
    </row>
    <row r="71" s="65" customFormat="true" ht="13.5" hidden="false" customHeight="true" outlineLevel="0" collapsed="false">
      <c r="A71" s="102" t="s">
        <v>356</v>
      </c>
      <c r="B71" s="72" t="n">
        <v>0.2</v>
      </c>
      <c r="C71" s="72" t="n">
        <v>0.2</v>
      </c>
      <c r="D71" s="72" t="n">
        <v>0.2</v>
      </c>
      <c r="E71" s="72" t="n">
        <v>0</v>
      </c>
      <c r="F71" s="101" t="n">
        <v>27.6</v>
      </c>
      <c r="G71" s="72" t="n">
        <v>0.3</v>
      </c>
      <c r="H71" s="72" t="n">
        <v>0.4</v>
      </c>
      <c r="I71" s="72" t="n">
        <v>0.1</v>
      </c>
      <c r="J71" s="101" t="n">
        <v>41.1</v>
      </c>
    </row>
    <row r="72" s="65" customFormat="true" ht="13.5" hidden="false" customHeight="true" outlineLevel="0" collapsed="false">
      <c r="A72" s="102" t="s">
        <v>357</v>
      </c>
      <c r="B72" s="72" t="n">
        <v>0.2</v>
      </c>
      <c r="C72" s="72" t="n">
        <v>0.2</v>
      </c>
      <c r="D72" s="72" t="n">
        <v>0.2</v>
      </c>
      <c r="E72" s="72" t="n">
        <v>0</v>
      </c>
      <c r="F72" s="101" t="n">
        <v>27.6</v>
      </c>
      <c r="G72" s="72" t="n">
        <v>0.9</v>
      </c>
      <c r="H72" s="72" t="n">
        <v>1.1</v>
      </c>
      <c r="I72" s="72" t="n">
        <v>0.1</v>
      </c>
      <c r="J72" s="101" t="n">
        <v>15.2</v>
      </c>
    </row>
    <row r="73" s="65" customFormat="true" ht="13.5" hidden="false" customHeight="true" outlineLevel="0" collapsed="false">
      <c r="A73" s="102" t="s">
        <v>358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122.2</v>
      </c>
      <c r="G73" s="72" t="n">
        <v>0.1</v>
      </c>
      <c r="H73" s="72" t="n">
        <v>0</v>
      </c>
      <c r="I73" s="72" t="n">
        <v>-0.1</v>
      </c>
      <c r="J73" s="101" t="n">
        <v>-52</v>
      </c>
    </row>
    <row r="74" s="65" customFormat="true" ht="13.5" hidden="false" customHeight="true" outlineLevel="0" collapsed="false">
      <c r="A74" s="102" t="s">
        <v>359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122.2</v>
      </c>
      <c r="G74" s="72" t="n">
        <v>0.4</v>
      </c>
      <c r="H74" s="72" t="n">
        <v>0.6</v>
      </c>
      <c r="I74" s="72" t="n">
        <v>0.3</v>
      </c>
      <c r="J74" s="101" t="n">
        <v>71.9</v>
      </c>
    </row>
    <row r="75" s="65" customFormat="true" ht="13.5" hidden="false" customHeight="true" outlineLevel="0" collapsed="false">
      <c r="A75" s="102" t="s">
        <v>360</v>
      </c>
      <c r="B75" s="72" t="n">
        <v>0.8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7</v>
      </c>
      <c r="H75" s="72" t="s">
        <v>63</v>
      </c>
      <c r="I75" s="72" t="n">
        <v>-2.7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3</v>
      </c>
      <c r="H78" s="72" t="s">
        <v>63</v>
      </c>
      <c r="I78" s="72" t="n">
        <v>-1.3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n">
        <v>0.8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4.1</v>
      </c>
      <c r="H79" s="72" t="s">
        <v>63</v>
      </c>
      <c r="I79" s="72" t="n">
        <v>-4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3</v>
      </c>
      <c r="C8" s="75" t="n">
        <v>14579.5</v>
      </c>
      <c r="D8" s="75" t="n">
        <v>15327.1</v>
      </c>
      <c r="E8" s="75" t="n">
        <v>747.7</v>
      </c>
      <c r="F8" s="99" t="n">
        <v>5.1</v>
      </c>
      <c r="G8" s="75" t="n">
        <v>57948.2</v>
      </c>
      <c r="H8" s="75" t="n">
        <v>57598.5</v>
      </c>
      <c r="I8" s="75" t="n">
        <v>-349.7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682.8</v>
      </c>
      <c r="C10" s="72" t="n">
        <v>6218.4</v>
      </c>
      <c r="D10" s="72" t="n">
        <v>6121</v>
      </c>
      <c r="E10" s="72" t="n">
        <v>-97.4</v>
      </c>
      <c r="F10" s="101" t="n">
        <v>-1.6</v>
      </c>
      <c r="G10" s="72" t="n">
        <v>22924.6</v>
      </c>
      <c r="H10" s="72" t="n">
        <v>23814.6</v>
      </c>
      <c r="I10" s="72" t="n">
        <v>890</v>
      </c>
      <c r="J10" s="101" t="n">
        <v>3.9</v>
      </c>
    </row>
    <row r="11" s="65" customFormat="true" ht="13.5" hidden="false" customHeight="true" outlineLevel="0" collapsed="false">
      <c r="A11" s="102" t="s">
        <v>229</v>
      </c>
      <c r="B11" s="72" t="n">
        <v>1846.9</v>
      </c>
      <c r="C11" s="72" t="n">
        <v>2021.4</v>
      </c>
      <c r="D11" s="72" t="n">
        <v>2106.7</v>
      </c>
      <c r="E11" s="72" t="n">
        <v>85.3</v>
      </c>
      <c r="F11" s="101" t="n">
        <v>4.2</v>
      </c>
      <c r="G11" s="72" t="n">
        <v>7531.3</v>
      </c>
      <c r="H11" s="72" t="n">
        <v>7858.7</v>
      </c>
      <c r="I11" s="72" t="n">
        <v>327.4</v>
      </c>
      <c r="J11" s="101" t="n">
        <v>4.3</v>
      </c>
    </row>
    <row r="12" s="65" customFormat="true" ht="13.5" hidden="false" customHeight="true" outlineLevel="0" collapsed="false">
      <c r="A12" s="102" t="s">
        <v>299</v>
      </c>
      <c r="B12" s="72" t="n">
        <v>1579.4</v>
      </c>
      <c r="C12" s="72" t="n">
        <v>1002.9</v>
      </c>
      <c r="D12" s="72" t="n">
        <v>1726.9</v>
      </c>
      <c r="E12" s="72" t="n">
        <v>723.9</v>
      </c>
      <c r="F12" s="101" t="n">
        <v>72.2</v>
      </c>
      <c r="G12" s="72" t="n">
        <v>7232.7</v>
      </c>
      <c r="H12" s="72" t="n">
        <v>5216</v>
      </c>
      <c r="I12" s="72" t="n">
        <v>-2016.7</v>
      </c>
      <c r="J12" s="101" t="n">
        <v>-27.9</v>
      </c>
    </row>
    <row r="13" s="65" customFormat="true" ht="13.5" hidden="false" customHeight="true" outlineLevel="0" collapsed="false">
      <c r="A13" s="102" t="s">
        <v>110</v>
      </c>
      <c r="B13" s="72" t="n">
        <v>838.2</v>
      </c>
      <c r="C13" s="72" t="n">
        <v>870.3</v>
      </c>
      <c r="D13" s="72" t="n">
        <v>840.4</v>
      </c>
      <c r="E13" s="72" t="n">
        <v>-29.9</v>
      </c>
      <c r="F13" s="101" t="n">
        <v>-3.4</v>
      </c>
      <c r="G13" s="72" t="n">
        <v>3041</v>
      </c>
      <c r="H13" s="72" t="n">
        <v>3266</v>
      </c>
      <c r="I13" s="72" t="n">
        <v>225</v>
      </c>
      <c r="J13" s="101" t="n">
        <v>7.4</v>
      </c>
    </row>
    <row r="14" s="65" customFormat="true" ht="13.5" hidden="false" customHeight="true" outlineLevel="0" collapsed="false">
      <c r="A14" s="102" t="s">
        <v>300</v>
      </c>
      <c r="B14" s="72" t="n">
        <v>751.4</v>
      </c>
      <c r="C14" s="72" t="n">
        <v>808.8</v>
      </c>
      <c r="D14" s="72" t="n">
        <v>832.7</v>
      </c>
      <c r="E14" s="72" t="n">
        <v>23.9</v>
      </c>
      <c r="F14" s="101" t="n">
        <v>3</v>
      </c>
      <c r="G14" s="72" t="n">
        <v>3279.4</v>
      </c>
      <c r="H14" s="72" t="n">
        <v>3189.1</v>
      </c>
      <c r="I14" s="72" t="n">
        <v>-90.4</v>
      </c>
      <c r="J14" s="101" t="n">
        <v>-2.8</v>
      </c>
    </row>
    <row r="15" s="65" customFormat="true" ht="13.5" hidden="false" customHeight="true" outlineLevel="0" collapsed="false">
      <c r="A15" s="102" t="s">
        <v>298</v>
      </c>
      <c r="B15" s="72" t="n">
        <v>937.5</v>
      </c>
      <c r="C15" s="72" t="n">
        <v>822.3</v>
      </c>
      <c r="D15" s="72" t="n">
        <v>816.7</v>
      </c>
      <c r="E15" s="72" t="n">
        <v>-5.6</v>
      </c>
      <c r="F15" s="101" t="n">
        <v>-0.7</v>
      </c>
      <c r="G15" s="72" t="n">
        <v>3447.6</v>
      </c>
      <c r="H15" s="72" t="n">
        <v>3383.8</v>
      </c>
      <c r="I15" s="72" t="n">
        <v>-63.8</v>
      </c>
      <c r="J15" s="101" t="n">
        <v>-1.9</v>
      </c>
    </row>
    <row r="16" s="65" customFormat="true" ht="13.5" hidden="false" customHeight="true" outlineLevel="0" collapsed="false">
      <c r="A16" s="102" t="s">
        <v>301</v>
      </c>
      <c r="B16" s="72" t="n">
        <v>594.2</v>
      </c>
      <c r="C16" s="72" t="n">
        <v>427.5</v>
      </c>
      <c r="D16" s="72" t="n">
        <v>773</v>
      </c>
      <c r="E16" s="72" t="n">
        <v>345.5</v>
      </c>
      <c r="F16" s="101" t="n">
        <v>80.8</v>
      </c>
      <c r="G16" s="72" t="n">
        <v>2032.4</v>
      </c>
      <c r="H16" s="72" t="n">
        <v>2096.2</v>
      </c>
      <c r="I16" s="72" t="n">
        <v>63.7</v>
      </c>
      <c r="J16" s="101" t="n">
        <v>3.1</v>
      </c>
    </row>
    <row r="17" s="65" customFormat="true" ht="13.5" hidden="false" customHeight="true" outlineLevel="0" collapsed="false">
      <c r="A17" s="102" t="s">
        <v>302</v>
      </c>
      <c r="B17" s="72" t="n">
        <v>317.2</v>
      </c>
      <c r="C17" s="72" t="n">
        <v>396</v>
      </c>
      <c r="D17" s="72" t="n">
        <v>415.4</v>
      </c>
      <c r="E17" s="72" t="n">
        <v>19.4</v>
      </c>
      <c r="F17" s="101" t="n">
        <v>4.9</v>
      </c>
      <c r="G17" s="72" t="n">
        <v>1434.3</v>
      </c>
      <c r="H17" s="72" t="n">
        <v>1680.9</v>
      </c>
      <c r="I17" s="72" t="n">
        <v>246.5</v>
      </c>
      <c r="J17" s="101" t="n">
        <v>17.2</v>
      </c>
    </row>
    <row r="18" s="65" customFormat="true" ht="13.5" hidden="false" customHeight="true" outlineLevel="0" collapsed="false">
      <c r="A18" s="102" t="s">
        <v>305</v>
      </c>
      <c r="B18" s="72" t="n">
        <v>315</v>
      </c>
      <c r="C18" s="72" t="n">
        <v>437.4</v>
      </c>
      <c r="D18" s="72" t="n">
        <v>300.8</v>
      </c>
      <c r="E18" s="72" t="n">
        <v>-136.6</v>
      </c>
      <c r="F18" s="101" t="n">
        <v>-31.2</v>
      </c>
      <c r="G18" s="72" t="n">
        <v>1402.7</v>
      </c>
      <c r="H18" s="72" t="n">
        <v>1454.1</v>
      </c>
      <c r="I18" s="72" t="n">
        <v>51.4</v>
      </c>
      <c r="J18" s="101" t="n">
        <v>3.7</v>
      </c>
    </row>
    <row r="19" s="65" customFormat="true" ht="13.5" hidden="false" customHeight="true" outlineLevel="0" collapsed="false">
      <c r="A19" s="102" t="s">
        <v>309</v>
      </c>
      <c r="B19" s="72" t="n">
        <v>223.9</v>
      </c>
      <c r="C19" s="72" t="n">
        <v>183.7</v>
      </c>
      <c r="D19" s="72" t="n">
        <v>192.1</v>
      </c>
      <c r="E19" s="72" t="n">
        <v>8.3</v>
      </c>
      <c r="F19" s="101" t="n">
        <v>4.5</v>
      </c>
      <c r="G19" s="72" t="n">
        <v>851.5</v>
      </c>
      <c r="H19" s="72" t="n">
        <v>716.6</v>
      </c>
      <c r="I19" s="72" t="n">
        <v>-134.9</v>
      </c>
      <c r="J19" s="101" t="n">
        <v>-15.8</v>
      </c>
    </row>
    <row r="20" s="65" customFormat="true" ht="13.5" hidden="false" customHeight="true" outlineLevel="0" collapsed="false">
      <c r="A20" s="102" t="s">
        <v>304</v>
      </c>
      <c r="B20" s="72" t="n">
        <v>230.7</v>
      </c>
      <c r="C20" s="72" t="n">
        <v>200.3</v>
      </c>
      <c r="D20" s="72" t="n">
        <v>188</v>
      </c>
      <c r="E20" s="72" t="n">
        <v>-12.4</v>
      </c>
      <c r="F20" s="101" t="n">
        <v>-6.2</v>
      </c>
      <c r="G20" s="72" t="n">
        <v>657.4</v>
      </c>
      <c r="H20" s="72" t="n">
        <v>657.8</v>
      </c>
      <c r="I20" s="72" t="n">
        <v>0.5</v>
      </c>
      <c r="J20" s="101" t="n">
        <v>0.1</v>
      </c>
    </row>
    <row r="21" s="65" customFormat="true" ht="13.5" hidden="false" customHeight="true" outlineLevel="0" collapsed="false">
      <c r="A21" s="102" t="s">
        <v>303</v>
      </c>
      <c r="B21" s="72" t="n">
        <v>160.1</v>
      </c>
      <c r="C21" s="72" t="n">
        <v>180.1</v>
      </c>
      <c r="D21" s="72" t="n">
        <v>179.9</v>
      </c>
      <c r="E21" s="72" t="n">
        <v>-0.2</v>
      </c>
      <c r="F21" s="101" t="n">
        <v>-0.1</v>
      </c>
      <c r="G21" s="72" t="n">
        <v>633.3</v>
      </c>
      <c r="H21" s="72" t="n">
        <v>671.8</v>
      </c>
      <c r="I21" s="72" t="n">
        <v>38.5</v>
      </c>
      <c r="J21" s="101" t="n">
        <v>6.1</v>
      </c>
    </row>
    <row r="22" s="65" customFormat="true" ht="13.5" hidden="false" customHeight="true" outlineLevel="0" collapsed="false">
      <c r="A22" s="102" t="s">
        <v>306</v>
      </c>
      <c r="B22" s="72" t="n">
        <v>197.5</v>
      </c>
      <c r="C22" s="72" t="n">
        <v>214.8</v>
      </c>
      <c r="D22" s="72" t="n">
        <v>179</v>
      </c>
      <c r="E22" s="72" t="n">
        <v>-35.8</v>
      </c>
      <c r="F22" s="101" t="n">
        <v>-16.7</v>
      </c>
      <c r="G22" s="72" t="n">
        <v>718.1</v>
      </c>
      <c r="H22" s="72" t="n">
        <v>736.9</v>
      </c>
      <c r="I22" s="72" t="n">
        <v>18.8</v>
      </c>
      <c r="J22" s="101" t="n">
        <v>2.6</v>
      </c>
    </row>
    <row r="23" s="65" customFormat="true" ht="13.5" hidden="false" customHeight="true" outlineLevel="0" collapsed="false">
      <c r="A23" s="102" t="s">
        <v>307</v>
      </c>
      <c r="B23" s="72" t="n">
        <v>152.8</v>
      </c>
      <c r="C23" s="72" t="n">
        <v>199.3</v>
      </c>
      <c r="D23" s="72" t="n">
        <v>124.8</v>
      </c>
      <c r="E23" s="72" t="n">
        <v>-74.5</v>
      </c>
      <c r="F23" s="101" t="n">
        <v>-37.4</v>
      </c>
      <c r="G23" s="72" t="n">
        <v>400.8</v>
      </c>
      <c r="H23" s="72" t="n">
        <v>689.9</v>
      </c>
      <c r="I23" s="72" t="n">
        <v>289.1</v>
      </c>
      <c r="J23" s="101" t="n">
        <v>72.1</v>
      </c>
    </row>
    <row r="24" s="65" customFormat="true" ht="13.5" hidden="false" customHeight="true" outlineLevel="0" collapsed="false">
      <c r="A24" s="102" t="s">
        <v>311</v>
      </c>
      <c r="B24" s="72" t="n">
        <v>189.7</v>
      </c>
      <c r="C24" s="72" t="n">
        <v>102.1</v>
      </c>
      <c r="D24" s="72" t="n">
        <v>122.3</v>
      </c>
      <c r="E24" s="72" t="n">
        <v>20.2</v>
      </c>
      <c r="F24" s="101" t="n">
        <v>19.8</v>
      </c>
      <c r="G24" s="72" t="n">
        <v>623.1</v>
      </c>
      <c r="H24" s="72" t="n">
        <v>593.3</v>
      </c>
      <c r="I24" s="72" t="n">
        <v>-29.8</v>
      </c>
      <c r="J24" s="101" t="n">
        <v>-4.8</v>
      </c>
    </row>
    <row r="25" s="65" customFormat="true" ht="13.5" hidden="false" customHeight="true" outlineLevel="0" collapsed="false">
      <c r="A25" s="102" t="s">
        <v>308</v>
      </c>
      <c r="B25" s="72" t="n">
        <v>75.5</v>
      </c>
      <c r="C25" s="72" t="n">
        <v>114.5</v>
      </c>
      <c r="D25" s="72" t="n">
        <v>101.7</v>
      </c>
      <c r="E25" s="72" t="n">
        <v>-12.9</v>
      </c>
      <c r="F25" s="101" t="n">
        <v>-11.2</v>
      </c>
      <c r="G25" s="72" t="n">
        <v>270.8</v>
      </c>
      <c r="H25" s="72" t="n">
        <v>360.7</v>
      </c>
      <c r="I25" s="72" t="n">
        <v>89.9</v>
      </c>
      <c r="J25" s="101" t="n">
        <v>33.2</v>
      </c>
    </row>
    <row r="26" s="65" customFormat="true" ht="13.5" hidden="false" customHeight="true" outlineLevel="0" collapsed="false">
      <c r="A26" s="102" t="s">
        <v>317</v>
      </c>
      <c r="B26" s="72" t="n">
        <v>48.3</v>
      </c>
      <c r="C26" s="72" t="n">
        <v>43.1</v>
      </c>
      <c r="D26" s="72" t="n">
        <v>31.5</v>
      </c>
      <c r="E26" s="72" t="n">
        <v>-11.6</v>
      </c>
      <c r="F26" s="101" t="n">
        <v>-27</v>
      </c>
      <c r="G26" s="72" t="n">
        <v>167.4</v>
      </c>
      <c r="H26" s="72" t="n">
        <v>129.2</v>
      </c>
      <c r="I26" s="72" t="n">
        <v>-38.2</v>
      </c>
      <c r="J26" s="101" t="n">
        <v>-22.8</v>
      </c>
    </row>
    <row r="27" s="65" customFormat="true" ht="13.5" hidden="false" customHeight="true" outlineLevel="0" collapsed="false">
      <c r="A27" s="102" t="s">
        <v>316</v>
      </c>
      <c r="B27" s="72" t="n">
        <v>29.1</v>
      </c>
      <c r="C27" s="72" t="n">
        <v>30.7</v>
      </c>
      <c r="D27" s="72" t="n">
        <v>29.7</v>
      </c>
      <c r="E27" s="72" t="n">
        <v>-1.1</v>
      </c>
      <c r="F27" s="101" t="n">
        <v>-3.4</v>
      </c>
      <c r="G27" s="72" t="n">
        <v>92.3</v>
      </c>
      <c r="H27" s="72" t="n">
        <v>100.3</v>
      </c>
      <c r="I27" s="72" t="n">
        <v>8</v>
      </c>
      <c r="J27" s="101" t="n">
        <v>8.7</v>
      </c>
    </row>
    <row r="28" s="65" customFormat="true" ht="13.5" hidden="false" customHeight="true" outlineLevel="0" collapsed="false">
      <c r="A28" s="102" t="s">
        <v>319</v>
      </c>
      <c r="B28" s="72" t="n">
        <v>18.6</v>
      </c>
      <c r="C28" s="72" t="n">
        <v>21.6</v>
      </c>
      <c r="D28" s="72" t="n">
        <v>29.5</v>
      </c>
      <c r="E28" s="72" t="n">
        <v>7.8</v>
      </c>
      <c r="F28" s="101" t="n">
        <v>36.2</v>
      </c>
      <c r="G28" s="72" t="n">
        <v>98.3</v>
      </c>
      <c r="H28" s="72" t="n">
        <v>85.3</v>
      </c>
      <c r="I28" s="72" t="n">
        <v>-13</v>
      </c>
      <c r="J28" s="101" t="n">
        <v>-13.2</v>
      </c>
    </row>
    <row r="29" s="65" customFormat="true" ht="13.5" hidden="false" customHeight="true" outlineLevel="0" collapsed="false">
      <c r="A29" s="102" t="s">
        <v>318</v>
      </c>
      <c r="B29" s="72" t="n">
        <v>23</v>
      </c>
      <c r="C29" s="72" t="n">
        <v>24.2</v>
      </c>
      <c r="D29" s="72" t="n">
        <v>28.3</v>
      </c>
      <c r="E29" s="72" t="n">
        <v>4.2</v>
      </c>
      <c r="F29" s="101" t="n">
        <v>17.2</v>
      </c>
      <c r="G29" s="72" t="n">
        <v>121.4</v>
      </c>
      <c r="H29" s="72" t="n">
        <v>107.6</v>
      </c>
      <c r="I29" s="72" t="n">
        <v>-13.8</v>
      </c>
      <c r="J29" s="101" t="n">
        <v>-11.4</v>
      </c>
    </row>
    <row r="30" s="65" customFormat="true" ht="13.5" hidden="false" customHeight="true" outlineLevel="0" collapsed="false">
      <c r="A30" s="102" t="s">
        <v>310</v>
      </c>
      <c r="B30" s="72" t="n">
        <v>52.9</v>
      </c>
      <c r="C30" s="72" t="n">
        <v>18.5</v>
      </c>
      <c r="D30" s="72" t="n">
        <v>28.2</v>
      </c>
      <c r="E30" s="72" t="n">
        <v>9.7</v>
      </c>
      <c r="F30" s="101" t="n">
        <v>52.5</v>
      </c>
      <c r="G30" s="72" t="n">
        <v>199.4</v>
      </c>
      <c r="H30" s="72" t="n">
        <v>81.8</v>
      </c>
      <c r="I30" s="72" t="n">
        <v>-117.7</v>
      </c>
      <c r="J30" s="101" t="n">
        <v>-59</v>
      </c>
    </row>
    <row r="31" s="65" customFormat="true" ht="13.5" hidden="false" customHeight="true" outlineLevel="0" collapsed="false">
      <c r="A31" s="102" t="s">
        <v>315</v>
      </c>
      <c r="B31" s="72" t="n">
        <v>19.2</v>
      </c>
      <c r="C31" s="72" t="n">
        <v>18</v>
      </c>
      <c r="D31" s="72" t="n">
        <v>19</v>
      </c>
      <c r="E31" s="72" t="n">
        <v>1.1</v>
      </c>
      <c r="F31" s="101" t="n">
        <v>5.9</v>
      </c>
      <c r="G31" s="72" t="n">
        <v>61.7</v>
      </c>
      <c r="H31" s="72" t="n">
        <v>62</v>
      </c>
      <c r="I31" s="72" t="n">
        <v>0.3</v>
      </c>
      <c r="J31" s="101" t="n">
        <v>0.5</v>
      </c>
    </row>
    <row r="32" s="65" customFormat="true" ht="13.5" hidden="false" customHeight="true" outlineLevel="0" collapsed="false">
      <c r="A32" s="102" t="s">
        <v>313</v>
      </c>
      <c r="B32" s="72" t="n">
        <v>4.2</v>
      </c>
      <c r="C32" s="72" t="n">
        <v>2.1</v>
      </c>
      <c r="D32" s="72" t="n">
        <v>15.3</v>
      </c>
      <c r="E32" s="72" t="n">
        <v>13.2</v>
      </c>
      <c r="F32" s="101" t="n">
        <v>626.5</v>
      </c>
      <c r="G32" s="72" t="n">
        <v>83</v>
      </c>
      <c r="H32" s="72" t="n">
        <v>40.3</v>
      </c>
      <c r="I32" s="72" t="n">
        <v>-42.6</v>
      </c>
      <c r="J32" s="101" t="n">
        <v>-51.4</v>
      </c>
    </row>
    <row r="33" customFormat="false" ht="13.5" hidden="false" customHeight="true" outlineLevel="0" collapsed="false">
      <c r="A33" s="102" t="s">
        <v>312</v>
      </c>
      <c r="B33" s="72" t="n">
        <v>22.7</v>
      </c>
      <c r="C33" s="72" t="n">
        <v>26.2</v>
      </c>
      <c r="D33" s="72" t="n">
        <v>14.8</v>
      </c>
      <c r="E33" s="72" t="n">
        <v>-11.4</v>
      </c>
      <c r="F33" s="101" t="n">
        <v>-43.4</v>
      </c>
      <c r="G33" s="72" t="n">
        <v>107</v>
      </c>
      <c r="H33" s="72" t="n">
        <v>91</v>
      </c>
      <c r="I33" s="72" t="n">
        <v>-16</v>
      </c>
      <c r="J33" s="101" t="n">
        <v>-14.9</v>
      </c>
    </row>
    <row r="34" customFormat="false" ht="13.5" hidden="false" customHeight="true" outlineLevel="0" collapsed="false">
      <c r="A34" s="102" t="s">
        <v>321</v>
      </c>
      <c r="B34" s="72" t="n">
        <v>17</v>
      </c>
      <c r="C34" s="72" t="n">
        <v>3</v>
      </c>
      <c r="D34" s="72" t="n">
        <v>10</v>
      </c>
      <c r="E34" s="72" t="n">
        <v>7</v>
      </c>
      <c r="F34" s="101" t="n">
        <v>233.3</v>
      </c>
      <c r="G34" s="72" t="n">
        <v>31.7</v>
      </c>
      <c r="H34" s="72" t="n">
        <v>22</v>
      </c>
      <c r="I34" s="72" t="n">
        <v>-9.7</v>
      </c>
      <c r="J34" s="101" t="n">
        <v>-30.5</v>
      </c>
    </row>
    <row r="35" s="65" customFormat="true" ht="13.5" hidden="false" customHeight="true" outlineLevel="0" collapsed="false">
      <c r="A35" s="102" t="s">
        <v>323</v>
      </c>
      <c r="B35" s="72" t="n">
        <v>6</v>
      </c>
      <c r="C35" s="72" t="n">
        <v>6.6</v>
      </c>
      <c r="D35" s="72" t="n">
        <v>7.7</v>
      </c>
      <c r="E35" s="72" t="n">
        <v>1.1</v>
      </c>
      <c r="F35" s="101" t="n">
        <v>17</v>
      </c>
      <c r="G35" s="72" t="n">
        <v>18.9</v>
      </c>
      <c r="H35" s="72" t="n">
        <v>24</v>
      </c>
      <c r="I35" s="72" t="n">
        <v>5.1</v>
      </c>
      <c r="J35" s="101" t="n">
        <v>26.8</v>
      </c>
    </row>
    <row r="36" s="65" customFormat="true" ht="13.5" hidden="false" customHeight="true" outlineLevel="0" collapsed="false">
      <c r="A36" s="102" t="s">
        <v>320</v>
      </c>
      <c r="B36" s="72" t="n">
        <v>5.5</v>
      </c>
      <c r="C36" s="72" t="s">
        <v>63</v>
      </c>
      <c r="D36" s="72" t="n">
        <v>6.6</v>
      </c>
      <c r="E36" s="72" t="n">
        <v>6.6</v>
      </c>
      <c r="F36" s="101" t="s">
        <v>63</v>
      </c>
      <c r="G36" s="72" t="n">
        <v>25.3</v>
      </c>
      <c r="H36" s="72" t="n">
        <v>11.2</v>
      </c>
      <c r="I36" s="72" t="n">
        <v>-14.1</v>
      </c>
      <c r="J36" s="101" t="n">
        <v>-55.7</v>
      </c>
    </row>
    <row r="37" s="65" customFormat="true" ht="13.5" hidden="false" customHeight="true" outlineLevel="0" collapsed="false">
      <c r="A37" s="102" t="s">
        <v>330</v>
      </c>
      <c r="B37" s="72" t="n">
        <v>6.3</v>
      </c>
      <c r="C37" s="72" t="n">
        <v>10.1</v>
      </c>
      <c r="D37" s="72" t="n">
        <v>6.4</v>
      </c>
      <c r="E37" s="72" t="n">
        <v>-3.6</v>
      </c>
      <c r="F37" s="101" t="n">
        <v>-36</v>
      </c>
      <c r="G37" s="72" t="n">
        <v>26.2</v>
      </c>
      <c r="H37" s="72" t="n">
        <v>25.4</v>
      </c>
      <c r="I37" s="72" t="n">
        <v>-0.9</v>
      </c>
      <c r="J37" s="101" t="n">
        <v>-3.3</v>
      </c>
    </row>
    <row r="38" s="65" customFormat="true" ht="13.5" hidden="false" customHeight="true" outlineLevel="0" collapsed="false">
      <c r="A38" s="102" t="s">
        <v>331</v>
      </c>
      <c r="B38" s="72" t="n">
        <v>9.6</v>
      </c>
      <c r="C38" s="72" t="n">
        <v>7.7</v>
      </c>
      <c r="D38" s="72" t="n">
        <v>6.2</v>
      </c>
      <c r="E38" s="72" t="n">
        <v>-1.5</v>
      </c>
      <c r="F38" s="101" t="n">
        <v>-19.3</v>
      </c>
      <c r="G38" s="72" t="n">
        <v>33.4</v>
      </c>
      <c r="H38" s="72" t="n">
        <v>30.1</v>
      </c>
      <c r="I38" s="72" t="n">
        <v>-3.3</v>
      </c>
      <c r="J38" s="101" t="n">
        <v>-9.9</v>
      </c>
    </row>
    <row r="39" s="65" customFormat="true" ht="13.5" hidden="false" customHeight="true" outlineLevel="0" collapsed="false">
      <c r="A39" s="102" t="s">
        <v>326</v>
      </c>
      <c r="B39" s="72" t="n">
        <v>4.4</v>
      </c>
      <c r="C39" s="72" t="n">
        <v>5.4</v>
      </c>
      <c r="D39" s="72" t="n">
        <v>5.8</v>
      </c>
      <c r="E39" s="72" t="n">
        <v>0.3</v>
      </c>
      <c r="F39" s="101" t="n">
        <v>6.3</v>
      </c>
      <c r="G39" s="72" t="n">
        <v>14.3</v>
      </c>
      <c r="H39" s="72" t="n">
        <v>16.9</v>
      </c>
      <c r="I39" s="72" t="n">
        <v>2.6</v>
      </c>
      <c r="J39" s="101" t="n">
        <v>18.3</v>
      </c>
    </row>
    <row r="40" s="65" customFormat="true" ht="13.5" hidden="false" customHeight="true" outlineLevel="0" collapsed="false">
      <c r="A40" s="102" t="s">
        <v>332</v>
      </c>
      <c r="B40" s="72" t="n">
        <v>10.8</v>
      </c>
      <c r="C40" s="72" t="n">
        <v>32.8</v>
      </c>
      <c r="D40" s="72" t="n">
        <v>5.3</v>
      </c>
      <c r="E40" s="72" t="n">
        <v>-27.5</v>
      </c>
      <c r="F40" s="101" t="n">
        <v>-83.9</v>
      </c>
      <c r="G40" s="72" t="n">
        <v>111.5</v>
      </c>
      <c r="H40" s="72" t="n">
        <v>68.7</v>
      </c>
      <c r="I40" s="72" t="n">
        <v>-42.8</v>
      </c>
      <c r="J40" s="101" t="n">
        <v>-38.4</v>
      </c>
    </row>
    <row r="41" s="65" customFormat="true" ht="13.5" hidden="false" customHeight="true" outlineLevel="0" collapsed="false">
      <c r="A41" s="102" t="s">
        <v>328</v>
      </c>
      <c r="B41" s="72" t="n">
        <v>5</v>
      </c>
      <c r="C41" s="72" t="n">
        <v>6.3</v>
      </c>
      <c r="D41" s="72" t="n">
        <v>5.3</v>
      </c>
      <c r="E41" s="72" t="n">
        <v>-1</v>
      </c>
      <c r="F41" s="101" t="n">
        <v>-16.4</v>
      </c>
      <c r="G41" s="72" t="n">
        <v>19.7</v>
      </c>
      <c r="H41" s="72" t="n">
        <v>21</v>
      </c>
      <c r="I41" s="72" t="n">
        <v>1.3</v>
      </c>
      <c r="J41" s="101" t="n">
        <v>6.6</v>
      </c>
    </row>
    <row r="42" s="65" customFormat="true" ht="13.5" hidden="false" customHeight="true" outlineLevel="0" collapsed="false">
      <c r="A42" s="102" t="s">
        <v>333</v>
      </c>
      <c r="B42" s="72" t="n">
        <v>5.8</v>
      </c>
      <c r="C42" s="72" t="n">
        <v>1</v>
      </c>
      <c r="D42" s="72" t="n">
        <v>5</v>
      </c>
      <c r="E42" s="72" t="n">
        <v>4</v>
      </c>
      <c r="F42" s="101" t="n">
        <v>401.5</v>
      </c>
      <c r="G42" s="72" t="n">
        <v>20.5</v>
      </c>
      <c r="H42" s="72" t="n">
        <v>11.3</v>
      </c>
      <c r="I42" s="72" t="n">
        <v>-9.2</v>
      </c>
      <c r="J42" s="101" t="n">
        <v>-45.1</v>
      </c>
    </row>
    <row r="43" s="65" customFormat="true" ht="13.5" hidden="false" customHeight="true" outlineLevel="0" collapsed="false">
      <c r="A43" s="102" t="s">
        <v>334</v>
      </c>
      <c r="B43" s="72" t="n">
        <v>3.2</v>
      </c>
      <c r="C43" s="72" t="n">
        <v>6</v>
      </c>
      <c r="D43" s="72" t="n">
        <v>4.7</v>
      </c>
      <c r="E43" s="72" t="n">
        <v>-1.3</v>
      </c>
      <c r="F43" s="101" t="n">
        <v>-21.2</v>
      </c>
      <c r="G43" s="72" t="n">
        <v>26.4</v>
      </c>
      <c r="H43" s="72" t="n">
        <v>22.8</v>
      </c>
      <c r="I43" s="72" t="n">
        <v>-3.6</v>
      </c>
      <c r="J43" s="101" t="n">
        <v>-13.6</v>
      </c>
    </row>
    <row r="44" s="65" customFormat="true" ht="13.5" hidden="false" customHeight="true" outlineLevel="0" collapsed="false">
      <c r="A44" s="102" t="s">
        <v>335</v>
      </c>
      <c r="B44" s="72" t="n">
        <v>0.7</v>
      </c>
      <c r="C44" s="72" t="n">
        <v>1.3</v>
      </c>
      <c r="D44" s="72" t="n">
        <v>4.3</v>
      </c>
      <c r="E44" s="72" t="n">
        <v>3</v>
      </c>
      <c r="F44" s="101" t="n">
        <v>227.5</v>
      </c>
      <c r="G44" s="72" t="n">
        <v>2.4</v>
      </c>
      <c r="H44" s="72" t="n">
        <v>6.4</v>
      </c>
      <c r="I44" s="72" t="n">
        <v>4</v>
      </c>
      <c r="J44" s="101" t="n">
        <v>163.5</v>
      </c>
    </row>
    <row r="45" s="65" customFormat="true" ht="13.5" hidden="false" customHeight="true" outlineLevel="0" collapsed="false">
      <c r="A45" s="102" t="s">
        <v>337</v>
      </c>
      <c r="B45" s="72" t="n">
        <v>7.9</v>
      </c>
      <c r="C45" s="72" t="n">
        <v>4.2</v>
      </c>
      <c r="D45" s="72" t="n">
        <v>4.2</v>
      </c>
      <c r="E45" s="72" t="n">
        <v>0.1</v>
      </c>
      <c r="F45" s="101" t="n">
        <v>1.8</v>
      </c>
      <c r="G45" s="72" t="n">
        <v>21.4</v>
      </c>
      <c r="H45" s="72" t="n">
        <v>14.5</v>
      </c>
      <c r="I45" s="72" t="n">
        <v>-6.9</v>
      </c>
      <c r="J45" s="101" t="n">
        <v>-32.2</v>
      </c>
    </row>
    <row r="46" s="65" customFormat="true" ht="13.5" hidden="false" customHeight="true" outlineLevel="0" collapsed="false">
      <c r="A46" s="102" t="s">
        <v>338</v>
      </c>
      <c r="B46" s="72" t="n">
        <v>11.3</v>
      </c>
      <c r="C46" s="72" t="n">
        <v>10.1</v>
      </c>
      <c r="D46" s="72" t="n">
        <v>4.2</v>
      </c>
      <c r="E46" s="72" t="n">
        <v>-5.9</v>
      </c>
      <c r="F46" s="101" t="n">
        <v>-58.3</v>
      </c>
      <c r="G46" s="72" t="n">
        <v>29.1</v>
      </c>
      <c r="H46" s="72" t="n">
        <v>39.8</v>
      </c>
      <c r="I46" s="72" t="n">
        <v>10.6</v>
      </c>
      <c r="J46" s="101" t="n">
        <v>36.5</v>
      </c>
    </row>
    <row r="47" s="65" customFormat="true" ht="13.5" hidden="false" customHeight="true" outlineLevel="0" collapsed="false">
      <c r="A47" s="102" t="s">
        <v>336</v>
      </c>
      <c r="B47" s="72" t="n">
        <v>2.4</v>
      </c>
      <c r="C47" s="72" t="n">
        <v>2.1</v>
      </c>
      <c r="D47" s="72" t="n">
        <v>3.9</v>
      </c>
      <c r="E47" s="72" t="n">
        <v>1.8</v>
      </c>
      <c r="F47" s="101" t="n">
        <v>85.5</v>
      </c>
      <c r="G47" s="72" t="n">
        <v>10.3</v>
      </c>
      <c r="H47" s="72" t="n">
        <v>12.2</v>
      </c>
      <c r="I47" s="72" t="n">
        <v>1.8</v>
      </c>
      <c r="J47" s="101" t="n">
        <v>17.6</v>
      </c>
    </row>
    <row r="48" s="65" customFormat="true" ht="13.5" hidden="false" customHeight="true" outlineLevel="0" collapsed="false">
      <c r="A48" s="102" t="s">
        <v>325</v>
      </c>
      <c r="B48" s="72" t="n">
        <v>2.3</v>
      </c>
      <c r="C48" s="72" t="n">
        <v>3.9</v>
      </c>
      <c r="D48" s="72" t="n">
        <v>3.8</v>
      </c>
      <c r="E48" s="72" t="n">
        <v>0</v>
      </c>
      <c r="F48" s="101" t="n">
        <v>-1.2</v>
      </c>
      <c r="G48" s="72" t="n">
        <v>7.6</v>
      </c>
      <c r="H48" s="72" t="n">
        <v>10.6</v>
      </c>
      <c r="I48" s="72" t="n">
        <v>2.9</v>
      </c>
      <c r="J48" s="101" t="n">
        <v>38.3</v>
      </c>
    </row>
    <row r="49" s="65" customFormat="true" ht="13.5" hidden="false" customHeight="true" outlineLevel="0" collapsed="false">
      <c r="A49" s="102" t="s">
        <v>339</v>
      </c>
      <c r="B49" s="72" t="n">
        <v>2</v>
      </c>
      <c r="C49" s="72" t="n">
        <v>2.3</v>
      </c>
      <c r="D49" s="72" t="n">
        <v>3.6</v>
      </c>
      <c r="E49" s="72" t="n">
        <v>1.2</v>
      </c>
      <c r="F49" s="101" t="n">
        <v>52.2</v>
      </c>
      <c r="G49" s="72" t="n">
        <v>10.4</v>
      </c>
      <c r="H49" s="72" t="n">
        <v>12.5</v>
      </c>
      <c r="I49" s="72" t="n">
        <v>2.1</v>
      </c>
      <c r="J49" s="101" t="n">
        <v>19.8</v>
      </c>
    </row>
    <row r="50" s="65" customFormat="true" ht="13.5" hidden="false" customHeight="true" outlineLevel="0" collapsed="false">
      <c r="A50" s="102" t="s">
        <v>327</v>
      </c>
      <c r="B50" s="72" t="n">
        <v>2.8</v>
      </c>
      <c r="C50" s="72" t="n">
        <v>3.9</v>
      </c>
      <c r="D50" s="72" t="n">
        <v>3.5</v>
      </c>
      <c r="E50" s="72" t="n">
        <v>-0.4</v>
      </c>
      <c r="F50" s="101" t="n">
        <v>-10.7</v>
      </c>
      <c r="G50" s="72" t="n">
        <v>9.8</v>
      </c>
      <c r="H50" s="72" t="n">
        <v>9.6</v>
      </c>
      <c r="I50" s="72" t="n">
        <v>-0.2</v>
      </c>
      <c r="J50" s="101" t="n">
        <v>-2</v>
      </c>
    </row>
    <row r="51" s="65" customFormat="true" ht="13.5" hidden="false" customHeight="true" outlineLevel="0" collapsed="false">
      <c r="A51" s="102" t="s">
        <v>322</v>
      </c>
      <c r="B51" s="72" t="n">
        <v>3.1</v>
      </c>
      <c r="C51" s="72" t="n">
        <v>3.5</v>
      </c>
      <c r="D51" s="72" t="n">
        <v>3.4</v>
      </c>
      <c r="E51" s="72" t="n">
        <v>-0.1</v>
      </c>
      <c r="F51" s="101" t="n">
        <v>-3.1</v>
      </c>
      <c r="G51" s="72" t="n">
        <v>11.4</v>
      </c>
      <c r="H51" s="72" t="n">
        <v>12.5</v>
      </c>
      <c r="I51" s="72" t="n">
        <v>1.1</v>
      </c>
      <c r="J51" s="101" t="n">
        <v>9.6</v>
      </c>
    </row>
    <row r="52" s="65" customFormat="true" ht="13.5" hidden="false" customHeight="true" outlineLevel="0" collapsed="false">
      <c r="A52" s="102" t="s">
        <v>314</v>
      </c>
      <c r="B52" s="72" t="n">
        <v>5.8</v>
      </c>
      <c r="C52" s="72" t="n">
        <v>11.9</v>
      </c>
      <c r="D52" s="72" t="n">
        <v>2.8</v>
      </c>
      <c r="E52" s="72" t="n">
        <v>-9.2</v>
      </c>
      <c r="F52" s="101" t="n">
        <v>-76.9</v>
      </c>
      <c r="G52" s="72" t="n">
        <v>20.1</v>
      </c>
      <c r="H52" s="72" t="n">
        <v>28.4</v>
      </c>
      <c r="I52" s="72" t="n">
        <v>8.3</v>
      </c>
      <c r="J52" s="101" t="n">
        <v>41.2</v>
      </c>
    </row>
    <row r="53" s="65" customFormat="true" ht="13.5" hidden="false" customHeight="true" outlineLevel="0" collapsed="false">
      <c r="A53" s="102" t="s">
        <v>345</v>
      </c>
      <c r="B53" s="72" t="n">
        <v>1.1</v>
      </c>
      <c r="C53" s="72" t="n">
        <v>2</v>
      </c>
      <c r="D53" s="72" t="n">
        <v>2</v>
      </c>
      <c r="E53" s="72" t="n">
        <v>0</v>
      </c>
      <c r="F53" s="101" t="n">
        <v>0</v>
      </c>
      <c r="G53" s="72" t="n">
        <v>5.2</v>
      </c>
      <c r="H53" s="72" t="n">
        <v>4</v>
      </c>
      <c r="I53" s="72" t="n">
        <v>-1.2</v>
      </c>
      <c r="J53" s="101" t="n">
        <v>-22.3</v>
      </c>
    </row>
    <row r="54" s="65" customFormat="true" ht="13.5" hidden="false" customHeight="true" outlineLevel="0" collapsed="false">
      <c r="A54" s="102" t="s">
        <v>346</v>
      </c>
      <c r="B54" s="72" t="s">
        <v>63</v>
      </c>
      <c r="C54" s="72" t="s">
        <v>63</v>
      </c>
      <c r="D54" s="72" t="n">
        <v>1.7</v>
      </c>
      <c r="E54" s="72" t="n">
        <v>1.7</v>
      </c>
      <c r="F54" s="101" t="s">
        <v>63</v>
      </c>
      <c r="G54" s="72" t="n">
        <v>3.2</v>
      </c>
      <c r="H54" s="72" t="n">
        <v>5.6</v>
      </c>
      <c r="I54" s="72" t="n">
        <v>2.4</v>
      </c>
      <c r="J54" s="101" t="n">
        <v>76.2</v>
      </c>
    </row>
    <row r="55" customFormat="false" ht="13.5" hidden="false" customHeight="true" outlineLevel="0" collapsed="false">
      <c r="A55" s="102" t="s">
        <v>344</v>
      </c>
      <c r="B55" s="72" t="n">
        <v>1.2</v>
      </c>
      <c r="C55" s="72" t="n">
        <v>1.4</v>
      </c>
      <c r="D55" s="72" t="n">
        <v>1.6</v>
      </c>
      <c r="E55" s="72" t="n">
        <v>0.1</v>
      </c>
      <c r="F55" s="101" t="n">
        <v>8.7</v>
      </c>
      <c r="G55" s="72" t="n">
        <v>4.3</v>
      </c>
      <c r="H55" s="72" t="n">
        <v>4.6</v>
      </c>
      <c r="I55" s="72" t="n">
        <v>0.3</v>
      </c>
      <c r="J55" s="101" t="n">
        <v>6.4</v>
      </c>
    </row>
    <row r="56" customFormat="false" ht="13.5" hidden="false" customHeight="true" outlineLevel="0" collapsed="false">
      <c r="A56" s="102" t="s">
        <v>347</v>
      </c>
      <c r="B56" s="72" t="n">
        <v>1.4</v>
      </c>
      <c r="C56" s="72" t="n">
        <v>1.3</v>
      </c>
      <c r="D56" s="72" t="n">
        <v>1.3</v>
      </c>
      <c r="E56" s="72" t="n">
        <v>0</v>
      </c>
      <c r="F56" s="101" t="n">
        <v>0.8</v>
      </c>
      <c r="G56" s="72" t="n">
        <v>5.1</v>
      </c>
      <c r="H56" s="72" t="n">
        <v>4.6</v>
      </c>
      <c r="I56" s="72" t="n">
        <v>-0.5</v>
      </c>
      <c r="J56" s="101" t="n">
        <v>-9.4</v>
      </c>
    </row>
    <row r="57" s="65" customFormat="true" ht="13.5" hidden="false" customHeight="true" outlineLevel="0" collapsed="false">
      <c r="A57" s="102" t="s">
        <v>349</v>
      </c>
      <c r="B57" s="72" t="s">
        <v>63</v>
      </c>
      <c r="C57" s="72" t="s">
        <v>63</v>
      </c>
      <c r="D57" s="72" t="n">
        <v>1.3</v>
      </c>
      <c r="E57" s="72" t="n">
        <v>1.3</v>
      </c>
      <c r="F57" s="101" t="s">
        <v>63</v>
      </c>
      <c r="G57" s="72" t="s">
        <v>63</v>
      </c>
      <c r="H57" s="72" t="n">
        <v>1.3</v>
      </c>
      <c r="I57" s="72" t="n">
        <v>1.3</v>
      </c>
      <c r="J57" s="101" t="s">
        <v>63</v>
      </c>
    </row>
    <row r="58" s="65" customFormat="true" ht="13.5" hidden="false" customHeight="true" outlineLevel="0" collapsed="false">
      <c r="A58" s="102" t="s">
        <v>350</v>
      </c>
      <c r="B58" s="72" t="n">
        <v>0.9</v>
      </c>
      <c r="C58" s="72" t="n">
        <v>1.1</v>
      </c>
      <c r="D58" s="72" t="n">
        <v>1.3</v>
      </c>
      <c r="E58" s="72" t="n">
        <v>0.1</v>
      </c>
      <c r="F58" s="101" t="n">
        <v>10.2</v>
      </c>
      <c r="G58" s="72" t="n">
        <v>3</v>
      </c>
      <c r="H58" s="72" t="n">
        <v>2.9</v>
      </c>
      <c r="I58" s="72" t="n">
        <v>-0.1</v>
      </c>
      <c r="J58" s="101" t="n">
        <v>-2.6</v>
      </c>
    </row>
    <row r="59" s="65" customFormat="true" ht="13.5" hidden="false" customHeight="true" outlineLevel="0" collapsed="false">
      <c r="A59" s="102" t="s">
        <v>352</v>
      </c>
      <c r="B59" s="72" t="n">
        <v>1</v>
      </c>
      <c r="C59" s="72" t="n">
        <v>1</v>
      </c>
      <c r="D59" s="72" t="n">
        <v>1</v>
      </c>
      <c r="E59" s="72" t="n">
        <v>0</v>
      </c>
      <c r="F59" s="101" t="n">
        <v>0</v>
      </c>
      <c r="G59" s="72" t="n">
        <v>13.1</v>
      </c>
      <c r="H59" s="72" t="n">
        <v>4.6</v>
      </c>
      <c r="I59" s="72" t="n">
        <v>-8.5</v>
      </c>
      <c r="J59" s="101" t="n">
        <v>-64.7</v>
      </c>
    </row>
    <row r="60" s="65" customFormat="true" ht="13.5" hidden="false" customHeight="true" outlineLevel="0" collapsed="false">
      <c r="A60" s="102" t="s">
        <v>342</v>
      </c>
      <c r="B60" s="72" t="n">
        <v>1</v>
      </c>
      <c r="C60" s="72" t="n">
        <v>0.8</v>
      </c>
      <c r="D60" s="72" t="n">
        <v>0.9</v>
      </c>
      <c r="E60" s="72" t="n">
        <v>0.1</v>
      </c>
      <c r="F60" s="101" t="n">
        <v>6.1</v>
      </c>
      <c r="G60" s="72" t="n">
        <v>3.1</v>
      </c>
      <c r="H60" s="72" t="n">
        <v>2.8</v>
      </c>
      <c r="I60" s="72" t="n">
        <v>-0.2</v>
      </c>
      <c r="J60" s="101" t="n">
        <v>-7.2</v>
      </c>
    </row>
    <row r="61" s="65" customFormat="true" ht="13.5" hidden="false" customHeight="true" outlineLevel="0" collapsed="false">
      <c r="A61" s="102" t="s">
        <v>343</v>
      </c>
      <c r="B61" s="72" t="n">
        <v>0.9</v>
      </c>
      <c r="C61" s="72" t="n">
        <v>0.6</v>
      </c>
      <c r="D61" s="72" t="n">
        <v>0.8</v>
      </c>
      <c r="E61" s="72" t="n">
        <v>0.2</v>
      </c>
      <c r="F61" s="101" t="n">
        <v>33.4</v>
      </c>
      <c r="G61" s="72" t="n">
        <v>2.1</v>
      </c>
      <c r="H61" s="72" t="n">
        <v>1.8</v>
      </c>
      <c r="I61" s="72" t="n">
        <v>-0.2</v>
      </c>
      <c r="J61" s="101" t="n">
        <v>-10.8</v>
      </c>
    </row>
    <row r="62" s="65" customFormat="true" ht="13.5" hidden="false" customHeight="true" outlineLevel="0" collapsed="false">
      <c r="A62" s="102" t="s">
        <v>355</v>
      </c>
      <c r="B62" s="72" t="s">
        <v>63</v>
      </c>
      <c r="C62" s="72" t="s">
        <v>63</v>
      </c>
      <c r="D62" s="72" t="n">
        <v>0.5</v>
      </c>
      <c r="E62" s="72" t="n">
        <v>0.5</v>
      </c>
      <c r="F62" s="101" t="s">
        <v>63</v>
      </c>
      <c r="G62" s="72" t="s">
        <v>63</v>
      </c>
      <c r="H62" s="72" t="n">
        <v>0.5</v>
      </c>
      <c r="I62" s="72" t="n">
        <v>0.5</v>
      </c>
      <c r="J62" s="101" t="s">
        <v>63</v>
      </c>
    </row>
    <row r="63" s="65" customFormat="true" ht="13.5" hidden="false" customHeight="true" outlineLevel="0" collapsed="false">
      <c r="A63" s="102" t="s">
        <v>351</v>
      </c>
      <c r="B63" s="72" t="n">
        <v>0.3</v>
      </c>
      <c r="C63" s="72" t="n">
        <v>0.2</v>
      </c>
      <c r="D63" s="72" t="n">
        <v>0.2</v>
      </c>
      <c r="E63" s="72" t="n">
        <v>0</v>
      </c>
      <c r="F63" s="101" t="n">
        <v>9.9</v>
      </c>
      <c r="G63" s="72" t="n">
        <v>0.9</v>
      </c>
      <c r="H63" s="72" t="n">
        <v>0.8</v>
      </c>
      <c r="I63" s="72" t="n">
        <v>0</v>
      </c>
      <c r="J63" s="101" t="n">
        <v>-2</v>
      </c>
    </row>
    <row r="64" s="65" customFormat="true" ht="13.5" hidden="false" customHeight="true" outlineLevel="0" collapsed="false">
      <c r="A64" s="102" t="s">
        <v>357</v>
      </c>
      <c r="B64" s="72" t="n">
        <v>0.2</v>
      </c>
      <c r="C64" s="72" t="n">
        <v>0.1</v>
      </c>
      <c r="D64" s="72" t="n">
        <v>0.2</v>
      </c>
      <c r="E64" s="72" t="n">
        <v>0</v>
      </c>
      <c r="F64" s="101" t="n">
        <v>34.1</v>
      </c>
      <c r="G64" s="72" t="n">
        <v>0.3</v>
      </c>
      <c r="H64" s="72" t="n">
        <v>0.4</v>
      </c>
      <c r="I64" s="72" t="n">
        <v>0.1</v>
      </c>
      <c r="J64" s="101" t="n">
        <v>41.2</v>
      </c>
    </row>
    <row r="65" s="65" customFormat="true" ht="13.5" hidden="false" customHeight="true" outlineLevel="0" collapsed="false">
      <c r="A65" s="102" t="s">
        <v>353</v>
      </c>
      <c r="B65" s="72" t="n">
        <v>3.1</v>
      </c>
      <c r="C65" s="72" t="n">
        <v>6.5</v>
      </c>
      <c r="D65" s="72" t="n">
        <v>0.2</v>
      </c>
      <c r="E65" s="72" t="n">
        <v>-6.3</v>
      </c>
      <c r="F65" s="101" t="n">
        <v>-97.4</v>
      </c>
      <c r="G65" s="72" t="n">
        <v>10.7</v>
      </c>
      <c r="H65" s="72" t="n">
        <v>11.2</v>
      </c>
      <c r="I65" s="72" t="n">
        <v>0.5</v>
      </c>
      <c r="J65" s="101" t="n">
        <v>5</v>
      </c>
    </row>
    <row r="66" s="65" customFormat="true" ht="13.5" hidden="false" customHeight="true" outlineLevel="0" collapsed="false">
      <c r="A66" s="102" t="s">
        <v>356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-15</v>
      </c>
      <c r="G66" s="72" t="n">
        <v>0</v>
      </c>
      <c r="H66" s="72" t="n">
        <v>0</v>
      </c>
      <c r="I66" s="72" t="n">
        <v>0</v>
      </c>
      <c r="J66" s="101" t="n">
        <v>40</v>
      </c>
    </row>
    <row r="67" s="65" customFormat="true" ht="13.5" hidden="false" customHeight="true" outlineLevel="0" collapsed="false">
      <c r="A67" s="102" t="s">
        <v>359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20</v>
      </c>
      <c r="G67" s="72" t="n">
        <v>0</v>
      </c>
      <c r="H67" s="72" t="n">
        <v>0</v>
      </c>
      <c r="I67" s="72" t="n">
        <v>0</v>
      </c>
      <c r="J67" s="101" t="n">
        <v>-45.5</v>
      </c>
    </row>
    <row r="68" s="65" customFormat="true" ht="13.5" hidden="false" customHeight="true" outlineLevel="0" collapsed="false">
      <c r="A68" s="102" t="s">
        <v>358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125</v>
      </c>
      <c r="G68" s="72" t="n">
        <v>0.1</v>
      </c>
      <c r="H68" s="72" t="n">
        <v>0</v>
      </c>
      <c r="I68" s="72" t="n">
        <v>0</v>
      </c>
      <c r="J68" s="101" t="n">
        <v>-57.1</v>
      </c>
    </row>
    <row r="69" s="65" customFormat="true" ht="13.5" hidden="false" customHeight="true" outlineLevel="0" collapsed="false">
      <c r="A69" s="102" t="s">
        <v>360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6</v>
      </c>
      <c r="H69" s="72" t="s">
        <v>63</v>
      </c>
      <c r="I69" s="72" t="n">
        <v>-0.6</v>
      </c>
      <c r="J69" s="101" t="s">
        <v>63</v>
      </c>
    </row>
    <row r="70" s="65" customFormat="true" ht="13.5" hidden="false" customHeight="true" outlineLevel="0" collapsed="false">
      <c r="A70" s="102" t="s">
        <v>361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2</v>
      </c>
      <c r="H70" s="72" t="s">
        <v>63</v>
      </c>
      <c r="I70" s="72" t="n">
        <v>-1.2</v>
      </c>
      <c r="J70" s="101" t="s">
        <v>63</v>
      </c>
    </row>
    <row r="71" s="65" customFormat="true" ht="13.5" hidden="false" customHeight="true" outlineLevel="0" collapsed="false">
      <c r="A71" s="102" t="s">
        <v>36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8</v>
      </c>
      <c r="H71" s="72" t="s">
        <v>63</v>
      </c>
      <c r="I71" s="72" t="n">
        <v>-0.8</v>
      </c>
      <c r="J71" s="101" t="s">
        <v>63</v>
      </c>
    </row>
    <row r="72" s="65" customFormat="true" ht="13.5" hidden="false" customHeight="true" outlineLevel="0" collapsed="false">
      <c r="A72" s="102" t="s">
        <v>36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3</v>
      </c>
      <c r="H72" s="72" t="s">
        <v>63</v>
      </c>
      <c r="I72" s="72" t="n">
        <v>-1.3</v>
      </c>
      <c r="J72" s="101" t="s">
        <v>63</v>
      </c>
    </row>
    <row r="73" s="65" customFormat="true" ht="13.5" hidden="false" customHeight="true" outlineLevel="0" collapsed="false">
      <c r="A73" s="102" t="s">
        <v>36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66</v>
      </c>
      <c r="B74" s="72" t="n">
        <v>1.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3</v>
      </c>
      <c r="H74" s="72" t="n">
        <v>1.1</v>
      </c>
      <c r="I74" s="72" t="n">
        <v>-0.2</v>
      </c>
      <c r="J74" s="101" t="n">
        <v>-13.7</v>
      </c>
    </row>
    <row r="75" s="65" customFormat="true" ht="13.5" hidden="false" customHeight="true" outlineLevel="0" collapsed="false">
      <c r="A75" s="102" t="s">
        <v>367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2</v>
      </c>
      <c r="H75" s="72" t="n">
        <v>6.6</v>
      </c>
      <c r="I75" s="72" t="n">
        <v>5.3</v>
      </c>
      <c r="J75" s="101" t="n">
        <v>429.9</v>
      </c>
    </row>
    <row r="76" s="65" customFormat="true" ht="13.5" hidden="false" customHeight="true" outlineLevel="0" collapsed="false">
      <c r="A76" s="102" t="s">
        <v>368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2</v>
      </c>
      <c r="I76" s="72" t="n">
        <v>1.2</v>
      </c>
      <c r="J76" s="101" t="s">
        <v>63</v>
      </c>
    </row>
    <row r="77" customFormat="false" ht="13.5" hidden="false" customHeight="true" outlineLevel="0" collapsed="false">
      <c r="A77" s="102" t="s">
        <v>369</v>
      </c>
      <c r="B77" s="72" t="n">
        <v>0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7</v>
      </c>
      <c r="H77" s="72" t="s">
        <v>63</v>
      </c>
      <c r="I77" s="72" t="n">
        <v>-0.7</v>
      </c>
      <c r="J77" s="101" t="s">
        <v>63</v>
      </c>
    </row>
    <row r="78" s="65" customFormat="true" ht="13.5" hidden="false" customHeight="true" outlineLevel="0" collapsed="false">
      <c r="A78" s="102" t="s">
        <v>370</v>
      </c>
      <c r="B78" s="72" t="n">
        <v>5.7</v>
      </c>
      <c r="C78" s="72" t="n">
        <v>4.5</v>
      </c>
      <c r="D78" s="72" t="s">
        <v>63</v>
      </c>
      <c r="E78" s="72" t="n">
        <v>-4.5</v>
      </c>
      <c r="F78" s="101" t="s">
        <v>63</v>
      </c>
      <c r="G78" s="72" t="n">
        <v>8</v>
      </c>
      <c r="H78" s="72" t="n">
        <v>6.7</v>
      </c>
      <c r="I78" s="72" t="n">
        <v>-1.3</v>
      </c>
      <c r="J78" s="101" t="n">
        <v>-16.2</v>
      </c>
    </row>
    <row r="79" customFormat="false" ht="14.25" hidden="false" customHeight="true" outlineLevel="0" collapsed="false">
      <c r="A79" s="102" t="s">
        <v>37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1</v>
      </c>
      <c r="H79" s="72" t="s">
        <v>63</v>
      </c>
      <c r="I79" s="72" t="n">
        <v>-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31.7</v>
      </c>
      <c r="C8" s="75" t="n">
        <v>10821.2</v>
      </c>
      <c r="D8" s="75" t="n">
        <v>10984.1</v>
      </c>
      <c r="E8" s="75" t="n">
        <v>162.9</v>
      </c>
      <c r="F8" s="99" t="n">
        <v>1.5</v>
      </c>
      <c r="G8" s="75" t="n">
        <v>43086.2</v>
      </c>
      <c r="H8" s="75" t="n">
        <v>41066.6</v>
      </c>
      <c r="I8" s="75" t="n">
        <v>-2019.6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916.7</v>
      </c>
      <c r="C10" s="72" t="n">
        <v>4638.7</v>
      </c>
      <c r="D10" s="72" t="n">
        <v>4544.2</v>
      </c>
      <c r="E10" s="72" t="n">
        <v>-94.5</v>
      </c>
      <c r="F10" s="101" t="n">
        <v>-2</v>
      </c>
      <c r="G10" s="72" t="n">
        <v>18624.2</v>
      </c>
      <c r="H10" s="72" t="n">
        <v>17026.2</v>
      </c>
      <c r="I10" s="72" t="n">
        <v>-1598</v>
      </c>
      <c r="J10" s="101" t="n">
        <v>-8.6</v>
      </c>
    </row>
    <row r="11" s="65" customFormat="true" ht="13.5" hidden="false" customHeight="true" outlineLevel="0" collapsed="false">
      <c r="A11" s="102" t="s">
        <v>229</v>
      </c>
      <c r="B11" s="72" t="n">
        <v>2367.3</v>
      </c>
      <c r="C11" s="72" t="n">
        <v>2480.8</v>
      </c>
      <c r="D11" s="72" t="n">
        <v>2563.5</v>
      </c>
      <c r="E11" s="72" t="n">
        <v>82.7</v>
      </c>
      <c r="F11" s="101" t="n">
        <v>3.3</v>
      </c>
      <c r="G11" s="72" t="n">
        <v>9398.8</v>
      </c>
      <c r="H11" s="72" t="n">
        <v>9495.1</v>
      </c>
      <c r="I11" s="72" t="n">
        <v>96.3</v>
      </c>
      <c r="J11" s="101" t="n">
        <v>1</v>
      </c>
    </row>
    <row r="12" s="65" customFormat="true" ht="13.5" hidden="false" customHeight="true" outlineLevel="0" collapsed="false">
      <c r="A12" s="102" t="s">
        <v>298</v>
      </c>
      <c r="B12" s="72" t="n">
        <v>1009.1</v>
      </c>
      <c r="C12" s="72" t="n">
        <v>1096.5</v>
      </c>
      <c r="D12" s="72" t="n">
        <v>1169.2</v>
      </c>
      <c r="E12" s="72" t="n">
        <v>72.8</v>
      </c>
      <c r="F12" s="101" t="n">
        <v>6.6</v>
      </c>
      <c r="G12" s="72" t="n">
        <v>3873.7</v>
      </c>
      <c r="H12" s="72" t="n">
        <v>4165.8</v>
      </c>
      <c r="I12" s="72" t="n">
        <v>292.1</v>
      </c>
      <c r="J12" s="101" t="n">
        <v>7.5</v>
      </c>
    </row>
    <row r="13" s="65" customFormat="true" ht="13.5" hidden="false" customHeight="true" outlineLevel="0" collapsed="false">
      <c r="A13" s="102" t="s">
        <v>300</v>
      </c>
      <c r="B13" s="72" t="n">
        <v>601.7</v>
      </c>
      <c r="C13" s="72" t="n">
        <v>589.6</v>
      </c>
      <c r="D13" s="72" t="n">
        <v>614</v>
      </c>
      <c r="E13" s="72" t="n">
        <v>24.3</v>
      </c>
      <c r="F13" s="101" t="n">
        <v>4.1</v>
      </c>
      <c r="G13" s="72" t="n">
        <v>2261.5</v>
      </c>
      <c r="H13" s="72" t="n">
        <v>2234.5</v>
      </c>
      <c r="I13" s="72" t="n">
        <v>-27</v>
      </c>
      <c r="J13" s="101" t="n">
        <v>-1.2</v>
      </c>
    </row>
    <row r="14" s="65" customFormat="true" ht="13.5" hidden="false" customHeight="true" outlineLevel="0" collapsed="false">
      <c r="A14" s="102" t="s">
        <v>303</v>
      </c>
      <c r="B14" s="72" t="n">
        <v>235.5</v>
      </c>
      <c r="C14" s="72" t="n">
        <v>269.3</v>
      </c>
      <c r="D14" s="72" t="n">
        <v>267.9</v>
      </c>
      <c r="E14" s="72" t="n">
        <v>-1.4</v>
      </c>
      <c r="F14" s="101" t="n">
        <v>-0.5</v>
      </c>
      <c r="G14" s="72" t="n">
        <v>975.3</v>
      </c>
      <c r="H14" s="72" t="n">
        <v>1021.9</v>
      </c>
      <c r="I14" s="72" t="n">
        <v>46.6</v>
      </c>
      <c r="J14" s="101" t="n">
        <v>4.8</v>
      </c>
    </row>
    <row r="15" s="65" customFormat="true" ht="13.5" hidden="false" customHeight="true" outlineLevel="0" collapsed="false">
      <c r="A15" s="102" t="s">
        <v>302</v>
      </c>
      <c r="B15" s="72" t="n">
        <v>169.1</v>
      </c>
      <c r="C15" s="72" t="n">
        <v>86.8</v>
      </c>
      <c r="D15" s="72" t="n">
        <v>205.9</v>
      </c>
      <c r="E15" s="72" t="n">
        <v>119.1</v>
      </c>
      <c r="F15" s="101" t="n">
        <v>137.2</v>
      </c>
      <c r="G15" s="72" t="n">
        <v>689.4</v>
      </c>
      <c r="H15" s="72" t="n">
        <v>505.5</v>
      </c>
      <c r="I15" s="72" t="n">
        <v>-183.9</v>
      </c>
      <c r="J15" s="101" t="n">
        <v>-26.7</v>
      </c>
    </row>
    <row r="16" s="65" customFormat="true" ht="13.5" hidden="false" customHeight="true" outlineLevel="0" collapsed="false">
      <c r="A16" s="102" t="s">
        <v>110</v>
      </c>
      <c r="B16" s="72" t="n">
        <v>218.1</v>
      </c>
      <c r="C16" s="72" t="n">
        <v>196.8</v>
      </c>
      <c r="D16" s="72" t="n">
        <v>190.9</v>
      </c>
      <c r="E16" s="72" t="n">
        <v>-5.9</v>
      </c>
      <c r="F16" s="101" t="n">
        <v>-3</v>
      </c>
      <c r="G16" s="72" t="n">
        <v>908.2</v>
      </c>
      <c r="H16" s="72" t="n">
        <v>692.4</v>
      </c>
      <c r="I16" s="72" t="n">
        <v>-215.8</v>
      </c>
      <c r="J16" s="101" t="n">
        <v>-23.8</v>
      </c>
    </row>
    <row r="17" s="65" customFormat="true" ht="13.5" hidden="false" customHeight="true" outlineLevel="0" collapsed="false">
      <c r="A17" s="102" t="s">
        <v>304</v>
      </c>
      <c r="B17" s="72" t="n">
        <v>186.3</v>
      </c>
      <c r="C17" s="72" t="n">
        <v>206.5</v>
      </c>
      <c r="D17" s="72" t="n">
        <v>171.1</v>
      </c>
      <c r="E17" s="72" t="n">
        <v>-35.5</v>
      </c>
      <c r="F17" s="101" t="n">
        <v>-17.2</v>
      </c>
      <c r="G17" s="72" t="n">
        <v>692.7</v>
      </c>
      <c r="H17" s="72" t="n">
        <v>681.6</v>
      </c>
      <c r="I17" s="72" t="n">
        <v>-11.2</v>
      </c>
      <c r="J17" s="101" t="n">
        <v>-1.6</v>
      </c>
    </row>
    <row r="18" s="65" customFormat="true" ht="13.5" hidden="false" customHeight="true" outlineLevel="0" collapsed="false">
      <c r="A18" s="102" t="s">
        <v>301</v>
      </c>
      <c r="B18" s="72" t="n">
        <v>213.6</v>
      </c>
      <c r="C18" s="72" t="n">
        <v>211.5</v>
      </c>
      <c r="D18" s="72" t="n">
        <v>165.6</v>
      </c>
      <c r="E18" s="72" t="n">
        <v>-45.8</v>
      </c>
      <c r="F18" s="101" t="n">
        <v>-21.7</v>
      </c>
      <c r="G18" s="72" t="n">
        <v>957.8</v>
      </c>
      <c r="H18" s="72" t="n">
        <v>892.5</v>
      </c>
      <c r="I18" s="72" t="n">
        <v>-65.3</v>
      </c>
      <c r="J18" s="101" t="n">
        <v>-6.8</v>
      </c>
    </row>
    <row r="19" s="65" customFormat="true" ht="13.5" hidden="false" customHeight="true" outlineLevel="0" collapsed="false">
      <c r="A19" s="102" t="s">
        <v>310</v>
      </c>
      <c r="B19" s="72" t="n">
        <v>113.5</v>
      </c>
      <c r="C19" s="72" t="n">
        <v>82.8</v>
      </c>
      <c r="D19" s="72" t="n">
        <v>160.6</v>
      </c>
      <c r="E19" s="72" t="n">
        <v>77.8</v>
      </c>
      <c r="F19" s="101" t="n">
        <v>94</v>
      </c>
      <c r="G19" s="72" t="n">
        <v>435.2</v>
      </c>
      <c r="H19" s="72" t="n">
        <v>413.3</v>
      </c>
      <c r="I19" s="72" t="n">
        <v>-21.9</v>
      </c>
      <c r="J19" s="101" t="n">
        <v>-5</v>
      </c>
    </row>
    <row r="20" s="65" customFormat="true" ht="13.5" hidden="false" customHeight="true" outlineLevel="0" collapsed="false">
      <c r="A20" s="102" t="s">
        <v>307</v>
      </c>
      <c r="B20" s="72" t="n">
        <v>143.2</v>
      </c>
      <c r="C20" s="72" t="n">
        <v>198.9</v>
      </c>
      <c r="D20" s="72" t="n">
        <v>156.4</v>
      </c>
      <c r="E20" s="72" t="n">
        <v>-42.4</v>
      </c>
      <c r="F20" s="101" t="n">
        <v>-21.3</v>
      </c>
      <c r="G20" s="72" t="n">
        <v>395.8</v>
      </c>
      <c r="H20" s="72" t="n">
        <v>733.9</v>
      </c>
      <c r="I20" s="72" t="n">
        <v>338.1</v>
      </c>
      <c r="J20" s="101" t="n">
        <v>85.4</v>
      </c>
    </row>
    <row r="21" s="65" customFormat="true" ht="13.5" hidden="false" customHeight="true" outlineLevel="0" collapsed="false">
      <c r="A21" s="102" t="s">
        <v>306</v>
      </c>
      <c r="B21" s="72" t="n">
        <v>158.5</v>
      </c>
      <c r="C21" s="72" t="n">
        <v>146.8</v>
      </c>
      <c r="D21" s="72" t="n">
        <v>156.4</v>
      </c>
      <c r="E21" s="72" t="n">
        <v>9.7</v>
      </c>
      <c r="F21" s="101" t="n">
        <v>6.6</v>
      </c>
      <c r="G21" s="72" t="n">
        <v>578.9</v>
      </c>
      <c r="H21" s="72" t="n">
        <v>554.3</v>
      </c>
      <c r="I21" s="72" t="n">
        <v>-24.6</v>
      </c>
      <c r="J21" s="101" t="n">
        <v>-4.3</v>
      </c>
    </row>
    <row r="22" s="65" customFormat="true" ht="13.5" hidden="false" customHeight="true" outlineLevel="0" collapsed="false">
      <c r="A22" s="102" t="s">
        <v>308</v>
      </c>
      <c r="B22" s="72" t="n">
        <v>114.2</v>
      </c>
      <c r="C22" s="72" t="n">
        <v>120.8</v>
      </c>
      <c r="D22" s="72" t="n">
        <v>135.7</v>
      </c>
      <c r="E22" s="72" t="n">
        <v>14.9</v>
      </c>
      <c r="F22" s="101" t="n">
        <v>12.3</v>
      </c>
      <c r="G22" s="72" t="n">
        <v>447.8</v>
      </c>
      <c r="H22" s="72" t="n">
        <v>502.6</v>
      </c>
      <c r="I22" s="72" t="n">
        <v>54.9</v>
      </c>
      <c r="J22" s="101" t="n">
        <v>12.3</v>
      </c>
    </row>
    <row r="23" s="65" customFormat="true" ht="13.5" hidden="false" customHeight="true" outlineLevel="0" collapsed="false">
      <c r="A23" s="102" t="s">
        <v>312</v>
      </c>
      <c r="B23" s="72" t="n">
        <v>102.8</v>
      </c>
      <c r="C23" s="72" t="n">
        <v>84.8</v>
      </c>
      <c r="D23" s="72" t="n">
        <v>90.9</v>
      </c>
      <c r="E23" s="72" t="n">
        <v>6.1</v>
      </c>
      <c r="F23" s="101" t="n">
        <v>7.1</v>
      </c>
      <c r="G23" s="72" t="n">
        <v>342.9</v>
      </c>
      <c r="H23" s="72" t="n">
        <v>337.6</v>
      </c>
      <c r="I23" s="72" t="n">
        <v>-5.3</v>
      </c>
      <c r="J23" s="101" t="n">
        <v>-1.5</v>
      </c>
    </row>
    <row r="24" s="65" customFormat="true" ht="13.5" hidden="false" customHeight="true" outlineLevel="0" collapsed="false">
      <c r="A24" s="102" t="s">
        <v>314</v>
      </c>
      <c r="B24" s="72" t="n">
        <v>60.9</v>
      </c>
      <c r="C24" s="72" t="n">
        <v>40.4</v>
      </c>
      <c r="D24" s="72" t="n">
        <v>58.6</v>
      </c>
      <c r="E24" s="72" t="n">
        <v>18.1</v>
      </c>
      <c r="F24" s="101" t="n">
        <v>44.8</v>
      </c>
      <c r="G24" s="72" t="n">
        <v>237.7</v>
      </c>
      <c r="H24" s="72" t="n">
        <v>206.3</v>
      </c>
      <c r="I24" s="72" t="n">
        <v>-31.4</v>
      </c>
      <c r="J24" s="101" t="n">
        <v>-13.2</v>
      </c>
    </row>
    <row r="25" s="65" customFormat="true" ht="13.5" hidden="false" customHeight="true" outlineLevel="0" collapsed="false">
      <c r="A25" s="102" t="s">
        <v>313</v>
      </c>
      <c r="B25" s="72" t="n">
        <v>28.6</v>
      </c>
      <c r="C25" s="72" t="n">
        <v>29.7</v>
      </c>
      <c r="D25" s="72" t="n">
        <v>56.6</v>
      </c>
      <c r="E25" s="72" t="n">
        <v>26.8</v>
      </c>
      <c r="F25" s="101" t="n">
        <v>90.4</v>
      </c>
      <c r="G25" s="72" t="n">
        <v>193.1</v>
      </c>
      <c r="H25" s="72" t="n">
        <v>144.1</v>
      </c>
      <c r="I25" s="72" t="n">
        <v>-49</v>
      </c>
      <c r="J25" s="101" t="n">
        <v>-25.4</v>
      </c>
    </row>
    <row r="26" s="65" customFormat="true" ht="13.5" hidden="false" customHeight="true" outlineLevel="0" collapsed="false">
      <c r="A26" s="102" t="s">
        <v>309</v>
      </c>
      <c r="B26" s="72" t="n">
        <v>71.3</v>
      </c>
      <c r="C26" s="72" t="n">
        <v>48.7</v>
      </c>
      <c r="D26" s="72" t="n">
        <v>44.6</v>
      </c>
      <c r="E26" s="72" t="n">
        <v>-4.1</v>
      </c>
      <c r="F26" s="101" t="n">
        <v>-8.4</v>
      </c>
      <c r="G26" s="72" t="n">
        <v>419.7</v>
      </c>
      <c r="H26" s="72" t="n">
        <v>351.7</v>
      </c>
      <c r="I26" s="72" t="n">
        <v>-68</v>
      </c>
      <c r="J26" s="101" t="n">
        <v>-16.2</v>
      </c>
    </row>
    <row r="27" s="65" customFormat="true" ht="13.5" hidden="false" customHeight="true" outlineLevel="0" collapsed="false">
      <c r="A27" s="102" t="s">
        <v>305</v>
      </c>
      <c r="B27" s="72" t="n">
        <v>118</v>
      </c>
      <c r="C27" s="72" t="n">
        <v>99.8</v>
      </c>
      <c r="D27" s="72" t="n">
        <v>38.1</v>
      </c>
      <c r="E27" s="72" t="n">
        <v>-61.7</v>
      </c>
      <c r="F27" s="101" t="n">
        <v>-61.8</v>
      </c>
      <c r="G27" s="72" t="n">
        <v>572.1</v>
      </c>
      <c r="H27" s="72" t="n">
        <v>464.6</v>
      </c>
      <c r="I27" s="72" t="n">
        <v>-107.5</v>
      </c>
      <c r="J27" s="101" t="n">
        <v>-18.8</v>
      </c>
    </row>
    <row r="28" s="65" customFormat="true" ht="13.5" hidden="false" customHeight="true" outlineLevel="0" collapsed="false">
      <c r="A28" s="102" t="s">
        <v>299</v>
      </c>
      <c r="B28" s="72" t="n">
        <v>137.1</v>
      </c>
      <c r="C28" s="72" t="n">
        <v>34.3</v>
      </c>
      <c r="D28" s="72" t="n">
        <v>34.1</v>
      </c>
      <c r="E28" s="72" t="n">
        <v>-0.2</v>
      </c>
      <c r="F28" s="101" t="n">
        <v>-0.7</v>
      </c>
      <c r="G28" s="72" t="n">
        <v>492.6</v>
      </c>
      <c r="H28" s="72" t="n">
        <v>104</v>
      </c>
      <c r="I28" s="72" t="n">
        <v>-388.7</v>
      </c>
      <c r="J28" s="101" t="n">
        <v>-78.9</v>
      </c>
    </row>
    <row r="29" s="65" customFormat="true" ht="13.5" hidden="false" customHeight="true" outlineLevel="0" collapsed="false">
      <c r="A29" s="102" t="s">
        <v>315</v>
      </c>
      <c r="B29" s="72" t="n">
        <v>31.9</v>
      </c>
      <c r="C29" s="72" t="n">
        <v>34</v>
      </c>
      <c r="D29" s="72" t="n">
        <v>32.3</v>
      </c>
      <c r="E29" s="72" t="n">
        <v>-1.6</v>
      </c>
      <c r="F29" s="101" t="n">
        <v>-4.8</v>
      </c>
      <c r="G29" s="72" t="n">
        <v>103.7</v>
      </c>
      <c r="H29" s="72" t="n">
        <v>110.6</v>
      </c>
      <c r="I29" s="72" t="n">
        <v>6.9</v>
      </c>
      <c r="J29" s="101" t="n">
        <v>6.7</v>
      </c>
    </row>
    <row r="30" s="65" customFormat="true" ht="13.5" hidden="false" customHeight="true" outlineLevel="0" collapsed="false">
      <c r="A30" s="102" t="s">
        <v>311</v>
      </c>
      <c r="B30" s="72" t="n">
        <v>22.4</v>
      </c>
      <c r="C30" s="72" t="n">
        <v>17.9</v>
      </c>
      <c r="D30" s="72" t="n">
        <v>21</v>
      </c>
      <c r="E30" s="72" t="n">
        <v>3</v>
      </c>
      <c r="F30" s="101" t="n">
        <v>16.9</v>
      </c>
      <c r="G30" s="72" t="n">
        <v>87.9</v>
      </c>
      <c r="H30" s="72" t="n">
        <v>60.2</v>
      </c>
      <c r="I30" s="72" t="n">
        <v>-27.7</v>
      </c>
      <c r="J30" s="101" t="n">
        <v>-31.5</v>
      </c>
    </row>
    <row r="31" s="65" customFormat="true" ht="13.5" hidden="false" customHeight="true" outlineLevel="0" collapsed="false">
      <c r="A31" s="102" t="s">
        <v>316</v>
      </c>
      <c r="B31" s="72" t="n">
        <v>18.5</v>
      </c>
      <c r="C31" s="72" t="n">
        <v>16.9</v>
      </c>
      <c r="D31" s="72" t="n">
        <v>18</v>
      </c>
      <c r="E31" s="72" t="n">
        <v>1.1</v>
      </c>
      <c r="F31" s="101" t="n">
        <v>6.2</v>
      </c>
      <c r="G31" s="72" t="n">
        <v>54.3</v>
      </c>
      <c r="H31" s="72" t="n">
        <v>59.7</v>
      </c>
      <c r="I31" s="72" t="n">
        <v>5.4</v>
      </c>
      <c r="J31" s="101" t="n">
        <v>9.9</v>
      </c>
    </row>
    <row r="32" s="65" customFormat="true" ht="13.5" hidden="false" customHeight="true" outlineLevel="0" collapsed="false">
      <c r="A32" s="102" t="s">
        <v>320</v>
      </c>
      <c r="B32" s="72" t="n">
        <v>11.5</v>
      </c>
      <c r="C32" s="72" t="n">
        <v>10.3</v>
      </c>
      <c r="D32" s="72" t="n">
        <v>14.3</v>
      </c>
      <c r="E32" s="72" t="n">
        <v>4</v>
      </c>
      <c r="F32" s="101" t="n">
        <v>38.7</v>
      </c>
      <c r="G32" s="72" t="n">
        <v>49.1</v>
      </c>
      <c r="H32" s="72" t="n">
        <v>42.9</v>
      </c>
      <c r="I32" s="72" t="n">
        <v>-6.2</v>
      </c>
      <c r="J32" s="101" t="n">
        <v>-12.6</v>
      </c>
    </row>
    <row r="33" customFormat="false" ht="13.5" hidden="false" customHeight="true" outlineLevel="0" collapsed="false">
      <c r="A33" s="102" t="s">
        <v>324</v>
      </c>
      <c r="B33" s="72" t="n">
        <v>13</v>
      </c>
      <c r="C33" s="72" t="n">
        <v>5.2</v>
      </c>
      <c r="D33" s="72" t="n">
        <v>10.6</v>
      </c>
      <c r="E33" s="72" t="n">
        <v>5.4</v>
      </c>
      <c r="F33" s="101" t="n">
        <v>102.4</v>
      </c>
      <c r="G33" s="72" t="n">
        <v>41.9</v>
      </c>
      <c r="H33" s="72" t="n">
        <v>29.9</v>
      </c>
      <c r="I33" s="72" t="n">
        <v>-12</v>
      </c>
      <c r="J33" s="101" t="n">
        <v>-28.6</v>
      </c>
    </row>
    <row r="34" customFormat="false" ht="13.5" hidden="false" customHeight="true" outlineLevel="0" collapsed="false">
      <c r="A34" s="102" t="s">
        <v>322</v>
      </c>
      <c r="B34" s="72" t="n">
        <v>6</v>
      </c>
      <c r="C34" s="72" t="n">
        <v>7.7</v>
      </c>
      <c r="D34" s="72" t="n">
        <v>8.2</v>
      </c>
      <c r="E34" s="72" t="n">
        <v>0.6</v>
      </c>
      <c r="F34" s="101" t="n">
        <v>7.4</v>
      </c>
      <c r="G34" s="72" t="n">
        <v>23.9</v>
      </c>
      <c r="H34" s="72" t="n">
        <v>29.4</v>
      </c>
      <c r="I34" s="72" t="n">
        <v>5.5</v>
      </c>
      <c r="J34" s="101" t="n">
        <v>23.1</v>
      </c>
    </row>
    <row r="35" s="65" customFormat="true" ht="13.5" hidden="false" customHeight="true" outlineLevel="0" collapsed="false">
      <c r="A35" s="102" t="s">
        <v>329</v>
      </c>
      <c r="B35" s="72" t="n">
        <v>9.6</v>
      </c>
      <c r="C35" s="72" t="n">
        <v>5.6</v>
      </c>
      <c r="D35" s="72" t="n">
        <v>7.7</v>
      </c>
      <c r="E35" s="72" t="n">
        <v>2.1</v>
      </c>
      <c r="F35" s="101" t="n">
        <v>37.5</v>
      </c>
      <c r="G35" s="72" t="n">
        <v>26.7</v>
      </c>
      <c r="H35" s="72" t="n">
        <v>18.9</v>
      </c>
      <c r="I35" s="72" t="n">
        <v>-7.7</v>
      </c>
      <c r="J35" s="101" t="n">
        <v>-29.1</v>
      </c>
    </row>
    <row r="36" s="65" customFormat="true" ht="13.5" hidden="false" customHeight="true" outlineLevel="0" collapsed="false">
      <c r="A36" s="102" t="s">
        <v>325</v>
      </c>
      <c r="B36" s="72" t="n">
        <v>4.3</v>
      </c>
      <c r="C36" s="72" t="n">
        <v>5.4</v>
      </c>
      <c r="D36" s="72" t="n">
        <v>5.7</v>
      </c>
      <c r="E36" s="72" t="n">
        <v>0.3</v>
      </c>
      <c r="F36" s="101" t="n">
        <v>5.2</v>
      </c>
      <c r="G36" s="72" t="n">
        <v>15.6</v>
      </c>
      <c r="H36" s="72" t="n">
        <v>16.4</v>
      </c>
      <c r="I36" s="72" t="n">
        <v>0.9</v>
      </c>
      <c r="J36" s="101" t="n">
        <v>5.5</v>
      </c>
    </row>
    <row r="37" s="65" customFormat="true" ht="13.5" hidden="false" customHeight="true" outlineLevel="0" collapsed="false">
      <c r="A37" s="102" t="s">
        <v>321</v>
      </c>
      <c r="B37" s="72" t="s">
        <v>63</v>
      </c>
      <c r="C37" s="72" t="n">
        <v>4.6</v>
      </c>
      <c r="D37" s="72" t="n">
        <v>5</v>
      </c>
      <c r="E37" s="72" t="n">
        <v>0.4</v>
      </c>
      <c r="F37" s="101" t="n">
        <v>9.2</v>
      </c>
      <c r="G37" s="72" t="n">
        <v>4.8</v>
      </c>
      <c r="H37" s="72" t="n">
        <v>15</v>
      </c>
      <c r="I37" s="72" t="n">
        <v>10.1</v>
      </c>
      <c r="J37" s="101" t="n">
        <v>210</v>
      </c>
    </row>
    <row r="38" s="65" customFormat="true" ht="13.5" hidden="false" customHeight="true" outlineLevel="0" collapsed="false">
      <c r="A38" s="102" t="s">
        <v>327</v>
      </c>
      <c r="B38" s="72" t="n">
        <v>1.7</v>
      </c>
      <c r="C38" s="72" t="n">
        <v>1.5</v>
      </c>
      <c r="D38" s="72" t="n">
        <v>4.5</v>
      </c>
      <c r="E38" s="72" t="n">
        <v>3</v>
      </c>
      <c r="F38" s="101" t="n">
        <v>203.4</v>
      </c>
      <c r="G38" s="72" t="n">
        <v>7.1</v>
      </c>
      <c r="H38" s="72" t="n">
        <v>8.7</v>
      </c>
      <c r="I38" s="72" t="n">
        <v>1.6</v>
      </c>
      <c r="J38" s="101" t="n">
        <v>22.5</v>
      </c>
    </row>
    <row r="39" s="65" customFormat="true" ht="13.5" hidden="false" customHeight="true" outlineLevel="0" collapsed="false">
      <c r="A39" s="102" t="s">
        <v>323</v>
      </c>
      <c r="B39" s="72" t="n">
        <v>1.8</v>
      </c>
      <c r="C39" s="72" t="n">
        <v>3.3</v>
      </c>
      <c r="D39" s="72" t="n">
        <v>3.9</v>
      </c>
      <c r="E39" s="72" t="n">
        <v>0.6</v>
      </c>
      <c r="F39" s="101" t="n">
        <v>16.8</v>
      </c>
      <c r="G39" s="72" t="n">
        <v>7</v>
      </c>
      <c r="H39" s="72" t="n">
        <v>11.4</v>
      </c>
      <c r="I39" s="72" t="n">
        <v>4.4</v>
      </c>
      <c r="J39" s="101" t="n">
        <v>63.2</v>
      </c>
    </row>
    <row r="40" s="65" customFormat="true" ht="13.5" hidden="false" customHeight="true" outlineLevel="0" collapsed="false">
      <c r="A40" s="102" t="s">
        <v>326</v>
      </c>
      <c r="B40" s="72" t="n">
        <v>2.3</v>
      </c>
      <c r="C40" s="72" t="n">
        <v>3.6</v>
      </c>
      <c r="D40" s="72" t="n">
        <v>3.7</v>
      </c>
      <c r="E40" s="72" t="n">
        <v>0.1</v>
      </c>
      <c r="F40" s="101" t="n">
        <v>3.7</v>
      </c>
      <c r="G40" s="72" t="n">
        <v>7.8</v>
      </c>
      <c r="H40" s="72" t="n">
        <v>10.5</v>
      </c>
      <c r="I40" s="72" t="n">
        <v>2.7</v>
      </c>
      <c r="J40" s="101" t="n">
        <v>35.2</v>
      </c>
    </row>
    <row r="41" s="65" customFormat="true" ht="13.5" hidden="false" customHeight="true" outlineLevel="0" collapsed="false">
      <c r="A41" s="102" t="s">
        <v>340</v>
      </c>
      <c r="B41" s="72" t="s">
        <v>63</v>
      </c>
      <c r="C41" s="72" t="s">
        <v>63</v>
      </c>
      <c r="D41" s="72" t="n">
        <v>3.5</v>
      </c>
      <c r="E41" s="72" t="n">
        <v>3.5</v>
      </c>
      <c r="F41" s="101" t="s">
        <v>63</v>
      </c>
      <c r="G41" s="72" t="n">
        <v>17.4</v>
      </c>
      <c r="H41" s="72" t="n">
        <v>7.6</v>
      </c>
      <c r="I41" s="72" t="n">
        <v>-9.7</v>
      </c>
      <c r="J41" s="101" t="n">
        <v>-56.1</v>
      </c>
    </row>
    <row r="42" s="65" customFormat="true" ht="13.5" hidden="false" customHeight="true" outlineLevel="0" collapsed="false">
      <c r="A42" s="102" t="s">
        <v>317</v>
      </c>
      <c r="B42" s="72" t="n">
        <v>1.7</v>
      </c>
      <c r="C42" s="72" t="n">
        <v>3.5</v>
      </c>
      <c r="D42" s="72" t="n">
        <v>3.5</v>
      </c>
      <c r="E42" s="72" t="n">
        <v>0</v>
      </c>
      <c r="F42" s="101" t="n">
        <v>-0.8</v>
      </c>
      <c r="G42" s="72" t="n">
        <v>14.2</v>
      </c>
      <c r="H42" s="72" t="n">
        <v>17.9</v>
      </c>
      <c r="I42" s="72" t="n">
        <v>3.7</v>
      </c>
      <c r="J42" s="101" t="n">
        <v>26</v>
      </c>
    </row>
    <row r="43" s="65" customFormat="true" ht="13.5" hidden="false" customHeight="true" outlineLevel="0" collapsed="false">
      <c r="A43" s="102" t="s">
        <v>341</v>
      </c>
      <c r="B43" s="72" t="s">
        <v>63</v>
      </c>
      <c r="C43" s="72" t="n">
        <v>2.4</v>
      </c>
      <c r="D43" s="72" t="n">
        <v>3.4</v>
      </c>
      <c r="E43" s="72" t="n">
        <v>1</v>
      </c>
      <c r="F43" s="101" t="n">
        <v>39.7</v>
      </c>
      <c r="G43" s="72" t="n">
        <v>4</v>
      </c>
      <c r="H43" s="72" t="n">
        <v>8.3</v>
      </c>
      <c r="I43" s="72" t="n">
        <v>4.3</v>
      </c>
      <c r="J43" s="101" t="n">
        <v>108.3</v>
      </c>
    </row>
    <row r="44" s="65" customFormat="true" ht="13.5" hidden="false" customHeight="true" outlineLevel="0" collapsed="false">
      <c r="A44" s="102" t="s">
        <v>318</v>
      </c>
      <c r="B44" s="72" t="n">
        <v>7</v>
      </c>
      <c r="C44" s="72" t="n">
        <v>3.3</v>
      </c>
      <c r="D44" s="72" t="n">
        <v>2.6</v>
      </c>
      <c r="E44" s="72" t="n">
        <v>-0.7</v>
      </c>
      <c r="F44" s="101" t="n">
        <v>-20.9</v>
      </c>
      <c r="G44" s="72" t="n">
        <v>15.7</v>
      </c>
      <c r="H44" s="72" t="n">
        <v>8.1</v>
      </c>
      <c r="I44" s="72" t="n">
        <v>-7.5</v>
      </c>
      <c r="J44" s="101" t="n">
        <v>-48.1</v>
      </c>
    </row>
    <row r="45" s="65" customFormat="true" ht="13.5" hidden="false" customHeight="true" outlineLevel="0" collapsed="false">
      <c r="A45" s="102" t="s">
        <v>328</v>
      </c>
      <c r="B45" s="72" t="n">
        <v>2.7</v>
      </c>
      <c r="C45" s="72" t="n">
        <v>3.3</v>
      </c>
      <c r="D45" s="72" t="n">
        <v>2.5</v>
      </c>
      <c r="E45" s="72" t="n">
        <v>-0.7</v>
      </c>
      <c r="F45" s="101" t="n">
        <v>-22.7</v>
      </c>
      <c r="G45" s="72" t="n">
        <v>10.6</v>
      </c>
      <c r="H45" s="72" t="n">
        <v>11.3</v>
      </c>
      <c r="I45" s="72" t="n">
        <v>0.7</v>
      </c>
      <c r="J45" s="101" t="n">
        <v>6.9</v>
      </c>
    </row>
    <row r="46" s="65" customFormat="true" ht="13.5" hidden="false" customHeight="true" outlineLevel="0" collapsed="false">
      <c r="A46" s="102" t="s">
        <v>342</v>
      </c>
      <c r="B46" s="72" t="n">
        <v>1.5</v>
      </c>
      <c r="C46" s="72" t="n">
        <v>1.8</v>
      </c>
      <c r="D46" s="72" t="n">
        <v>1.6</v>
      </c>
      <c r="E46" s="72" t="n">
        <v>-0.2</v>
      </c>
      <c r="F46" s="101" t="n">
        <v>-10</v>
      </c>
      <c r="G46" s="72" t="n">
        <v>5.8</v>
      </c>
      <c r="H46" s="72" t="n">
        <v>4.9</v>
      </c>
      <c r="I46" s="72" t="n">
        <v>-1</v>
      </c>
      <c r="J46" s="101" t="n">
        <v>-16.7</v>
      </c>
    </row>
    <row r="47" s="65" customFormat="true" ht="13.5" hidden="false" customHeight="true" outlineLevel="0" collapsed="false">
      <c r="A47" s="102" t="s">
        <v>343</v>
      </c>
      <c r="B47" s="72" t="n">
        <v>1.2</v>
      </c>
      <c r="C47" s="72" t="n">
        <v>1.4</v>
      </c>
      <c r="D47" s="72" t="n">
        <v>1.6</v>
      </c>
      <c r="E47" s="72" t="n">
        <v>0.1</v>
      </c>
      <c r="F47" s="101" t="n">
        <v>8.7</v>
      </c>
      <c r="G47" s="72" t="n">
        <v>4.6</v>
      </c>
      <c r="H47" s="72" t="n">
        <v>4.6</v>
      </c>
      <c r="I47" s="72" t="n">
        <v>0</v>
      </c>
      <c r="J47" s="101" t="n">
        <v>-0.7</v>
      </c>
    </row>
    <row r="48" s="65" customFormat="true" ht="13.5" hidden="false" customHeight="true" outlineLevel="0" collapsed="false">
      <c r="A48" s="102" t="s">
        <v>348</v>
      </c>
      <c r="B48" s="72" t="s">
        <v>63</v>
      </c>
      <c r="C48" s="72" t="n">
        <v>1.3</v>
      </c>
      <c r="D48" s="72" t="n">
        <v>1.4</v>
      </c>
      <c r="E48" s="72" t="n">
        <v>0.1</v>
      </c>
      <c r="F48" s="101" t="n">
        <v>7.7</v>
      </c>
      <c r="G48" s="72" t="n">
        <v>1</v>
      </c>
      <c r="H48" s="72" t="n">
        <v>4.3</v>
      </c>
      <c r="I48" s="72" t="n">
        <v>3.2</v>
      </c>
      <c r="J48" s="101" t="n">
        <v>305.4</v>
      </c>
    </row>
    <row r="49" s="65" customFormat="true" ht="13.5" hidden="false" customHeight="true" outlineLevel="0" collapsed="false">
      <c r="A49" s="102" t="s">
        <v>351</v>
      </c>
      <c r="B49" s="72" t="n">
        <v>0.2</v>
      </c>
      <c r="C49" s="72" t="n">
        <v>0.5</v>
      </c>
      <c r="D49" s="72" t="n">
        <v>0.8</v>
      </c>
      <c r="E49" s="72" t="n">
        <v>0.3</v>
      </c>
      <c r="F49" s="101" t="n">
        <v>67.8</v>
      </c>
      <c r="G49" s="72" t="n">
        <v>3.5</v>
      </c>
      <c r="H49" s="72" t="n">
        <v>2.3</v>
      </c>
      <c r="I49" s="72" t="n">
        <v>-1.2</v>
      </c>
      <c r="J49" s="101" t="n">
        <v>-33.8</v>
      </c>
    </row>
    <row r="50" s="65" customFormat="true" ht="13.5" hidden="false" customHeight="true" outlineLevel="0" collapsed="false">
      <c r="A50" s="102" t="s">
        <v>353</v>
      </c>
      <c r="B50" s="72" t="n">
        <v>0.7</v>
      </c>
      <c r="C50" s="72" t="n">
        <v>1.6</v>
      </c>
      <c r="D50" s="72" t="n">
        <v>0.8</v>
      </c>
      <c r="E50" s="72" t="n">
        <v>-0.7</v>
      </c>
      <c r="F50" s="101" t="n">
        <v>-46.5</v>
      </c>
      <c r="G50" s="72" t="n">
        <v>2.8</v>
      </c>
      <c r="H50" s="72" t="n">
        <v>3.1</v>
      </c>
      <c r="I50" s="72" t="n">
        <v>0.2</v>
      </c>
      <c r="J50" s="101" t="n">
        <v>8.3</v>
      </c>
    </row>
    <row r="51" s="65" customFormat="true" ht="13.5" hidden="false" customHeight="true" outlineLevel="0" collapsed="false">
      <c r="A51" s="102" t="s">
        <v>344</v>
      </c>
      <c r="B51" s="72" t="n">
        <v>0.9</v>
      </c>
      <c r="C51" s="72" t="n">
        <v>0.6</v>
      </c>
      <c r="D51" s="72" t="n">
        <v>0.8</v>
      </c>
      <c r="E51" s="72" t="n">
        <v>0.2</v>
      </c>
      <c r="F51" s="101" t="n">
        <v>33</v>
      </c>
      <c r="G51" s="72" t="n">
        <v>2.1</v>
      </c>
      <c r="H51" s="72" t="n">
        <v>1.8</v>
      </c>
      <c r="I51" s="72" t="n">
        <v>-0.2</v>
      </c>
      <c r="J51" s="101" t="n">
        <v>-10.9</v>
      </c>
    </row>
    <row r="52" s="65" customFormat="true" ht="13.5" hidden="false" customHeight="true" outlineLevel="0" collapsed="false">
      <c r="A52" s="102" t="s">
        <v>354</v>
      </c>
      <c r="B52" s="72" t="s">
        <v>63</v>
      </c>
      <c r="C52" s="72" t="s">
        <v>63</v>
      </c>
      <c r="D52" s="72" t="n">
        <v>0.5</v>
      </c>
      <c r="E52" s="72" t="n">
        <v>0.5</v>
      </c>
      <c r="F52" s="101" t="s">
        <v>63</v>
      </c>
      <c r="G52" s="72" t="s">
        <v>63</v>
      </c>
      <c r="H52" s="72" t="n">
        <v>4</v>
      </c>
      <c r="I52" s="72" t="n">
        <v>4</v>
      </c>
      <c r="J52" s="101" t="s">
        <v>63</v>
      </c>
    </row>
    <row r="53" s="65" customFormat="true" ht="13.5" hidden="false" customHeight="true" outlineLevel="0" collapsed="false">
      <c r="A53" s="102" t="s">
        <v>336</v>
      </c>
      <c r="B53" s="72" t="s">
        <v>63</v>
      </c>
      <c r="C53" s="72" t="s">
        <v>63</v>
      </c>
      <c r="D53" s="72" t="n">
        <v>0.5</v>
      </c>
      <c r="E53" s="72" t="n">
        <v>0.5</v>
      </c>
      <c r="F53" s="101" t="s">
        <v>63</v>
      </c>
      <c r="G53" s="72" t="n">
        <v>1.7</v>
      </c>
      <c r="H53" s="72" t="n">
        <v>0.5</v>
      </c>
      <c r="I53" s="72" t="n">
        <v>-1.2</v>
      </c>
      <c r="J53" s="101" t="n">
        <v>-73.3</v>
      </c>
    </row>
    <row r="54" s="65" customFormat="true" ht="13.5" hidden="false" customHeight="true" outlineLevel="0" collapsed="false">
      <c r="A54" s="102" t="s">
        <v>347</v>
      </c>
      <c r="B54" s="72" t="n">
        <v>0.5</v>
      </c>
      <c r="C54" s="72" t="n">
        <v>0.3</v>
      </c>
      <c r="D54" s="72" t="n">
        <v>0.4</v>
      </c>
      <c r="E54" s="72" t="n">
        <v>0.1</v>
      </c>
      <c r="F54" s="101" t="n">
        <v>46.8</v>
      </c>
      <c r="G54" s="72" t="n">
        <v>1.1</v>
      </c>
      <c r="H54" s="72" t="n">
        <v>0.9</v>
      </c>
      <c r="I54" s="72" t="n">
        <v>-0.2</v>
      </c>
      <c r="J54" s="101" t="n">
        <v>-19.3</v>
      </c>
    </row>
    <row r="55" customFormat="false" ht="13.5" hidden="false" customHeight="true" outlineLevel="0" collapsed="false">
      <c r="A55" s="102" t="s">
        <v>339</v>
      </c>
      <c r="B55" s="72" t="n">
        <v>0.2</v>
      </c>
      <c r="C55" s="72" t="n">
        <v>0.3</v>
      </c>
      <c r="D55" s="72" t="n">
        <v>0.4</v>
      </c>
      <c r="E55" s="72" t="n">
        <v>0.1</v>
      </c>
      <c r="F55" s="101" t="n">
        <v>22.2</v>
      </c>
      <c r="G55" s="72" t="n">
        <v>1.3</v>
      </c>
      <c r="H55" s="72" t="n">
        <v>1.2</v>
      </c>
      <c r="I55" s="72" t="n">
        <v>-0.1</v>
      </c>
      <c r="J55" s="101" t="n">
        <v>-7.8</v>
      </c>
    </row>
    <row r="56" customFormat="false" ht="13.5" hidden="false" customHeight="true" outlineLevel="0" collapsed="false">
      <c r="A56" s="102" t="s">
        <v>346</v>
      </c>
      <c r="B56" s="72" t="s">
        <v>63</v>
      </c>
      <c r="C56" s="72" t="s">
        <v>63</v>
      </c>
      <c r="D56" s="72" t="n">
        <v>0.2</v>
      </c>
      <c r="E56" s="72" t="n">
        <v>0.2</v>
      </c>
      <c r="F56" s="101" t="s">
        <v>63</v>
      </c>
      <c r="G56" s="72" t="s">
        <v>63</v>
      </c>
      <c r="H56" s="72" t="n">
        <v>0.2</v>
      </c>
      <c r="I56" s="72" t="n">
        <v>0.2</v>
      </c>
      <c r="J56" s="101" t="s">
        <v>63</v>
      </c>
    </row>
    <row r="57" s="65" customFormat="true" ht="13.5" hidden="false" customHeight="true" outlineLevel="0" collapsed="false">
      <c r="A57" s="102" t="s">
        <v>356</v>
      </c>
      <c r="B57" s="72" t="n">
        <v>0.2</v>
      </c>
      <c r="C57" s="72" t="n">
        <v>0.1</v>
      </c>
      <c r="D57" s="72" t="n">
        <v>0.2</v>
      </c>
      <c r="E57" s="72" t="n">
        <v>0</v>
      </c>
      <c r="F57" s="101" t="n">
        <v>34.1</v>
      </c>
      <c r="G57" s="72" t="n">
        <v>0.3</v>
      </c>
      <c r="H57" s="72" t="n">
        <v>0.4</v>
      </c>
      <c r="I57" s="72" t="n">
        <v>0.1</v>
      </c>
      <c r="J57" s="101" t="n">
        <v>41.2</v>
      </c>
    </row>
    <row r="58" s="65" customFormat="true" ht="13.5" hidden="false" customHeight="true" outlineLevel="0" collapsed="false">
      <c r="A58" s="102" t="s">
        <v>335</v>
      </c>
      <c r="B58" s="72" t="n">
        <v>0.2</v>
      </c>
      <c r="C58" s="72" t="n">
        <v>0.5</v>
      </c>
      <c r="D58" s="72" t="n">
        <v>0.1</v>
      </c>
      <c r="E58" s="72" t="n">
        <v>-0.3</v>
      </c>
      <c r="F58" s="101" t="n">
        <v>-67</v>
      </c>
      <c r="G58" s="72" t="n">
        <v>0.8</v>
      </c>
      <c r="H58" s="72" t="n">
        <v>1</v>
      </c>
      <c r="I58" s="72" t="n">
        <v>0.2</v>
      </c>
      <c r="J58" s="101" t="n">
        <v>24.2</v>
      </c>
    </row>
    <row r="59" s="65" customFormat="true" ht="13.5" hidden="false" customHeight="true" outlineLevel="0" collapsed="false">
      <c r="A59" s="102" t="s">
        <v>331</v>
      </c>
      <c r="B59" s="72" t="s">
        <v>63</v>
      </c>
      <c r="C59" s="72" t="s">
        <v>63</v>
      </c>
      <c r="D59" s="72" t="n">
        <v>0.1</v>
      </c>
      <c r="E59" s="72" t="n">
        <v>0.1</v>
      </c>
      <c r="F59" s="101" t="s">
        <v>63</v>
      </c>
      <c r="G59" s="72" t="s">
        <v>63</v>
      </c>
      <c r="H59" s="72" t="n">
        <v>0.1</v>
      </c>
      <c r="I59" s="72" t="n">
        <v>0.1</v>
      </c>
      <c r="J59" s="101" t="s">
        <v>63</v>
      </c>
    </row>
    <row r="60" s="65" customFormat="true" ht="13.5" hidden="false" customHeight="true" outlineLevel="0" collapsed="false">
      <c r="A60" s="102" t="s">
        <v>357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15</v>
      </c>
      <c r="G60" s="72" t="n">
        <v>0.7</v>
      </c>
      <c r="H60" s="72" t="n">
        <v>0.7</v>
      </c>
      <c r="I60" s="72" t="n">
        <v>0</v>
      </c>
      <c r="J60" s="101" t="n">
        <v>5.5</v>
      </c>
    </row>
    <row r="61" s="65" customFormat="true" ht="13.5" hidden="false" customHeight="true" outlineLevel="0" collapsed="false">
      <c r="A61" s="102" t="s">
        <v>358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120</v>
      </c>
      <c r="G61" s="72" t="n">
        <v>0</v>
      </c>
      <c r="H61" s="72" t="n">
        <v>0</v>
      </c>
      <c r="I61" s="72" t="n">
        <v>0</v>
      </c>
      <c r="J61" s="101" t="n">
        <v>-45.5</v>
      </c>
    </row>
    <row r="62" s="65" customFormat="true" ht="13.5" hidden="false" customHeight="true" outlineLevel="0" collapsed="false">
      <c r="A62" s="102" t="s">
        <v>359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125</v>
      </c>
      <c r="G62" s="72" t="n">
        <v>0.3</v>
      </c>
      <c r="H62" s="72" t="n">
        <v>0.6</v>
      </c>
      <c r="I62" s="72" t="n">
        <v>0.3</v>
      </c>
      <c r="J62" s="101" t="n">
        <v>87.4</v>
      </c>
    </row>
    <row r="63" s="65" customFormat="true" ht="13.5" hidden="false" customHeight="true" outlineLevel="0" collapsed="false">
      <c r="A63" s="102" t="s">
        <v>360</v>
      </c>
      <c r="B63" s="72" t="n">
        <v>0.8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2.1</v>
      </c>
      <c r="H63" s="72" t="s">
        <v>63</v>
      </c>
      <c r="I63" s="72" t="n">
        <v>-2.1</v>
      </c>
      <c r="J63" s="101" t="s">
        <v>63</v>
      </c>
    </row>
    <row r="64" s="65" customFormat="true" ht="13.5" hidden="false" customHeight="true" outlineLevel="0" collapsed="false">
      <c r="A64" s="102" t="s">
        <v>350</v>
      </c>
      <c r="B64" s="72" t="n">
        <v>1.2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1.2</v>
      </c>
      <c r="H64" s="72" t="s">
        <v>63</v>
      </c>
      <c r="I64" s="72" t="n">
        <v>-1.2</v>
      </c>
      <c r="J64" s="101" t="s">
        <v>63</v>
      </c>
    </row>
    <row r="65" s="65" customFormat="true" ht="13.5" hidden="false" customHeight="true" outlineLevel="0" collapsed="false">
      <c r="A65" s="102" t="s">
        <v>364</v>
      </c>
      <c r="B65" s="72" t="n">
        <v>0.8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3</v>
      </c>
      <c r="H65" s="72" t="s">
        <v>63</v>
      </c>
      <c r="I65" s="72" t="n">
        <v>-3</v>
      </c>
      <c r="J65" s="101" t="s">
        <v>63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n">
        <v>0.8</v>
      </c>
      <c r="D66" s="72" t="s">
        <v>63</v>
      </c>
      <c r="E66" s="72" t="n">
        <v>-0.8</v>
      </c>
      <c r="F66" s="101" t="s">
        <v>63</v>
      </c>
      <c r="G66" s="72" t="s">
        <v>63</v>
      </c>
      <c r="H66" s="72" t="n">
        <v>0.8</v>
      </c>
      <c r="I66" s="72" t="n">
        <v>0.8</v>
      </c>
      <c r="J66" s="101" t="s">
        <v>63</v>
      </c>
    </row>
    <row r="67" s="65" customFormat="true" ht="13.5" hidden="false" customHeight="true" outlineLevel="0" collapsed="false">
      <c r="A67" s="102" t="s">
        <v>332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2.4</v>
      </c>
      <c r="H67" s="72" t="s">
        <v>63</v>
      </c>
      <c r="I67" s="72" t="n">
        <v>-2.4</v>
      </c>
      <c r="J67" s="101" t="s">
        <v>63</v>
      </c>
    </row>
    <row r="68" s="65" customFormat="true" ht="13.5" hidden="false" customHeight="true" outlineLevel="0" collapsed="false">
      <c r="A68" s="102" t="s">
        <v>330</v>
      </c>
      <c r="B68" s="72" t="n">
        <v>6.2</v>
      </c>
      <c r="C68" s="72" t="n">
        <v>1.7</v>
      </c>
      <c r="D68" s="72" t="s">
        <v>63</v>
      </c>
      <c r="E68" s="72" t="n">
        <v>-1.7</v>
      </c>
      <c r="F68" s="101" t="s">
        <v>63</v>
      </c>
      <c r="G68" s="72" t="n">
        <v>14.1</v>
      </c>
      <c r="H68" s="72" t="n">
        <v>9.7</v>
      </c>
      <c r="I68" s="72" t="n">
        <v>-4.4</v>
      </c>
      <c r="J68" s="101" t="n">
        <v>-31.3</v>
      </c>
    </row>
    <row r="69" s="65" customFormat="true" ht="13.5" hidden="false" customHeight="true" outlineLevel="0" collapsed="false">
      <c r="A69" s="102" t="s">
        <v>338</v>
      </c>
      <c r="B69" s="72" t="n">
        <v>4.4</v>
      </c>
      <c r="C69" s="72" t="n">
        <v>1.3</v>
      </c>
      <c r="D69" s="72" t="s">
        <v>63</v>
      </c>
      <c r="E69" s="72" t="n">
        <v>-1.3</v>
      </c>
      <c r="F69" s="101" t="s">
        <v>63</v>
      </c>
      <c r="G69" s="72" t="n">
        <v>8.4</v>
      </c>
      <c r="H69" s="72" t="n">
        <v>1.3</v>
      </c>
      <c r="I69" s="72" t="n">
        <v>-7.1</v>
      </c>
      <c r="J69" s="101" t="n">
        <v>-84.2</v>
      </c>
    </row>
    <row r="70" s="65" customFormat="true" ht="13.5" hidden="false" customHeight="true" outlineLevel="0" collapsed="false">
      <c r="A70" s="102" t="s">
        <v>368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3</v>
      </c>
      <c r="H70" s="72" t="s">
        <v>63</v>
      </c>
      <c r="I70" s="72" t="n">
        <v>-2.3</v>
      </c>
      <c r="J70" s="101" t="s">
        <v>63</v>
      </c>
    </row>
    <row r="71" s="65" customFormat="true" ht="13.5" hidden="false" customHeight="true" outlineLevel="0" collapsed="false">
      <c r="A71" s="102" t="s">
        <v>349</v>
      </c>
      <c r="B71" s="72" t="s">
        <v>63</v>
      </c>
      <c r="C71" s="72" t="n">
        <v>2.5</v>
      </c>
      <c r="D71" s="72" t="s">
        <v>63</v>
      </c>
      <c r="E71" s="72" t="n">
        <v>-2.5</v>
      </c>
      <c r="F71" s="101" t="s">
        <v>63</v>
      </c>
      <c r="G71" s="72" t="s">
        <v>63</v>
      </c>
      <c r="H71" s="72" t="n">
        <v>4.6</v>
      </c>
      <c r="I71" s="72" t="n">
        <v>4.6</v>
      </c>
      <c r="J71" s="101" t="s">
        <v>63</v>
      </c>
    </row>
    <row r="72" s="65" customFormat="true" ht="13.5" hidden="false" customHeight="true" outlineLevel="0" collapsed="false">
      <c r="A72" s="102" t="s">
        <v>373</v>
      </c>
      <c r="B72" s="72" t="n">
        <v>0.7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7</v>
      </c>
      <c r="H72" s="72" t="s">
        <v>63</v>
      </c>
      <c r="I72" s="72" t="n">
        <v>-0.7</v>
      </c>
      <c r="J72" s="101" t="s">
        <v>63</v>
      </c>
    </row>
    <row r="73" s="65" customFormat="true" ht="13.5" hidden="false" customHeight="true" outlineLevel="0" collapsed="false">
      <c r="A73" s="102" t="s">
        <v>352</v>
      </c>
      <c r="B73" s="72" t="n">
        <v>2.2</v>
      </c>
      <c r="C73" s="72" t="n">
        <v>1.5</v>
      </c>
      <c r="D73" s="72" t="s">
        <v>63</v>
      </c>
      <c r="E73" s="72" t="n">
        <v>-1.5</v>
      </c>
      <c r="F73" s="101" t="s">
        <v>63</v>
      </c>
      <c r="G73" s="72" t="n">
        <v>10.3</v>
      </c>
      <c r="H73" s="72" t="n">
        <v>4.9</v>
      </c>
      <c r="I73" s="72" t="n">
        <v>-5.4</v>
      </c>
      <c r="J73" s="101" t="n">
        <v>-52.4</v>
      </c>
    </row>
    <row r="74" s="65" customFormat="true" ht="13.5" hidden="false" customHeight="true" outlineLevel="0" collapsed="false">
      <c r="A74" s="102" t="s">
        <v>337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9</v>
      </c>
      <c r="H74" s="72" t="s">
        <v>63</v>
      </c>
      <c r="I74" s="72" t="n">
        <v>-0.9</v>
      </c>
      <c r="J74" s="101" t="s">
        <v>63</v>
      </c>
    </row>
    <row r="75" s="65" customFormat="true" ht="13.5" hidden="false" customHeight="true" outlineLevel="0" collapsed="false">
      <c r="A75" s="102" t="s">
        <v>374</v>
      </c>
      <c r="B75" s="72" t="n">
        <v>2.4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4</v>
      </c>
      <c r="H75" s="72" t="s">
        <v>63</v>
      </c>
      <c r="I75" s="72" t="n">
        <v>-2.4</v>
      </c>
      <c r="J75" s="101" t="s">
        <v>63</v>
      </c>
    </row>
    <row r="76" s="65" customFormat="true" ht="13.5" hidden="false" customHeight="true" outlineLevel="0" collapsed="false">
      <c r="A76" s="102" t="s">
        <v>333</v>
      </c>
      <c r="B76" s="72" t="n">
        <v>1.4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4.4</v>
      </c>
      <c r="H76" s="72" t="s">
        <v>63</v>
      </c>
      <c r="I76" s="72" t="n">
        <v>-4.4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n">
        <v>6.1</v>
      </c>
      <c r="C77" s="72" t="n">
        <v>2.1</v>
      </c>
      <c r="D77" s="72" t="s">
        <v>63</v>
      </c>
      <c r="E77" s="72" t="n">
        <v>-2.1</v>
      </c>
      <c r="F77" s="101" t="s">
        <v>63</v>
      </c>
      <c r="G77" s="72" t="n">
        <v>10.7</v>
      </c>
      <c r="H77" s="72" t="n">
        <v>2.1</v>
      </c>
      <c r="I77" s="72" t="n">
        <v>-8.6</v>
      </c>
      <c r="J77" s="101" t="n">
        <v>-80.8</v>
      </c>
    </row>
    <row r="78" s="65" customFormat="true" ht="13.5" hidden="false" customHeight="true" outlineLevel="0" collapsed="false">
      <c r="A78" s="102" t="s">
        <v>31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6.9</v>
      </c>
      <c r="H78" s="72" t="s">
        <v>63</v>
      </c>
      <c r="I78" s="72" t="n">
        <v>-6.9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4.6</v>
      </c>
      <c r="I79" s="72" t="n">
        <v>4.6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582.9</v>
      </c>
      <c r="C8" s="75" t="n">
        <v>25400.7</v>
      </c>
      <c r="D8" s="75" t="n">
        <v>26311.2</v>
      </c>
      <c r="E8" s="75" t="n">
        <v>910.6</v>
      </c>
      <c r="F8" s="99" t="n">
        <v>3.6</v>
      </c>
      <c r="G8" s="75" t="n">
        <v>101034.4</v>
      </c>
      <c r="H8" s="75" t="n">
        <v>98665</v>
      </c>
      <c r="I8" s="75" t="n">
        <v>-2369.4</v>
      </c>
      <c r="J8" s="99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537.3</v>
      </c>
      <c r="C10" s="75" t="n">
        <v>2478.3</v>
      </c>
      <c r="D10" s="75" t="n">
        <v>2858.7</v>
      </c>
      <c r="E10" s="75" t="n">
        <v>380.4</v>
      </c>
      <c r="F10" s="99" t="n">
        <v>15.4</v>
      </c>
      <c r="G10" s="75" t="n">
        <v>9884.6</v>
      </c>
      <c r="H10" s="75" t="n">
        <v>9455.9</v>
      </c>
      <c r="I10" s="75" t="n">
        <v>-428.7</v>
      </c>
      <c r="J10" s="99" t="n">
        <v>-4.3</v>
      </c>
    </row>
    <row r="11" s="65" customFormat="true" ht="13.5" hidden="false" customHeight="true" outlineLevel="0" collapsed="false">
      <c r="A11" s="91" t="s">
        <v>37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79</v>
      </c>
      <c r="B12" s="72" t="n">
        <v>2493.9</v>
      </c>
      <c r="C12" s="72" t="n">
        <v>2406.8</v>
      </c>
      <c r="D12" s="72" t="n">
        <v>2737.2</v>
      </c>
      <c r="E12" s="72" t="n">
        <v>330.4</v>
      </c>
      <c r="F12" s="101" t="n">
        <v>13.7</v>
      </c>
      <c r="G12" s="72" t="n">
        <v>9762.1</v>
      </c>
      <c r="H12" s="72" t="n">
        <v>9156.2</v>
      </c>
      <c r="I12" s="72" t="n">
        <v>-605.9</v>
      </c>
      <c r="J12" s="101" t="n">
        <v>-6.2</v>
      </c>
    </row>
    <row r="13" s="65" customFormat="true" ht="13.5" hidden="false" customHeight="true" outlineLevel="0" collapsed="false">
      <c r="A13" s="98" t="s">
        <v>380</v>
      </c>
      <c r="B13" s="72" t="n">
        <v>21.9</v>
      </c>
      <c r="C13" s="72" t="n">
        <v>58.9</v>
      </c>
      <c r="D13" s="72" t="n">
        <v>100.4</v>
      </c>
      <c r="E13" s="72" t="n">
        <v>41.6</v>
      </c>
      <c r="F13" s="101" t="n">
        <v>70.6</v>
      </c>
      <c r="G13" s="72" t="n">
        <v>21.9</v>
      </c>
      <c r="H13" s="72" t="n">
        <v>229.5</v>
      </c>
      <c r="I13" s="72" t="n">
        <v>207.6</v>
      </c>
      <c r="J13" s="101" t="n">
        <v>948.1</v>
      </c>
    </row>
    <row r="14" s="65" customFormat="true" ht="13.5" hidden="false" customHeight="true" outlineLevel="0" collapsed="false">
      <c r="A14" s="98" t="s">
        <v>381</v>
      </c>
      <c r="B14" s="72" t="s">
        <v>63</v>
      </c>
      <c r="C14" s="72" t="s">
        <v>63</v>
      </c>
      <c r="D14" s="72" t="n">
        <v>9</v>
      </c>
      <c r="E14" s="72" t="n">
        <v>9</v>
      </c>
      <c r="F14" s="101" t="s">
        <v>63</v>
      </c>
      <c r="G14" s="72" t="s">
        <v>63</v>
      </c>
      <c r="H14" s="72" t="n">
        <v>34.9</v>
      </c>
      <c r="I14" s="72" t="n">
        <v>34.9</v>
      </c>
      <c r="J14" s="101" t="s">
        <v>63</v>
      </c>
    </row>
    <row r="15" s="65" customFormat="true" ht="13.5" hidden="false" customHeight="true" outlineLevel="0" collapsed="false">
      <c r="A15" s="98" t="s">
        <v>382</v>
      </c>
      <c r="B15" s="72" t="n">
        <v>14.1</v>
      </c>
      <c r="C15" s="72" t="n">
        <v>6.4</v>
      </c>
      <c r="D15" s="72" t="n">
        <v>7.3</v>
      </c>
      <c r="E15" s="72" t="n">
        <v>0.9</v>
      </c>
      <c r="F15" s="101" t="n">
        <v>14.7</v>
      </c>
      <c r="G15" s="72" t="n">
        <v>83.9</v>
      </c>
      <c r="H15" s="72" t="n">
        <v>24.3</v>
      </c>
      <c r="I15" s="72" t="n">
        <v>-59.6</v>
      </c>
      <c r="J15" s="101" t="n">
        <v>-71.1</v>
      </c>
    </row>
    <row r="16" s="65" customFormat="true" ht="13.5" hidden="false" customHeight="true" outlineLevel="0" collapsed="false">
      <c r="A16" s="98" t="s">
        <v>383</v>
      </c>
      <c r="B16" s="72" t="s">
        <v>63</v>
      </c>
      <c r="C16" s="72" t="n">
        <v>3.2</v>
      </c>
      <c r="D16" s="72" t="n">
        <v>3</v>
      </c>
      <c r="E16" s="72" t="n">
        <v>-0.2</v>
      </c>
      <c r="F16" s="101" t="n">
        <v>-6.2</v>
      </c>
      <c r="G16" s="72" t="s">
        <v>63</v>
      </c>
      <c r="H16" s="72" t="n">
        <v>6.2</v>
      </c>
      <c r="I16" s="72" t="n">
        <v>6.2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544.5</v>
      </c>
      <c r="C17" s="75" t="n">
        <v>4836.1</v>
      </c>
      <c r="D17" s="75" t="n">
        <v>5528.1</v>
      </c>
      <c r="E17" s="75" t="n">
        <v>692</v>
      </c>
      <c r="F17" s="99" t="n">
        <v>14.3</v>
      </c>
      <c r="G17" s="75" t="n">
        <v>20301.6</v>
      </c>
      <c r="H17" s="75" t="n">
        <v>18256.3</v>
      </c>
      <c r="I17" s="75" t="n">
        <v>-2045.3</v>
      </c>
      <c r="J17" s="99" t="n">
        <v>-10.1</v>
      </c>
    </row>
    <row r="18" s="65" customFormat="true" ht="13.5" hidden="false" customHeight="true" outlineLevel="0" collapsed="false">
      <c r="A18" s="91" t="s">
        <v>37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4</v>
      </c>
      <c r="B19" s="72" t="n">
        <v>2512.5</v>
      </c>
      <c r="C19" s="72" t="n">
        <v>2221.9</v>
      </c>
      <c r="D19" s="72" t="n">
        <v>2746</v>
      </c>
      <c r="E19" s="72" t="n">
        <v>524.1</v>
      </c>
      <c r="F19" s="101" t="n">
        <v>23.6</v>
      </c>
      <c r="G19" s="72" t="n">
        <v>8934</v>
      </c>
      <c r="H19" s="72" t="n">
        <v>8515.1</v>
      </c>
      <c r="I19" s="72" t="n">
        <v>-419</v>
      </c>
      <c r="J19" s="101" t="n">
        <v>-4.7</v>
      </c>
    </row>
    <row r="20" s="65" customFormat="true" ht="13.5" hidden="false" customHeight="true" outlineLevel="0" collapsed="false">
      <c r="A20" s="98" t="s">
        <v>385</v>
      </c>
      <c r="B20" s="72" t="n">
        <v>1449</v>
      </c>
      <c r="C20" s="72" t="n">
        <v>1382.1</v>
      </c>
      <c r="D20" s="72" t="n">
        <v>1315.1</v>
      </c>
      <c r="E20" s="72" t="n">
        <v>-67</v>
      </c>
      <c r="F20" s="101" t="n">
        <v>-4.8</v>
      </c>
      <c r="G20" s="72" t="n">
        <v>5289.3</v>
      </c>
      <c r="H20" s="72" t="n">
        <v>4890.8</v>
      </c>
      <c r="I20" s="72" t="n">
        <v>-398.5</v>
      </c>
      <c r="J20" s="101" t="n">
        <v>-7.5</v>
      </c>
    </row>
    <row r="21" s="65" customFormat="true" ht="13.5" hidden="false" customHeight="true" outlineLevel="0" collapsed="false">
      <c r="A21" s="98" t="s">
        <v>386</v>
      </c>
      <c r="B21" s="72" t="n">
        <v>1049.1</v>
      </c>
      <c r="C21" s="72" t="n">
        <v>805.7</v>
      </c>
      <c r="D21" s="72" t="n">
        <v>921.2</v>
      </c>
      <c r="E21" s="72" t="n">
        <v>115.5</v>
      </c>
      <c r="F21" s="101" t="n">
        <v>14.3</v>
      </c>
      <c r="G21" s="72" t="n">
        <v>4145.5</v>
      </c>
      <c r="H21" s="72" t="n">
        <v>3119</v>
      </c>
      <c r="I21" s="72" t="n">
        <v>-1026.5</v>
      </c>
      <c r="J21" s="101" t="n">
        <v>-24.8</v>
      </c>
    </row>
    <row r="22" s="65" customFormat="true" ht="13.5" hidden="false" customHeight="true" outlineLevel="0" collapsed="false">
      <c r="A22" s="98" t="s">
        <v>387</v>
      </c>
      <c r="B22" s="72" t="n">
        <v>100</v>
      </c>
      <c r="C22" s="72" t="n">
        <v>86.9</v>
      </c>
      <c r="D22" s="72" t="n">
        <v>145</v>
      </c>
      <c r="E22" s="72" t="n">
        <v>58.1</v>
      </c>
      <c r="F22" s="101" t="n">
        <v>66.9</v>
      </c>
      <c r="G22" s="72" t="n">
        <v>421.7</v>
      </c>
      <c r="H22" s="72" t="n">
        <v>414</v>
      </c>
      <c r="I22" s="72" t="n">
        <v>-7.7</v>
      </c>
      <c r="J22" s="101" t="n">
        <v>-1.8</v>
      </c>
    </row>
    <row r="23" s="65" customFormat="true" ht="13.5" hidden="false" customHeight="true" outlineLevel="0" collapsed="false">
      <c r="A23" s="98" t="s">
        <v>388</v>
      </c>
      <c r="B23" s="72" t="n">
        <v>145.3</v>
      </c>
      <c r="C23" s="72" t="n">
        <v>55.1</v>
      </c>
      <c r="D23" s="72" t="n">
        <v>144.5</v>
      </c>
      <c r="E23" s="72" t="n">
        <v>89.3</v>
      </c>
      <c r="F23" s="101" t="n">
        <v>162</v>
      </c>
      <c r="G23" s="72" t="n">
        <v>620.3</v>
      </c>
      <c r="H23" s="72" t="n">
        <v>327</v>
      </c>
      <c r="I23" s="72" t="n">
        <v>-293.4</v>
      </c>
      <c r="J23" s="101" t="n">
        <v>-47.3</v>
      </c>
    </row>
    <row r="24" s="65" customFormat="true" ht="19.5" hidden="false" customHeight="true" outlineLevel="0" collapsed="false">
      <c r="A24" s="95" t="s">
        <v>249</v>
      </c>
      <c r="B24" s="75" t="n">
        <v>3130.1</v>
      </c>
      <c r="C24" s="75" t="n">
        <v>3120.9</v>
      </c>
      <c r="D24" s="75" t="n">
        <v>3366</v>
      </c>
      <c r="E24" s="75" t="n">
        <v>245.1</v>
      </c>
      <c r="F24" s="99" t="n">
        <v>7.9</v>
      </c>
      <c r="G24" s="75" t="n">
        <v>11819.8</v>
      </c>
      <c r="H24" s="75" t="n">
        <v>12898.2</v>
      </c>
      <c r="I24" s="75" t="n">
        <v>1078.5</v>
      </c>
      <c r="J24" s="99" t="n">
        <v>9.1</v>
      </c>
    </row>
    <row r="25" s="65" customFormat="true" ht="13.5" hidden="false" customHeight="true" outlineLevel="0" collapsed="false">
      <c r="A25" s="91" t="s">
        <v>37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89</v>
      </c>
      <c r="B26" s="72" t="n">
        <v>1643.6</v>
      </c>
      <c r="C26" s="72" t="n">
        <v>1370.4</v>
      </c>
      <c r="D26" s="72" t="n">
        <v>1698</v>
      </c>
      <c r="E26" s="72" t="n">
        <v>327.7</v>
      </c>
      <c r="F26" s="101" t="n">
        <v>23.9</v>
      </c>
      <c r="G26" s="72" t="n">
        <v>6168.8</v>
      </c>
      <c r="H26" s="72" t="n">
        <v>6521.8</v>
      </c>
      <c r="I26" s="72" t="n">
        <v>353</v>
      </c>
      <c r="J26" s="101" t="n">
        <v>5.7</v>
      </c>
    </row>
    <row r="27" s="65" customFormat="true" ht="13.5" hidden="false" customHeight="true" outlineLevel="0" collapsed="false">
      <c r="A27" s="98" t="s">
        <v>390</v>
      </c>
      <c r="B27" s="72" t="n">
        <v>1078</v>
      </c>
      <c r="C27" s="72" t="n">
        <v>1251.4</v>
      </c>
      <c r="D27" s="72" t="n">
        <v>1192.8</v>
      </c>
      <c r="E27" s="72" t="n">
        <v>-58.6</v>
      </c>
      <c r="F27" s="101" t="n">
        <v>-4.7</v>
      </c>
      <c r="G27" s="72" t="n">
        <v>3967.1</v>
      </c>
      <c r="H27" s="72" t="n">
        <v>4577.5</v>
      </c>
      <c r="I27" s="72" t="n">
        <v>610.4</v>
      </c>
      <c r="J27" s="101" t="n">
        <v>15.4</v>
      </c>
    </row>
    <row r="28" s="65" customFormat="true" ht="13.5" hidden="false" customHeight="true" outlineLevel="0" collapsed="false">
      <c r="A28" s="98" t="s">
        <v>391</v>
      </c>
      <c r="B28" s="72" t="n">
        <v>245.9</v>
      </c>
      <c r="C28" s="72" t="n">
        <v>322.4</v>
      </c>
      <c r="D28" s="72" t="n">
        <v>279.7</v>
      </c>
      <c r="E28" s="72" t="n">
        <v>-42.7</v>
      </c>
      <c r="F28" s="101" t="n">
        <v>-13.2</v>
      </c>
      <c r="G28" s="72" t="n">
        <v>909.8</v>
      </c>
      <c r="H28" s="72" t="n">
        <v>1022.1</v>
      </c>
      <c r="I28" s="72" t="n">
        <v>112.4</v>
      </c>
      <c r="J28" s="101" t="n">
        <v>12.4</v>
      </c>
    </row>
    <row r="29" s="65" customFormat="true" ht="13.5" hidden="false" customHeight="true" outlineLevel="0" collapsed="false">
      <c r="A29" s="98" t="s">
        <v>392</v>
      </c>
      <c r="B29" s="72" t="n">
        <v>7.1</v>
      </c>
      <c r="C29" s="72" t="s">
        <v>63</v>
      </c>
      <c r="D29" s="72" t="n">
        <v>71.8</v>
      </c>
      <c r="E29" s="72" t="n">
        <v>71.8</v>
      </c>
      <c r="F29" s="101" t="s">
        <v>63</v>
      </c>
      <c r="G29" s="72" t="n">
        <v>17.6</v>
      </c>
      <c r="H29" s="72" t="n">
        <v>82.3</v>
      </c>
      <c r="I29" s="72" t="n">
        <v>64.8</v>
      </c>
      <c r="J29" s="101" t="n">
        <v>369</v>
      </c>
    </row>
    <row r="30" s="65" customFormat="true" ht="13.5" hidden="false" customHeight="true" outlineLevel="0" collapsed="false">
      <c r="A30" s="98" t="s">
        <v>393</v>
      </c>
      <c r="B30" s="72" t="n">
        <v>23.3</v>
      </c>
      <c r="C30" s="72" t="n">
        <v>105.2</v>
      </c>
      <c r="D30" s="72" t="n">
        <v>69.8</v>
      </c>
      <c r="E30" s="72" t="n">
        <v>-35.4</v>
      </c>
      <c r="F30" s="101" t="n">
        <v>-33.6</v>
      </c>
      <c r="G30" s="72" t="n">
        <v>372.6</v>
      </c>
      <c r="H30" s="72" t="n">
        <v>304.3</v>
      </c>
      <c r="I30" s="72" t="n">
        <v>-68.3</v>
      </c>
      <c r="J30" s="101" t="n">
        <v>-18.3</v>
      </c>
    </row>
    <row r="31" s="65" customFormat="true" ht="13.5" hidden="false" customHeight="true" outlineLevel="0" collapsed="false">
      <c r="A31" s="95" t="s">
        <v>259</v>
      </c>
      <c r="B31" s="75" t="n">
        <v>12446.3</v>
      </c>
      <c r="C31" s="75" t="n">
        <v>13087.2</v>
      </c>
      <c r="D31" s="75" t="n">
        <v>12932.9</v>
      </c>
      <c r="E31" s="75" t="n">
        <v>-154.3</v>
      </c>
      <c r="F31" s="99" t="n">
        <v>-1.2</v>
      </c>
      <c r="G31" s="75" t="n">
        <v>52707.3</v>
      </c>
      <c r="H31" s="75" t="n">
        <v>51440.6</v>
      </c>
      <c r="I31" s="75" t="n">
        <v>-1266.8</v>
      </c>
      <c r="J31" s="99" t="n">
        <v>-2.4</v>
      </c>
    </row>
    <row r="32" s="65" customFormat="true" ht="13.5" hidden="false" customHeight="true" outlineLevel="0" collapsed="false">
      <c r="A32" s="91" t="s">
        <v>37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753.8</v>
      </c>
      <c r="C33" s="72" t="n">
        <v>1920.9</v>
      </c>
      <c r="D33" s="72" t="n">
        <v>1762.6</v>
      </c>
      <c r="E33" s="72" t="n">
        <v>-158.3</v>
      </c>
      <c r="F33" s="101" t="n">
        <v>-8.2</v>
      </c>
      <c r="G33" s="72" t="n">
        <v>7510.3</v>
      </c>
      <c r="H33" s="72" t="n">
        <v>7128</v>
      </c>
      <c r="I33" s="72" t="n">
        <v>-382.3</v>
      </c>
      <c r="J33" s="101" t="n">
        <v>-5.1</v>
      </c>
    </row>
    <row r="34" s="65" customFormat="true" ht="13.5" hidden="false" customHeight="true" outlineLevel="0" collapsed="false">
      <c r="A34" s="98" t="s">
        <v>394</v>
      </c>
      <c r="B34" s="72" t="n">
        <v>1080.6</v>
      </c>
      <c r="C34" s="72" t="n">
        <v>1101.9</v>
      </c>
      <c r="D34" s="72" t="n">
        <v>1734.6</v>
      </c>
      <c r="E34" s="72" t="n">
        <v>632.7</v>
      </c>
      <c r="F34" s="101" t="n">
        <v>57.4</v>
      </c>
      <c r="G34" s="72" t="n">
        <v>4984.5</v>
      </c>
      <c r="H34" s="72" t="n">
        <v>5111.2</v>
      </c>
      <c r="I34" s="72" t="n">
        <v>126.7</v>
      </c>
      <c r="J34" s="101" t="n">
        <v>2.5</v>
      </c>
    </row>
    <row r="35" s="65" customFormat="true" ht="13.5" hidden="false" customHeight="true" outlineLevel="0" collapsed="false">
      <c r="A35" s="98" t="s">
        <v>395</v>
      </c>
      <c r="B35" s="72" t="n">
        <v>1084.3</v>
      </c>
      <c r="C35" s="72" t="n">
        <v>1767.4</v>
      </c>
      <c r="D35" s="72" t="n">
        <v>1479.2</v>
      </c>
      <c r="E35" s="72" t="n">
        <v>-288.2</v>
      </c>
      <c r="F35" s="101" t="n">
        <v>-16.3</v>
      </c>
      <c r="G35" s="72" t="n">
        <v>4732.4</v>
      </c>
      <c r="H35" s="72" t="n">
        <v>6000.5</v>
      </c>
      <c r="I35" s="72" t="n">
        <v>1268.1</v>
      </c>
      <c r="J35" s="101" t="n">
        <v>26.8</v>
      </c>
    </row>
    <row r="36" s="65" customFormat="true" ht="13.5" hidden="false" customHeight="true" outlineLevel="0" collapsed="false">
      <c r="A36" s="98" t="s">
        <v>396</v>
      </c>
      <c r="B36" s="72" t="n">
        <v>1268.7</v>
      </c>
      <c r="C36" s="72" t="n">
        <v>1151.2</v>
      </c>
      <c r="D36" s="72" t="n">
        <v>1195.7</v>
      </c>
      <c r="E36" s="72" t="n">
        <v>44.5</v>
      </c>
      <c r="F36" s="101" t="n">
        <v>3.9</v>
      </c>
      <c r="G36" s="72" t="n">
        <v>5448.5</v>
      </c>
      <c r="H36" s="72" t="n">
        <v>4660.1</v>
      </c>
      <c r="I36" s="72" t="n">
        <v>-788.3</v>
      </c>
      <c r="J36" s="101" t="n">
        <v>-14.5</v>
      </c>
    </row>
    <row r="37" s="65" customFormat="true" ht="13.5" hidden="false" customHeight="true" outlineLevel="0" collapsed="false">
      <c r="A37" s="98" t="s">
        <v>397</v>
      </c>
      <c r="B37" s="72" t="n">
        <v>1192.2</v>
      </c>
      <c r="C37" s="72" t="n">
        <v>1096.6</v>
      </c>
      <c r="D37" s="72" t="n">
        <v>1150.5</v>
      </c>
      <c r="E37" s="72" t="n">
        <v>53.9</v>
      </c>
      <c r="F37" s="101" t="n">
        <v>4.9</v>
      </c>
      <c r="G37" s="72" t="n">
        <v>4710.3</v>
      </c>
      <c r="H37" s="72" t="n">
        <v>4394</v>
      </c>
      <c r="I37" s="72" t="n">
        <v>-316.3</v>
      </c>
      <c r="J37" s="101" t="n">
        <v>-6.7</v>
      </c>
    </row>
    <row r="38" customFormat="false" ht="13.5" hidden="false" customHeight="true" outlineLevel="0" collapsed="false">
      <c r="A38" s="98" t="s">
        <v>398</v>
      </c>
      <c r="B38" s="72" t="n">
        <v>956</v>
      </c>
      <c r="C38" s="72" t="n">
        <v>1330</v>
      </c>
      <c r="D38" s="72" t="n">
        <v>1096.8</v>
      </c>
      <c r="E38" s="72" t="n">
        <v>-233.2</v>
      </c>
      <c r="F38" s="101" t="n">
        <v>-17.5</v>
      </c>
      <c r="G38" s="72" t="n">
        <v>5406.1</v>
      </c>
      <c r="H38" s="72" t="n">
        <v>4947.4</v>
      </c>
      <c r="I38" s="72" t="n">
        <v>-458.8</v>
      </c>
      <c r="J38" s="101" t="n">
        <v>-8.5</v>
      </c>
    </row>
    <row r="39" customFormat="false" ht="13.5" hidden="false" customHeight="true" outlineLevel="0" collapsed="false">
      <c r="A39" s="98" t="s">
        <v>399</v>
      </c>
      <c r="B39" s="72" t="n">
        <v>1250.5</v>
      </c>
      <c r="C39" s="72" t="n">
        <v>1091.9</v>
      </c>
      <c r="D39" s="72" t="n">
        <v>1071.6</v>
      </c>
      <c r="E39" s="72" t="n">
        <v>-20.3</v>
      </c>
      <c r="F39" s="101" t="n">
        <v>-1.9</v>
      </c>
      <c r="G39" s="72" t="n">
        <v>5112.7</v>
      </c>
      <c r="H39" s="72" t="n">
        <v>4260.3</v>
      </c>
      <c r="I39" s="72" t="n">
        <v>-852.3</v>
      </c>
      <c r="J39" s="101" t="n">
        <v>-16.7</v>
      </c>
    </row>
    <row r="40" s="65" customFormat="true" ht="13.5" hidden="false" customHeight="true" outlineLevel="0" collapsed="false">
      <c r="A40" s="98" t="s">
        <v>400</v>
      </c>
      <c r="B40" s="72" t="n">
        <v>453</v>
      </c>
      <c r="C40" s="72" t="n">
        <v>297.4</v>
      </c>
      <c r="D40" s="72" t="n">
        <v>500.4</v>
      </c>
      <c r="E40" s="72" t="n">
        <v>203</v>
      </c>
      <c r="F40" s="101" t="n">
        <v>68.3</v>
      </c>
      <c r="G40" s="72" t="n">
        <v>1671.9</v>
      </c>
      <c r="H40" s="72" t="n">
        <v>1681.1</v>
      </c>
      <c r="I40" s="72" t="n">
        <v>9.2</v>
      </c>
      <c r="J40" s="101" t="n">
        <v>0.6</v>
      </c>
    </row>
    <row r="41" s="65" customFormat="true" ht="13.5" hidden="false" customHeight="true" outlineLevel="0" collapsed="false">
      <c r="A41" s="98" t="s">
        <v>401</v>
      </c>
      <c r="B41" s="72" t="n">
        <v>392.6</v>
      </c>
      <c r="C41" s="72" t="n">
        <v>491.8</v>
      </c>
      <c r="D41" s="72" t="n">
        <v>485</v>
      </c>
      <c r="E41" s="72" t="n">
        <v>-6.9</v>
      </c>
      <c r="F41" s="101" t="n">
        <v>-1.4</v>
      </c>
      <c r="G41" s="72" t="n">
        <v>1460.2</v>
      </c>
      <c r="H41" s="72" t="n">
        <v>1844.6</v>
      </c>
      <c r="I41" s="72" t="n">
        <v>384.4</v>
      </c>
      <c r="J41" s="101" t="n">
        <v>26.3</v>
      </c>
    </row>
    <row r="42" s="65" customFormat="true" ht="13.5" hidden="false" customHeight="true" outlineLevel="0" collapsed="false">
      <c r="A42" s="98" t="s">
        <v>402</v>
      </c>
      <c r="B42" s="72" t="n">
        <v>498.4</v>
      </c>
      <c r="C42" s="72" t="n">
        <v>470.6</v>
      </c>
      <c r="D42" s="72" t="n">
        <v>453.9</v>
      </c>
      <c r="E42" s="72" t="n">
        <v>-16.7</v>
      </c>
      <c r="F42" s="101" t="n">
        <v>-3.5</v>
      </c>
      <c r="G42" s="72" t="n">
        <v>2223.9</v>
      </c>
      <c r="H42" s="72" t="n">
        <v>2006.8</v>
      </c>
      <c r="I42" s="72" t="n">
        <v>-217.1</v>
      </c>
      <c r="J42" s="101" t="n">
        <v>-9.8</v>
      </c>
    </row>
    <row r="43" s="65" customFormat="true" ht="13.5" hidden="false" customHeight="true" outlineLevel="0" collapsed="false">
      <c r="A43" s="98" t="s">
        <v>403</v>
      </c>
      <c r="B43" s="72" t="n">
        <v>76.9</v>
      </c>
      <c r="C43" s="72" t="n">
        <v>306.1</v>
      </c>
      <c r="D43" s="72" t="n">
        <v>376</v>
      </c>
      <c r="E43" s="72" t="n">
        <v>70</v>
      </c>
      <c r="F43" s="101" t="n">
        <v>22.9</v>
      </c>
      <c r="G43" s="72" t="n">
        <v>440.5</v>
      </c>
      <c r="H43" s="72" t="n">
        <v>1268.6</v>
      </c>
      <c r="I43" s="72" t="n">
        <v>828.1</v>
      </c>
      <c r="J43" s="101" t="n">
        <v>188</v>
      </c>
    </row>
    <row r="44" s="65" customFormat="true" ht="13.5" hidden="false" customHeight="true" outlineLevel="0" collapsed="false">
      <c r="A44" s="98" t="s">
        <v>404</v>
      </c>
      <c r="B44" s="72" t="n">
        <v>208.2</v>
      </c>
      <c r="C44" s="72" t="n">
        <v>202.8</v>
      </c>
      <c r="D44" s="72" t="n">
        <v>232.1</v>
      </c>
      <c r="E44" s="72" t="n">
        <v>29.3</v>
      </c>
      <c r="F44" s="101" t="n">
        <v>14.5</v>
      </c>
      <c r="G44" s="72" t="n">
        <v>1044.7</v>
      </c>
      <c r="H44" s="72" t="n">
        <v>1160.8</v>
      </c>
      <c r="I44" s="72" t="n">
        <v>116.1</v>
      </c>
      <c r="J44" s="101" t="n">
        <v>11.1</v>
      </c>
    </row>
    <row r="45" s="65" customFormat="true" ht="13.5" hidden="false" customHeight="true" outlineLevel="0" collapsed="false">
      <c r="A45" s="98" t="s">
        <v>405</v>
      </c>
      <c r="B45" s="72" t="n">
        <v>148.1</v>
      </c>
      <c r="C45" s="72" t="n">
        <v>176.4</v>
      </c>
      <c r="D45" s="72" t="n">
        <v>183.3</v>
      </c>
      <c r="E45" s="72" t="n">
        <v>6.9</v>
      </c>
      <c r="F45" s="101" t="n">
        <v>3.9</v>
      </c>
      <c r="G45" s="72" t="n">
        <v>577.6</v>
      </c>
      <c r="H45" s="72" t="n">
        <v>648.3</v>
      </c>
      <c r="I45" s="72" t="n">
        <v>70.7</v>
      </c>
      <c r="J45" s="101" t="n">
        <v>12.2</v>
      </c>
    </row>
    <row r="46" s="65" customFormat="true" ht="13.5" hidden="false" customHeight="true" outlineLevel="0" collapsed="false">
      <c r="A46" s="98" t="s">
        <v>406</v>
      </c>
      <c r="B46" s="72" t="n">
        <v>779.2</v>
      </c>
      <c r="C46" s="72" t="n">
        <v>727.7</v>
      </c>
      <c r="D46" s="72" t="n">
        <v>182.5</v>
      </c>
      <c r="E46" s="72" t="n">
        <v>-545.2</v>
      </c>
      <c r="F46" s="101" t="n">
        <v>-74.9</v>
      </c>
      <c r="G46" s="72" t="n">
        <v>2643</v>
      </c>
      <c r="H46" s="72" t="n">
        <v>2263.9</v>
      </c>
      <c r="I46" s="72" t="n">
        <v>-379.1</v>
      </c>
      <c r="J46" s="101" t="n">
        <v>-14.3</v>
      </c>
    </row>
    <row r="47" s="65" customFormat="true" ht="13.5" hidden="false" customHeight="true" outlineLevel="0" collapsed="false">
      <c r="A47" s="98" t="s">
        <v>407</v>
      </c>
      <c r="B47" s="72" t="n">
        <v>156.6</v>
      </c>
      <c r="C47" s="72" t="n">
        <v>108.3</v>
      </c>
      <c r="D47" s="72" t="n">
        <v>167.1</v>
      </c>
      <c r="E47" s="72" t="n">
        <v>58.8</v>
      </c>
      <c r="F47" s="101" t="n">
        <v>54.3</v>
      </c>
      <c r="G47" s="72" t="n">
        <v>715.1</v>
      </c>
      <c r="H47" s="72" t="n">
        <v>631.9</v>
      </c>
      <c r="I47" s="72" t="n">
        <v>-83.2</v>
      </c>
      <c r="J47" s="101" t="n">
        <v>-11.6</v>
      </c>
    </row>
    <row r="48" s="65" customFormat="true" ht="19.5" hidden="false" customHeight="true" outlineLevel="0" collapsed="false">
      <c r="A48" s="95" t="s">
        <v>279</v>
      </c>
      <c r="B48" s="75" t="n">
        <v>1882.6</v>
      </c>
      <c r="C48" s="75" t="n">
        <v>1848</v>
      </c>
      <c r="D48" s="75" t="n">
        <v>1596.4</v>
      </c>
      <c r="E48" s="75" t="n">
        <v>-251.6</v>
      </c>
      <c r="F48" s="99" t="n">
        <v>-13.6</v>
      </c>
      <c r="G48" s="75" t="n">
        <v>6162.7</v>
      </c>
      <c r="H48" s="75" t="n">
        <v>6481.5</v>
      </c>
      <c r="I48" s="75" t="n">
        <v>318.8</v>
      </c>
      <c r="J48" s="99" t="n">
        <v>5.2</v>
      </c>
    </row>
    <row r="49" s="65" customFormat="true" ht="19.5" hidden="false" customHeight="true" outlineLevel="0" collapsed="false">
      <c r="A49" s="95" t="s">
        <v>408</v>
      </c>
      <c r="B49" s="75" t="n">
        <v>42.2</v>
      </c>
      <c r="C49" s="75" t="n">
        <v>30.2</v>
      </c>
      <c r="D49" s="75" t="n">
        <v>29.2</v>
      </c>
      <c r="E49" s="75" t="n">
        <v>-1</v>
      </c>
      <c r="F49" s="99" t="n">
        <v>-3.3</v>
      </c>
      <c r="G49" s="75" t="n">
        <v>158.3</v>
      </c>
      <c r="H49" s="75" t="n">
        <v>132.5</v>
      </c>
      <c r="I49" s="75" t="n">
        <v>-25.8</v>
      </c>
      <c r="J49" s="99" t="n">
        <v>-16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0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51.3</v>
      </c>
      <c r="C8" s="75" t="n">
        <v>14579.5</v>
      </c>
      <c r="D8" s="75" t="n">
        <v>15327.1</v>
      </c>
      <c r="E8" s="75" t="n">
        <v>747.7</v>
      </c>
      <c r="F8" s="99" t="n">
        <v>5.1</v>
      </c>
      <c r="G8" s="75" t="n">
        <v>57948.2</v>
      </c>
      <c r="H8" s="75" t="n">
        <v>57598.5</v>
      </c>
      <c r="I8" s="75" t="n">
        <v>-349.7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50.4</v>
      </c>
      <c r="C10" s="75" t="n">
        <v>1489</v>
      </c>
      <c r="D10" s="75" t="n">
        <v>1680.8</v>
      </c>
      <c r="E10" s="75" t="n">
        <v>191.8</v>
      </c>
      <c r="F10" s="99" t="n">
        <v>12.9</v>
      </c>
      <c r="G10" s="75" t="n">
        <v>5874.6</v>
      </c>
      <c r="H10" s="75" t="n">
        <v>5804</v>
      </c>
      <c r="I10" s="75" t="n">
        <v>-70.5</v>
      </c>
      <c r="J10" s="99" t="n">
        <v>-1.2</v>
      </c>
    </row>
    <row r="11" s="65" customFormat="true" ht="13.5" hidden="false" customHeight="true" outlineLevel="0" collapsed="false">
      <c r="A11" s="91" t="s">
        <v>37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79</v>
      </c>
      <c r="B12" s="72" t="n">
        <v>1514.1</v>
      </c>
      <c r="C12" s="72" t="n">
        <v>1420.6</v>
      </c>
      <c r="D12" s="72" t="n">
        <v>1562.6</v>
      </c>
      <c r="E12" s="72" t="n">
        <v>142.1</v>
      </c>
      <c r="F12" s="101" t="n">
        <v>10</v>
      </c>
      <c r="G12" s="72" t="n">
        <v>5783.6</v>
      </c>
      <c r="H12" s="72" t="n">
        <v>5536.6</v>
      </c>
      <c r="I12" s="72" t="n">
        <v>-247</v>
      </c>
      <c r="J12" s="101" t="n">
        <v>-4.3</v>
      </c>
    </row>
    <row r="13" s="65" customFormat="true" ht="13.5" hidden="false" customHeight="true" outlineLevel="0" collapsed="false">
      <c r="A13" s="98" t="s">
        <v>380</v>
      </c>
      <c r="B13" s="72" t="n">
        <v>21.9</v>
      </c>
      <c r="C13" s="72" t="n">
        <v>58.9</v>
      </c>
      <c r="D13" s="72" t="n">
        <v>100.4</v>
      </c>
      <c r="E13" s="72" t="n">
        <v>41.6</v>
      </c>
      <c r="F13" s="101" t="n">
        <v>70.6</v>
      </c>
      <c r="G13" s="72" t="n">
        <v>21.9</v>
      </c>
      <c r="H13" s="72" t="n">
        <v>229.5</v>
      </c>
      <c r="I13" s="72" t="n">
        <v>207.6</v>
      </c>
      <c r="J13" s="101" t="n">
        <v>948.1</v>
      </c>
    </row>
    <row r="14" s="65" customFormat="true" ht="13.5" hidden="false" customHeight="true" outlineLevel="0" collapsed="false">
      <c r="A14" s="98" t="s">
        <v>381</v>
      </c>
      <c r="B14" s="72" t="s">
        <v>63</v>
      </c>
      <c r="C14" s="72" t="s">
        <v>63</v>
      </c>
      <c r="D14" s="72" t="n">
        <v>9</v>
      </c>
      <c r="E14" s="72" t="n">
        <v>9</v>
      </c>
      <c r="F14" s="101" t="s">
        <v>63</v>
      </c>
      <c r="G14" s="72" t="s">
        <v>63</v>
      </c>
      <c r="H14" s="72" t="n">
        <v>9</v>
      </c>
      <c r="I14" s="72" t="n">
        <v>9</v>
      </c>
      <c r="J14" s="101" t="s">
        <v>63</v>
      </c>
    </row>
    <row r="15" s="65" customFormat="true" ht="13.5" hidden="false" customHeight="true" outlineLevel="0" collapsed="false">
      <c r="A15" s="98" t="s">
        <v>382</v>
      </c>
      <c r="B15" s="72" t="n">
        <v>11.4</v>
      </c>
      <c r="C15" s="72" t="n">
        <v>6.4</v>
      </c>
      <c r="D15" s="72" t="n">
        <v>7.3</v>
      </c>
      <c r="E15" s="72" t="n">
        <v>0.9</v>
      </c>
      <c r="F15" s="101" t="n">
        <v>14.7</v>
      </c>
      <c r="G15" s="72" t="n">
        <v>63</v>
      </c>
      <c r="H15" s="72" t="n">
        <v>24.3</v>
      </c>
      <c r="I15" s="72" t="n">
        <v>-38.8</v>
      </c>
      <c r="J15" s="101" t="n">
        <v>-61.5</v>
      </c>
    </row>
    <row r="16" s="65" customFormat="true" ht="13.5" hidden="false" customHeight="true" outlineLevel="0" collapsed="false">
      <c r="A16" s="98" t="s">
        <v>410</v>
      </c>
      <c r="B16" s="72" t="s">
        <v>63</v>
      </c>
      <c r="C16" s="72" t="s">
        <v>63</v>
      </c>
      <c r="D16" s="72" t="n">
        <v>1.5</v>
      </c>
      <c r="E16" s="72" t="n">
        <v>1.5</v>
      </c>
      <c r="F16" s="101" t="s">
        <v>63</v>
      </c>
      <c r="G16" s="72" t="s">
        <v>63</v>
      </c>
      <c r="H16" s="72" t="n">
        <v>1.5</v>
      </c>
      <c r="I16" s="72" t="n">
        <v>1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68.7</v>
      </c>
      <c r="C17" s="75" t="n">
        <v>2952.4</v>
      </c>
      <c r="D17" s="75" t="n">
        <v>3417.5</v>
      </c>
      <c r="E17" s="75" t="n">
        <v>465</v>
      </c>
      <c r="F17" s="99" t="n">
        <v>15.8</v>
      </c>
      <c r="G17" s="75" t="n">
        <v>12001.9</v>
      </c>
      <c r="H17" s="75" t="n">
        <v>10888.8</v>
      </c>
      <c r="I17" s="75" t="n">
        <v>-1113.1</v>
      </c>
      <c r="J17" s="99" t="n">
        <v>-9.3</v>
      </c>
    </row>
    <row r="18" s="65" customFormat="true" ht="13.5" hidden="false" customHeight="true" outlineLevel="0" collapsed="false">
      <c r="A18" s="91" t="s">
        <v>37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4</v>
      </c>
      <c r="B19" s="72" t="n">
        <v>1313.3</v>
      </c>
      <c r="C19" s="72" t="n">
        <v>1264.6</v>
      </c>
      <c r="D19" s="72" t="n">
        <v>1543.4</v>
      </c>
      <c r="E19" s="72" t="n">
        <v>278.8</v>
      </c>
      <c r="F19" s="101" t="n">
        <v>22</v>
      </c>
      <c r="G19" s="72" t="n">
        <v>4530.9</v>
      </c>
      <c r="H19" s="72" t="n">
        <v>4651.1</v>
      </c>
      <c r="I19" s="72" t="n">
        <v>120.3</v>
      </c>
      <c r="J19" s="101" t="n">
        <v>2.7</v>
      </c>
    </row>
    <row r="20" s="65" customFormat="true" ht="13.5" hidden="false" customHeight="true" outlineLevel="0" collapsed="false">
      <c r="A20" s="98" t="s">
        <v>385</v>
      </c>
      <c r="B20" s="72" t="n">
        <v>917.7</v>
      </c>
      <c r="C20" s="72" t="n">
        <v>900.6</v>
      </c>
      <c r="D20" s="72" t="n">
        <v>845.7</v>
      </c>
      <c r="E20" s="72" t="n">
        <v>-54.8</v>
      </c>
      <c r="F20" s="101" t="n">
        <v>-6.1</v>
      </c>
      <c r="G20" s="72" t="n">
        <v>3242.9</v>
      </c>
      <c r="H20" s="72" t="n">
        <v>2974.4</v>
      </c>
      <c r="I20" s="72" t="n">
        <v>-268.4</v>
      </c>
      <c r="J20" s="101" t="n">
        <v>-8.3</v>
      </c>
    </row>
    <row r="21" s="65" customFormat="true" ht="13.5" hidden="false" customHeight="true" outlineLevel="0" collapsed="false">
      <c r="A21" s="98" t="s">
        <v>386</v>
      </c>
      <c r="B21" s="72" t="n">
        <v>844.6</v>
      </c>
      <c r="C21" s="72" t="n">
        <v>577.8</v>
      </c>
      <c r="D21" s="72" t="n">
        <v>780.3</v>
      </c>
      <c r="E21" s="72" t="n">
        <v>202.5</v>
      </c>
      <c r="F21" s="101" t="n">
        <v>35</v>
      </c>
      <c r="G21" s="72" t="n">
        <v>3323.8</v>
      </c>
      <c r="H21" s="72" t="n">
        <v>2455.8</v>
      </c>
      <c r="I21" s="72" t="n">
        <v>-868</v>
      </c>
      <c r="J21" s="101" t="n">
        <v>-26.1</v>
      </c>
    </row>
    <row r="22" s="65" customFormat="true" ht="13.5" hidden="false" customHeight="true" outlineLevel="0" collapsed="false">
      <c r="A22" s="98" t="s">
        <v>388</v>
      </c>
      <c r="B22" s="72" t="n">
        <v>40</v>
      </c>
      <c r="C22" s="72" t="n">
        <v>13.5</v>
      </c>
      <c r="D22" s="72" t="n">
        <v>59.1</v>
      </c>
      <c r="E22" s="72" t="n">
        <v>45.6</v>
      </c>
      <c r="F22" s="101" t="n">
        <v>338.6</v>
      </c>
      <c r="G22" s="72" t="n">
        <v>255.3</v>
      </c>
      <c r="H22" s="72" t="n">
        <v>117.8</v>
      </c>
      <c r="I22" s="72" t="n">
        <v>-137.5</v>
      </c>
      <c r="J22" s="101" t="n">
        <v>-53.9</v>
      </c>
    </row>
    <row r="23" s="65" customFormat="true" ht="13.5" hidden="false" customHeight="true" outlineLevel="0" collapsed="false">
      <c r="A23" s="98" t="s">
        <v>387</v>
      </c>
      <c r="B23" s="72" t="n">
        <v>30.6</v>
      </c>
      <c r="C23" s="72" t="n">
        <v>36.6</v>
      </c>
      <c r="D23" s="72" t="n">
        <v>50.8</v>
      </c>
      <c r="E23" s="72" t="n">
        <v>14.3</v>
      </c>
      <c r="F23" s="101" t="n">
        <v>39</v>
      </c>
      <c r="G23" s="72" t="n">
        <v>134.8</v>
      </c>
      <c r="H23" s="72" t="n">
        <v>138.2</v>
      </c>
      <c r="I23" s="72" t="n">
        <v>3.4</v>
      </c>
      <c r="J23" s="101" t="n">
        <v>2.6</v>
      </c>
    </row>
    <row r="24" s="65" customFormat="true" ht="19.5" hidden="false" customHeight="true" outlineLevel="0" collapsed="false">
      <c r="A24" s="95" t="s">
        <v>249</v>
      </c>
      <c r="B24" s="75" t="n">
        <v>1447.4</v>
      </c>
      <c r="C24" s="75" t="n">
        <v>1661.8</v>
      </c>
      <c r="D24" s="75" t="n">
        <v>1841.7</v>
      </c>
      <c r="E24" s="75" t="n">
        <v>180</v>
      </c>
      <c r="F24" s="99" t="n">
        <v>10.8</v>
      </c>
      <c r="G24" s="75" t="n">
        <v>5923</v>
      </c>
      <c r="H24" s="75" t="n">
        <v>7403.7</v>
      </c>
      <c r="I24" s="75" t="n">
        <v>1480.7</v>
      </c>
      <c r="J24" s="99" t="n">
        <v>25</v>
      </c>
    </row>
    <row r="25" s="65" customFormat="true" ht="13.5" hidden="false" customHeight="true" outlineLevel="0" collapsed="false">
      <c r="A25" s="91" t="s">
        <v>37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89</v>
      </c>
      <c r="B26" s="72" t="n">
        <v>832.4</v>
      </c>
      <c r="C26" s="72" t="n">
        <v>715.6</v>
      </c>
      <c r="D26" s="72" t="n">
        <v>887.8</v>
      </c>
      <c r="E26" s="72" t="n">
        <v>172.2</v>
      </c>
      <c r="F26" s="101" t="n">
        <v>24.1</v>
      </c>
      <c r="G26" s="72" t="n">
        <v>3097.4</v>
      </c>
      <c r="H26" s="72" t="n">
        <v>3652</v>
      </c>
      <c r="I26" s="72" t="n">
        <v>554.5</v>
      </c>
      <c r="J26" s="101" t="n">
        <v>17.9</v>
      </c>
    </row>
    <row r="27" s="65" customFormat="true" ht="13.5" hidden="false" customHeight="true" outlineLevel="0" collapsed="false">
      <c r="A27" s="98" t="s">
        <v>390</v>
      </c>
      <c r="B27" s="72" t="n">
        <v>432.8</v>
      </c>
      <c r="C27" s="72" t="n">
        <v>648.8</v>
      </c>
      <c r="D27" s="72" t="n">
        <v>646.4</v>
      </c>
      <c r="E27" s="72" t="n">
        <v>-2.4</v>
      </c>
      <c r="F27" s="101" t="n">
        <v>-0.4</v>
      </c>
      <c r="G27" s="72" t="n">
        <v>1881.4</v>
      </c>
      <c r="H27" s="72" t="n">
        <v>2624.7</v>
      </c>
      <c r="I27" s="72" t="n">
        <v>743.3</v>
      </c>
      <c r="J27" s="101" t="n">
        <v>39.5</v>
      </c>
    </row>
    <row r="28" s="65" customFormat="true" ht="13.5" hidden="false" customHeight="true" outlineLevel="0" collapsed="false">
      <c r="A28" s="98" t="s">
        <v>391</v>
      </c>
      <c r="B28" s="72" t="n">
        <v>145.2</v>
      </c>
      <c r="C28" s="72" t="n">
        <v>177.3</v>
      </c>
      <c r="D28" s="72" t="n">
        <v>180.2</v>
      </c>
      <c r="E28" s="72" t="n">
        <v>2.9</v>
      </c>
      <c r="F28" s="101" t="n">
        <v>1.7</v>
      </c>
      <c r="G28" s="72" t="n">
        <v>509.8</v>
      </c>
      <c r="H28" s="72" t="n">
        <v>615.3</v>
      </c>
      <c r="I28" s="72" t="n">
        <v>105.5</v>
      </c>
      <c r="J28" s="101" t="n">
        <v>20.7</v>
      </c>
    </row>
    <row r="29" s="65" customFormat="true" ht="13.5" hidden="false" customHeight="true" outlineLevel="0" collapsed="false">
      <c r="A29" s="98" t="s">
        <v>392</v>
      </c>
      <c r="B29" s="72" t="n">
        <v>7.1</v>
      </c>
      <c r="C29" s="72" t="s">
        <v>63</v>
      </c>
      <c r="D29" s="72" t="n">
        <v>71.8</v>
      </c>
      <c r="E29" s="72" t="n">
        <v>71.8</v>
      </c>
      <c r="F29" s="101" t="s">
        <v>63</v>
      </c>
      <c r="G29" s="72" t="n">
        <v>7.1</v>
      </c>
      <c r="H29" s="72" t="n">
        <v>71.8</v>
      </c>
      <c r="I29" s="72" t="n">
        <v>64.8</v>
      </c>
      <c r="J29" s="101" t="n">
        <v>918.1</v>
      </c>
    </row>
    <row r="30" s="65" customFormat="true" ht="13.5" hidden="false" customHeight="true" outlineLevel="0" collapsed="false">
      <c r="A30" s="98" t="s">
        <v>411</v>
      </c>
      <c r="B30" s="72" t="s">
        <v>63</v>
      </c>
      <c r="C30" s="72" t="s">
        <v>63</v>
      </c>
      <c r="D30" s="72" t="n">
        <v>27.4</v>
      </c>
      <c r="E30" s="72" t="n">
        <v>27.4</v>
      </c>
      <c r="F30" s="101" t="s">
        <v>63</v>
      </c>
      <c r="G30" s="72" t="n">
        <v>19.9</v>
      </c>
      <c r="H30" s="72" t="n">
        <v>27.4</v>
      </c>
      <c r="I30" s="72" t="n">
        <v>7.5</v>
      </c>
      <c r="J30" s="101" t="n">
        <v>37.5</v>
      </c>
    </row>
    <row r="31" s="65" customFormat="true" ht="13.5" hidden="false" customHeight="true" outlineLevel="0" collapsed="false">
      <c r="A31" s="95" t="s">
        <v>259</v>
      </c>
      <c r="B31" s="75" t="n">
        <v>6909</v>
      </c>
      <c r="C31" s="75" t="n">
        <v>7308.7</v>
      </c>
      <c r="D31" s="75" t="n">
        <v>7506.7</v>
      </c>
      <c r="E31" s="75" t="n">
        <v>198</v>
      </c>
      <c r="F31" s="99" t="n">
        <v>2.7</v>
      </c>
      <c r="G31" s="75" t="n">
        <v>30198.7</v>
      </c>
      <c r="H31" s="75" t="n">
        <v>29461.8</v>
      </c>
      <c r="I31" s="75" t="n">
        <v>-736.9</v>
      </c>
      <c r="J31" s="99" t="n">
        <v>-2.4</v>
      </c>
    </row>
    <row r="32" s="65" customFormat="true" ht="13.5" hidden="false" customHeight="true" outlineLevel="0" collapsed="false">
      <c r="A32" s="91" t="s">
        <v>37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4</v>
      </c>
      <c r="B33" s="72" t="n">
        <v>565.7</v>
      </c>
      <c r="C33" s="72" t="n">
        <v>600.9</v>
      </c>
      <c r="D33" s="72" t="n">
        <v>1121.3</v>
      </c>
      <c r="E33" s="72" t="n">
        <v>520.4</v>
      </c>
      <c r="F33" s="101" t="n">
        <v>86.6</v>
      </c>
      <c r="G33" s="72" t="n">
        <v>2972.2</v>
      </c>
      <c r="H33" s="72" t="n">
        <v>3158.2</v>
      </c>
      <c r="I33" s="72" t="n">
        <v>186</v>
      </c>
      <c r="J33" s="101" t="n">
        <v>6.3</v>
      </c>
    </row>
    <row r="34" s="65" customFormat="true" ht="13.5" hidden="false" customHeight="true" outlineLevel="0" collapsed="false">
      <c r="A34" s="98" t="s">
        <v>225</v>
      </c>
      <c r="B34" s="72" t="n">
        <v>826</v>
      </c>
      <c r="C34" s="72" t="n">
        <v>1022.9</v>
      </c>
      <c r="D34" s="72" t="n">
        <v>959.6</v>
      </c>
      <c r="E34" s="72" t="n">
        <v>-63.4</v>
      </c>
      <c r="F34" s="101" t="n">
        <v>-6.2</v>
      </c>
      <c r="G34" s="72" t="n">
        <v>3648.7</v>
      </c>
      <c r="H34" s="72" t="n">
        <v>3823.7</v>
      </c>
      <c r="I34" s="72" t="n">
        <v>174.9</v>
      </c>
      <c r="J34" s="101" t="n">
        <v>4.8</v>
      </c>
    </row>
    <row r="35" s="65" customFormat="true" ht="13.5" hidden="false" customHeight="true" outlineLevel="0" collapsed="false">
      <c r="A35" s="98" t="s">
        <v>396</v>
      </c>
      <c r="B35" s="72" t="n">
        <v>840.1</v>
      </c>
      <c r="C35" s="72" t="n">
        <v>704.2</v>
      </c>
      <c r="D35" s="72" t="n">
        <v>833.3</v>
      </c>
      <c r="E35" s="72" t="n">
        <v>129.1</v>
      </c>
      <c r="F35" s="101" t="n">
        <v>18.3</v>
      </c>
      <c r="G35" s="72" t="n">
        <v>3374.8</v>
      </c>
      <c r="H35" s="72" t="n">
        <v>3023.1</v>
      </c>
      <c r="I35" s="72" t="n">
        <v>-351.7</v>
      </c>
      <c r="J35" s="101" t="n">
        <v>-10.4</v>
      </c>
    </row>
    <row r="36" s="65" customFormat="true" ht="13.5" hidden="false" customHeight="true" outlineLevel="0" collapsed="false">
      <c r="A36" s="98" t="s">
        <v>395</v>
      </c>
      <c r="B36" s="72" t="n">
        <v>488.1</v>
      </c>
      <c r="C36" s="72" t="n">
        <v>900.1</v>
      </c>
      <c r="D36" s="72" t="n">
        <v>747.3</v>
      </c>
      <c r="E36" s="72" t="n">
        <v>-152.8</v>
      </c>
      <c r="F36" s="101" t="n">
        <v>-17</v>
      </c>
      <c r="G36" s="72" t="n">
        <v>2278.6</v>
      </c>
      <c r="H36" s="72" t="n">
        <v>3119.3</v>
      </c>
      <c r="I36" s="72" t="n">
        <v>840.7</v>
      </c>
      <c r="J36" s="101" t="n">
        <v>36.9</v>
      </c>
    </row>
    <row r="37" s="65" customFormat="true" ht="13.5" hidden="false" customHeight="true" outlineLevel="0" collapsed="false">
      <c r="A37" s="98" t="s">
        <v>397</v>
      </c>
      <c r="B37" s="72" t="n">
        <v>652</v>
      </c>
      <c r="C37" s="72" t="n">
        <v>604.4</v>
      </c>
      <c r="D37" s="72" t="n">
        <v>620.5</v>
      </c>
      <c r="E37" s="72" t="n">
        <v>16</v>
      </c>
      <c r="F37" s="101" t="n">
        <v>2.7</v>
      </c>
      <c r="G37" s="72" t="n">
        <v>2595.6</v>
      </c>
      <c r="H37" s="72" t="n">
        <v>2419.4</v>
      </c>
      <c r="I37" s="72" t="n">
        <v>-176.2</v>
      </c>
      <c r="J37" s="101" t="n">
        <v>-6.8</v>
      </c>
    </row>
    <row r="38" customFormat="false" ht="13.5" hidden="false" customHeight="true" outlineLevel="0" collapsed="false">
      <c r="A38" s="98" t="s">
        <v>399</v>
      </c>
      <c r="B38" s="72" t="n">
        <v>581.1</v>
      </c>
      <c r="C38" s="72" t="n">
        <v>550.8</v>
      </c>
      <c r="D38" s="72" t="n">
        <v>541</v>
      </c>
      <c r="E38" s="72" t="n">
        <v>-9.7</v>
      </c>
      <c r="F38" s="101" t="n">
        <v>-1.8</v>
      </c>
      <c r="G38" s="72" t="n">
        <v>2609.5</v>
      </c>
      <c r="H38" s="72" t="n">
        <v>2157.4</v>
      </c>
      <c r="I38" s="72" t="n">
        <v>-452.1</v>
      </c>
      <c r="J38" s="101" t="n">
        <v>-17.3</v>
      </c>
    </row>
    <row r="39" customFormat="false" ht="13.5" hidden="false" customHeight="true" outlineLevel="0" collapsed="false">
      <c r="A39" s="98" t="s">
        <v>398</v>
      </c>
      <c r="B39" s="72" t="n">
        <v>569.4</v>
      </c>
      <c r="C39" s="72" t="n">
        <v>802.6</v>
      </c>
      <c r="D39" s="72" t="n">
        <v>514.8</v>
      </c>
      <c r="E39" s="72" t="n">
        <v>-287.9</v>
      </c>
      <c r="F39" s="101" t="n">
        <v>-35.9</v>
      </c>
      <c r="G39" s="72" t="n">
        <v>3435.7</v>
      </c>
      <c r="H39" s="72" t="n">
        <v>2728.4</v>
      </c>
      <c r="I39" s="72" t="n">
        <v>-707.3</v>
      </c>
      <c r="J39" s="101" t="n">
        <v>-20.6</v>
      </c>
    </row>
    <row r="40" s="65" customFormat="true" ht="13.5" hidden="false" customHeight="true" outlineLevel="0" collapsed="false">
      <c r="A40" s="98" t="s">
        <v>400</v>
      </c>
      <c r="B40" s="72" t="n">
        <v>317.6</v>
      </c>
      <c r="C40" s="72" t="n">
        <v>169</v>
      </c>
      <c r="D40" s="72" t="n">
        <v>364.4</v>
      </c>
      <c r="E40" s="72" t="n">
        <v>195.4</v>
      </c>
      <c r="F40" s="101" t="n">
        <v>115.6</v>
      </c>
      <c r="G40" s="72" t="n">
        <v>1099.6</v>
      </c>
      <c r="H40" s="72" t="n">
        <v>1149.9</v>
      </c>
      <c r="I40" s="72" t="n">
        <v>50.4</v>
      </c>
      <c r="J40" s="101" t="n">
        <v>4.6</v>
      </c>
    </row>
    <row r="41" s="65" customFormat="true" ht="13.5" hidden="false" customHeight="true" outlineLevel="0" collapsed="false">
      <c r="A41" s="98" t="s">
        <v>402</v>
      </c>
      <c r="B41" s="72" t="n">
        <v>293.7</v>
      </c>
      <c r="C41" s="72" t="n">
        <v>256.5</v>
      </c>
      <c r="D41" s="72" t="n">
        <v>305.6</v>
      </c>
      <c r="E41" s="72" t="n">
        <v>49.1</v>
      </c>
      <c r="F41" s="101" t="n">
        <v>19.2</v>
      </c>
      <c r="G41" s="72" t="n">
        <v>1285.6</v>
      </c>
      <c r="H41" s="72" t="n">
        <v>1090.9</v>
      </c>
      <c r="I41" s="72" t="n">
        <v>-194.7</v>
      </c>
      <c r="J41" s="101" t="n">
        <v>-15.1</v>
      </c>
    </row>
    <row r="42" s="65" customFormat="true" ht="13.5" hidden="false" customHeight="true" outlineLevel="0" collapsed="false">
      <c r="A42" s="98" t="s">
        <v>401</v>
      </c>
      <c r="B42" s="72" t="n">
        <v>213.9</v>
      </c>
      <c r="C42" s="72" t="n">
        <v>298</v>
      </c>
      <c r="D42" s="72" t="n">
        <v>293.9</v>
      </c>
      <c r="E42" s="72" t="n">
        <v>-4.1</v>
      </c>
      <c r="F42" s="101" t="n">
        <v>-1.4</v>
      </c>
      <c r="G42" s="72" t="n">
        <v>849.7</v>
      </c>
      <c r="H42" s="72" t="n">
        <v>1149.8</v>
      </c>
      <c r="I42" s="72" t="n">
        <v>300.1</v>
      </c>
      <c r="J42" s="101" t="n">
        <v>35.3</v>
      </c>
    </row>
    <row r="43" s="65" customFormat="true" ht="13.5" hidden="false" customHeight="true" outlineLevel="0" collapsed="false">
      <c r="A43" s="98" t="s">
        <v>403</v>
      </c>
      <c r="B43" s="72" t="n">
        <v>23.8</v>
      </c>
      <c r="C43" s="72" t="n">
        <v>160.8</v>
      </c>
      <c r="D43" s="72" t="n">
        <v>217.8</v>
      </c>
      <c r="E43" s="72" t="n">
        <v>57</v>
      </c>
      <c r="F43" s="101" t="n">
        <v>35.5</v>
      </c>
      <c r="G43" s="72" t="n">
        <v>121.2</v>
      </c>
      <c r="H43" s="72" t="n">
        <v>631.3</v>
      </c>
      <c r="I43" s="72" t="n">
        <v>510.2</v>
      </c>
      <c r="J43" s="101" t="n">
        <v>421</v>
      </c>
    </row>
    <row r="44" s="65" customFormat="true" ht="13.5" hidden="false" customHeight="true" outlineLevel="0" collapsed="false">
      <c r="A44" s="98" t="s">
        <v>406</v>
      </c>
      <c r="B44" s="72" t="n">
        <v>576.8</v>
      </c>
      <c r="C44" s="72" t="n">
        <v>510.9</v>
      </c>
      <c r="D44" s="72" t="n">
        <v>154.9</v>
      </c>
      <c r="E44" s="72" t="n">
        <v>-356</v>
      </c>
      <c r="F44" s="101" t="n">
        <v>-69.7</v>
      </c>
      <c r="G44" s="72" t="n">
        <v>2147.2</v>
      </c>
      <c r="H44" s="72" t="n">
        <v>1558</v>
      </c>
      <c r="I44" s="72" t="n">
        <v>-589.2</v>
      </c>
      <c r="J44" s="101" t="n">
        <v>-27.4</v>
      </c>
    </row>
    <row r="45" s="65" customFormat="true" ht="13.5" hidden="false" customHeight="true" outlineLevel="0" collapsed="false">
      <c r="A45" s="98" t="s">
        <v>404</v>
      </c>
      <c r="B45" s="72" t="n">
        <v>111.5</v>
      </c>
      <c r="C45" s="72" t="n">
        <v>115.3</v>
      </c>
      <c r="D45" s="72" t="n">
        <v>132.8</v>
      </c>
      <c r="E45" s="72" t="n">
        <v>17.5</v>
      </c>
      <c r="F45" s="101" t="n">
        <v>15.2</v>
      </c>
      <c r="G45" s="72" t="n">
        <v>737.3</v>
      </c>
      <c r="H45" s="72" t="n">
        <v>854.7</v>
      </c>
      <c r="I45" s="72" t="n">
        <v>117.4</v>
      </c>
      <c r="J45" s="101" t="n">
        <v>15.9</v>
      </c>
    </row>
    <row r="46" s="65" customFormat="true" ht="13.5" hidden="false" customHeight="true" outlineLevel="0" collapsed="false">
      <c r="A46" s="98" t="s">
        <v>407</v>
      </c>
      <c r="B46" s="72" t="n">
        <v>113.7</v>
      </c>
      <c r="C46" s="72" t="n">
        <v>62.9</v>
      </c>
      <c r="D46" s="72" t="n">
        <v>132.5</v>
      </c>
      <c r="E46" s="72" t="n">
        <v>69.6</v>
      </c>
      <c r="F46" s="101" t="n">
        <v>110.8</v>
      </c>
      <c r="G46" s="72" t="n">
        <v>465.6</v>
      </c>
      <c r="H46" s="72" t="n">
        <v>341.9</v>
      </c>
      <c r="I46" s="72" t="n">
        <v>-123.8</v>
      </c>
      <c r="J46" s="101" t="n">
        <v>-26.6</v>
      </c>
    </row>
    <row r="47" s="65" customFormat="true" ht="13.5" hidden="false" customHeight="true" outlineLevel="0" collapsed="false">
      <c r="A47" s="98" t="s">
        <v>412</v>
      </c>
      <c r="B47" s="72" t="n">
        <v>128.2</v>
      </c>
      <c r="C47" s="72" t="n">
        <v>40</v>
      </c>
      <c r="D47" s="72" t="n">
        <v>119.9</v>
      </c>
      <c r="E47" s="72" t="n">
        <v>79.9</v>
      </c>
      <c r="F47" s="101" t="n">
        <v>199.9</v>
      </c>
      <c r="G47" s="72" t="n">
        <v>193.2</v>
      </c>
      <c r="H47" s="72" t="n">
        <v>358</v>
      </c>
      <c r="I47" s="72" t="n">
        <v>164.8</v>
      </c>
      <c r="J47" s="101" t="n">
        <v>85.3</v>
      </c>
    </row>
    <row r="48" s="65" customFormat="true" ht="19.5" hidden="false" customHeight="true" outlineLevel="0" collapsed="false">
      <c r="A48" s="95" t="s">
        <v>279</v>
      </c>
      <c r="B48" s="75" t="n">
        <v>1257.7</v>
      </c>
      <c r="C48" s="75" t="n">
        <v>1156.9</v>
      </c>
      <c r="D48" s="75" t="n">
        <v>875.1</v>
      </c>
      <c r="E48" s="75" t="n">
        <v>-281.8</v>
      </c>
      <c r="F48" s="99" t="n">
        <v>-24.4</v>
      </c>
      <c r="G48" s="75" t="n">
        <v>3886.4</v>
      </c>
      <c r="H48" s="75" t="n">
        <v>4002.4</v>
      </c>
      <c r="I48" s="75" t="n">
        <v>116</v>
      </c>
      <c r="J48" s="99" t="n">
        <v>3</v>
      </c>
    </row>
    <row r="49" s="65" customFormat="true" ht="19.5" hidden="false" customHeight="true" outlineLevel="0" collapsed="false">
      <c r="A49" s="95" t="s">
        <v>408</v>
      </c>
      <c r="B49" s="75" t="n">
        <v>18</v>
      </c>
      <c r="C49" s="75" t="n">
        <v>10.7</v>
      </c>
      <c r="D49" s="75" t="n">
        <v>5.4</v>
      </c>
      <c r="E49" s="75" t="n">
        <v>-5.3</v>
      </c>
      <c r="F49" s="99" t="n">
        <v>-49.8</v>
      </c>
      <c r="G49" s="75" t="n">
        <v>63.7</v>
      </c>
      <c r="H49" s="75" t="n">
        <v>37.8</v>
      </c>
      <c r="I49" s="75" t="n">
        <v>-25.9</v>
      </c>
      <c r="J49" s="99" t="n">
        <v>-40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31.6</v>
      </c>
      <c r="C8" s="75" t="n">
        <v>10821.2</v>
      </c>
      <c r="D8" s="75" t="n">
        <v>10984.1</v>
      </c>
      <c r="E8" s="75" t="n">
        <v>162.9</v>
      </c>
      <c r="F8" s="99" t="n">
        <v>1.5</v>
      </c>
      <c r="G8" s="75" t="n">
        <v>43086.2</v>
      </c>
      <c r="H8" s="75" t="n">
        <v>41066.6</v>
      </c>
      <c r="I8" s="75" t="n">
        <v>-2019.6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86.9</v>
      </c>
      <c r="C10" s="75" t="n">
        <v>989.3</v>
      </c>
      <c r="D10" s="75" t="n">
        <v>1177.9</v>
      </c>
      <c r="E10" s="75" t="n">
        <v>188.6</v>
      </c>
      <c r="F10" s="99" t="n">
        <v>19.1</v>
      </c>
      <c r="G10" s="75" t="n">
        <v>4010.1</v>
      </c>
      <c r="H10" s="75" t="n">
        <v>3651.9</v>
      </c>
      <c r="I10" s="75" t="n">
        <v>-358.1</v>
      </c>
      <c r="J10" s="99" t="n">
        <v>-8.9</v>
      </c>
    </row>
    <row r="11" s="65" customFormat="true" ht="13.5" hidden="false" customHeight="true" outlineLevel="0" collapsed="false">
      <c r="A11" s="91" t="s">
        <v>37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79</v>
      </c>
      <c r="B12" s="72" t="n">
        <v>979.9</v>
      </c>
      <c r="C12" s="72" t="n">
        <v>986.2</v>
      </c>
      <c r="D12" s="72" t="n">
        <v>1174.6</v>
      </c>
      <c r="E12" s="72" t="n">
        <v>188.4</v>
      </c>
      <c r="F12" s="101" t="n">
        <v>19.1</v>
      </c>
      <c r="G12" s="72" t="n">
        <v>3978.6</v>
      </c>
      <c r="H12" s="72" t="n">
        <v>3619.6</v>
      </c>
      <c r="I12" s="72" t="n">
        <v>-359</v>
      </c>
      <c r="J12" s="101" t="n">
        <v>-9</v>
      </c>
    </row>
    <row r="13" s="65" customFormat="true" ht="13.5" hidden="false" customHeight="true" outlineLevel="0" collapsed="false">
      <c r="A13" s="98" t="s">
        <v>383</v>
      </c>
      <c r="B13" s="72" t="s">
        <v>63</v>
      </c>
      <c r="C13" s="72" t="s">
        <v>63</v>
      </c>
      <c r="D13" s="72" t="n">
        <v>3</v>
      </c>
      <c r="E13" s="72" t="n">
        <v>3</v>
      </c>
      <c r="F13" s="101" t="s">
        <v>63</v>
      </c>
      <c r="G13" s="72" t="s">
        <v>63</v>
      </c>
      <c r="H13" s="72" t="n">
        <v>3</v>
      </c>
      <c r="I13" s="72" t="n">
        <v>3</v>
      </c>
      <c r="J13" s="101" t="s">
        <v>63</v>
      </c>
    </row>
    <row r="14" s="65" customFormat="true" ht="13.5" hidden="false" customHeight="true" outlineLevel="0" collapsed="false">
      <c r="A14" s="98" t="s">
        <v>414</v>
      </c>
      <c r="B14" s="72" t="n">
        <v>4.4</v>
      </c>
      <c r="C14" s="72" t="s">
        <v>63</v>
      </c>
      <c r="D14" s="72" t="n">
        <v>0.3</v>
      </c>
      <c r="E14" s="72" t="n">
        <v>0.3</v>
      </c>
      <c r="F14" s="101" t="s">
        <v>63</v>
      </c>
      <c r="G14" s="72" t="n">
        <v>9.7</v>
      </c>
      <c r="H14" s="72" t="n">
        <v>0.3</v>
      </c>
      <c r="I14" s="72" t="n">
        <v>-9.4</v>
      </c>
      <c r="J14" s="101" t="n">
        <v>-96.6</v>
      </c>
    </row>
    <row r="15" s="65" customFormat="true" ht="13.5" hidden="false" customHeight="true" outlineLevel="0" collapsed="false">
      <c r="A15" s="98" t="s">
        <v>415</v>
      </c>
      <c r="B15" s="72" t="s">
        <v>63</v>
      </c>
      <c r="C15" s="72" t="n">
        <v>3.1</v>
      </c>
      <c r="D15" s="72" t="s">
        <v>63</v>
      </c>
      <c r="E15" s="72" t="n">
        <v>-3.1</v>
      </c>
      <c r="F15" s="101" t="s">
        <v>63</v>
      </c>
      <c r="G15" s="72" t="s">
        <v>63</v>
      </c>
      <c r="H15" s="72" t="n">
        <v>3.1</v>
      </c>
      <c r="I15" s="72" t="n">
        <v>3.1</v>
      </c>
      <c r="J15" s="101" t="s">
        <v>63</v>
      </c>
    </row>
    <row r="16" s="65" customFormat="true" ht="13.5" hidden="false" customHeight="true" outlineLevel="0" collapsed="false">
      <c r="A16" s="98" t="s">
        <v>410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75.8</v>
      </c>
      <c r="C17" s="75" t="n">
        <v>1883.7</v>
      </c>
      <c r="D17" s="75" t="n">
        <v>2110.6</v>
      </c>
      <c r="E17" s="75" t="n">
        <v>227</v>
      </c>
      <c r="F17" s="99" t="n">
        <v>12</v>
      </c>
      <c r="G17" s="75" t="n">
        <v>8299.7</v>
      </c>
      <c r="H17" s="75" t="n">
        <v>7367.5</v>
      </c>
      <c r="I17" s="75" t="n">
        <v>-932.2</v>
      </c>
      <c r="J17" s="99" t="n">
        <v>-11.2</v>
      </c>
    </row>
    <row r="18" s="65" customFormat="true" ht="13.5" hidden="false" customHeight="true" outlineLevel="0" collapsed="false">
      <c r="A18" s="91" t="s">
        <v>37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4</v>
      </c>
      <c r="B19" s="72" t="n">
        <v>1199.1</v>
      </c>
      <c r="C19" s="72" t="n">
        <v>957.2</v>
      </c>
      <c r="D19" s="72" t="n">
        <v>1202.6</v>
      </c>
      <c r="E19" s="72" t="n">
        <v>245.3</v>
      </c>
      <c r="F19" s="101" t="n">
        <v>25.6</v>
      </c>
      <c r="G19" s="72" t="n">
        <v>4403.1</v>
      </c>
      <c r="H19" s="72" t="n">
        <v>3863.9</v>
      </c>
      <c r="I19" s="72" t="n">
        <v>-539.2</v>
      </c>
      <c r="J19" s="101" t="n">
        <v>-12.2</v>
      </c>
    </row>
    <row r="20" s="65" customFormat="true" ht="13.5" hidden="false" customHeight="true" outlineLevel="0" collapsed="false">
      <c r="A20" s="98" t="s">
        <v>385</v>
      </c>
      <c r="B20" s="72" t="n">
        <v>531.3</v>
      </c>
      <c r="C20" s="72" t="n">
        <v>481.5</v>
      </c>
      <c r="D20" s="72" t="n">
        <v>469.4</v>
      </c>
      <c r="E20" s="72" t="n">
        <v>-12.1</v>
      </c>
      <c r="F20" s="101" t="n">
        <v>-2.5</v>
      </c>
      <c r="G20" s="72" t="n">
        <v>2046.4</v>
      </c>
      <c r="H20" s="72" t="n">
        <v>1916.4</v>
      </c>
      <c r="I20" s="72" t="n">
        <v>-130.1</v>
      </c>
      <c r="J20" s="101" t="n">
        <v>-6.4</v>
      </c>
    </row>
    <row r="21" s="65" customFormat="true" ht="13.5" hidden="false" customHeight="true" outlineLevel="0" collapsed="false">
      <c r="A21" s="98" t="s">
        <v>386</v>
      </c>
      <c r="B21" s="72" t="n">
        <v>204.5</v>
      </c>
      <c r="C21" s="72" t="n">
        <v>227.9</v>
      </c>
      <c r="D21" s="72" t="n">
        <v>140.9</v>
      </c>
      <c r="E21" s="72" t="n">
        <v>-87</v>
      </c>
      <c r="F21" s="101" t="n">
        <v>-38.2</v>
      </c>
      <c r="G21" s="72" t="n">
        <v>821.7</v>
      </c>
      <c r="H21" s="72" t="n">
        <v>663.2</v>
      </c>
      <c r="I21" s="72" t="n">
        <v>-158.5</v>
      </c>
      <c r="J21" s="101" t="n">
        <v>-19.3</v>
      </c>
    </row>
    <row r="22" s="65" customFormat="true" ht="13.5" hidden="false" customHeight="true" outlineLevel="0" collapsed="false">
      <c r="A22" s="98" t="s">
        <v>387</v>
      </c>
      <c r="B22" s="72" t="n">
        <v>69.4</v>
      </c>
      <c r="C22" s="72" t="n">
        <v>50.3</v>
      </c>
      <c r="D22" s="72" t="n">
        <v>94.2</v>
      </c>
      <c r="E22" s="72" t="n">
        <v>43.9</v>
      </c>
      <c r="F22" s="101" t="n">
        <v>87.2</v>
      </c>
      <c r="G22" s="72" t="n">
        <v>287</v>
      </c>
      <c r="H22" s="72" t="n">
        <v>275.8</v>
      </c>
      <c r="I22" s="72" t="n">
        <v>-11.2</v>
      </c>
      <c r="J22" s="101" t="n">
        <v>-3.9</v>
      </c>
    </row>
    <row r="23" s="65" customFormat="true" ht="13.5" hidden="false" customHeight="true" outlineLevel="0" collapsed="false">
      <c r="A23" s="98" t="s">
        <v>388</v>
      </c>
      <c r="B23" s="72" t="n">
        <v>105.2</v>
      </c>
      <c r="C23" s="72" t="n">
        <v>41.7</v>
      </c>
      <c r="D23" s="72" t="n">
        <v>85.4</v>
      </c>
      <c r="E23" s="72" t="n">
        <v>43.7</v>
      </c>
      <c r="F23" s="101" t="n">
        <v>104.8</v>
      </c>
      <c r="G23" s="72" t="n">
        <v>365.1</v>
      </c>
      <c r="H23" s="72" t="n">
        <v>209.2</v>
      </c>
      <c r="I23" s="72" t="n">
        <v>-155.9</v>
      </c>
      <c r="J23" s="101" t="n">
        <v>-42.7</v>
      </c>
    </row>
    <row r="24" s="65" customFormat="true" ht="19.5" hidden="false" customHeight="true" outlineLevel="0" collapsed="false">
      <c r="A24" s="95" t="s">
        <v>249</v>
      </c>
      <c r="B24" s="75" t="n">
        <v>1682.7</v>
      </c>
      <c r="C24" s="75" t="n">
        <v>1459.1</v>
      </c>
      <c r="D24" s="75" t="n">
        <v>1524.2</v>
      </c>
      <c r="E24" s="75" t="n">
        <v>65.1</v>
      </c>
      <c r="F24" s="99" t="n">
        <v>4.5</v>
      </c>
      <c r="G24" s="75" t="n">
        <v>5896.8</v>
      </c>
      <c r="H24" s="75" t="n">
        <v>5494.5</v>
      </c>
      <c r="I24" s="75" t="n">
        <v>-402.3</v>
      </c>
      <c r="J24" s="99" t="n">
        <v>-6.8</v>
      </c>
    </row>
    <row r="25" s="65" customFormat="true" ht="13.5" hidden="false" customHeight="true" outlineLevel="0" collapsed="false">
      <c r="A25" s="91" t="s">
        <v>37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89</v>
      </c>
      <c r="B26" s="72" t="n">
        <v>811.2</v>
      </c>
      <c r="C26" s="72" t="n">
        <v>654.8</v>
      </c>
      <c r="D26" s="72" t="n">
        <v>810.3</v>
      </c>
      <c r="E26" s="72" t="n">
        <v>155.5</v>
      </c>
      <c r="F26" s="101" t="n">
        <v>23.7</v>
      </c>
      <c r="G26" s="72" t="n">
        <v>3071.4</v>
      </c>
      <c r="H26" s="72" t="n">
        <v>2869.8</v>
      </c>
      <c r="I26" s="72" t="n">
        <v>-201.6</v>
      </c>
      <c r="J26" s="101" t="n">
        <v>-6.6</v>
      </c>
    </row>
    <row r="27" s="65" customFormat="true" ht="13.5" hidden="false" customHeight="true" outlineLevel="0" collapsed="false">
      <c r="A27" s="98" t="s">
        <v>390</v>
      </c>
      <c r="B27" s="72" t="n">
        <v>645.2</v>
      </c>
      <c r="C27" s="72" t="n">
        <v>602.7</v>
      </c>
      <c r="D27" s="72" t="n">
        <v>546.5</v>
      </c>
      <c r="E27" s="72" t="n">
        <v>-56.2</v>
      </c>
      <c r="F27" s="101" t="n">
        <v>-9.3</v>
      </c>
      <c r="G27" s="72" t="n">
        <v>2085.7</v>
      </c>
      <c r="H27" s="72" t="n">
        <v>1952.8</v>
      </c>
      <c r="I27" s="72" t="n">
        <v>-132.9</v>
      </c>
      <c r="J27" s="101" t="n">
        <v>-6.4</v>
      </c>
    </row>
    <row r="28" s="65" customFormat="true" ht="13.5" hidden="false" customHeight="true" outlineLevel="0" collapsed="false">
      <c r="A28" s="98" t="s">
        <v>391</v>
      </c>
      <c r="B28" s="72" t="n">
        <v>100.7</v>
      </c>
      <c r="C28" s="72" t="n">
        <v>145.1</v>
      </c>
      <c r="D28" s="72" t="n">
        <v>99.5</v>
      </c>
      <c r="E28" s="72" t="n">
        <v>-45.6</v>
      </c>
      <c r="F28" s="101" t="n">
        <v>-31.5</v>
      </c>
      <c r="G28" s="72" t="n">
        <v>400</v>
      </c>
      <c r="H28" s="72" t="n">
        <v>406.8</v>
      </c>
      <c r="I28" s="72" t="n">
        <v>6.8</v>
      </c>
      <c r="J28" s="101" t="n">
        <v>1.7</v>
      </c>
    </row>
    <row r="29" s="65" customFormat="true" ht="13.5" hidden="false" customHeight="true" outlineLevel="0" collapsed="false">
      <c r="A29" s="98" t="s">
        <v>393</v>
      </c>
      <c r="B29" s="72" t="n">
        <v>16.3</v>
      </c>
      <c r="C29" s="72" t="n">
        <v>27</v>
      </c>
      <c r="D29" s="72" t="n">
        <v>51.3</v>
      </c>
      <c r="E29" s="72" t="n">
        <v>24.2</v>
      </c>
      <c r="F29" s="101" t="n">
        <v>89.6</v>
      </c>
      <c r="G29" s="72" t="n">
        <v>74.1</v>
      </c>
      <c r="H29" s="72" t="n">
        <v>165.5</v>
      </c>
      <c r="I29" s="72" t="n">
        <v>91.4</v>
      </c>
      <c r="J29" s="101" t="n">
        <v>123.3</v>
      </c>
    </row>
    <row r="30" s="65" customFormat="true" ht="13.5" hidden="false" customHeight="true" outlineLevel="0" collapsed="false">
      <c r="A30" s="98" t="s">
        <v>416</v>
      </c>
      <c r="B30" s="72" t="s">
        <v>63</v>
      </c>
      <c r="C30" s="72" t="s">
        <v>63</v>
      </c>
      <c r="D30" s="72" t="n">
        <v>11.1</v>
      </c>
      <c r="E30" s="72" t="n">
        <v>11.1</v>
      </c>
      <c r="F30" s="101" t="s">
        <v>63</v>
      </c>
      <c r="G30" s="72" t="s">
        <v>63</v>
      </c>
      <c r="H30" s="72" t="n">
        <v>19</v>
      </c>
      <c r="I30" s="72" t="n">
        <v>19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537.3</v>
      </c>
      <c r="C31" s="75" t="n">
        <v>5778.5</v>
      </c>
      <c r="D31" s="75" t="n">
        <v>5426.1</v>
      </c>
      <c r="E31" s="75" t="n">
        <v>-352.3</v>
      </c>
      <c r="F31" s="99" t="n">
        <v>-6.1</v>
      </c>
      <c r="G31" s="75" t="n">
        <v>22508.7</v>
      </c>
      <c r="H31" s="75" t="n">
        <v>21978.8</v>
      </c>
      <c r="I31" s="75" t="n">
        <v>-529.8</v>
      </c>
      <c r="J31" s="99" t="n">
        <v>-2.4</v>
      </c>
    </row>
    <row r="32" s="65" customFormat="true" ht="13.5" hidden="false" customHeight="true" outlineLevel="0" collapsed="false">
      <c r="A32" s="91" t="s">
        <v>37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27.8</v>
      </c>
      <c r="C33" s="72" t="n">
        <v>898</v>
      </c>
      <c r="D33" s="72" t="n">
        <v>803</v>
      </c>
      <c r="E33" s="72" t="n">
        <v>-95</v>
      </c>
      <c r="F33" s="101" t="n">
        <v>-10.6</v>
      </c>
      <c r="G33" s="72" t="n">
        <v>3861.6</v>
      </c>
      <c r="H33" s="72" t="n">
        <v>3304.3</v>
      </c>
      <c r="I33" s="72" t="n">
        <v>-557.2</v>
      </c>
      <c r="J33" s="101" t="n">
        <v>-14.4</v>
      </c>
    </row>
    <row r="34" s="65" customFormat="true" ht="13.5" hidden="false" customHeight="true" outlineLevel="0" collapsed="false">
      <c r="A34" s="98" t="s">
        <v>395</v>
      </c>
      <c r="B34" s="72" t="n">
        <v>596.2</v>
      </c>
      <c r="C34" s="72" t="n">
        <v>867.2</v>
      </c>
      <c r="D34" s="72" t="n">
        <v>731.9</v>
      </c>
      <c r="E34" s="72" t="n">
        <v>-135.4</v>
      </c>
      <c r="F34" s="101" t="n">
        <v>-15.6</v>
      </c>
      <c r="G34" s="72" t="n">
        <v>2453.8</v>
      </c>
      <c r="H34" s="72" t="n">
        <v>2881.2</v>
      </c>
      <c r="I34" s="72" t="n">
        <v>427.4</v>
      </c>
      <c r="J34" s="101" t="n">
        <v>17.4</v>
      </c>
    </row>
    <row r="35" s="65" customFormat="true" ht="13.5" hidden="false" customHeight="true" outlineLevel="0" collapsed="false">
      <c r="A35" s="98" t="s">
        <v>394</v>
      </c>
      <c r="B35" s="72" t="n">
        <v>514.9</v>
      </c>
      <c r="C35" s="72" t="n">
        <v>501</v>
      </c>
      <c r="D35" s="72" t="n">
        <v>613.3</v>
      </c>
      <c r="E35" s="72" t="n">
        <v>112.3</v>
      </c>
      <c r="F35" s="101" t="n">
        <v>22.4</v>
      </c>
      <c r="G35" s="72" t="n">
        <v>2012.3</v>
      </c>
      <c r="H35" s="72" t="n">
        <v>1953</v>
      </c>
      <c r="I35" s="72" t="n">
        <v>-59.3</v>
      </c>
      <c r="J35" s="101" t="n">
        <v>-2.9</v>
      </c>
    </row>
    <row r="36" s="65" customFormat="true" ht="13.5" hidden="false" customHeight="true" outlineLevel="0" collapsed="false">
      <c r="A36" s="98" t="s">
        <v>398</v>
      </c>
      <c r="B36" s="72" t="n">
        <v>386.6</v>
      </c>
      <c r="C36" s="72" t="n">
        <v>527.4</v>
      </c>
      <c r="D36" s="72" t="n">
        <v>582.1</v>
      </c>
      <c r="E36" s="72" t="n">
        <v>54.7</v>
      </c>
      <c r="F36" s="101" t="n">
        <v>10.4</v>
      </c>
      <c r="G36" s="72" t="n">
        <v>1970.5</v>
      </c>
      <c r="H36" s="72" t="n">
        <v>2219</v>
      </c>
      <c r="I36" s="72" t="n">
        <v>248.5</v>
      </c>
      <c r="J36" s="101" t="n">
        <v>12.6</v>
      </c>
    </row>
    <row r="37" s="65" customFormat="true" ht="13.5" hidden="false" customHeight="true" outlineLevel="0" collapsed="false">
      <c r="A37" s="98" t="s">
        <v>399</v>
      </c>
      <c r="B37" s="72" t="n">
        <v>669.4</v>
      </c>
      <c r="C37" s="72" t="n">
        <v>541.2</v>
      </c>
      <c r="D37" s="72" t="n">
        <v>530.6</v>
      </c>
      <c r="E37" s="72" t="n">
        <v>-10.6</v>
      </c>
      <c r="F37" s="101" t="n">
        <v>-2</v>
      </c>
      <c r="G37" s="72" t="n">
        <v>2503.1</v>
      </c>
      <c r="H37" s="72" t="n">
        <v>2102.9</v>
      </c>
      <c r="I37" s="72" t="n">
        <v>-400.2</v>
      </c>
      <c r="J37" s="101" t="n">
        <v>-16</v>
      </c>
    </row>
    <row r="38" customFormat="false" ht="13.5" hidden="false" customHeight="true" outlineLevel="0" collapsed="false">
      <c r="A38" s="98" t="s">
        <v>397</v>
      </c>
      <c r="B38" s="72" t="n">
        <v>540.2</v>
      </c>
      <c r="C38" s="72" t="n">
        <v>492.2</v>
      </c>
      <c r="D38" s="72" t="n">
        <v>530.1</v>
      </c>
      <c r="E38" s="72" t="n">
        <v>37.9</v>
      </c>
      <c r="F38" s="101" t="n">
        <v>7.7</v>
      </c>
      <c r="G38" s="72" t="n">
        <v>2114.7</v>
      </c>
      <c r="H38" s="72" t="n">
        <v>1974.6</v>
      </c>
      <c r="I38" s="72" t="n">
        <v>-140.1</v>
      </c>
      <c r="J38" s="101" t="n">
        <v>-6.6</v>
      </c>
    </row>
    <row r="39" customFormat="false" ht="13.5" hidden="false" customHeight="true" outlineLevel="0" collapsed="false">
      <c r="A39" s="98" t="s">
        <v>396</v>
      </c>
      <c r="B39" s="72" t="n">
        <v>428.6</v>
      </c>
      <c r="C39" s="72" t="n">
        <v>446.9</v>
      </c>
      <c r="D39" s="72" t="n">
        <v>362.4</v>
      </c>
      <c r="E39" s="72" t="n">
        <v>-84.6</v>
      </c>
      <c r="F39" s="101" t="n">
        <v>-18.9</v>
      </c>
      <c r="G39" s="72" t="n">
        <v>2073.7</v>
      </c>
      <c r="H39" s="72" t="n">
        <v>1637</v>
      </c>
      <c r="I39" s="72" t="n">
        <v>-436.6</v>
      </c>
      <c r="J39" s="101" t="n">
        <v>-21.1</v>
      </c>
    </row>
    <row r="40" s="65" customFormat="true" ht="13.5" hidden="false" customHeight="true" outlineLevel="0" collapsed="false">
      <c r="A40" s="98" t="s">
        <v>401</v>
      </c>
      <c r="B40" s="72" t="n">
        <v>178.7</v>
      </c>
      <c r="C40" s="72" t="n">
        <v>193.8</v>
      </c>
      <c r="D40" s="72" t="n">
        <v>191.1</v>
      </c>
      <c r="E40" s="72" t="n">
        <v>-2.8</v>
      </c>
      <c r="F40" s="101" t="n">
        <v>-1.4</v>
      </c>
      <c r="G40" s="72" t="n">
        <v>610.6</v>
      </c>
      <c r="H40" s="72" t="n">
        <v>694.8</v>
      </c>
      <c r="I40" s="72" t="n">
        <v>84.2</v>
      </c>
      <c r="J40" s="101" t="n">
        <v>13.8</v>
      </c>
    </row>
    <row r="41" s="65" customFormat="true" ht="13.5" hidden="false" customHeight="true" outlineLevel="0" collapsed="false">
      <c r="A41" s="98" t="s">
        <v>403</v>
      </c>
      <c r="B41" s="72" t="n">
        <v>53.1</v>
      </c>
      <c r="C41" s="72" t="n">
        <v>145.3</v>
      </c>
      <c r="D41" s="72" t="n">
        <v>158.3</v>
      </c>
      <c r="E41" s="72" t="n">
        <v>13</v>
      </c>
      <c r="F41" s="101" t="n">
        <v>8.9</v>
      </c>
      <c r="G41" s="72" t="n">
        <v>319.3</v>
      </c>
      <c r="H41" s="72" t="n">
        <v>637.2</v>
      </c>
      <c r="I41" s="72" t="n">
        <v>317.9</v>
      </c>
      <c r="J41" s="101" t="n">
        <v>99.6</v>
      </c>
    </row>
    <row r="42" s="65" customFormat="true" ht="13.5" hidden="false" customHeight="true" outlineLevel="0" collapsed="false">
      <c r="A42" s="98" t="s">
        <v>402</v>
      </c>
      <c r="B42" s="72" t="n">
        <v>204.7</v>
      </c>
      <c r="C42" s="72" t="n">
        <v>214.1</v>
      </c>
      <c r="D42" s="72" t="n">
        <v>148.3</v>
      </c>
      <c r="E42" s="72" t="n">
        <v>-65.8</v>
      </c>
      <c r="F42" s="101" t="n">
        <v>-30.7</v>
      </c>
      <c r="G42" s="72" t="n">
        <v>938.3</v>
      </c>
      <c r="H42" s="72" t="n">
        <v>915.9</v>
      </c>
      <c r="I42" s="72" t="n">
        <v>-22.4</v>
      </c>
      <c r="J42" s="101" t="n">
        <v>-2.4</v>
      </c>
    </row>
    <row r="43" s="65" customFormat="true" ht="13.5" hidden="false" customHeight="true" outlineLevel="0" collapsed="false">
      <c r="A43" s="98" t="s">
        <v>400</v>
      </c>
      <c r="B43" s="72" t="n">
        <v>135.5</v>
      </c>
      <c r="C43" s="72" t="n">
        <v>128.4</v>
      </c>
      <c r="D43" s="72" t="n">
        <v>136</v>
      </c>
      <c r="E43" s="72" t="n">
        <v>7.6</v>
      </c>
      <c r="F43" s="101" t="n">
        <v>5.9</v>
      </c>
      <c r="G43" s="72" t="n">
        <v>572.4</v>
      </c>
      <c r="H43" s="72" t="n">
        <v>531.2</v>
      </c>
      <c r="I43" s="72" t="n">
        <v>-41.2</v>
      </c>
      <c r="J43" s="101" t="n">
        <v>-7.2</v>
      </c>
    </row>
    <row r="44" s="65" customFormat="true" ht="13.5" hidden="false" customHeight="true" outlineLevel="0" collapsed="false">
      <c r="A44" s="98" t="s">
        <v>417</v>
      </c>
      <c r="B44" s="72" t="n">
        <v>4.6</v>
      </c>
      <c r="C44" s="72" t="n">
        <v>8.5</v>
      </c>
      <c r="D44" s="72" t="n">
        <v>111.6</v>
      </c>
      <c r="E44" s="72" t="n">
        <v>103.1</v>
      </c>
      <c r="F44" s="101" t="n">
        <v>1213.9</v>
      </c>
      <c r="G44" s="72" t="n">
        <v>134.1</v>
      </c>
      <c r="H44" s="72" t="n">
        <v>211</v>
      </c>
      <c r="I44" s="72" t="n">
        <v>76.8</v>
      </c>
      <c r="J44" s="101" t="n">
        <v>57.3</v>
      </c>
    </row>
    <row r="45" s="65" customFormat="true" ht="13.5" hidden="false" customHeight="true" outlineLevel="0" collapsed="false">
      <c r="A45" s="98" t="s">
        <v>404</v>
      </c>
      <c r="B45" s="72" t="n">
        <v>96.6</v>
      </c>
      <c r="C45" s="72" t="n">
        <v>87.4</v>
      </c>
      <c r="D45" s="72" t="n">
        <v>99.3</v>
      </c>
      <c r="E45" s="72" t="n">
        <v>11.9</v>
      </c>
      <c r="F45" s="101" t="n">
        <v>13.6</v>
      </c>
      <c r="G45" s="72" t="n">
        <v>307.3</v>
      </c>
      <c r="H45" s="72" t="n">
        <v>306</v>
      </c>
      <c r="I45" s="72" t="n">
        <v>-1.3</v>
      </c>
      <c r="J45" s="101" t="n">
        <v>-0.4</v>
      </c>
    </row>
    <row r="46" s="65" customFormat="true" ht="13.5" hidden="false" customHeight="true" outlineLevel="0" collapsed="false">
      <c r="A46" s="98" t="s">
        <v>405</v>
      </c>
      <c r="B46" s="72" t="n">
        <v>71</v>
      </c>
      <c r="C46" s="72" t="n">
        <v>81.3</v>
      </c>
      <c r="D46" s="72" t="n">
        <v>88.9</v>
      </c>
      <c r="E46" s="72" t="n">
        <v>7.6</v>
      </c>
      <c r="F46" s="101" t="n">
        <v>9.4</v>
      </c>
      <c r="G46" s="72" t="n">
        <v>290.8</v>
      </c>
      <c r="H46" s="72" t="n">
        <v>300.8</v>
      </c>
      <c r="I46" s="72" t="n">
        <v>10</v>
      </c>
      <c r="J46" s="101" t="n">
        <v>3.5</v>
      </c>
    </row>
    <row r="47" s="65" customFormat="true" ht="13.5" hidden="false" customHeight="true" outlineLevel="0" collapsed="false">
      <c r="A47" s="98" t="s">
        <v>418</v>
      </c>
      <c r="B47" s="72" t="n">
        <v>203.1</v>
      </c>
      <c r="C47" s="72" t="n">
        <v>84.3</v>
      </c>
      <c r="D47" s="72" t="n">
        <v>79.4</v>
      </c>
      <c r="E47" s="72" t="n">
        <v>-4.9</v>
      </c>
      <c r="F47" s="101" t="n">
        <v>-5.8</v>
      </c>
      <c r="G47" s="72" t="n">
        <v>458.5</v>
      </c>
      <c r="H47" s="72" t="n">
        <v>307.3</v>
      </c>
      <c r="I47" s="72" t="n">
        <v>-151.2</v>
      </c>
      <c r="J47" s="101" t="n">
        <v>-33</v>
      </c>
    </row>
    <row r="48" s="65" customFormat="true" ht="19.5" hidden="false" customHeight="true" outlineLevel="0" collapsed="false">
      <c r="A48" s="95" t="s">
        <v>279</v>
      </c>
      <c r="B48" s="75" t="n">
        <v>624.9</v>
      </c>
      <c r="C48" s="75" t="n">
        <v>691.2</v>
      </c>
      <c r="D48" s="75" t="n">
        <v>721.4</v>
      </c>
      <c r="E48" s="75" t="n">
        <v>30.2</v>
      </c>
      <c r="F48" s="99" t="n">
        <v>4.4</v>
      </c>
      <c r="G48" s="75" t="n">
        <v>2276.3</v>
      </c>
      <c r="H48" s="75" t="n">
        <v>2479.1</v>
      </c>
      <c r="I48" s="75" t="n">
        <v>202.8</v>
      </c>
      <c r="J48" s="99" t="n">
        <v>8.9</v>
      </c>
    </row>
    <row r="49" s="65" customFormat="true" ht="19.5" hidden="false" customHeight="true" outlineLevel="0" collapsed="false">
      <c r="A49" s="95" t="s">
        <v>408</v>
      </c>
      <c r="B49" s="75" t="n">
        <v>24.1</v>
      </c>
      <c r="C49" s="75" t="n">
        <v>19.5</v>
      </c>
      <c r="D49" s="75" t="n">
        <v>23.8</v>
      </c>
      <c r="E49" s="75" t="n">
        <v>4.3</v>
      </c>
      <c r="F49" s="99" t="n">
        <v>22.1</v>
      </c>
      <c r="G49" s="75" t="n">
        <v>94.6</v>
      </c>
      <c r="H49" s="75" t="n">
        <v>94.7</v>
      </c>
      <c r="I49" s="75" t="n">
        <v>0.1</v>
      </c>
      <c r="J49" s="99" t="n">
        <v>0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0</v>
      </c>
      <c r="B9" s="75" t="n">
        <v>10155.8</v>
      </c>
      <c r="C9" s="75" t="n">
        <v>9903.4</v>
      </c>
      <c r="D9" s="75" t="n">
        <v>10694.7</v>
      </c>
      <c r="E9" s="75" t="n">
        <v>791.3</v>
      </c>
      <c r="F9" s="76" t="n">
        <v>8</v>
      </c>
      <c r="G9" s="75" t="n">
        <v>40658.8</v>
      </c>
      <c r="H9" s="75" t="n">
        <v>39031.5</v>
      </c>
      <c r="I9" s="75" t="n">
        <v>-1627.3</v>
      </c>
      <c r="J9" s="76" t="n">
        <v>-4</v>
      </c>
    </row>
    <row r="10" s="65" customFormat="true" ht="13.5" hidden="false" customHeight="true" outlineLevel="0" collapsed="false">
      <c r="A10" s="104" t="s">
        <v>421</v>
      </c>
      <c r="B10" s="72" t="n">
        <v>6758.9</v>
      </c>
      <c r="C10" s="72" t="n">
        <v>6533.5</v>
      </c>
      <c r="D10" s="72" t="n">
        <v>6670.4</v>
      </c>
      <c r="E10" s="72" t="n">
        <v>136.9</v>
      </c>
      <c r="F10" s="73" t="n">
        <v>2.1</v>
      </c>
      <c r="G10" s="72" t="n">
        <v>25081.8</v>
      </c>
      <c r="H10" s="72" t="n">
        <v>24482.2</v>
      </c>
      <c r="I10" s="72" t="n">
        <v>-599.6</v>
      </c>
      <c r="J10" s="73" t="n">
        <v>-2.4</v>
      </c>
    </row>
    <row r="11" s="65" customFormat="true" ht="13.5" hidden="false" customHeight="true" outlineLevel="0" collapsed="false">
      <c r="A11" s="104" t="s">
        <v>422</v>
      </c>
      <c r="B11" s="72" t="n">
        <v>3397</v>
      </c>
      <c r="C11" s="72" t="n">
        <v>3369.9</v>
      </c>
      <c r="D11" s="72" t="n">
        <v>4024.2</v>
      </c>
      <c r="E11" s="72" t="n">
        <v>654.4</v>
      </c>
      <c r="F11" s="73" t="n">
        <v>19.4</v>
      </c>
      <c r="G11" s="72" t="n">
        <v>15576.9</v>
      </c>
      <c r="H11" s="72" t="n">
        <v>14549.3</v>
      </c>
      <c r="I11" s="72" t="n">
        <v>-1027.7</v>
      </c>
      <c r="J11" s="73" t="n">
        <v>-6.6</v>
      </c>
    </row>
    <row r="12" s="65" customFormat="true" ht="17.1" hidden="false" customHeight="true" outlineLevel="0" collapsed="false">
      <c r="A12" s="74" t="s">
        <v>423</v>
      </c>
      <c r="B12" s="75" t="n">
        <v>15427.1</v>
      </c>
      <c r="C12" s="75" t="n">
        <v>15497.3</v>
      </c>
      <c r="D12" s="75" t="n">
        <v>15616.6</v>
      </c>
      <c r="E12" s="75" t="n">
        <v>119.3</v>
      </c>
      <c r="F12" s="76" t="n">
        <v>0.8</v>
      </c>
      <c r="G12" s="75" t="n">
        <v>60374.6</v>
      </c>
      <c r="H12" s="75" t="n">
        <v>59633.5</v>
      </c>
      <c r="I12" s="75" t="n">
        <v>-741.1</v>
      </c>
      <c r="J12" s="76" t="n">
        <v>-1.2</v>
      </c>
    </row>
    <row r="13" s="65" customFormat="true" ht="13.5" hidden="false" customHeight="true" outlineLevel="0" collapsed="false">
      <c r="A13" s="104" t="s">
        <v>424</v>
      </c>
      <c r="B13" s="72" t="n">
        <v>2067.1</v>
      </c>
      <c r="C13" s="72" t="n">
        <v>1916.2</v>
      </c>
      <c r="D13" s="72" t="n">
        <v>1933.4</v>
      </c>
      <c r="E13" s="72" t="n">
        <v>17.2</v>
      </c>
      <c r="F13" s="73" t="n">
        <v>0.9</v>
      </c>
      <c r="G13" s="72" t="n">
        <v>7750.9</v>
      </c>
      <c r="H13" s="72" t="n">
        <v>7206.8</v>
      </c>
      <c r="I13" s="72" t="n">
        <v>-544.1</v>
      </c>
      <c r="J13" s="73" t="n">
        <v>-7</v>
      </c>
    </row>
    <row r="14" s="65" customFormat="true" ht="13.5" hidden="false" customHeight="true" outlineLevel="0" collapsed="false">
      <c r="A14" s="104" t="s">
        <v>425</v>
      </c>
      <c r="B14" s="72" t="n">
        <v>13360</v>
      </c>
      <c r="C14" s="72" t="n">
        <v>13581</v>
      </c>
      <c r="D14" s="72" t="n">
        <v>13683.2</v>
      </c>
      <c r="E14" s="72" t="n">
        <v>102.1</v>
      </c>
      <c r="F14" s="73" t="n">
        <v>0.8</v>
      </c>
      <c r="G14" s="72" t="n">
        <v>52623.7</v>
      </c>
      <c r="H14" s="72" t="n">
        <v>52426.7</v>
      </c>
      <c r="I14" s="72" t="n">
        <v>-197</v>
      </c>
      <c r="J14" s="73" t="n">
        <v>-0.4</v>
      </c>
    </row>
    <row r="15" s="65" customFormat="true" ht="13.5" hidden="false" customHeight="true" outlineLevel="0" collapsed="false">
      <c r="A15" s="92" t="s">
        <v>426</v>
      </c>
      <c r="B15" s="72" t="n">
        <v>10849.1</v>
      </c>
      <c r="C15" s="72" t="n">
        <v>11000</v>
      </c>
      <c r="D15" s="72" t="n">
        <v>10974.7</v>
      </c>
      <c r="E15" s="72" t="n">
        <v>-25.3</v>
      </c>
      <c r="F15" s="73" t="n">
        <v>-0.2</v>
      </c>
      <c r="G15" s="72" t="n">
        <v>42679.9</v>
      </c>
      <c r="H15" s="72" t="n">
        <v>42441.6</v>
      </c>
      <c r="I15" s="72" t="n">
        <v>-238.4</v>
      </c>
      <c r="J15" s="73" t="n">
        <v>-0.6</v>
      </c>
    </row>
    <row r="16" s="65" customFormat="true" ht="13.5" hidden="false" customHeight="true" outlineLevel="0" collapsed="false">
      <c r="A16" s="93" t="s">
        <v>427</v>
      </c>
      <c r="B16" s="72" t="n">
        <v>3552.4</v>
      </c>
      <c r="C16" s="72" t="n">
        <v>3814.5</v>
      </c>
      <c r="D16" s="72" t="n">
        <v>3801</v>
      </c>
      <c r="E16" s="72" t="n">
        <v>-13.5</v>
      </c>
      <c r="F16" s="73" t="n">
        <v>-0.4</v>
      </c>
      <c r="G16" s="72" t="n">
        <v>14794.7</v>
      </c>
      <c r="H16" s="72" t="n">
        <v>14752.6</v>
      </c>
      <c r="I16" s="72" t="n">
        <v>-42.1</v>
      </c>
      <c r="J16" s="73" t="n">
        <v>-0.3</v>
      </c>
    </row>
    <row r="17" s="65" customFormat="true" ht="13.5" hidden="false" customHeight="true" outlineLevel="0" collapsed="false">
      <c r="A17" s="93" t="s">
        <v>428</v>
      </c>
      <c r="B17" s="72" t="n">
        <v>21.3</v>
      </c>
      <c r="C17" s="72" t="n">
        <v>12</v>
      </c>
      <c r="D17" s="72" t="n">
        <v>18.6</v>
      </c>
      <c r="E17" s="72" t="n">
        <v>6.6</v>
      </c>
      <c r="F17" s="73" t="n">
        <v>54.8</v>
      </c>
      <c r="G17" s="72" t="n">
        <v>80.5</v>
      </c>
      <c r="H17" s="72" t="n">
        <v>68.8</v>
      </c>
      <c r="I17" s="72" t="n">
        <v>-11.7</v>
      </c>
      <c r="J17" s="73" t="n">
        <v>-14.5</v>
      </c>
    </row>
    <row r="18" s="65" customFormat="true" ht="13.5" hidden="false" customHeight="true" outlineLevel="0" collapsed="false">
      <c r="A18" s="93" t="s">
        <v>429</v>
      </c>
      <c r="B18" s="72" t="n">
        <v>7208.8</v>
      </c>
      <c r="C18" s="72" t="n">
        <v>7091</v>
      </c>
      <c r="D18" s="72" t="n">
        <v>7055.1</v>
      </c>
      <c r="E18" s="72" t="n">
        <v>-35.9</v>
      </c>
      <c r="F18" s="73" t="n">
        <v>-0.5</v>
      </c>
      <c r="G18" s="72" t="n">
        <v>27501.5</v>
      </c>
      <c r="H18" s="72" t="n">
        <v>27244.8</v>
      </c>
      <c r="I18" s="72" t="n">
        <v>-256.8</v>
      </c>
      <c r="J18" s="73" t="n">
        <v>-0.9</v>
      </c>
    </row>
    <row r="19" s="65" customFormat="true" ht="13.5" hidden="false" customHeight="true" outlineLevel="0" collapsed="false">
      <c r="A19" s="93" t="s">
        <v>430</v>
      </c>
      <c r="B19" s="72" t="n">
        <v>26.8</v>
      </c>
      <c r="C19" s="72" t="n">
        <v>26.9</v>
      </c>
      <c r="D19" s="72" t="n">
        <v>36.2</v>
      </c>
      <c r="E19" s="72" t="n">
        <v>9.3</v>
      </c>
      <c r="F19" s="73" t="n">
        <v>34.7</v>
      </c>
      <c r="G19" s="72" t="n">
        <v>110.1</v>
      </c>
      <c r="H19" s="72" t="n">
        <v>117.7</v>
      </c>
      <c r="I19" s="72" t="n">
        <v>7.5</v>
      </c>
      <c r="J19" s="73" t="n">
        <v>6.8</v>
      </c>
    </row>
    <row r="20" s="65" customFormat="true" ht="13.5" hidden="false" customHeight="true" outlineLevel="0" collapsed="false">
      <c r="A20" s="93" t="s">
        <v>431</v>
      </c>
      <c r="B20" s="72" t="n">
        <v>39.9</v>
      </c>
      <c r="C20" s="72" t="n">
        <v>55.6</v>
      </c>
      <c r="D20" s="72" t="n">
        <v>63.8</v>
      </c>
      <c r="E20" s="72" t="n">
        <v>8.2</v>
      </c>
      <c r="F20" s="73" t="n">
        <v>14.7</v>
      </c>
      <c r="G20" s="72" t="n">
        <v>193</v>
      </c>
      <c r="H20" s="72" t="n">
        <v>257.7</v>
      </c>
      <c r="I20" s="72" t="n">
        <v>64.6</v>
      </c>
      <c r="J20" s="73" t="n">
        <v>33.5</v>
      </c>
    </row>
    <row r="21" s="65" customFormat="true" ht="13.5" hidden="false" customHeight="true" outlineLevel="0" collapsed="false">
      <c r="A21" s="105" t="s">
        <v>432</v>
      </c>
      <c r="B21" s="72" t="n">
        <v>1502.9</v>
      </c>
      <c r="C21" s="72" t="n">
        <v>1644</v>
      </c>
      <c r="D21" s="72" t="n">
        <v>1664.2</v>
      </c>
      <c r="E21" s="72" t="n">
        <v>20.2</v>
      </c>
      <c r="F21" s="73" t="n">
        <v>1.2</v>
      </c>
      <c r="G21" s="72" t="n">
        <v>5943.1</v>
      </c>
      <c r="H21" s="72" t="n">
        <v>6265.9</v>
      </c>
      <c r="I21" s="72" t="n">
        <v>322.9</v>
      </c>
      <c r="J21" s="73" t="n">
        <v>5.4</v>
      </c>
    </row>
    <row r="22" s="65" customFormat="true" ht="13.5" hidden="false" customHeight="true" outlineLevel="0" collapsed="false">
      <c r="A22" s="105" t="s">
        <v>433</v>
      </c>
      <c r="B22" s="72" t="n">
        <v>634.3</v>
      </c>
      <c r="C22" s="72" t="n">
        <v>585.3</v>
      </c>
      <c r="D22" s="72" t="n">
        <v>644.2</v>
      </c>
      <c r="E22" s="72" t="n">
        <v>58.9</v>
      </c>
      <c r="F22" s="73" t="n">
        <v>10.1</v>
      </c>
      <c r="G22" s="72" t="n">
        <v>2442.3</v>
      </c>
      <c r="H22" s="72" t="n">
        <v>2314.1</v>
      </c>
      <c r="I22" s="72" t="n">
        <v>-128.1</v>
      </c>
      <c r="J22" s="73" t="n">
        <v>-5.2</v>
      </c>
    </row>
    <row r="23" s="65" customFormat="true" ht="13.5" hidden="false" customHeight="true" outlineLevel="0" collapsed="false">
      <c r="A23" s="105" t="s">
        <v>434</v>
      </c>
      <c r="B23" s="72" t="n">
        <v>0.7</v>
      </c>
      <c r="C23" s="72" t="n">
        <v>0.9</v>
      </c>
      <c r="D23" s="72" t="n">
        <v>0.6</v>
      </c>
      <c r="E23" s="72" t="n">
        <v>-0.2</v>
      </c>
      <c r="F23" s="73" t="n">
        <v>-25.1</v>
      </c>
      <c r="G23" s="72" t="n">
        <v>4.2</v>
      </c>
      <c r="H23" s="72" t="n">
        <v>3.3</v>
      </c>
      <c r="I23" s="72" t="n">
        <v>-0.8</v>
      </c>
      <c r="J23" s="73" t="n">
        <v>-20.2</v>
      </c>
    </row>
    <row r="24" s="65" customFormat="true" ht="13.5" hidden="false" customHeight="true" outlineLevel="0" collapsed="false">
      <c r="A24" s="105" t="s">
        <v>435</v>
      </c>
      <c r="B24" s="72" t="n">
        <v>239.1</v>
      </c>
      <c r="C24" s="72" t="n">
        <v>256.8</v>
      </c>
      <c r="D24" s="72" t="n">
        <v>288.8</v>
      </c>
      <c r="E24" s="72" t="n">
        <v>32.1</v>
      </c>
      <c r="F24" s="73" t="n">
        <v>12.5</v>
      </c>
      <c r="G24" s="72" t="n">
        <v>1137.3</v>
      </c>
      <c r="H24" s="72" t="n">
        <v>1035.8</v>
      </c>
      <c r="I24" s="72" t="n">
        <v>-101.6</v>
      </c>
      <c r="J24" s="73" t="n">
        <v>-8.9</v>
      </c>
    </row>
    <row r="25" s="65" customFormat="true" ht="13.5" hidden="false" customHeight="true" outlineLevel="0" collapsed="false">
      <c r="A25" s="105" t="s">
        <v>436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7</v>
      </c>
      <c r="B26" s="72" t="n">
        <v>104.4</v>
      </c>
      <c r="C26" s="72" t="n">
        <v>69.2</v>
      </c>
      <c r="D26" s="72" t="n">
        <v>86.8</v>
      </c>
      <c r="E26" s="72" t="n">
        <v>17.7</v>
      </c>
      <c r="F26" s="73" t="n">
        <v>25.5</v>
      </c>
      <c r="G26" s="72" t="n">
        <v>339</v>
      </c>
      <c r="H26" s="72" t="n">
        <v>287.6</v>
      </c>
      <c r="I26" s="72" t="n">
        <v>-51.5</v>
      </c>
      <c r="J26" s="73" t="n">
        <v>-15.2</v>
      </c>
    </row>
    <row r="27" s="65" customFormat="true" ht="13.5" hidden="false" customHeight="true" outlineLevel="0" collapsed="false">
      <c r="A27" s="92" t="s">
        <v>438</v>
      </c>
      <c r="B27" s="72" t="n">
        <v>29.4</v>
      </c>
      <c r="C27" s="72" t="n">
        <v>24.9</v>
      </c>
      <c r="D27" s="72" t="n">
        <v>23.7</v>
      </c>
      <c r="E27" s="72" t="n">
        <v>-1.2</v>
      </c>
      <c r="F27" s="73" t="n">
        <v>-4.9</v>
      </c>
      <c r="G27" s="72" t="n">
        <v>77.9</v>
      </c>
      <c r="H27" s="72" t="n">
        <v>78.4</v>
      </c>
      <c r="I27" s="72" t="n">
        <v>0.6</v>
      </c>
      <c r="J27" s="73" t="n">
        <v>0.7</v>
      </c>
    </row>
    <row r="28" s="65" customFormat="true" ht="17.1" hidden="false" customHeight="true" outlineLevel="0" collapsed="false">
      <c r="A28" s="74" t="s">
        <v>439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0</v>
      </c>
      <c r="B29" s="75" t="n">
        <v>4788.3</v>
      </c>
      <c r="C29" s="75" t="n">
        <v>4992.6</v>
      </c>
      <c r="D29" s="75" t="n">
        <v>4915.6</v>
      </c>
      <c r="E29" s="75" t="n">
        <v>-77</v>
      </c>
      <c r="F29" s="76" t="n">
        <v>-1.5</v>
      </c>
      <c r="G29" s="75" t="n">
        <v>18712</v>
      </c>
      <c r="H29" s="75" t="n">
        <v>18825.7</v>
      </c>
      <c r="I29" s="75" t="n">
        <v>113.6</v>
      </c>
      <c r="J29" s="76" t="n">
        <v>0.6</v>
      </c>
    </row>
    <row r="30" customFormat="false" ht="17.1" hidden="false" customHeight="true" outlineLevel="0" collapsed="false">
      <c r="A30" s="77" t="s">
        <v>194</v>
      </c>
      <c r="B30" s="75" t="n">
        <v>25582.9</v>
      </c>
      <c r="C30" s="75" t="n">
        <v>25400.7</v>
      </c>
      <c r="D30" s="75" t="n">
        <v>26311.2</v>
      </c>
      <c r="E30" s="75" t="n">
        <v>910.6</v>
      </c>
      <c r="F30" s="76" t="n">
        <v>3.6</v>
      </c>
      <c r="G30" s="75" t="n">
        <v>101034.4</v>
      </c>
      <c r="H30" s="75" t="n">
        <v>98665</v>
      </c>
      <c r="I30" s="75" t="n">
        <v>-2369.4</v>
      </c>
      <c r="J30" s="76" t="n">
        <v>-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0</v>
      </c>
      <c r="B32" s="75" t="n">
        <v>7403.7</v>
      </c>
      <c r="C32" s="75" t="n">
        <v>7225</v>
      </c>
      <c r="D32" s="75" t="n">
        <v>8135</v>
      </c>
      <c r="E32" s="75" t="n">
        <v>910</v>
      </c>
      <c r="F32" s="76" t="n">
        <v>12.6</v>
      </c>
      <c r="G32" s="75" t="n">
        <v>29329.5</v>
      </c>
      <c r="H32" s="75" t="n">
        <v>29050.3</v>
      </c>
      <c r="I32" s="75" t="n">
        <v>-279.2</v>
      </c>
      <c r="J32" s="76" t="n">
        <v>-1</v>
      </c>
    </row>
    <row r="33" s="65" customFormat="true" ht="13.5" hidden="false" customHeight="true" outlineLevel="0" collapsed="false">
      <c r="A33" s="104" t="s">
        <v>421</v>
      </c>
      <c r="B33" s="72" t="n">
        <v>4592.7</v>
      </c>
      <c r="C33" s="72" t="n">
        <v>4523.2</v>
      </c>
      <c r="D33" s="72" t="n">
        <v>4703.5</v>
      </c>
      <c r="E33" s="72" t="n">
        <v>180.4</v>
      </c>
      <c r="F33" s="73" t="n">
        <v>4</v>
      </c>
      <c r="G33" s="72" t="n">
        <v>16752.4</v>
      </c>
      <c r="H33" s="72" t="n">
        <v>17129.3</v>
      </c>
      <c r="I33" s="72" t="n">
        <v>377</v>
      </c>
      <c r="J33" s="73" t="n">
        <v>2.3</v>
      </c>
    </row>
    <row r="34" s="65" customFormat="true" ht="13.5" hidden="false" customHeight="true" outlineLevel="0" collapsed="false">
      <c r="A34" s="104" t="s">
        <v>422</v>
      </c>
      <c r="B34" s="72" t="n">
        <v>2811.1</v>
      </c>
      <c r="C34" s="72" t="n">
        <v>2701.9</v>
      </c>
      <c r="D34" s="72" t="n">
        <v>3431.4</v>
      </c>
      <c r="E34" s="72" t="n">
        <v>729.6</v>
      </c>
      <c r="F34" s="73" t="n">
        <v>27</v>
      </c>
      <c r="G34" s="72" t="n">
        <v>12577.1</v>
      </c>
      <c r="H34" s="72" t="n">
        <v>11921</v>
      </c>
      <c r="I34" s="72" t="n">
        <v>-656.2</v>
      </c>
      <c r="J34" s="73" t="n">
        <v>-5.2</v>
      </c>
    </row>
    <row r="35" s="65" customFormat="true" ht="17.1" hidden="false" customHeight="true" outlineLevel="0" collapsed="false">
      <c r="A35" s="74" t="s">
        <v>423</v>
      </c>
      <c r="B35" s="75" t="n">
        <v>7047.6</v>
      </c>
      <c r="C35" s="75" t="n">
        <v>7354.4</v>
      </c>
      <c r="D35" s="75" t="n">
        <v>7192.1</v>
      </c>
      <c r="E35" s="75" t="n">
        <v>-162.3</v>
      </c>
      <c r="F35" s="76" t="n">
        <v>-2.2</v>
      </c>
      <c r="G35" s="75" t="n">
        <v>28618.7</v>
      </c>
      <c r="H35" s="75" t="n">
        <v>28548.2</v>
      </c>
      <c r="I35" s="75" t="n">
        <v>-70.5</v>
      </c>
      <c r="J35" s="76" t="n">
        <v>-0.2</v>
      </c>
    </row>
    <row r="36" s="65" customFormat="true" ht="13.5" hidden="false" customHeight="true" outlineLevel="0" collapsed="false">
      <c r="A36" s="104" t="s">
        <v>424</v>
      </c>
      <c r="B36" s="72" t="n">
        <v>853.3</v>
      </c>
      <c r="C36" s="72" t="n">
        <v>783.3</v>
      </c>
      <c r="D36" s="72" t="n">
        <v>715.7</v>
      </c>
      <c r="E36" s="72" t="n">
        <v>-67.6</v>
      </c>
      <c r="F36" s="73" t="n">
        <v>-8.6</v>
      </c>
      <c r="G36" s="72" t="n">
        <v>3153.6</v>
      </c>
      <c r="H36" s="72" t="n">
        <v>3059.9</v>
      </c>
      <c r="I36" s="72" t="n">
        <v>-93.7</v>
      </c>
      <c r="J36" s="73" t="n">
        <v>-3</v>
      </c>
    </row>
    <row r="37" s="65" customFormat="true" ht="13.5" hidden="false" customHeight="true" outlineLevel="0" collapsed="false">
      <c r="A37" s="104" t="s">
        <v>425</v>
      </c>
      <c r="B37" s="72" t="n">
        <v>6194.3</v>
      </c>
      <c r="C37" s="72" t="n">
        <v>6571.1</v>
      </c>
      <c r="D37" s="72" t="n">
        <v>6476.4</v>
      </c>
      <c r="E37" s="72" t="n">
        <v>-94.7</v>
      </c>
      <c r="F37" s="73" t="n">
        <v>-1.4</v>
      </c>
      <c r="G37" s="72" t="n">
        <v>25465.1</v>
      </c>
      <c r="H37" s="72" t="n">
        <v>25488.3</v>
      </c>
      <c r="I37" s="72" t="n">
        <v>23.2</v>
      </c>
      <c r="J37" s="73" t="n">
        <v>0.1</v>
      </c>
    </row>
    <row r="38" s="65" customFormat="true" ht="13.5" hidden="false" customHeight="true" outlineLevel="0" collapsed="false">
      <c r="A38" s="92" t="s">
        <v>426</v>
      </c>
      <c r="B38" s="72" t="n">
        <v>4925.7</v>
      </c>
      <c r="C38" s="72" t="n">
        <v>5256.2</v>
      </c>
      <c r="D38" s="72" t="n">
        <v>5089.8</v>
      </c>
      <c r="E38" s="72" t="n">
        <v>-166.3</v>
      </c>
      <c r="F38" s="73" t="n">
        <v>-3.2</v>
      </c>
      <c r="G38" s="72" t="n">
        <v>20336.1</v>
      </c>
      <c r="H38" s="72" t="n">
        <v>20363.9</v>
      </c>
      <c r="I38" s="72" t="n">
        <v>27.8</v>
      </c>
      <c r="J38" s="73" t="n">
        <v>0.1</v>
      </c>
    </row>
    <row r="39" s="65" customFormat="true" ht="13.5" hidden="false" customHeight="true" outlineLevel="0" collapsed="false">
      <c r="A39" s="93" t="s">
        <v>427</v>
      </c>
      <c r="B39" s="72" t="n">
        <v>1762.4</v>
      </c>
      <c r="C39" s="72" t="n">
        <v>1991.5</v>
      </c>
      <c r="D39" s="72" t="n">
        <v>1944.7</v>
      </c>
      <c r="E39" s="72" t="n">
        <v>-46.8</v>
      </c>
      <c r="F39" s="73" t="n">
        <v>-2.4</v>
      </c>
      <c r="G39" s="72" t="n">
        <v>7559.2</v>
      </c>
      <c r="H39" s="72" t="n">
        <v>7696.4</v>
      </c>
      <c r="I39" s="72" t="n">
        <v>137.2</v>
      </c>
      <c r="J39" s="73" t="n">
        <v>1.8</v>
      </c>
    </row>
    <row r="40" s="65" customFormat="true" ht="13.5" hidden="false" customHeight="true" outlineLevel="0" collapsed="false">
      <c r="A40" s="93" t="s">
        <v>428</v>
      </c>
      <c r="B40" s="72" t="n">
        <v>7.5</v>
      </c>
      <c r="C40" s="72" t="n">
        <v>4.3</v>
      </c>
      <c r="D40" s="72" t="n">
        <v>6.2</v>
      </c>
      <c r="E40" s="72" t="n">
        <v>1.9</v>
      </c>
      <c r="F40" s="73" t="n">
        <v>44.9</v>
      </c>
      <c r="G40" s="72" t="n">
        <v>29.4</v>
      </c>
      <c r="H40" s="72" t="n">
        <v>25.4</v>
      </c>
      <c r="I40" s="72" t="n">
        <v>-4</v>
      </c>
      <c r="J40" s="73" t="n">
        <v>-13.5</v>
      </c>
    </row>
    <row r="41" s="65" customFormat="true" ht="13.5" hidden="false" customHeight="true" outlineLevel="0" collapsed="false">
      <c r="A41" s="93" t="s">
        <v>429</v>
      </c>
      <c r="B41" s="72" t="n">
        <v>3109.3</v>
      </c>
      <c r="C41" s="72" t="n">
        <v>3208.9</v>
      </c>
      <c r="D41" s="72" t="n">
        <v>3077.4</v>
      </c>
      <c r="E41" s="72" t="n">
        <v>-131.5</v>
      </c>
      <c r="F41" s="73" t="n">
        <v>-4.1</v>
      </c>
      <c r="G41" s="72" t="n">
        <v>12537.7</v>
      </c>
      <c r="H41" s="72" t="n">
        <v>12408.5</v>
      </c>
      <c r="I41" s="72" t="n">
        <v>-129.2</v>
      </c>
      <c r="J41" s="73" t="n">
        <v>-1</v>
      </c>
    </row>
    <row r="42" s="65" customFormat="true" ht="13.5" hidden="false" customHeight="true" outlineLevel="0" collapsed="false">
      <c r="A42" s="93" t="s">
        <v>430</v>
      </c>
      <c r="B42" s="72" t="n">
        <v>10.3</v>
      </c>
      <c r="C42" s="72" t="n">
        <v>9.6</v>
      </c>
      <c r="D42" s="72" t="n">
        <v>12.3</v>
      </c>
      <c r="E42" s="72" t="n">
        <v>2.7</v>
      </c>
      <c r="F42" s="73" t="n">
        <v>28.6</v>
      </c>
      <c r="G42" s="72" t="n">
        <v>41.5</v>
      </c>
      <c r="H42" s="72" t="n">
        <v>40.7</v>
      </c>
      <c r="I42" s="72" t="n">
        <v>-0.7</v>
      </c>
      <c r="J42" s="73" t="n">
        <v>-1.8</v>
      </c>
    </row>
    <row r="43" s="65" customFormat="true" ht="13.5" hidden="false" customHeight="true" outlineLevel="0" collapsed="false">
      <c r="A43" s="93" t="s">
        <v>431</v>
      </c>
      <c r="B43" s="72" t="n">
        <v>36.2</v>
      </c>
      <c r="C43" s="72" t="n">
        <v>41.9</v>
      </c>
      <c r="D43" s="72" t="n">
        <v>49.2</v>
      </c>
      <c r="E43" s="72" t="n">
        <v>7.3</v>
      </c>
      <c r="F43" s="73" t="n">
        <v>17.5</v>
      </c>
      <c r="G43" s="72" t="n">
        <v>168.4</v>
      </c>
      <c r="H43" s="72" t="n">
        <v>192.8</v>
      </c>
      <c r="I43" s="72" t="n">
        <v>24.4</v>
      </c>
      <c r="J43" s="73" t="n">
        <v>14.5</v>
      </c>
    </row>
    <row r="44" s="65" customFormat="true" ht="13.5" hidden="false" customHeight="true" outlineLevel="0" collapsed="false">
      <c r="A44" s="105" t="s">
        <v>432</v>
      </c>
      <c r="B44" s="72" t="n">
        <v>714.5</v>
      </c>
      <c r="C44" s="72" t="n">
        <v>784.3</v>
      </c>
      <c r="D44" s="72" t="n">
        <v>800</v>
      </c>
      <c r="E44" s="72" t="n">
        <v>15.7</v>
      </c>
      <c r="F44" s="73" t="n">
        <v>2</v>
      </c>
      <c r="G44" s="72" t="n">
        <v>2804.5</v>
      </c>
      <c r="H44" s="72" t="n">
        <v>2993.9</v>
      </c>
      <c r="I44" s="72" t="n">
        <v>189.4</v>
      </c>
      <c r="J44" s="73" t="n">
        <v>6.8</v>
      </c>
    </row>
    <row r="45" s="65" customFormat="true" ht="13.5" hidden="false" customHeight="true" outlineLevel="0" collapsed="false">
      <c r="A45" s="105" t="s">
        <v>433</v>
      </c>
      <c r="B45" s="72" t="n">
        <v>313.2</v>
      </c>
      <c r="C45" s="72" t="n">
        <v>288.6</v>
      </c>
      <c r="D45" s="72" t="n">
        <v>313.8</v>
      </c>
      <c r="E45" s="72" t="n">
        <v>25.2</v>
      </c>
      <c r="F45" s="73" t="n">
        <v>8.7</v>
      </c>
      <c r="G45" s="72" t="n">
        <v>1235.4</v>
      </c>
      <c r="H45" s="72" t="n">
        <v>1150.2</v>
      </c>
      <c r="I45" s="72" t="n">
        <v>-85.2</v>
      </c>
      <c r="J45" s="73" t="n">
        <v>-6.9</v>
      </c>
    </row>
    <row r="46" s="65" customFormat="true" ht="13.5" hidden="false" customHeight="true" outlineLevel="0" collapsed="false">
      <c r="A46" s="105" t="s">
        <v>434</v>
      </c>
      <c r="B46" s="72" t="n">
        <v>0.1</v>
      </c>
      <c r="C46" s="72" t="n">
        <v>0.1</v>
      </c>
      <c r="D46" s="72" t="n">
        <v>0</v>
      </c>
      <c r="E46" s="72" t="n">
        <v>-0.1</v>
      </c>
      <c r="F46" s="73" t="n">
        <v>-92.8</v>
      </c>
      <c r="G46" s="72" t="n">
        <v>0.3</v>
      </c>
      <c r="H46" s="72" t="n">
        <v>0.2</v>
      </c>
      <c r="I46" s="72" t="n">
        <v>-0.1</v>
      </c>
      <c r="J46" s="73" t="n">
        <v>-28.5</v>
      </c>
    </row>
    <row r="47" s="65" customFormat="true" ht="13.5" hidden="false" customHeight="true" outlineLevel="0" collapsed="false">
      <c r="A47" s="105" t="s">
        <v>435</v>
      </c>
      <c r="B47" s="72" t="n">
        <v>165.6</v>
      </c>
      <c r="C47" s="72" t="n">
        <v>185.9</v>
      </c>
      <c r="D47" s="72" t="n">
        <v>206.9</v>
      </c>
      <c r="E47" s="72" t="n">
        <v>21</v>
      </c>
      <c r="F47" s="73" t="n">
        <v>11.3</v>
      </c>
      <c r="G47" s="72" t="n">
        <v>837.7</v>
      </c>
      <c r="H47" s="72" t="n">
        <v>755.1</v>
      </c>
      <c r="I47" s="72" t="n">
        <v>-82.6</v>
      </c>
      <c r="J47" s="73" t="n">
        <v>-9.9</v>
      </c>
    </row>
    <row r="48" s="65" customFormat="true" ht="13.5" hidden="false" customHeight="true" outlineLevel="0" collapsed="false">
      <c r="A48" s="105" t="s">
        <v>436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7</v>
      </c>
      <c r="B49" s="72" t="n">
        <v>59.4</v>
      </c>
      <c r="C49" s="72" t="n">
        <v>43.7</v>
      </c>
      <c r="D49" s="72" t="n">
        <v>54.1</v>
      </c>
      <c r="E49" s="72" t="n">
        <v>10.4</v>
      </c>
      <c r="F49" s="73" t="n">
        <v>23.7</v>
      </c>
      <c r="G49" s="72" t="n">
        <v>211.3</v>
      </c>
      <c r="H49" s="72" t="n">
        <v>185.7</v>
      </c>
      <c r="I49" s="72" t="n">
        <v>-25.6</v>
      </c>
      <c r="J49" s="73" t="n">
        <v>-12.1</v>
      </c>
    </row>
    <row r="50" s="65" customFormat="true" ht="13.5" hidden="false" customHeight="true" outlineLevel="0" collapsed="false">
      <c r="A50" s="92" t="s">
        <v>438</v>
      </c>
      <c r="B50" s="72" t="n">
        <v>15.7</v>
      </c>
      <c r="C50" s="72" t="n">
        <v>12.5</v>
      </c>
      <c r="D50" s="72" t="n">
        <v>11.8</v>
      </c>
      <c r="E50" s="72" t="n">
        <v>-0.6</v>
      </c>
      <c r="F50" s="73" t="n">
        <v>-4.9</v>
      </c>
      <c r="G50" s="72" t="n">
        <v>39.9</v>
      </c>
      <c r="H50" s="72" t="n">
        <v>39.2</v>
      </c>
      <c r="I50" s="72" t="n">
        <v>-0.6</v>
      </c>
      <c r="J50" s="73" t="n">
        <v>-1.6</v>
      </c>
    </row>
    <row r="51" s="65" customFormat="true" ht="17.1" hidden="false" customHeight="true" outlineLevel="0" collapsed="false">
      <c r="A51" s="74" t="s">
        <v>439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0</v>
      </c>
      <c r="B52" s="75" t="n">
        <v>2354.2</v>
      </c>
      <c r="C52" s="75" t="n">
        <v>2495.6</v>
      </c>
      <c r="D52" s="75" t="n">
        <v>2428.2</v>
      </c>
      <c r="E52" s="75" t="n">
        <v>-67.3</v>
      </c>
      <c r="F52" s="76" t="n">
        <v>-2.7</v>
      </c>
      <c r="G52" s="75" t="n">
        <v>9372.2</v>
      </c>
      <c r="H52" s="75" t="n">
        <v>9438.9</v>
      </c>
      <c r="I52" s="75" t="n">
        <v>66.8</v>
      </c>
      <c r="J52" s="76" t="n">
        <v>0.7</v>
      </c>
    </row>
    <row r="53" customFormat="false" ht="17.1" hidden="false" customHeight="true" outlineLevel="0" collapsed="false">
      <c r="A53" s="77" t="s">
        <v>196</v>
      </c>
      <c r="B53" s="75" t="n">
        <v>14451.3</v>
      </c>
      <c r="C53" s="75" t="n">
        <v>14579.5</v>
      </c>
      <c r="D53" s="75" t="n">
        <v>15327.1</v>
      </c>
      <c r="E53" s="75" t="n">
        <v>747.7</v>
      </c>
      <c r="F53" s="76" t="n">
        <v>5.1</v>
      </c>
      <c r="G53" s="75" t="n">
        <v>57948.2</v>
      </c>
      <c r="H53" s="75" t="n">
        <v>57598.5</v>
      </c>
      <c r="I53" s="75" t="n">
        <v>-349.7</v>
      </c>
      <c r="J53" s="76" t="n">
        <v>-0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0</v>
      </c>
      <c r="B55" s="75" t="n">
        <v>2752.1</v>
      </c>
      <c r="C55" s="75" t="n">
        <v>2678.4</v>
      </c>
      <c r="D55" s="75" t="n">
        <v>2559.7</v>
      </c>
      <c r="E55" s="75" t="n">
        <v>-118.7</v>
      </c>
      <c r="F55" s="76" t="n">
        <v>-4.4</v>
      </c>
      <c r="G55" s="75" t="n">
        <v>11329.3</v>
      </c>
      <c r="H55" s="75" t="n">
        <v>9981.2</v>
      </c>
      <c r="I55" s="75" t="n">
        <v>-1348.1</v>
      </c>
      <c r="J55" s="76" t="n">
        <v>-11.9</v>
      </c>
    </row>
    <row r="56" s="65" customFormat="true" ht="13.5" hidden="false" customHeight="true" outlineLevel="0" collapsed="false">
      <c r="A56" s="104" t="s">
        <v>421</v>
      </c>
      <c r="B56" s="72" t="n">
        <v>2166.2</v>
      </c>
      <c r="C56" s="72" t="n">
        <v>2010.4</v>
      </c>
      <c r="D56" s="72" t="n">
        <v>1966.9</v>
      </c>
      <c r="E56" s="72" t="n">
        <v>-43.5</v>
      </c>
      <c r="F56" s="73" t="n">
        <v>-2.2</v>
      </c>
      <c r="G56" s="72" t="n">
        <v>8329.4</v>
      </c>
      <c r="H56" s="72" t="n">
        <v>7352.9</v>
      </c>
      <c r="I56" s="72" t="n">
        <v>-976.5</v>
      </c>
      <c r="J56" s="73" t="n">
        <v>-11.7</v>
      </c>
    </row>
    <row r="57" s="65" customFormat="true" ht="13.5" hidden="false" customHeight="true" outlineLevel="0" collapsed="false">
      <c r="A57" s="104" t="s">
        <v>422</v>
      </c>
      <c r="B57" s="72" t="n">
        <v>585.9</v>
      </c>
      <c r="C57" s="72" t="n">
        <v>668</v>
      </c>
      <c r="D57" s="72" t="n">
        <v>592.8</v>
      </c>
      <c r="E57" s="72" t="n">
        <v>-75.2</v>
      </c>
      <c r="F57" s="73" t="n">
        <v>-11.3</v>
      </c>
      <c r="G57" s="72" t="n">
        <v>2999.8</v>
      </c>
      <c r="H57" s="72" t="n">
        <v>2628.3</v>
      </c>
      <c r="I57" s="72" t="n">
        <v>-371.5</v>
      </c>
      <c r="J57" s="73" t="n">
        <v>-12.4</v>
      </c>
    </row>
    <row r="58" s="65" customFormat="true" ht="17.1" hidden="false" customHeight="true" outlineLevel="0" collapsed="false">
      <c r="A58" s="74" t="s">
        <v>423</v>
      </c>
      <c r="B58" s="75" t="n">
        <v>8379.6</v>
      </c>
      <c r="C58" s="75" t="n">
        <v>8142.8</v>
      </c>
      <c r="D58" s="75" t="n">
        <v>8424.4</v>
      </c>
      <c r="E58" s="75" t="n">
        <v>281.6</v>
      </c>
      <c r="F58" s="76" t="n">
        <v>3.5</v>
      </c>
      <c r="G58" s="75" t="n">
        <v>31755.9</v>
      </c>
      <c r="H58" s="75" t="n">
        <v>31085.4</v>
      </c>
      <c r="I58" s="75" t="n">
        <v>-670.5</v>
      </c>
      <c r="J58" s="76" t="n">
        <v>-2.1</v>
      </c>
    </row>
    <row r="59" s="65" customFormat="true" ht="13.5" hidden="false" customHeight="true" outlineLevel="0" collapsed="false">
      <c r="A59" s="104" t="s">
        <v>424</v>
      </c>
      <c r="B59" s="72" t="n">
        <v>1213.9</v>
      </c>
      <c r="C59" s="72" t="n">
        <v>1132.9</v>
      </c>
      <c r="D59" s="72" t="n">
        <v>1217.7</v>
      </c>
      <c r="E59" s="72" t="n">
        <v>84.8</v>
      </c>
      <c r="F59" s="73" t="n">
        <v>7.5</v>
      </c>
      <c r="G59" s="72" t="n">
        <v>4597.3</v>
      </c>
      <c r="H59" s="72" t="n">
        <v>4147</v>
      </c>
      <c r="I59" s="72" t="n">
        <v>-450.4</v>
      </c>
      <c r="J59" s="73" t="n">
        <v>-9.8</v>
      </c>
    </row>
    <row r="60" s="65" customFormat="true" ht="13.5" hidden="false" customHeight="true" outlineLevel="0" collapsed="false">
      <c r="A60" s="104" t="s">
        <v>425</v>
      </c>
      <c r="B60" s="72" t="n">
        <v>7165.7</v>
      </c>
      <c r="C60" s="72" t="n">
        <v>7009.9</v>
      </c>
      <c r="D60" s="72" t="n">
        <v>7206.7</v>
      </c>
      <c r="E60" s="72" t="n">
        <v>196.8</v>
      </c>
      <c r="F60" s="73" t="n">
        <v>2.8</v>
      </c>
      <c r="G60" s="72" t="n">
        <v>27158.6</v>
      </c>
      <c r="H60" s="72" t="n">
        <v>26938.4</v>
      </c>
      <c r="I60" s="72" t="n">
        <v>-220.2</v>
      </c>
      <c r="J60" s="73" t="n">
        <v>-0.8</v>
      </c>
    </row>
    <row r="61" s="65" customFormat="true" ht="13.5" hidden="false" customHeight="true" outlineLevel="0" collapsed="false">
      <c r="A61" s="92" t="s">
        <v>426</v>
      </c>
      <c r="B61" s="72" t="n">
        <v>5923.4</v>
      </c>
      <c r="C61" s="72" t="n">
        <v>5743.8</v>
      </c>
      <c r="D61" s="72" t="n">
        <v>5884.9</v>
      </c>
      <c r="E61" s="72" t="n">
        <v>141</v>
      </c>
      <c r="F61" s="73" t="n">
        <v>2.5</v>
      </c>
      <c r="G61" s="72" t="n">
        <v>22343.9</v>
      </c>
      <c r="H61" s="72" t="n">
        <v>22077.7</v>
      </c>
      <c r="I61" s="72" t="n">
        <v>-266.2</v>
      </c>
      <c r="J61" s="73" t="n">
        <v>-1.2</v>
      </c>
    </row>
    <row r="62" s="65" customFormat="true" ht="13.5" hidden="false" customHeight="true" outlineLevel="0" collapsed="false">
      <c r="A62" s="93" t="s">
        <v>427</v>
      </c>
      <c r="B62" s="72" t="n">
        <v>1790</v>
      </c>
      <c r="C62" s="72" t="n">
        <v>1822.9</v>
      </c>
      <c r="D62" s="72" t="n">
        <v>1856.3</v>
      </c>
      <c r="E62" s="72" t="n">
        <v>33.3</v>
      </c>
      <c r="F62" s="73" t="n">
        <v>1.8</v>
      </c>
      <c r="G62" s="72" t="n">
        <v>7235.5</v>
      </c>
      <c r="H62" s="72" t="n">
        <v>7056.2</v>
      </c>
      <c r="I62" s="72" t="n">
        <v>-179.4</v>
      </c>
      <c r="J62" s="73" t="n">
        <v>-2.5</v>
      </c>
    </row>
    <row r="63" s="65" customFormat="true" ht="13.5" hidden="false" customHeight="true" outlineLevel="0" collapsed="false">
      <c r="A63" s="93" t="s">
        <v>428</v>
      </c>
      <c r="B63" s="72" t="n">
        <v>13.8</v>
      </c>
      <c r="C63" s="72" t="n">
        <v>7.7</v>
      </c>
      <c r="D63" s="72" t="n">
        <v>12.4</v>
      </c>
      <c r="E63" s="72" t="n">
        <v>4.7</v>
      </c>
      <c r="F63" s="73" t="n">
        <v>60.3</v>
      </c>
      <c r="G63" s="72" t="n">
        <v>51.2</v>
      </c>
      <c r="H63" s="72" t="n">
        <v>43.4</v>
      </c>
      <c r="I63" s="72" t="n">
        <v>-7.7</v>
      </c>
      <c r="J63" s="73" t="n">
        <v>-15.1</v>
      </c>
    </row>
    <row r="64" s="65" customFormat="true" ht="13.5" hidden="false" customHeight="true" outlineLevel="0" collapsed="false">
      <c r="A64" s="93" t="s">
        <v>429</v>
      </c>
      <c r="B64" s="72" t="n">
        <v>4099.5</v>
      </c>
      <c r="C64" s="72" t="n">
        <v>3882.2</v>
      </c>
      <c r="D64" s="72" t="n">
        <v>3977.8</v>
      </c>
      <c r="E64" s="72" t="n">
        <v>95.6</v>
      </c>
      <c r="F64" s="73" t="n">
        <v>2.5</v>
      </c>
      <c r="G64" s="72" t="n">
        <v>14963.9</v>
      </c>
      <c r="H64" s="72" t="n">
        <v>14836.3</v>
      </c>
      <c r="I64" s="72" t="n">
        <v>-127.6</v>
      </c>
      <c r="J64" s="73" t="n">
        <v>-0.9</v>
      </c>
    </row>
    <row r="65" s="65" customFormat="true" ht="13.5" hidden="false" customHeight="true" outlineLevel="0" collapsed="false">
      <c r="A65" s="93" t="s">
        <v>430</v>
      </c>
      <c r="B65" s="72" t="n">
        <v>16.5</v>
      </c>
      <c r="C65" s="72" t="n">
        <v>17.3</v>
      </c>
      <c r="D65" s="72" t="n">
        <v>23.9</v>
      </c>
      <c r="E65" s="72" t="n">
        <v>6.6</v>
      </c>
      <c r="F65" s="73" t="n">
        <v>38.1</v>
      </c>
      <c r="G65" s="72" t="n">
        <v>68.7</v>
      </c>
      <c r="H65" s="72" t="n">
        <v>77</v>
      </c>
      <c r="I65" s="72" t="n">
        <v>8.3</v>
      </c>
      <c r="J65" s="73" t="n">
        <v>12.1</v>
      </c>
    </row>
    <row r="66" s="65" customFormat="true" ht="13.5" hidden="false" customHeight="true" outlineLevel="0" collapsed="false">
      <c r="A66" s="93" t="s">
        <v>431</v>
      </c>
      <c r="B66" s="72" t="n">
        <v>3.7</v>
      </c>
      <c r="C66" s="72" t="n">
        <v>13.7</v>
      </c>
      <c r="D66" s="72" t="n">
        <v>14.6</v>
      </c>
      <c r="E66" s="72" t="n">
        <v>0.8</v>
      </c>
      <c r="F66" s="73" t="n">
        <v>6.2</v>
      </c>
      <c r="G66" s="72" t="n">
        <v>24.7</v>
      </c>
      <c r="H66" s="72" t="n">
        <v>64.8</v>
      </c>
      <c r="I66" s="72" t="n">
        <v>40.2</v>
      </c>
      <c r="J66" s="73" t="n">
        <v>162.9</v>
      </c>
    </row>
    <row r="67" s="65" customFormat="true" ht="13.5" hidden="false" customHeight="true" outlineLevel="0" collapsed="false">
      <c r="A67" s="105" t="s">
        <v>432</v>
      </c>
      <c r="B67" s="72" t="n">
        <v>788.4</v>
      </c>
      <c r="C67" s="72" t="n">
        <v>859.8</v>
      </c>
      <c r="D67" s="72" t="n">
        <v>864.2</v>
      </c>
      <c r="E67" s="72" t="n">
        <v>4.5</v>
      </c>
      <c r="F67" s="73" t="n">
        <v>0.5</v>
      </c>
      <c r="G67" s="72" t="n">
        <v>3138.6</v>
      </c>
      <c r="H67" s="72" t="n">
        <v>3272</v>
      </c>
      <c r="I67" s="72" t="n">
        <v>133.4</v>
      </c>
      <c r="J67" s="73" t="n">
        <v>4.3</v>
      </c>
    </row>
    <row r="68" s="65" customFormat="true" ht="13.5" hidden="false" customHeight="true" outlineLevel="0" collapsed="false">
      <c r="A68" s="105" t="s">
        <v>433</v>
      </c>
      <c r="B68" s="72" t="n">
        <v>321.1</v>
      </c>
      <c r="C68" s="72" t="n">
        <v>296.7</v>
      </c>
      <c r="D68" s="72" t="n">
        <v>330.4</v>
      </c>
      <c r="E68" s="72" t="n">
        <v>33.7</v>
      </c>
      <c r="F68" s="73" t="n">
        <v>11.4</v>
      </c>
      <c r="G68" s="72" t="n">
        <v>1206.9</v>
      </c>
      <c r="H68" s="72" t="n">
        <v>1163.9</v>
      </c>
      <c r="I68" s="72" t="n">
        <v>-43</v>
      </c>
      <c r="J68" s="73" t="n">
        <v>-3.6</v>
      </c>
    </row>
    <row r="69" s="65" customFormat="true" ht="13.5" hidden="false" customHeight="true" outlineLevel="0" collapsed="false">
      <c r="A69" s="105" t="s">
        <v>434</v>
      </c>
      <c r="B69" s="72" t="n">
        <v>0.6</v>
      </c>
      <c r="C69" s="72" t="n">
        <v>0.8</v>
      </c>
      <c r="D69" s="72" t="n">
        <v>0.6</v>
      </c>
      <c r="E69" s="72" t="n">
        <v>-0.2</v>
      </c>
      <c r="F69" s="73" t="n">
        <v>-19.1</v>
      </c>
      <c r="G69" s="72" t="n">
        <v>3.8</v>
      </c>
      <c r="H69" s="72" t="n">
        <v>3.1</v>
      </c>
      <c r="I69" s="72" t="n">
        <v>-0.7</v>
      </c>
      <c r="J69" s="73" t="n">
        <v>-19.5</v>
      </c>
    </row>
    <row r="70" s="65" customFormat="true" ht="13.5" hidden="false" customHeight="true" outlineLevel="0" collapsed="false">
      <c r="A70" s="105" t="s">
        <v>435</v>
      </c>
      <c r="B70" s="72" t="n">
        <v>73.5</v>
      </c>
      <c r="C70" s="72" t="n">
        <v>70.9</v>
      </c>
      <c r="D70" s="72" t="n">
        <v>81.9</v>
      </c>
      <c r="E70" s="72" t="n">
        <v>11.1</v>
      </c>
      <c r="F70" s="73" t="n">
        <v>15.6</v>
      </c>
      <c r="G70" s="72" t="n">
        <v>299.6</v>
      </c>
      <c r="H70" s="72" t="n">
        <v>280.6</v>
      </c>
      <c r="I70" s="72" t="n">
        <v>-19</v>
      </c>
      <c r="J70" s="73" t="n">
        <v>-6.3</v>
      </c>
    </row>
    <row r="71" s="65" customFormat="true" ht="13.5" hidden="false" customHeight="true" outlineLevel="0" collapsed="false">
      <c r="A71" s="105" t="s">
        <v>436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7</v>
      </c>
      <c r="B72" s="72" t="n">
        <v>45</v>
      </c>
      <c r="C72" s="72" t="n">
        <v>25.5</v>
      </c>
      <c r="D72" s="72" t="n">
        <v>32.8</v>
      </c>
      <c r="E72" s="72" t="n">
        <v>7.3</v>
      </c>
      <c r="F72" s="73" t="n">
        <v>28.6</v>
      </c>
      <c r="G72" s="72" t="n">
        <v>127.8</v>
      </c>
      <c r="H72" s="72" t="n">
        <v>101.8</v>
      </c>
      <c r="I72" s="72" t="n">
        <v>-25.9</v>
      </c>
      <c r="J72" s="73" t="n">
        <v>-20.3</v>
      </c>
    </row>
    <row r="73" s="65" customFormat="true" ht="13.5" hidden="false" customHeight="true" outlineLevel="0" collapsed="false">
      <c r="A73" s="92" t="s">
        <v>438</v>
      </c>
      <c r="B73" s="72" t="n">
        <v>13.7</v>
      </c>
      <c r="C73" s="72" t="n">
        <v>12.5</v>
      </c>
      <c r="D73" s="72" t="n">
        <v>11.8</v>
      </c>
      <c r="E73" s="72" t="n">
        <v>-0.6</v>
      </c>
      <c r="F73" s="73" t="n">
        <v>-4.9</v>
      </c>
      <c r="G73" s="72" t="n">
        <v>38</v>
      </c>
      <c r="H73" s="72" t="n">
        <v>39.2</v>
      </c>
      <c r="I73" s="72" t="n">
        <v>1.2</v>
      </c>
      <c r="J73" s="73" t="n">
        <v>3.2</v>
      </c>
    </row>
    <row r="74" s="65" customFormat="true" ht="17.1" hidden="false" customHeight="true" outlineLevel="0" collapsed="false">
      <c r="A74" s="74" t="s">
        <v>439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0</v>
      </c>
      <c r="B75" s="75" t="n">
        <v>2434.1</v>
      </c>
      <c r="C75" s="75" t="n">
        <v>2497</v>
      </c>
      <c r="D75" s="75" t="n">
        <v>2487.4</v>
      </c>
      <c r="E75" s="75" t="n">
        <v>-9.7</v>
      </c>
      <c r="F75" s="76" t="n">
        <v>-0.4</v>
      </c>
      <c r="G75" s="75" t="n">
        <v>9339.9</v>
      </c>
      <c r="H75" s="75" t="n">
        <v>9386.7</v>
      </c>
      <c r="I75" s="75" t="n">
        <v>46.9</v>
      </c>
      <c r="J75" s="76" t="n">
        <v>0.5</v>
      </c>
    </row>
    <row r="76" customFormat="false" ht="17.1" hidden="false" customHeight="true" outlineLevel="0" collapsed="false">
      <c r="A76" s="77" t="s">
        <v>196</v>
      </c>
      <c r="B76" s="75" t="n">
        <v>11131.6</v>
      </c>
      <c r="C76" s="75" t="n">
        <v>10821.2</v>
      </c>
      <c r="D76" s="75" t="n">
        <v>10984.1</v>
      </c>
      <c r="E76" s="75" t="n">
        <v>162.9</v>
      </c>
      <c r="F76" s="76" t="n">
        <v>1.5</v>
      </c>
      <c r="G76" s="75" t="n">
        <v>43086.2</v>
      </c>
      <c r="H76" s="75" t="n">
        <v>41066.6</v>
      </c>
      <c r="I76" s="75" t="n">
        <v>-2019.6</v>
      </c>
      <c r="J76" s="76" t="n">
        <v>-4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2</v>
      </c>
      <c r="B9" s="72" t="n">
        <v>756154</v>
      </c>
      <c r="C9" s="72" t="n">
        <v>804442</v>
      </c>
      <c r="D9" s="72" t="n">
        <v>770162</v>
      </c>
      <c r="E9" s="72" t="n">
        <v>-34280</v>
      </c>
      <c r="F9" s="83" t="n">
        <v>-4.3</v>
      </c>
      <c r="G9" s="72" t="n">
        <v>3091154</v>
      </c>
      <c r="H9" s="72" t="n">
        <v>3071281</v>
      </c>
      <c r="I9" s="72" t="n">
        <v>-19873</v>
      </c>
      <c r="J9" s="83" t="n">
        <v>-0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7</v>
      </c>
      <c r="B11" s="72" t="n">
        <v>252576</v>
      </c>
      <c r="C11" s="72" t="n">
        <v>263068</v>
      </c>
      <c r="D11" s="72" t="n">
        <v>264009</v>
      </c>
      <c r="E11" s="72" t="n">
        <v>941</v>
      </c>
      <c r="F11" s="83" t="n">
        <v>0.4</v>
      </c>
      <c r="G11" s="72" t="n">
        <v>1063346</v>
      </c>
      <c r="H11" s="72" t="n">
        <v>1030691</v>
      </c>
      <c r="I11" s="72" t="n">
        <v>-32655</v>
      </c>
      <c r="J11" s="83" t="n">
        <v>-3.1</v>
      </c>
    </row>
    <row r="12" s="65" customFormat="true" ht="13.5" hidden="false" customHeight="true" outlineLevel="0" collapsed="false">
      <c r="A12" s="92" t="s">
        <v>428</v>
      </c>
      <c r="B12" s="72" t="n">
        <v>1545</v>
      </c>
      <c r="C12" s="72" t="n">
        <v>980</v>
      </c>
      <c r="D12" s="72" t="n">
        <v>889</v>
      </c>
      <c r="E12" s="72" t="n">
        <v>-91</v>
      </c>
      <c r="F12" s="83" t="n">
        <v>-9.3</v>
      </c>
      <c r="G12" s="72" t="n">
        <v>4440</v>
      </c>
      <c r="H12" s="72" t="n">
        <v>3645</v>
      </c>
      <c r="I12" s="72" t="n">
        <v>-795</v>
      </c>
      <c r="J12" s="83" t="n">
        <v>-17.9</v>
      </c>
    </row>
    <row r="13" s="65" customFormat="true" ht="13.5" hidden="false" customHeight="true" outlineLevel="0" collapsed="false">
      <c r="A13" s="92" t="s">
        <v>429</v>
      </c>
      <c r="B13" s="72" t="n">
        <v>499071</v>
      </c>
      <c r="C13" s="72" t="n">
        <v>537345</v>
      </c>
      <c r="D13" s="72" t="n">
        <v>501622</v>
      </c>
      <c r="E13" s="72" t="n">
        <v>-35723</v>
      </c>
      <c r="F13" s="83" t="n">
        <v>-6.6</v>
      </c>
      <c r="G13" s="72" t="n">
        <v>2011129</v>
      </c>
      <c r="H13" s="72" t="n">
        <v>2023393</v>
      </c>
      <c r="I13" s="72" t="n">
        <v>12264</v>
      </c>
      <c r="J13" s="83" t="n">
        <v>0.6</v>
      </c>
    </row>
    <row r="14" s="65" customFormat="true" ht="13.5" hidden="false" customHeight="true" outlineLevel="0" collapsed="false">
      <c r="A14" s="92" t="s">
        <v>430</v>
      </c>
      <c r="B14" s="72" t="n">
        <v>1944</v>
      </c>
      <c r="C14" s="72" t="n">
        <v>1875</v>
      </c>
      <c r="D14" s="72" t="n">
        <v>2213</v>
      </c>
      <c r="E14" s="72" t="n">
        <v>338</v>
      </c>
      <c r="F14" s="83" t="n">
        <v>18</v>
      </c>
      <c r="G14" s="72" t="n">
        <v>7527</v>
      </c>
      <c r="H14" s="72" t="n">
        <v>8110</v>
      </c>
      <c r="I14" s="72" t="n">
        <v>583</v>
      </c>
      <c r="J14" s="83" t="n">
        <v>7.7</v>
      </c>
    </row>
    <row r="15" s="65" customFormat="true" ht="13.5" hidden="false" customHeight="true" outlineLevel="0" collapsed="false">
      <c r="A15" s="92" t="s">
        <v>431</v>
      </c>
      <c r="B15" s="72" t="n">
        <v>1018</v>
      </c>
      <c r="C15" s="72" t="n">
        <v>1174</v>
      </c>
      <c r="D15" s="72" t="n">
        <v>1429</v>
      </c>
      <c r="E15" s="72" t="n">
        <v>255</v>
      </c>
      <c r="F15" s="83" t="n">
        <v>21.7</v>
      </c>
      <c r="G15" s="72" t="n">
        <v>4712</v>
      </c>
      <c r="H15" s="72" t="n">
        <v>5442</v>
      </c>
      <c r="I15" s="72" t="n">
        <v>730</v>
      </c>
      <c r="J15" s="83" t="n">
        <v>15.5</v>
      </c>
    </row>
    <row r="16" s="65" customFormat="true" ht="13.5" hidden="false" customHeight="true" outlineLevel="0" collapsed="false">
      <c r="A16" s="105" t="s">
        <v>443</v>
      </c>
      <c r="B16" s="72" t="n">
        <v>125281</v>
      </c>
      <c r="C16" s="72" t="n">
        <v>135716</v>
      </c>
      <c r="D16" s="72" t="n">
        <v>136815</v>
      </c>
      <c r="E16" s="72" t="n">
        <v>1099</v>
      </c>
      <c r="F16" s="83" t="n">
        <v>0.8</v>
      </c>
      <c r="G16" s="72" t="n">
        <v>486680</v>
      </c>
      <c r="H16" s="72" t="n">
        <v>507553</v>
      </c>
      <c r="I16" s="72" t="n">
        <v>20873</v>
      </c>
      <c r="J16" s="83" t="n">
        <v>4.3</v>
      </c>
    </row>
    <row r="17" s="65" customFormat="true" ht="13.5" hidden="false" customHeight="true" outlineLevel="0" collapsed="false">
      <c r="A17" s="105" t="s">
        <v>444</v>
      </c>
      <c r="B17" s="72" t="n">
        <v>12928</v>
      </c>
      <c r="C17" s="72" t="n">
        <v>13679</v>
      </c>
      <c r="D17" s="72" t="n">
        <v>15179</v>
      </c>
      <c r="E17" s="72" t="n">
        <v>1500</v>
      </c>
      <c r="F17" s="83" t="n">
        <v>11</v>
      </c>
      <c r="G17" s="72" t="n">
        <v>54078</v>
      </c>
      <c r="H17" s="72" t="n">
        <v>53560</v>
      </c>
      <c r="I17" s="72" t="n">
        <v>-518</v>
      </c>
      <c r="J17" s="83" t="n">
        <v>-1</v>
      </c>
    </row>
    <row r="18" s="65" customFormat="true" ht="13.5" hidden="false" customHeight="true" outlineLevel="0" collapsed="false">
      <c r="A18" s="105" t="s">
        <v>445</v>
      </c>
      <c r="B18" s="72" t="n">
        <v>46812</v>
      </c>
      <c r="C18" s="72" t="n">
        <v>44442</v>
      </c>
      <c r="D18" s="72" t="n">
        <v>47733</v>
      </c>
      <c r="E18" s="72" t="n">
        <v>3291</v>
      </c>
      <c r="F18" s="83" t="n">
        <v>7.4</v>
      </c>
      <c r="G18" s="72" t="n">
        <v>176079</v>
      </c>
      <c r="H18" s="72" t="n">
        <v>172784</v>
      </c>
      <c r="I18" s="72" t="n">
        <v>-3295</v>
      </c>
      <c r="J18" s="83" t="n">
        <v>-1.9</v>
      </c>
    </row>
    <row r="19" s="65" customFormat="true" ht="13.5" hidden="false" customHeight="true" outlineLevel="0" collapsed="false">
      <c r="A19" s="105" t="s">
        <v>446</v>
      </c>
      <c r="B19" s="72" t="n">
        <v>2944</v>
      </c>
      <c r="C19" s="72" t="n">
        <v>1491</v>
      </c>
      <c r="D19" s="72" t="n">
        <v>1916</v>
      </c>
      <c r="E19" s="72" t="n">
        <v>425</v>
      </c>
      <c r="F19" s="83" t="n">
        <v>28.5</v>
      </c>
      <c r="G19" s="72" t="n">
        <v>8726</v>
      </c>
      <c r="H19" s="72" t="n">
        <v>6214</v>
      </c>
      <c r="I19" s="72" t="n">
        <v>-2512</v>
      </c>
      <c r="J19" s="83" t="n">
        <v>-28.8</v>
      </c>
      <c r="K19" s="107"/>
    </row>
    <row r="20" s="65" customFormat="true" ht="13.5" hidden="false" customHeight="true" outlineLevel="0" collapsed="false">
      <c r="A20" s="105" t="s">
        <v>447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8</v>
      </c>
      <c r="B21" s="72" t="n">
        <v>4687</v>
      </c>
      <c r="C21" s="72" t="n">
        <v>4482</v>
      </c>
      <c r="D21" s="72" t="n">
        <v>5391</v>
      </c>
      <c r="E21" s="72" t="n">
        <v>909</v>
      </c>
      <c r="F21" s="83" t="n">
        <v>20.3</v>
      </c>
      <c r="G21" s="72" t="n">
        <v>17581</v>
      </c>
      <c r="H21" s="72" t="n">
        <v>15475</v>
      </c>
      <c r="I21" s="72" t="n">
        <v>-2106</v>
      </c>
      <c r="J21" s="83" t="n">
        <v>-12</v>
      </c>
    </row>
    <row r="22" s="65" customFormat="true" ht="13.5" hidden="false" customHeight="true" outlineLevel="0" collapsed="false">
      <c r="A22" s="105" t="s">
        <v>449</v>
      </c>
      <c r="B22" s="72" t="n">
        <v>275531</v>
      </c>
      <c r="C22" s="72" t="n">
        <v>239376</v>
      </c>
      <c r="D22" s="72" t="n">
        <v>236873</v>
      </c>
      <c r="E22" s="72" t="n">
        <v>-2503</v>
      </c>
      <c r="F22" s="83" t="n">
        <v>-1</v>
      </c>
      <c r="G22" s="72" t="n">
        <v>805501</v>
      </c>
      <c r="H22" s="72" t="n">
        <v>806687</v>
      </c>
      <c r="I22" s="72" t="n">
        <v>1186</v>
      </c>
      <c r="J22" s="83" t="n">
        <v>0.1</v>
      </c>
    </row>
    <row r="23" s="65" customFormat="true" ht="13.5" hidden="false" customHeight="true" outlineLevel="0" collapsed="false">
      <c r="A23" s="105" t="s">
        <v>450</v>
      </c>
      <c r="B23" s="72" t="n">
        <v>1007</v>
      </c>
      <c r="C23" s="72" t="n">
        <v>560</v>
      </c>
      <c r="D23" s="72" t="n">
        <v>812</v>
      </c>
      <c r="E23" s="72" t="n">
        <v>252</v>
      </c>
      <c r="F23" s="83" t="n">
        <v>45</v>
      </c>
      <c r="G23" s="72" t="n">
        <v>3847</v>
      </c>
      <c r="H23" s="72" t="n">
        <v>3060</v>
      </c>
      <c r="I23" s="72" t="n">
        <v>-787</v>
      </c>
      <c r="J23" s="83" t="n">
        <v>-20.5</v>
      </c>
    </row>
    <row r="24" s="65" customFormat="true" ht="13.5" hidden="false" customHeight="true" outlineLevel="0" collapsed="false">
      <c r="A24" s="105" t="s">
        <v>451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2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3</v>
      </c>
      <c r="B26" s="72" t="n">
        <v>39</v>
      </c>
      <c r="C26" s="72" t="n">
        <v>38</v>
      </c>
      <c r="D26" s="72" t="n">
        <v>35</v>
      </c>
      <c r="E26" s="72" t="n">
        <v>-3</v>
      </c>
      <c r="F26" s="83" t="n">
        <v>-7.9</v>
      </c>
      <c r="G26" s="72" t="n">
        <v>279</v>
      </c>
      <c r="H26" s="72" t="n">
        <v>161</v>
      </c>
      <c r="I26" s="72" t="n">
        <v>-118</v>
      </c>
      <c r="J26" s="83" t="n">
        <v>-42.3</v>
      </c>
    </row>
    <row r="27" customFormat="false" ht="17.1" hidden="false" customHeight="true" outlineLevel="0" collapsed="false">
      <c r="A27" s="77" t="s">
        <v>194</v>
      </c>
      <c r="B27" s="75" t="n">
        <v>1225383</v>
      </c>
      <c r="C27" s="75" t="n">
        <v>1244226</v>
      </c>
      <c r="D27" s="75" t="n">
        <v>1214916</v>
      </c>
      <c r="E27" s="75" t="n">
        <v>-29310</v>
      </c>
      <c r="F27" s="108" t="n">
        <v>-2.4</v>
      </c>
      <c r="G27" s="75" t="n">
        <v>4643925</v>
      </c>
      <c r="H27" s="75" t="n">
        <v>4636775</v>
      </c>
      <c r="I27" s="75" t="n">
        <v>-7150</v>
      </c>
      <c r="J27" s="108" t="n">
        <v>-0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2</v>
      </c>
      <c r="B29" s="72" t="n">
        <v>371337</v>
      </c>
      <c r="C29" s="72" t="n">
        <v>405669</v>
      </c>
      <c r="D29" s="72" t="n">
        <v>377127</v>
      </c>
      <c r="E29" s="72" t="n">
        <v>-28542</v>
      </c>
      <c r="F29" s="83" t="n">
        <v>-7</v>
      </c>
      <c r="G29" s="72" t="n">
        <v>1559546</v>
      </c>
      <c r="H29" s="72" t="n">
        <v>1549688</v>
      </c>
      <c r="I29" s="72" t="n">
        <v>-9858</v>
      </c>
      <c r="J29" s="83" t="n">
        <v>-0.6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7</v>
      </c>
      <c r="B31" s="72" t="n">
        <v>126165</v>
      </c>
      <c r="C31" s="72" t="n">
        <v>135250</v>
      </c>
      <c r="D31" s="72" t="n">
        <v>131871</v>
      </c>
      <c r="E31" s="72" t="n">
        <v>-3379</v>
      </c>
      <c r="F31" s="83" t="n">
        <v>-2.5</v>
      </c>
      <c r="G31" s="72" t="n">
        <v>542237</v>
      </c>
      <c r="H31" s="72" t="n">
        <v>526102</v>
      </c>
      <c r="I31" s="72" t="n">
        <v>-16135</v>
      </c>
      <c r="J31" s="83" t="n">
        <v>-3</v>
      </c>
    </row>
    <row r="32" s="65" customFormat="true" ht="13.5" hidden="false" customHeight="true" outlineLevel="0" collapsed="false">
      <c r="A32" s="92" t="s">
        <v>428</v>
      </c>
      <c r="B32" s="72" t="n">
        <v>422</v>
      </c>
      <c r="C32" s="72" t="n">
        <v>488</v>
      </c>
      <c r="D32" s="72" t="n">
        <v>380</v>
      </c>
      <c r="E32" s="72" t="n">
        <v>-108</v>
      </c>
      <c r="F32" s="83" t="n">
        <v>-22.1</v>
      </c>
      <c r="G32" s="72" t="n">
        <v>1868</v>
      </c>
      <c r="H32" s="72" t="n">
        <v>1757</v>
      </c>
      <c r="I32" s="72" t="n">
        <v>-111</v>
      </c>
      <c r="J32" s="83" t="n">
        <v>-5.9</v>
      </c>
    </row>
    <row r="33" s="65" customFormat="true" ht="13.5" hidden="false" customHeight="true" outlineLevel="0" collapsed="false">
      <c r="A33" s="92" t="s">
        <v>429</v>
      </c>
      <c r="B33" s="72" t="n">
        <v>243284</v>
      </c>
      <c r="C33" s="72" t="n">
        <v>268447</v>
      </c>
      <c r="D33" s="72" t="n">
        <v>243322</v>
      </c>
      <c r="E33" s="72" t="n">
        <v>-25125</v>
      </c>
      <c r="F33" s="83" t="n">
        <v>-9.4</v>
      </c>
      <c r="G33" s="72" t="n">
        <v>1009677</v>
      </c>
      <c r="H33" s="72" t="n">
        <v>1015553</v>
      </c>
      <c r="I33" s="72" t="n">
        <v>5876</v>
      </c>
      <c r="J33" s="83" t="n">
        <v>0.6</v>
      </c>
    </row>
    <row r="34" s="65" customFormat="true" ht="13.5" hidden="false" customHeight="true" outlineLevel="0" collapsed="false">
      <c r="A34" s="92" t="s">
        <v>430</v>
      </c>
      <c r="B34" s="72" t="n">
        <v>970</v>
      </c>
      <c r="C34" s="72" t="n">
        <v>904</v>
      </c>
      <c r="D34" s="72" t="n">
        <v>832</v>
      </c>
      <c r="E34" s="72" t="n">
        <v>-72</v>
      </c>
      <c r="F34" s="83" t="n">
        <v>-8</v>
      </c>
      <c r="G34" s="72" t="n">
        <v>3437</v>
      </c>
      <c r="H34" s="72" t="n">
        <v>3579</v>
      </c>
      <c r="I34" s="72" t="n">
        <v>142</v>
      </c>
      <c r="J34" s="83" t="n">
        <v>4.1</v>
      </c>
    </row>
    <row r="35" s="65" customFormat="true" ht="13.5" hidden="false" customHeight="true" outlineLevel="0" collapsed="false">
      <c r="A35" s="92" t="s">
        <v>431</v>
      </c>
      <c r="B35" s="72" t="n">
        <v>496</v>
      </c>
      <c r="C35" s="72" t="n">
        <v>580</v>
      </c>
      <c r="D35" s="72" t="n">
        <v>722</v>
      </c>
      <c r="E35" s="72" t="n">
        <v>142</v>
      </c>
      <c r="F35" s="83" t="n">
        <v>24.5</v>
      </c>
      <c r="G35" s="72" t="n">
        <v>2327</v>
      </c>
      <c r="H35" s="72" t="n">
        <v>2697</v>
      </c>
      <c r="I35" s="72" t="n">
        <v>370</v>
      </c>
      <c r="J35" s="83" t="n">
        <v>15.9</v>
      </c>
    </row>
    <row r="36" s="65" customFormat="true" ht="13.5" hidden="false" customHeight="true" outlineLevel="0" collapsed="false">
      <c r="A36" s="105" t="s">
        <v>443</v>
      </c>
      <c r="B36" s="72" t="n">
        <v>62393</v>
      </c>
      <c r="C36" s="72" t="n">
        <v>67149</v>
      </c>
      <c r="D36" s="72" t="n">
        <v>68531</v>
      </c>
      <c r="E36" s="72" t="n">
        <v>1382</v>
      </c>
      <c r="F36" s="83" t="n">
        <v>2.1</v>
      </c>
      <c r="G36" s="72" t="n">
        <v>241311</v>
      </c>
      <c r="H36" s="72" t="n">
        <v>251998</v>
      </c>
      <c r="I36" s="72" t="n">
        <v>10687</v>
      </c>
      <c r="J36" s="83" t="n">
        <v>4.4</v>
      </c>
    </row>
    <row r="37" s="65" customFormat="true" ht="13.5" hidden="false" customHeight="true" outlineLevel="0" collapsed="false">
      <c r="A37" s="105" t="s">
        <v>444</v>
      </c>
      <c r="B37" s="72" t="n">
        <v>7187</v>
      </c>
      <c r="C37" s="72" t="n">
        <v>8012</v>
      </c>
      <c r="D37" s="72" t="n">
        <v>9067</v>
      </c>
      <c r="E37" s="72" t="n">
        <v>1055</v>
      </c>
      <c r="F37" s="83" t="n">
        <v>13.2</v>
      </c>
      <c r="G37" s="72" t="n">
        <v>32361</v>
      </c>
      <c r="H37" s="72" t="n">
        <v>31823</v>
      </c>
      <c r="I37" s="72" t="n">
        <v>-538</v>
      </c>
      <c r="J37" s="83" t="n">
        <v>-1.7</v>
      </c>
    </row>
    <row r="38" s="65" customFormat="true" ht="13.5" hidden="false" customHeight="true" outlineLevel="0" collapsed="false">
      <c r="A38" s="105" t="s">
        <v>445</v>
      </c>
      <c r="B38" s="72" t="n">
        <v>23026</v>
      </c>
      <c r="C38" s="72" t="n">
        <v>21568</v>
      </c>
      <c r="D38" s="72" t="n">
        <v>23048</v>
      </c>
      <c r="E38" s="72" t="n">
        <v>1480</v>
      </c>
      <c r="F38" s="83" t="n">
        <v>6.9</v>
      </c>
      <c r="G38" s="72" t="n">
        <v>87073</v>
      </c>
      <c r="H38" s="72" t="n">
        <v>84658</v>
      </c>
      <c r="I38" s="72" t="n">
        <v>-2415</v>
      </c>
      <c r="J38" s="83" t="n">
        <v>-2.8</v>
      </c>
    </row>
    <row r="39" s="65" customFormat="true" ht="13.5" hidden="false" customHeight="true" outlineLevel="0" collapsed="false">
      <c r="A39" s="105" t="s">
        <v>446</v>
      </c>
      <c r="B39" s="72" t="n">
        <v>1381</v>
      </c>
      <c r="C39" s="72" t="n">
        <v>797</v>
      </c>
      <c r="D39" s="72" t="n">
        <v>1011</v>
      </c>
      <c r="E39" s="72" t="n">
        <v>214</v>
      </c>
      <c r="F39" s="83" t="n">
        <v>26.9</v>
      </c>
      <c r="G39" s="72" t="n">
        <v>4187</v>
      </c>
      <c r="H39" s="72" t="n">
        <v>3470</v>
      </c>
      <c r="I39" s="72" t="n">
        <v>-717</v>
      </c>
      <c r="J39" s="83" t="n">
        <v>-17.1</v>
      </c>
      <c r="K39" s="107"/>
    </row>
    <row r="40" s="65" customFormat="true" ht="13.5" hidden="false" customHeight="true" outlineLevel="0" collapsed="false">
      <c r="A40" s="105" t="s">
        <v>447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8</v>
      </c>
      <c r="B41" s="72" t="n">
        <v>2330</v>
      </c>
      <c r="C41" s="72" t="n">
        <v>2207</v>
      </c>
      <c r="D41" s="72" t="n">
        <v>2681</v>
      </c>
      <c r="E41" s="72" t="n">
        <v>474</v>
      </c>
      <c r="F41" s="83" t="n">
        <v>21.5</v>
      </c>
      <c r="G41" s="72" t="n">
        <v>9319</v>
      </c>
      <c r="H41" s="72" t="n">
        <v>7618</v>
      </c>
      <c r="I41" s="72" t="n">
        <v>-1701</v>
      </c>
      <c r="J41" s="83" t="n">
        <v>-18.3</v>
      </c>
    </row>
    <row r="42" s="65" customFormat="true" ht="13.5" hidden="false" customHeight="true" outlineLevel="0" collapsed="false">
      <c r="A42" s="105" t="s">
        <v>449</v>
      </c>
      <c r="B42" s="72" t="n">
        <v>128774</v>
      </c>
      <c r="C42" s="72" t="n">
        <v>119445</v>
      </c>
      <c r="D42" s="72" t="n">
        <v>117654</v>
      </c>
      <c r="E42" s="72" t="n">
        <v>-1791</v>
      </c>
      <c r="F42" s="83" t="n">
        <v>-1.5</v>
      </c>
      <c r="G42" s="72" t="n">
        <v>392405</v>
      </c>
      <c r="H42" s="72" t="n">
        <v>401399</v>
      </c>
      <c r="I42" s="72" t="n">
        <v>8994</v>
      </c>
      <c r="J42" s="83" t="n">
        <v>2.3</v>
      </c>
    </row>
    <row r="43" s="65" customFormat="true" ht="13.5" hidden="false" customHeight="true" outlineLevel="0" collapsed="false">
      <c r="A43" s="105" t="s">
        <v>450</v>
      </c>
      <c r="B43" s="72" t="n">
        <v>507</v>
      </c>
      <c r="C43" s="72" t="n">
        <v>292</v>
      </c>
      <c r="D43" s="72" t="n">
        <v>408</v>
      </c>
      <c r="E43" s="72" t="n">
        <v>116</v>
      </c>
      <c r="F43" s="83" t="n">
        <v>39.7</v>
      </c>
      <c r="G43" s="72" t="n">
        <v>1931</v>
      </c>
      <c r="H43" s="72" t="n">
        <v>1540</v>
      </c>
      <c r="I43" s="72" t="n">
        <v>-391</v>
      </c>
      <c r="J43" s="83" t="n">
        <v>-20.2</v>
      </c>
    </row>
    <row r="44" s="65" customFormat="true" ht="13.5" hidden="false" customHeight="true" outlineLevel="0" collapsed="false">
      <c r="A44" s="105" t="s">
        <v>451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2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3</v>
      </c>
      <c r="B46" s="72" t="n">
        <v>9</v>
      </c>
      <c r="C46" s="72" t="n">
        <v>6</v>
      </c>
      <c r="D46" s="72" t="n">
        <v>8</v>
      </c>
      <c r="E46" s="72" t="n">
        <v>2</v>
      </c>
      <c r="F46" s="83" t="n">
        <v>33.3</v>
      </c>
      <c r="G46" s="72" t="n">
        <v>48</v>
      </c>
      <c r="H46" s="72" t="n">
        <v>31</v>
      </c>
      <c r="I46" s="72" t="n">
        <v>-17</v>
      </c>
      <c r="J46" s="83" t="n">
        <v>-35.4</v>
      </c>
    </row>
    <row r="47" customFormat="false" ht="17.1" hidden="false" customHeight="true" outlineLevel="0" collapsed="false">
      <c r="A47" s="77" t="s">
        <v>194</v>
      </c>
      <c r="B47" s="75" t="n">
        <v>596944</v>
      </c>
      <c r="C47" s="75" t="n">
        <v>625145</v>
      </c>
      <c r="D47" s="75" t="n">
        <v>599535</v>
      </c>
      <c r="E47" s="75" t="n">
        <v>-25610</v>
      </c>
      <c r="F47" s="108" t="n">
        <v>-4.1</v>
      </c>
      <c r="G47" s="75" t="n">
        <v>2328181</v>
      </c>
      <c r="H47" s="75" t="n">
        <v>2332225</v>
      </c>
      <c r="I47" s="75" t="n">
        <v>4044</v>
      </c>
      <c r="J47" s="108" t="n">
        <v>0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2</v>
      </c>
      <c r="B49" s="72" t="n">
        <v>384817</v>
      </c>
      <c r="C49" s="72" t="n">
        <v>398773</v>
      </c>
      <c r="D49" s="72" t="n">
        <v>393035</v>
      </c>
      <c r="E49" s="72" t="n">
        <v>-5738</v>
      </c>
      <c r="F49" s="83" t="n">
        <v>-1.4</v>
      </c>
      <c r="G49" s="72" t="n">
        <v>1531608</v>
      </c>
      <c r="H49" s="72" t="n">
        <v>1521593</v>
      </c>
      <c r="I49" s="72" t="n">
        <v>-10015</v>
      </c>
      <c r="J49" s="83" t="n">
        <v>-0.7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7</v>
      </c>
      <c r="B51" s="72" t="n">
        <v>126411</v>
      </c>
      <c r="C51" s="72" t="n">
        <v>127818</v>
      </c>
      <c r="D51" s="72" t="n">
        <v>132138</v>
      </c>
      <c r="E51" s="72" t="n">
        <v>4320</v>
      </c>
      <c r="F51" s="83" t="n">
        <v>3.4</v>
      </c>
      <c r="G51" s="72" t="n">
        <v>521109</v>
      </c>
      <c r="H51" s="72" t="n">
        <v>504589</v>
      </c>
      <c r="I51" s="72" t="n">
        <v>-16520</v>
      </c>
      <c r="J51" s="83" t="n">
        <v>-3.2</v>
      </c>
    </row>
    <row r="52" s="65" customFormat="true" ht="13.5" hidden="false" customHeight="true" outlineLevel="0" collapsed="false">
      <c r="A52" s="92" t="s">
        <v>428</v>
      </c>
      <c r="B52" s="72" t="n">
        <v>1123</v>
      </c>
      <c r="C52" s="72" t="n">
        <v>492</v>
      </c>
      <c r="D52" s="72" t="n">
        <v>509</v>
      </c>
      <c r="E52" s="72" t="n">
        <v>17</v>
      </c>
      <c r="F52" s="83" t="n">
        <v>3.5</v>
      </c>
      <c r="G52" s="72" t="n">
        <v>2572</v>
      </c>
      <c r="H52" s="72" t="n">
        <v>1888</v>
      </c>
      <c r="I52" s="72" t="n">
        <v>-684</v>
      </c>
      <c r="J52" s="83" t="n">
        <v>-26.6</v>
      </c>
    </row>
    <row r="53" s="65" customFormat="true" ht="13.5" hidden="false" customHeight="true" outlineLevel="0" collapsed="false">
      <c r="A53" s="92" t="s">
        <v>429</v>
      </c>
      <c r="B53" s="72" t="n">
        <v>255787</v>
      </c>
      <c r="C53" s="72" t="n">
        <v>268898</v>
      </c>
      <c r="D53" s="72" t="n">
        <v>258300</v>
      </c>
      <c r="E53" s="72" t="n">
        <v>-10598</v>
      </c>
      <c r="F53" s="83" t="n">
        <v>-3.9</v>
      </c>
      <c r="G53" s="72" t="n">
        <v>1001452</v>
      </c>
      <c r="H53" s="72" t="n">
        <v>1007840</v>
      </c>
      <c r="I53" s="72" t="n">
        <v>6388</v>
      </c>
      <c r="J53" s="83" t="n">
        <v>0.6</v>
      </c>
    </row>
    <row r="54" s="65" customFormat="true" ht="13.5" hidden="false" customHeight="true" outlineLevel="0" collapsed="false">
      <c r="A54" s="92" t="s">
        <v>430</v>
      </c>
      <c r="B54" s="72" t="n">
        <v>974</v>
      </c>
      <c r="C54" s="72" t="n">
        <v>971</v>
      </c>
      <c r="D54" s="72" t="n">
        <v>1381</v>
      </c>
      <c r="E54" s="72" t="n">
        <v>410</v>
      </c>
      <c r="F54" s="83" t="n">
        <v>42.2</v>
      </c>
      <c r="G54" s="72" t="n">
        <v>4090</v>
      </c>
      <c r="H54" s="72" t="n">
        <v>4531</v>
      </c>
      <c r="I54" s="72" t="n">
        <v>441</v>
      </c>
      <c r="J54" s="83" t="n">
        <v>10.8</v>
      </c>
    </row>
    <row r="55" s="65" customFormat="true" ht="13.5" hidden="false" customHeight="true" outlineLevel="0" collapsed="false">
      <c r="A55" s="92" t="s">
        <v>431</v>
      </c>
      <c r="B55" s="72" t="n">
        <v>522</v>
      </c>
      <c r="C55" s="72" t="n">
        <v>594</v>
      </c>
      <c r="D55" s="72" t="n">
        <v>707</v>
      </c>
      <c r="E55" s="72" t="n">
        <v>113</v>
      </c>
      <c r="F55" s="83" t="n">
        <v>19</v>
      </c>
      <c r="G55" s="72" t="n">
        <v>2385</v>
      </c>
      <c r="H55" s="72" t="n">
        <v>2745</v>
      </c>
      <c r="I55" s="72" t="n">
        <v>360</v>
      </c>
      <c r="J55" s="83" t="n">
        <v>15.1</v>
      </c>
    </row>
    <row r="56" s="65" customFormat="true" ht="13.5" hidden="false" customHeight="true" outlineLevel="0" collapsed="false">
      <c r="A56" s="105" t="s">
        <v>443</v>
      </c>
      <c r="B56" s="72" t="n">
        <v>62888</v>
      </c>
      <c r="C56" s="72" t="n">
        <v>68567</v>
      </c>
      <c r="D56" s="72" t="n">
        <v>68284</v>
      </c>
      <c r="E56" s="72" t="n">
        <v>-283</v>
      </c>
      <c r="F56" s="83" t="n">
        <v>-0.4</v>
      </c>
      <c r="G56" s="72" t="n">
        <v>245369</v>
      </c>
      <c r="H56" s="72" t="n">
        <v>255555</v>
      </c>
      <c r="I56" s="72" t="n">
        <v>10186</v>
      </c>
      <c r="J56" s="83" t="n">
        <v>4.2</v>
      </c>
    </row>
    <row r="57" s="65" customFormat="true" ht="13.5" hidden="false" customHeight="true" outlineLevel="0" collapsed="false">
      <c r="A57" s="105" t="s">
        <v>444</v>
      </c>
      <c r="B57" s="72" t="n">
        <v>5741</v>
      </c>
      <c r="C57" s="72" t="n">
        <v>5667</v>
      </c>
      <c r="D57" s="72" t="n">
        <v>6112</v>
      </c>
      <c r="E57" s="72" t="n">
        <v>445</v>
      </c>
      <c r="F57" s="83" t="n">
        <v>7.9</v>
      </c>
      <c r="G57" s="72" t="n">
        <v>21717</v>
      </c>
      <c r="H57" s="72" t="n">
        <v>21737</v>
      </c>
      <c r="I57" s="72" t="n">
        <v>20</v>
      </c>
      <c r="J57" s="83" t="n">
        <v>0.1</v>
      </c>
    </row>
    <row r="58" s="65" customFormat="true" ht="13.5" hidden="false" customHeight="true" outlineLevel="0" collapsed="false">
      <c r="A58" s="105" t="s">
        <v>445</v>
      </c>
      <c r="B58" s="72" t="n">
        <v>23786</v>
      </c>
      <c r="C58" s="72" t="n">
        <v>22874</v>
      </c>
      <c r="D58" s="72" t="n">
        <v>24685</v>
      </c>
      <c r="E58" s="72" t="n">
        <v>1811</v>
      </c>
      <c r="F58" s="83" t="n">
        <v>7.9</v>
      </c>
      <c r="G58" s="72" t="n">
        <v>89006</v>
      </c>
      <c r="H58" s="72" t="n">
        <v>88126</v>
      </c>
      <c r="I58" s="72" t="n">
        <v>-880</v>
      </c>
      <c r="J58" s="83" t="n">
        <v>-1</v>
      </c>
    </row>
    <row r="59" s="65" customFormat="true" ht="13.5" hidden="false" customHeight="true" outlineLevel="0" collapsed="false">
      <c r="A59" s="105" t="s">
        <v>446</v>
      </c>
      <c r="B59" s="72" t="n">
        <v>1563</v>
      </c>
      <c r="C59" s="72" t="n">
        <v>694</v>
      </c>
      <c r="D59" s="72" t="n">
        <v>905</v>
      </c>
      <c r="E59" s="72" t="n">
        <v>211</v>
      </c>
      <c r="F59" s="83" t="n">
        <v>30.4</v>
      </c>
      <c r="G59" s="72" t="n">
        <v>4539</v>
      </c>
      <c r="H59" s="72" t="n">
        <v>2744</v>
      </c>
      <c r="I59" s="72" t="n">
        <v>-1795</v>
      </c>
      <c r="J59" s="83" t="n">
        <v>-39.5</v>
      </c>
      <c r="K59" s="107"/>
    </row>
    <row r="60" s="65" customFormat="true" ht="13.5" hidden="false" customHeight="true" outlineLevel="0" collapsed="false">
      <c r="A60" s="105" t="s">
        <v>447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8</v>
      </c>
      <c r="B61" s="72" t="n">
        <v>2357</v>
      </c>
      <c r="C61" s="72" t="n">
        <v>2275</v>
      </c>
      <c r="D61" s="72" t="n">
        <v>2710</v>
      </c>
      <c r="E61" s="72" t="n">
        <v>435</v>
      </c>
      <c r="F61" s="83" t="n">
        <v>19.1</v>
      </c>
      <c r="G61" s="72" t="n">
        <v>8262</v>
      </c>
      <c r="H61" s="72" t="n">
        <v>7857</v>
      </c>
      <c r="I61" s="72" t="n">
        <v>-405</v>
      </c>
      <c r="J61" s="83" t="n">
        <v>-4.9</v>
      </c>
    </row>
    <row r="62" s="65" customFormat="true" ht="13.5" hidden="false" customHeight="true" outlineLevel="0" collapsed="false">
      <c r="A62" s="105" t="s">
        <v>449</v>
      </c>
      <c r="B62" s="72" t="n">
        <v>146757</v>
      </c>
      <c r="C62" s="72" t="n">
        <v>119931</v>
      </c>
      <c r="D62" s="72" t="n">
        <v>119219</v>
      </c>
      <c r="E62" s="72" t="n">
        <v>-712</v>
      </c>
      <c r="F62" s="83" t="n">
        <v>-0.6</v>
      </c>
      <c r="G62" s="72" t="n">
        <v>413096</v>
      </c>
      <c r="H62" s="72" t="n">
        <v>405288</v>
      </c>
      <c r="I62" s="72" t="n">
        <v>-7808</v>
      </c>
      <c r="J62" s="83" t="n">
        <v>-1.9</v>
      </c>
    </row>
    <row r="63" s="65" customFormat="true" ht="13.5" hidden="false" customHeight="true" outlineLevel="0" collapsed="false">
      <c r="A63" s="105" t="s">
        <v>450</v>
      </c>
      <c r="B63" s="72" t="n">
        <v>500</v>
      </c>
      <c r="C63" s="72" t="n">
        <v>268</v>
      </c>
      <c r="D63" s="72" t="n">
        <v>404</v>
      </c>
      <c r="E63" s="72" t="n">
        <v>136</v>
      </c>
      <c r="F63" s="83" t="n">
        <v>50.7</v>
      </c>
      <c r="G63" s="72" t="n">
        <v>1916</v>
      </c>
      <c r="H63" s="72" t="n">
        <v>1520</v>
      </c>
      <c r="I63" s="72" t="n">
        <v>-396</v>
      </c>
      <c r="J63" s="83" t="n">
        <v>-20.7</v>
      </c>
    </row>
    <row r="64" s="65" customFormat="true" ht="13.5" hidden="false" customHeight="true" outlineLevel="0" collapsed="false">
      <c r="A64" s="105" t="s">
        <v>451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2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3</v>
      </c>
      <c r="B66" s="72" t="n">
        <v>30</v>
      </c>
      <c r="C66" s="72" t="n">
        <v>32</v>
      </c>
      <c r="D66" s="72" t="n">
        <v>27</v>
      </c>
      <c r="E66" s="72" t="n">
        <v>-5</v>
      </c>
      <c r="F66" s="83" t="n">
        <v>-15.6</v>
      </c>
      <c r="G66" s="72" t="n">
        <v>231</v>
      </c>
      <c r="H66" s="72" t="n">
        <v>130</v>
      </c>
      <c r="I66" s="72" t="n">
        <v>-101</v>
      </c>
      <c r="J66" s="83" t="n">
        <v>-43.7</v>
      </c>
    </row>
    <row r="67" customFormat="false" ht="17.1" hidden="false" customHeight="true" outlineLevel="0" collapsed="false">
      <c r="A67" s="77" t="s">
        <v>194</v>
      </c>
      <c r="B67" s="75" t="n">
        <v>628439</v>
      </c>
      <c r="C67" s="75" t="n">
        <v>619081</v>
      </c>
      <c r="D67" s="75" t="n">
        <v>615381</v>
      </c>
      <c r="E67" s="75" t="n">
        <v>-3700</v>
      </c>
      <c r="F67" s="108" t="n">
        <v>-0.6</v>
      </c>
      <c r="G67" s="75" t="n">
        <v>2315744</v>
      </c>
      <c r="H67" s="75" t="n">
        <v>2304550</v>
      </c>
      <c r="I67" s="75" t="n">
        <v>-11194</v>
      </c>
      <c r="J67" s="108" t="n">
        <v>-0.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56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10694.7</v>
      </c>
      <c r="C8" s="75" t="n">
        <v>4024.2</v>
      </c>
      <c r="D8" s="75" t="n">
        <v>6670.4</v>
      </c>
      <c r="E8" s="75" t="n">
        <v>15616.6</v>
      </c>
      <c r="F8" s="75" t="n">
        <v>1933.4</v>
      </c>
      <c r="G8" s="75" t="n">
        <v>13683.2</v>
      </c>
      <c r="H8" s="75" t="n">
        <v>10974.7</v>
      </c>
      <c r="I8" s="75" t="n">
        <v>2708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2.5</v>
      </c>
      <c r="C10" s="75" t="n">
        <v>171.7</v>
      </c>
      <c r="D10" s="75" t="n">
        <v>170.8</v>
      </c>
      <c r="E10" s="75" t="n">
        <v>401</v>
      </c>
      <c r="F10" s="75" t="n">
        <v>87.3</v>
      </c>
      <c r="G10" s="75" t="n">
        <v>313.6</v>
      </c>
      <c r="H10" s="75" t="n">
        <v>216.3</v>
      </c>
      <c r="I10" s="75" t="n">
        <v>97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6</v>
      </c>
      <c r="C12" s="72" t="s">
        <v>63</v>
      </c>
      <c r="D12" s="72" t="n">
        <v>3.6</v>
      </c>
      <c r="E12" s="72" t="n">
        <v>0.6</v>
      </c>
      <c r="F12" s="72" t="n">
        <v>0.5</v>
      </c>
      <c r="G12" s="72" t="n">
        <v>0.2</v>
      </c>
      <c r="H12" s="72" t="n">
        <v>0.2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2.6</v>
      </c>
      <c r="C13" s="72" t="n">
        <v>49</v>
      </c>
      <c r="D13" s="72" t="n">
        <v>3.7</v>
      </c>
      <c r="E13" s="72" t="n">
        <v>131.7</v>
      </c>
      <c r="F13" s="72" t="n">
        <v>4.3</v>
      </c>
      <c r="G13" s="72" t="n">
        <v>127.5</v>
      </c>
      <c r="H13" s="72" t="n">
        <v>127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6.8</v>
      </c>
      <c r="C14" s="72" t="n">
        <v>6.6</v>
      </c>
      <c r="D14" s="72" t="n">
        <v>0.2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5.8</v>
      </c>
      <c r="C15" s="72" t="n">
        <v>42.4</v>
      </c>
      <c r="D15" s="72" t="n">
        <v>3.4</v>
      </c>
      <c r="E15" s="72" t="n">
        <v>131.5</v>
      </c>
      <c r="F15" s="72" t="n">
        <v>4</v>
      </c>
      <c r="G15" s="72" t="n">
        <v>127.5</v>
      </c>
      <c r="H15" s="72" t="n">
        <v>127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7.6</v>
      </c>
      <c r="C16" s="72" t="n">
        <v>44.1</v>
      </c>
      <c r="D16" s="72" t="n">
        <v>13.5</v>
      </c>
      <c r="E16" s="72" t="n">
        <v>66.3</v>
      </c>
      <c r="F16" s="72" t="n">
        <v>5.1</v>
      </c>
      <c r="G16" s="72" t="n">
        <v>61.2</v>
      </c>
      <c r="H16" s="72" t="n">
        <v>61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7.1</v>
      </c>
      <c r="C17" s="72" t="n">
        <v>29.7</v>
      </c>
      <c r="D17" s="72" t="n">
        <v>37.4</v>
      </c>
      <c r="E17" s="72" t="n">
        <v>9.1</v>
      </c>
      <c r="F17" s="72" t="n">
        <v>7.8</v>
      </c>
      <c r="G17" s="72" t="n">
        <v>1.3</v>
      </c>
      <c r="H17" s="72" t="s">
        <v>63</v>
      </c>
      <c r="I17" s="72" t="n">
        <v>1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7.4</v>
      </c>
      <c r="C18" s="72" t="n">
        <v>19.5</v>
      </c>
      <c r="D18" s="72" t="n">
        <v>48</v>
      </c>
      <c r="E18" s="72" t="n">
        <v>148.4</v>
      </c>
      <c r="F18" s="72" t="n">
        <v>44.7</v>
      </c>
      <c r="G18" s="72" t="n">
        <v>103.7</v>
      </c>
      <c r="H18" s="72" t="n">
        <v>27.3</v>
      </c>
      <c r="I18" s="72" t="n">
        <v>76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94</v>
      </c>
      <c r="C19" s="72" t="n">
        <v>29.4</v>
      </c>
      <c r="D19" s="72" t="n">
        <v>64.6</v>
      </c>
      <c r="E19" s="72" t="n">
        <v>44.8</v>
      </c>
      <c r="F19" s="72" t="n">
        <v>25</v>
      </c>
      <c r="G19" s="72" t="n">
        <v>19.8</v>
      </c>
      <c r="H19" s="72" t="n">
        <v>0.1</v>
      </c>
      <c r="I19" s="72" t="n">
        <v>19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0352.2</v>
      </c>
      <c r="C20" s="75" t="n">
        <v>3852.5</v>
      </c>
      <c r="D20" s="75" t="n">
        <v>6499.6</v>
      </c>
      <c r="E20" s="75" t="n">
        <v>15215.6</v>
      </c>
      <c r="F20" s="75" t="n">
        <v>1846.1</v>
      </c>
      <c r="G20" s="75" t="n">
        <v>13369.5</v>
      </c>
      <c r="H20" s="75" t="n">
        <v>10758.4</v>
      </c>
      <c r="I20" s="75" t="n">
        <v>2611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60.7</v>
      </c>
      <c r="C22" s="75" t="n">
        <v>105.5</v>
      </c>
      <c r="D22" s="75" t="n">
        <v>855.2</v>
      </c>
      <c r="E22" s="75" t="n">
        <v>387.4</v>
      </c>
      <c r="F22" s="75" t="n">
        <v>68.5</v>
      </c>
      <c r="G22" s="75" t="n">
        <v>318.9</v>
      </c>
      <c r="H22" s="75" t="n">
        <v>318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22.3</v>
      </c>
      <c r="C23" s="72" t="n">
        <v>56.5</v>
      </c>
      <c r="D23" s="72" t="n">
        <v>165.8</v>
      </c>
      <c r="E23" s="72" t="n">
        <v>168.7</v>
      </c>
      <c r="F23" s="72" t="n">
        <v>21.6</v>
      </c>
      <c r="G23" s="72" t="n">
        <v>147.1</v>
      </c>
      <c r="H23" s="72" t="n">
        <v>147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07.1</v>
      </c>
      <c r="C24" s="72" t="s">
        <v>63</v>
      </c>
      <c r="D24" s="72" t="n">
        <v>107.1</v>
      </c>
      <c r="E24" s="72" t="n">
        <v>83.9</v>
      </c>
      <c r="F24" s="72" t="n">
        <v>0.4</v>
      </c>
      <c r="G24" s="72" t="n">
        <v>83.5</v>
      </c>
      <c r="H24" s="72" t="n">
        <v>83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2.7</v>
      </c>
      <c r="C25" s="72" t="n">
        <v>51.4</v>
      </c>
      <c r="D25" s="72" t="n">
        <v>31.3</v>
      </c>
      <c r="E25" s="72" t="n">
        <v>76.8</v>
      </c>
      <c r="F25" s="72" t="n">
        <v>14.2</v>
      </c>
      <c r="G25" s="72" t="n">
        <v>62.5</v>
      </c>
      <c r="H25" s="72" t="n">
        <v>62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38.3</v>
      </c>
      <c r="C26" s="72" t="n">
        <v>49</v>
      </c>
      <c r="D26" s="72" t="n">
        <v>689.4</v>
      </c>
      <c r="E26" s="72" t="n">
        <v>218.7</v>
      </c>
      <c r="F26" s="72" t="n">
        <v>46.9</v>
      </c>
      <c r="G26" s="72" t="n">
        <v>171.8</v>
      </c>
      <c r="H26" s="72" t="n">
        <v>171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90.1</v>
      </c>
      <c r="C27" s="72" t="s">
        <v>63</v>
      </c>
      <c r="D27" s="72" t="n">
        <v>290.1</v>
      </c>
      <c r="E27" s="72" t="n">
        <v>142.8</v>
      </c>
      <c r="F27" s="72" t="n">
        <v>16.4</v>
      </c>
      <c r="G27" s="72" t="n">
        <v>126.5</v>
      </c>
      <c r="H27" s="72" t="n">
        <v>126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6.5</v>
      </c>
      <c r="C28" s="72" t="s">
        <v>63</v>
      </c>
      <c r="D28" s="72" t="n">
        <v>196.5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66.5</v>
      </c>
      <c r="C29" s="75" t="n">
        <v>121.5</v>
      </c>
      <c r="D29" s="75" t="n">
        <v>945</v>
      </c>
      <c r="E29" s="75" t="n">
        <v>2159.7</v>
      </c>
      <c r="F29" s="75" t="n">
        <v>309.2</v>
      </c>
      <c r="G29" s="75" t="n">
        <v>1850.5</v>
      </c>
      <c r="H29" s="75" t="n">
        <v>1850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5.7</v>
      </c>
      <c r="C30" s="72" t="n">
        <v>20.9</v>
      </c>
      <c r="D30" s="72" t="n">
        <v>54.8</v>
      </c>
      <c r="E30" s="72" t="n">
        <v>332.7</v>
      </c>
      <c r="F30" s="72" t="n">
        <v>14.1</v>
      </c>
      <c r="G30" s="72" t="n">
        <v>318.6</v>
      </c>
      <c r="H30" s="72" t="n">
        <v>318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0.2</v>
      </c>
      <c r="F31" s="72" t="n">
        <v>13.3</v>
      </c>
      <c r="G31" s="72" t="n">
        <v>166.9</v>
      </c>
      <c r="H31" s="72" t="n">
        <v>166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43.7</v>
      </c>
      <c r="C32" s="72" t="s">
        <v>63</v>
      </c>
      <c r="D32" s="72" t="n">
        <v>43.7</v>
      </c>
      <c r="E32" s="72" t="n">
        <v>79.2</v>
      </c>
      <c r="F32" s="72" t="n">
        <v>0.8</v>
      </c>
      <c r="G32" s="72" t="n">
        <v>78.5</v>
      </c>
      <c r="H32" s="72" t="n">
        <v>78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50.1</v>
      </c>
      <c r="C33" s="72" t="n">
        <v>100.5</v>
      </c>
      <c r="D33" s="72" t="n">
        <v>449.6</v>
      </c>
      <c r="E33" s="72" t="n">
        <v>1193</v>
      </c>
      <c r="F33" s="72" t="n">
        <v>235.1</v>
      </c>
      <c r="G33" s="72" t="n">
        <v>957.9</v>
      </c>
      <c r="H33" s="72" t="n">
        <v>957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08.4</v>
      </c>
      <c r="C34" s="72" t="n">
        <v>75.3</v>
      </c>
      <c r="D34" s="72" t="n">
        <v>433.1</v>
      </c>
      <c r="E34" s="72" t="n">
        <v>937</v>
      </c>
      <c r="F34" s="72" t="n">
        <v>200.5</v>
      </c>
      <c r="G34" s="72" t="n">
        <v>736.6</v>
      </c>
      <c r="H34" s="72" t="n">
        <v>736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1.7</v>
      </c>
      <c r="C35" s="72" t="n">
        <v>25.2</v>
      </c>
      <c r="D35" s="72" t="n">
        <v>16.5</v>
      </c>
      <c r="E35" s="72" t="n">
        <v>256</v>
      </c>
      <c r="F35" s="72" t="n">
        <v>34.7</v>
      </c>
      <c r="G35" s="72" t="n">
        <v>221.3</v>
      </c>
      <c r="H35" s="72" t="n">
        <v>221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40.6</v>
      </c>
      <c r="C36" s="72" t="s">
        <v>63</v>
      </c>
      <c r="D36" s="72" t="n">
        <v>440.6</v>
      </c>
      <c r="E36" s="72" t="n">
        <v>634</v>
      </c>
      <c r="F36" s="72" t="n">
        <v>60</v>
      </c>
      <c r="G36" s="72" t="n">
        <v>574</v>
      </c>
      <c r="H36" s="72" t="n">
        <v>57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99.8</v>
      </c>
      <c r="C37" s="72" t="s">
        <v>63</v>
      </c>
      <c r="D37" s="72" t="n">
        <v>399.8</v>
      </c>
      <c r="E37" s="72" t="n">
        <v>249.7</v>
      </c>
      <c r="F37" s="72" t="n">
        <v>10.6</v>
      </c>
      <c r="G37" s="72" t="n">
        <v>239.1</v>
      </c>
      <c r="H37" s="72" t="n">
        <v>239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6</v>
      </c>
      <c r="C38" s="72" t="s">
        <v>63</v>
      </c>
      <c r="D38" s="72" t="n">
        <v>26</v>
      </c>
      <c r="E38" s="72" t="n">
        <v>64.7</v>
      </c>
      <c r="F38" s="72" t="n">
        <v>8.8</v>
      </c>
      <c r="G38" s="72" t="n">
        <v>55.9</v>
      </c>
      <c r="H38" s="72" t="n">
        <v>55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87.9</v>
      </c>
      <c r="C39" s="75" t="n">
        <v>33.6</v>
      </c>
      <c r="D39" s="75" t="n">
        <v>654.3</v>
      </c>
      <c r="E39" s="75" t="n">
        <v>4709.9</v>
      </c>
      <c r="F39" s="75" t="n">
        <v>103.6</v>
      </c>
      <c r="G39" s="75" t="n">
        <v>4606.3</v>
      </c>
      <c r="H39" s="75" t="n">
        <v>4606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49.5</v>
      </c>
      <c r="C40" s="72" t="s">
        <v>63</v>
      </c>
      <c r="D40" s="72" t="n">
        <v>449.5</v>
      </c>
      <c r="E40" s="72" t="n">
        <v>634.3</v>
      </c>
      <c r="F40" s="72" t="n">
        <v>59.9</v>
      </c>
      <c r="G40" s="72" t="n">
        <v>574.4</v>
      </c>
      <c r="H40" s="72" t="n">
        <v>574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20.8</v>
      </c>
      <c r="C41" s="72" t="s">
        <v>63</v>
      </c>
      <c r="D41" s="72" t="n">
        <v>320.8</v>
      </c>
      <c r="E41" s="72" t="n">
        <v>155.8</v>
      </c>
      <c r="F41" s="72" t="n">
        <v>0.7</v>
      </c>
      <c r="G41" s="72" t="n">
        <v>155.1</v>
      </c>
      <c r="H41" s="72" t="n">
        <v>155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8.6</v>
      </c>
      <c r="C42" s="72" t="s">
        <v>63</v>
      </c>
      <c r="D42" s="72" t="n">
        <v>28.6</v>
      </c>
      <c r="E42" s="72" t="n">
        <v>284.7</v>
      </c>
      <c r="F42" s="72" t="n">
        <v>1.2</v>
      </c>
      <c r="G42" s="72" t="n">
        <v>283.5</v>
      </c>
      <c r="H42" s="72" t="n">
        <v>283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38.4</v>
      </c>
      <c r="C43" s="72" t="n">
        <v>33.6</v>
      </c>
      <c r="D43" s="72" t="n">
        <v>204.8</v>
      </c>
      <c r="E43" s="72" t="n">
        <v>4075.7</v>
      </c>
      <c r="F43" s="72" t="n">
        <v>43.8</v>
      </c>
      <c r="G43" s="72" t="n">
        <v>4031.9</v>
      </c>
      <c r="H43" s="72" t="n">
        <v>4031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84.6</v>
      </c>
      <c r="C44" s="72" t="s">
        <v>63</v>
      </c>
      <c r="D44" s="72" t="n">
        <v>84.6</v>
      </c>
      <c r="E44" s="72" t="n">
        <v>1860.8</v>
      </c>
      <c r="F44" s="72" t="n">
        <v>9.1</v>
      </c>
      <c r="G44" s="72" t="n">
        <v>1851.7</v>
      </c>
      <c r="H44" s="72" t="n">
        <v>1851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71</v>
      </c>
      <c r="F45" s="72" t="n">
        <v>10.3</v>
      </c>
      <c r="G45" s="72" t="n">
        <v>460.7</v>
      </c>
      <c r="H45" s="72" t="n">
        <v>460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17.7</v>
      </c>
      <c r="F46" s="72" t="n">
        <v>1.1</v>
      </c>
      <c r="G46" s="72" t="n">
        <v>316.6</v>
      </c>
      <c r="H46" s="72" t="n">
        <v>316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52</v>
      </c>
      <c r="C47" s="72" t="n">
        <v>8</v>
      </c>
      <c r="D47" s="72" t="n">
        <v>44</v>
      </c>
      <c r="E47" s="72" t="n">
        <v>265.5</v>
      </c>
      <c r="F47" s="72" t="n">
        <v>1.8</v>
      </c>
      <c r="G47" s="72" t="n">
        <v>263.8</v>
      </c>
      <c r="H47" s="72" t="n">
        <v>263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30</v>
      </c>
      <c r="C48" s="72" t="s">
        <v>63</v>
      </c>
      <c r="D48" s="72" t="n">
        <v>30</v>
      </c>
      <c r="E48" s="72" t="n">
        <v>276.7</v>
      </c>
      <c r="F48" s="72" t="n">
        <v>1.6</v>
      </c>
      <c r="G48" s="72" t="n">
        <v>275.1</v>
      </c>
      <c r="H48" s="72" t="n">
        <v>275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252</v>
      </c>
      <c r="C49" s="75" t="n">
        <v>3519.6</v>
      </c>
      <c r="D49" s="75" t="n">
        <v>3732.4</v>
      </c>
      <c r="E49" s="75" t="n">
        <v>6330.3</v>
      </c>
      <c r="F49" s="75" t="n">
        <v>1278.7</v>
      </c>
      <c r="G49" s="75" t="n">
        <v>5051.6</v>
      </c>
      <c r="H49" s="75" t="n">
        <v>3604.3</v>
      </c>
      <c r="I49" s="75" t="n">
        <v>1447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85</v>
      </c>
      <c r="C50" s="72" t="n">
        <v>1615.5</v>
      </c>
      <c r="D50" s="72" t="n">
        <v>1869.5</v>
      </c>
      <c r="E50" s="72" t="n">
        <v>4983.7</v>
      </c>
      <c r="F50" s="72" t="n">
        <v>1061.1</v>
      </c>
      <c r="G50" s="72" t="n">
        <v>3922.6</v>
      </c>
      <c r="H50" s="72" t="n">
        <v>2534.8</v>
      </c>
      <c r="I50" s="72" t="n">
        <v>1387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011.3</v>
      </c>
      <c r="C51" s="72" t="n">
        <v>492.6</v>
      </c>
      <c r="D51" s="72" t="n">
        <v>518.7</v>
      </c>
      <c r="E51" s="72" t="n">
        <v>532.8</v>
      </c>
      <c r="F51" s="72" t="n">
        <v>334.2</v>
      </c>
      <c r="G51" s="72" t="n">
        <v>198.5</v>
      </c>
      <c r="H51" s="72" t="n">
        <v>130.7</v>
      </c>
      <c r="I51" s="72" t="n">
        <v>67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87.5</v>
      </c>
      <c r="C52" s="72" t="n">
        <v>84.6</v>
      </c>
      <c r="D52" s="72" t="n">
        <v>102.9</v>
      </c>
      <c r="E52" s="72" t="n">
        <v>1295.3</v>
      </c>
      <c r="F52" s="72" t="n">
        <v>151</v>
      </c>
      <c r="G52" s="72" t="n">
        <v>1144.3</v>
      </c>
      <c r="H52" s="72" t="n">
        <v>654.8</v>
      </c>
      <c r="I52" s="72" t="n">
        <v>489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27</v>
      </c>
      <c r="C53" s="72" t="n">
        <v>103</v>
      </c>
      <c r="D53" s="72" t="n">
        <v>124</v>
      </c>
      <c r="E53" s="72" t="n">
        <v>815.6</v>
      </c>
      <c r="F53" s="72" t="n">
        <v>43.7</v>
      </c>
      <c r="G53" s="72" t="n">
        <v>771.9</v>
      </c>
      <c r="H53" s="72" t="n">
        <v>200.6</v>
      </c>
      <c r="I53" s="72" t="n">
        <v>571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574.1</v>
      </c>
      <c r="C54" s="72" t="n">
        <v>455.8</v>
      </c>
      <c r="D54" s="72" t="n">
        <v>118.3</v>
      </c>
      <c r="E54" s="72" t="n">
        <v>176.7</v>
      </c>
      <c r="F54" s="72" t="n">
        <v>36</v>
      </c>
      <c r="G54" s="72" t="n">
        <v>140.7</v>
      </c>
      <c r="H54" s="72" t="n">
        <v>140.7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32.7</v>
      </c>
      <c r="C55" s="72" t="n">
        <v>143.2</v>
      </c>
      <c r="D55" s="72" t="n">
        <v>89.5</v>
      </c>
      <c r="E55" s="72" t="n">
        <v>343.8</v>
      </c>
      <c r="F55" s="72" t="n">
        <v>98.7</v>
      </c>
      <c r="G55" s="72" t="n">
        <v>245.1</v>
      </c>
      <c r="H55" s="72" t="n">
        <v>155.9</v>
      </c>
      <c r="I55" s="72" t="n">
        <v>89.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46.5</v>
      </c>
      <c r="C56" s="72" t="n">
        <v>50.8</v>
      </c>
      <c r="D56" s="72" t="n">
        <v>95.7</v>
      </c>
      <c r="E56" s="72" t="n">
        <v>404.8</v>
      </c>
      <c r="F56" s="72" t="n">
        <v>12.3</v>
      </c>
      <c r="G56" s="72" t="n">
        <v>392.5</v>
      </c>
      <c r="H56" s="72" t="n">
        <v>392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13.6</v>
      </c>
      <c r="C57" s="72" t="n">
        <v>70.4</v>
      </c>
      <c r="D57" s="72" t="n">
        <v>243.2</v>
      </c>
      <c r="E57" s="72" t="n">
        <v>152.9</v>
      </c>
      <c r="F57" s="72" t="n">
        <v>11.2</v>
      </c>
      <c r="G57" s="72" t="n">
        <v>141.7</v>
      </c>
      <c r="H57" s="72" t="n">
        <v>109.8</v>
      </c>
      <c r="I57" s="72" t="n">
        <v>31.9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6.6</v>
      </c>
      <c r="C58" s="72" t="n">
        <v>81.9</v>
      </c>
      <c r="D58" s="72" t="n">
        <v>74.7</v>
      </c>
      <c r="E58" s="72" t="n">
        <v>281.1</v>
      </c>
      <c r="F58" s="72" t="n">
        <v>138</v>
      </c>
      <c r="G58" s="72" t="n">
        <v>143.1</v>
      </c>
      <c r="H58" s="72" t="n">
        <v>141.2</v>
      </c>
      <c r="I58" s="72" t="n">
        <v>1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97.4</v>
      </c>
      <c r="C59" s="72" t="n">
        <v>14.5</v>
      </c>
      <c r="D59" s="72" t="n">
        <v>182.9</v>
      </c>
      <c r="E59" s="72" t="n">
        <v>218.1</v>
      </c>
      <c r="F59" s="72" t="n">
        <v>79.5</v>
      </c>
      <c r="G59" s="72" t="n">
        <v>138.7</v>
      </c>
      <c r="H59" s="72" t="n">
        <v>138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1.3</v>
      </c>
      <c r="C60" s="72" t="s">
        <v>63</v>
      </c>
      <c r="D60" s="72" t="n">
        <v>51.3</v>
      </c>
      <c r="E60" s="72" t="n">
        <v>330.3</v>
      </c>
      <c r="F60" s="72" t="n">
        <v>15.9</v>
      </c>
      <c r="G60" s="72" t="n">
        <v>314.4</v>
      </c>
      <c r="H60" s="72" t="n">
        <v>191.4</v>
      </c>
      <c r="I60" s="72" t="n">
        <v>12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23.3</v>
      </c>
      <c r="C61" s="72" t="n">
        <v>32.3</v>
      </c>
      <c r="D61" s="72" t="n">
        <v>91</v>
      </c>
      <c r="E61" s="72" t="n">
        <v>86.8</v>
      </c>
      <c r="F61" s="72" t="n">
        <v>43.2</v>
      </c>
      <c r="G61" s="72" t="n">
        <v>43.7</v>
      </c>
      <c r="H61" s="72" t="n">
        <v>43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88.3</v>
      </c>
      <c r="C62" s="72" t="n">
        <v>29.9</v>
      </c>
      <c r="D62" s="72" t="n">
        <v>58.3</v>
      </c>
      <c r="E62" s="72" t="n">
        <v>116.4</v>
      </c>
      <c r="F62" s="72" t="n">
        <v>32.6</v>
      </c>
      <c r="G62" s="72" t="n">
        <v>83.8</v>
      </c>
      <c r="H62" s="72" t="n">
        <v>70.7</v>
      </c>
      <c r="I62" s="72" t="n">
        <v>13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5.6</v>
      </c>
      <c r="C63" s="72" t="s">
        <v>63</v>
      </c>
      <c r="D63" s="72" t="n">
        <v>65.6</v>
      </c>
      <c r="E63" s="72" t="n">
        <v>58.3</v>
      </c>
      <c r="F63" s="72" t="n">
        <v>34.1</v>
      </c>
      <c r="G63" s="72" t="n">
        <v>24.2</v>
      </c>
      <c r="H63" s="72" t="n">
        <v>24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1.1</v>
      </c>
      <c r="C64" s="72" t="n">
        <v>4.9</v>
      </c>
      <c r="D64" s="72" t="n">
        <v>6.2</v>
      </c>
      <c r="E64" s="72" t="n">
        <v>76.5</v>
      </c>
      <c r="F64" s="72" t="n">
        <v>7.9</v>
      </c>
      <c r="G64" s="72" t="n">
        <v>68.6</v>
      </c>
      <c r="H64" s="72" t="n">
        <v>68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63.5</v>
      </c>
      <c r="C65" s="72" t="n">
        <v>24.4</v>
      </c>
      <c r="D65" s="72" t="n">
        <v>39.1</v>
      </c>
      <c r="E65" s="72" t="n">
        <v>17.8</v>
      </c>
      <c r="F65" s="72" t="n">
        <v>16.4</v>
      </c>
      <c r="G65" s="72" t="n">
        <v>1.4</v>
      </c>
      <c r="H65" s="72" t="n">
        <v>1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767.1</v>
      </c>
      <c r="C66" s="72" t="n">
        <v>1904.1</v>
      </c>
      <c r="D66" s="72" t="n">
        <v>1862.9</v>
      </c>
      <c r="E66" s="72" t="n">
        <v>1346.6</v>
      </c>
      <c r="F66" s="72" t="n">
        <v>217.6</v>
      </c>
      <c r="G66" s="72" t="n">
        <v>1129</v>
      </c>
      <c r="H66" s="72" t="n">
        <v>1069.4</v>
      </c>
      <c r="I66" s="72" t="n">
        <v>59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357.6</v>
      </c>
      <c r="C67" s="72" t="n">
        <v>1621</v>
      </c>
      <c r="D67" s="72" t="n">
        <v>736.6</v>
      </c>
      <c r="E67" s="72" t="n">
        <v>795.6</v>
      </c>
      <c r="F67" s="72" t="n">
        <v>32.7</v>
      </c>
      <c r="G67" s="72" t="n">
        <v>762.9</v>
      </c>
      <c r="H67" s="72" t="n">
        <v>736.4</v>
      </c>
      <c r="I67" s="72" t="n">
        <v>26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78.6</v>
      </c>
      <c r="C68" s="72" t="n">
        <v>173.3</v>
      </c>
      <c r="D68" s="72" t="n">
        <v>1005.3</v>
      </c>
      <c r="E68" s="72" t="n">
        <v>309.3</v>
      </c>
      <c r="F68" s="72" t="n">
        <v>118.4</v>
      </c>
      <c r="G68" s="72" t="n">
        <v>190.9</v>
      </c>
      <c r="H68" s="72" t="n">
        <v>157.8</v>
      </c>
      <c r="I68" s="72" t="n">
        <v>33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2.8</v>
      </c>
      <c r="C69" s="75" t="n">
        <v>18</v>
      </c>
      <c r="D69" s="75" t="n">
        <v>154.7</v>
      </c>
      <c r="E69" s="75" t="n">
        <v>33.7</v>
      </c>
      <c r="F69" s="75" t="n">
        <v>3.2</v>
      </c>
      <c r="G69" s="75" t="n">
        <v>30.4</v>
      </c>
      <c r="H69" s="75" t="n">
        <v>30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54.7</v>
      </c>
      <c r="C70" s="72" t="s">
        <v>63</v>
      </c>
      <c r="D70" s="72" t="n">
        <v>154.7</v>
      </c>
      <c r="E70" s="72" t="n">
        <v>33.2</v>
      </c>
      <c r="F70" s="72" t="n">
        <v>2.8</v>
      </c>
      <c r="G70" s="72" t="n">
        <v>30.4</v>
      </c>
      <c r="H70" s="72" t="n">
        <v>30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54.7</v>
      </c>
      <c r="C71" s="72" t="s">
        <v>63</v>
      </c>
      <c r="D71" s="72" t="n">
        <v>154.7</v>
      </c>
      <c r="E71" s="72" t="n">
        <v>33.2</v>
      </c>
      <c r="F71" s="72" t="n">
        <v>2.8</v>
      </c>
      <c r="G71" s="72" t="n">
        <v>30.4</v>
      </c>
      <c r="H71" s="72" t="n">
        <v>30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8</v>
      </c>
      <c r="C72" s="72" t="n">
        <v>18</v>
      </c>
      <c r="D72" s="72" t="s">
        <v>63</v>
      </c>
      <c r="E72" s="72" t="n">
        <v>0.4</v>
      </c>
      <c r="F72" s="72" t="n">
        <v>0.4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12.3</v>
      </c>
      <c r="C73" s="75" t="n">
        <v>54.4</v>
      </c>
      <c r="D73" s="75" t="n">
        <v>157.9</v>
      </c>
      <c r="E73" s="75" t="n">
        <v>1594.6</v>
      </c>
      <c r="F73" s="75" t="n">
        <v>82.8</v>
      </c>
      <c r="G73" s="75" t="n">
        <v>1511.8</v>
      </c>
      <c r="H73" s="75" t="n">
        <v>348</v>
      </c>
      <c r="I73" s="75" t="n">
        <v>1163.8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8135</v>
      </c>
      <c r="C8" s="75" t="n">
        <v>3431.4</v>
      </c>
      <c r="D8" s="75" t="n">
        <v>4703.5</v>
      </c>
      <c r="E8" s="75" t="n">
        <v>7192.1</v>
      </c>
      <c r="F8" s="75" t="n">
        <v>715.7</v>
      </c>
      <c r="G8" s="75" t="n">
        <v>6476.4</v>
      </c>
      <c r="H8" s="75" t="n">
        <v>5089.8</v>
      </c>
      <c r="I8" s="75" t="n">
        <v>1386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9.7</v>
      </c>
      <c r="C10" s="75" t="n">
        <v>87.1</v>
      </c>
      <c r="D10" s="75" t="n">
        <v>62.5</v>
      </c>
      <c r="E10" s="75" t="n">
        <v>217.3</v>
      </c>
      <c r="F10" s="75" t="n">
        <v>55.9</v>
      </c>
      <c r="G10" s="75" t="n">
        <v>161.3</v>
      </c>
      <c r="H10" s="75" t="n">
        <v>113.2</v>
      </c>
      <c r="I10" s="75" t="n">
        <v>48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6</v>
      </c>
      <c r="C12" s="72" t="s">
        <v>63</v>
      </c>
      <c r="D12" s="72" t="n">
        <v>3.6</v>
      </c>
      <c r="E12" s="72" t="n">
        <v>0.5</v>
      </c>
      <c r="F12" s="72" t="n">
        <v>0.5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7.2</v>
      </c>
      <c r="C13" s="72" t="n">
        <v>16.9</v>
      </c>
      <c r="D13" s="72" t="n">
        <v>0.2</v>
      </c>
      <c r="E13" s="72" t="n">
        <v>54.5</v>
      </c>
      <c r="F13" s="72" t="n">
        <v>1.6</v>
      </c>
      <c r="G13" s="72" t="n">
        <v>52.8</v>
      </c>
      <c r="H13" s="72" t="n">
        <v>52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0.2</v>
      </c>
      <c r="C14" s="72" t="s">
        <v>63</v>
      </c>
      <c r="D14" s="72" t="n">
        <v>0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6.9</v>
      </c>
      <c r="C15" s="72" t="n">
        <v>16.9</v>
      </c>
      <c r="D15" s="72" t="s">
        <v>63</v>
      </c>
      <c r="E15" s="72" t="n">
        <v>54.5</v>
      </c>
      <c r="F15" s="72" t="n">
        <v>1.6</v>
      </c>
      <c r="G15" s="72" t="n">
        <v>52.8</v>
      </c>
      <c r="H15" s="72" t="n">
        <v>52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1.5</v>
      </c>
      <c r="C16" s="72" t="n">
        <v>37.1</v>
      </c>
      <c r="D16" s="72" t="n">
        <v>4.4</v>
      </c>
      <c r="E16" s="72" t="n">
        <v>43.8</v>
      </c>
      <c r="F16" s="72" t="n">
        <v>4.6</v>
      </c>
      <c r="G16" s="72" t="n">
        <v>39.2</v>
      </c>
      <c r="H16" s="72" t="n">
        <v>39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0.9</v>
      </c>
      <c r="C17" s="72" t="n">
        <v>13.7</v>
      </c>
      <c r="D17" s="72" t="n">
        <v>17.1</v>
      </c>
      <c r="E17" s="72" t="n">
        <v>5.6</v>
      </c>
      <c r="F17" s="72" t="n">
        <v>5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7.7</v>
      </c>
      <c r="C18" s="72" t="n">
        <v>4.5</v>
      </c>
      <c r="D18" s="72" t="n">
        <v>23.1</v>
      </c>
      <c r="E18" s="72" t="n">
        <v>84.5</v>
      </c>
      <c r="F18" s="72" t="n">
        <v>25.2</v>
      </c>
      <c r="G18" s="72" t="n">
        <v>59.3</v>
      </c>
      <c r="H18" s="72" t="n">
        <v>21.2</v>
      </c>
      <c r="I18" s="72" t="n">
        <v>38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8</v>
      </c>
      <c r="C19" s="72" t="n">
        <v>14.8</v>
      </c>
      <c r="D19" s="72" t="n">
        <v>14</v>
      </c>
      <c r="E19" s="72" t="n">
        <v>28.5</v>
      </c>
      <c r="F19" s="72" t="n">
        <v>18.5</v>
      </c>
      <c r="G19" s="72" t="n">
        <v>10</v>
      </c>
      <c r="H19" s="72" t="s">
        <v>63</v>
      </c>
      <c r="I19" s="72" t="n">
        <v>10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985.3</v>
      </c>
      <c r="C20" s="75" t="n">
        <v>3344.3</v>
      </c>
      <c r="D20" s="75" t="n">
        <v>4641</v>
      </c>
      <c r="E20" s="75" t="n">
        <v>6974.9</v>
      </c>
      <c r="F20" s="75" t="n">
        <v>659.8</v>
      </c>
      <c r="G20" s="75" t="n">
        <v>6315.1</v>
      </c>
      <c r="H20" s="75" t="n">
        <v>4976.6</v>
      </c>
      <c r="I20" s="75" t="n">
        <v>1338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95.3</v>
      </c>
      <c r="C22" s="75" t="n">
        <v>10</v>
      </c>
      <c r="D22" s="75" t="n">
        <v>485.3</v>
      </c>
      <c r="E22" s="75" t="n">
        <v>123.6</v>
      </c>
      <c r="F22" s="75" t="n">
        <v>12.2</v>
      </c>
      <c r="G22" s="75" t="n">
        <v>111.4</v>
      </c>
      <c r="H22" s="75" t="n">
        <v>111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1.5</v>
      </c>
      <c r="C23" s="72" t="n">
        <v>5.1</v>
      </c>
      <c r="D23" s="72" t="n">
        <v>6.4</v>
      </c>
      <c r="E23" s="72" t="n">
        <v>50.1</v>
      </c>
      <c r="F23" s="72" t="s">
        <v>63</v>
      </c>
      <c r="G23" s="72" t="n">
        <v>50.1</v>
      </c>
      <c r="H23" s="72" t="n">
        <v>50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6.4</v>
      </c>
      <c r="C24" s="72" t="s">
        <v>63</v>
      </c>
      <c r="D24" s="72" t="n">
        <v>6.4</v>
      </c>
      <c r="E24" s="72" t="n">
        <v>30.8</v>
      </c>
      <c r="F24" s="72" t="s">
        <v>63</v>
      </c>
      <c r="G24" s="72" t="n">
        <v>30.8</v>
      </c>
      <c r="H24" s="72" t="n">
        <v>30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19.1</v>
      </c>
      <c r="F25" s="72" t="s">
        <v>63</v>
      </c>
      <c r="G25" s="72" t="n">
        <v>19.1</v>
      </c>
      <c r="H25" s="72" t="n">
        <v>19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83.8</v>
      </c>
      <c r="C26" s="72" t="n">
        <v>5</v>
      </c>
      <c r="D26" s="72" t="n">
        <v>478.9</v>
      </c>
      <c r="E26" s="72" t="n">
        <v>73.5</v>
      </c>
      <c r="F26" s="72" t="n">
        <v>12.2</v>
      </c>
      <c r="G26" s="72" t="n">
        <v>61.3</v>
      </c>
      <c r="H26" s="72" t="n">
        <v>61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82.3</v>
      </c>
      <c r="C27" s="72" t="s">
        <v>63</v>
      </c>
      <c r="D27" s="72" t="n">
        <v>282.3</v>
      </c>
      <c r="E27" s="72" t="n">
        <v>54.4</v>
      </c>
      <c r="F27" s="72" t="n">
        <v>9.7</v>
      </c>
      <c r="G27" s="72" t="n">
        <v>44.7</v>
      </c>
      <c r="H27" s="72" t="n">
        <v>44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6.5</v>
      </c>
      <c r="C28" s="72" t="s">
        <v>63</v>
      </c>
      <c r="D28" s="72" t="n">
        <v>196.5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855.2</v>
      </c>
      <c r="C29" s="75" t="n">
        <v>76.7</v>
      </c>
      <c r="D29" s="75" t="n">
        <v>778.5</v>
      </c>
      <c r="E29" s="75" t="n">
        <v>795.7</v>
      </c>
      <c r="F29" s="75" t="n">
        <v>110</v>
      </c>
      <c r="G29" s="75" t="n">
        <v>685.7</v>
      </c>
      <c r="H29" s="75" t="n">
        <v>685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5.7</v>
      </c>
      <c r="C30" s="72" t="n">
        <v>20.9</v>
      </c>
      <c r="D30" s="72" t="n">
        <v>54.8</v>
      </c>
      <c r="E30" s="72" t="n">
        <v>114.7</v>
      </c>
      <c r="F30" s="72" t="n">
        <v>6</v>
      </c>
      <c r="G30" s="72" t="n">
        <v>108.7</v>
      </c>
      <c r="H30" s="72" t="n">
        <v>108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43.7</v>
      </c>
      <c r="C31" s="72" t="s">
        <v>63</v>
      </c>
      <c r="D31" s="72" t="n">
        <v>43.7</v>
      </c>
      <c r="E31" s="72" t="n">
        <v>46</v>
      </c>
      <c r="F31" s="72" t="s">
        <v>63</v>
      </c>
      <c r="G31" s="72" t="n">
        <v>46</v>
      </c>
      <c r="H31" s="72" t="n">
        <v>4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3</v>
      </c>
      <c r="F32" s="72" t="n">
        <v>6</v>
      </c>
      <c r="G32" s="72" t="n">
        <v>27.1</v>
      </c>
      <c r="H32" s="72" t="n">
        <v>27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47.1</v>
      </c>
      <c r="C33" s="72" t="n">
        <v>55.8</v>
      </c>
      <c r="D33" s="72" t="n">
        <v>391.3</v>
      </c>
      <c r="E33" s="72" t="n">
        <v>338.5</v>
      </c>
      <c r="F33" s="72" t="n">
        <v>53.9</v>
      </c>
      <c r="G33" s="72" t="n">
        <v>284.6</v>
      </c>
      <c r="H33" s="72" t="n">
        <v>284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28.1</v>
      </c>
      <c r="C34" s="72" t="n">
        <v>53.3</v>
      </c>
      <c r="D34" s="72" t="n">
        <v>374.8</v>
      </c>
      <c r="E34" s="72" t="n">
        <v>243.9</v>
      </c>
      <c r="F34" s="72" t="n">
        <v>40.3</v>
      </c>
      <c r="G34" s="72" t="n">
        <v>203.6</v>
      </c>
      <c r="H34" s="72" t="n">
        <v>203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9</v>
      </c>
      <c r="C35" s="72" t="n">
        <v>2.5</v>
      </c>
      <c r="D35" s="72" t="n">
        <v>16.5</v>
      </c>
      <c r="E35" s="72" t="n">
        <v>94.7</v>
      </c>
      <c r="F35" s="72" t="n">
        <v>13.6</v>
      </c>
      <c r="G35" s="72" t="n">
        <v>81</v>
      </c>
      <c r="H35" s="72" t="n">
        <v>8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32.4</v>
      </c>
      <c r="C36" s="72" t="s">
        <v>63</v>
      </c>
      <c r="D36" s="72" t="n">
        <v>332.4</v>
      </c>
      <c r="E36" s="72" t="n">
        <v>342.5</v>
      </c>
      <c r="F36" s="72" t="n">
        <v>50.1</v>
      </c>
      <c r="G36" s="72" t="n">
        <v>292.4</v>
      </c>
      <c r="H36" s="72" t="n">
        <v>292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95.7</v>
      </c>
      <c r="C37" s="72" t="s">
        <v>63</v>
      </c>
      <c r="D37" s="72" t="n">
        <v>295.7</v>
      </c>
      <c r="E37" s="72" t="n">
        <v>136.6</v>
      </c>
      <c r="F37" s="72" t="n">
        <v>8.1</v>
      </c>
      <c r="G37" s="72" t="n">
        <v>128.6</v>
      </c>
      <c r="H37" s="72" t="n">
        <v>128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5</v>
      </c>
      <c r="B38" s="72" t="s">
        <v>63</v>
      </c>
      <c r="C38" s="72" t="s">
        <v>63</v>
      </c>
      <c r="D38" s="72" t="s">
        <v>63</v>
      </c>
      <c r="E38" s="72" t="n">
        <v>66.1</v>
      </c>
      <c r="F38" s="72" t="n">
        <v>16.1</v>
      </c>
      <c r="G38" s="72" t="n">
        <v>49.9</v>
      </c>
      <c r="H38" s="72" t="n">
        <v>49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9.8</v>
      </c>
      <c r="C39" s="75" t="n">
        <v>33.6</v>
      </c>
      <c r="D39" s="75" t="n">
        <v>46.2</v>
      </c>
      <c r="E39" s="75" t="n">
        <v>2067</v>
      </c>
      <c r="F39" s="75" t="n">
        <v>5.1</v>
      </c>
      <c r="G39" s="75" t="n">
        <v>2061.9</v>
      </c>
      <c r="H39" s="75" t="n">
        <v>2061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94.9</v>
      </c>
      <c r="F40" s="72" t="n">
        <v>0</v>
      </c>
      <c r="G40" s="72" t="n">
        <v>94.9</v>
      </c>
      <c r="H40" s="72" t="n">
        <v>94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4.5</v>
      </c>
      <c r="F41" s="72" t="s">
        <v>63</v>
      </c>
      <c r="G41" s="72" t="n">
        <v>34.5</v>
      </c>
      <c r="H41" s="72" t="n">
        <v>34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0.4</v>
      </c>
      <c r="F42" s="72" t="s">
        <v>63</v>
      </c>
      <c r="G42" s="72" t="n">
        <v>30.4</v>
      </c>
      <c r="H42" s="72" t="n">
        <v>30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9.8</v>
      </c>
      <c r="C43" s="72" t="n">
        <v>33.6</v>
      </c>
      <c r="D43" s="72" t="n">
        <v>46.2</v>
      </c>
      <c r="E43" s="72" t="n">
        <v>1972.1</v>
      </c>
      <c r="F43" s="72" t="n">
        <v>5.1</v>
      </c>
      <c r="G43" s="72" t="n">
        <v>1967</v>
      </c>
      <c r="H43" s="72" t="n">
        <v>196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27.3</v>
      </c>
      <c r="F44" s="72" t="n">
        <v>0.6</v>
      </c>
      <c r="G44" s="72" t="n">
        <v>1026.7</v>
      </c>
      <c r="H44" s="72" t="n">
        <v>1026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86</v>
      </c>
      <c r="B45" s="72" t="n">
        <v>68.3</v>
      </c>
      <c r="C45" s="72" t="n">
        <v>25.6</v>
      </c>
      <c r="D45" s="72" t="n">
        <v>42.7</v>
      </c>
      <c r="E45" s="72" t="n">
        <v>123.8</v>
      </c>
      <c r="F45" s="72" t="s">
        <v>63</v>
      </c>
      <c r="G45" s="72" t="n">
        <v>123.8</v>
      </c>
      <c r="H45" s="72" t="n">
        <v>123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76.5</v>
      </c>
      <c r="F46" s="72" t="s">
        <v>63</v>
      </c>
      <c r="G46" s="72" t="n">
        <v>176.5</v>
      </c>
      <c r="H46" s="72" t="n">
        <v>176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8</v>
      </c>
      <c r="C47" s="72" t="n">
        <v>8</v>
      </c>
      <c r="D47" s="72" t="s">
        <v>63</v>
      </c>
      <c r="E47" s="72" t="n">
        <v>149.9</v>
      </c>
      <c r="F47" s="72" t="s">
        <v>63</v>
      </c>
      <c r="G47" s="72" t="n">
        <v>149.9</v>
      </c>
      <c r="H47" s="72" t="n">
        <v>149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18.6</v>
      </c>
      <c r="F48" s="72" t="n">
        <v>0.7</v>
      </c>
      <c r="G48" s="72" t="n">
        <v>117.9</v>
      </c>
      <c r="H48" s="72" t="n">
        <v>117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42</v>
      </c>
      <c r="C49" s="75" t="n">
        <v>3169.6</v>
      </c>
      <c r="D49" s="75" t="n">
        <v>3072.4</v>
      </c>
      <c r="E49" s="75" t="n">
        <v>3170</v>
      </c>
      <c r="F49" s="75" t="n">
        <v>509.8</v>
      </c>
      <c r="G49" s="75" t="n">
        <v>2660.2</v>
      </c>
      <c r="H49" s="75" t="n">
        <v>1918.7</v>
      </c>
      <c r="I49" s="75" t="n">
        <v>741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640</v>
      </c>
      <c r="C50" s="72" t="n">
        <v>1282.4</v>
      </c>
      <c r="D50" s="72" t="n">
        <v>1357.7</v>
      </c>
      <c r="E50" s="72" t="n">
        <v>2493.5</v>
      </c>
      <c r="F50" s="72" t="n">
        <v>405.4</v>
      </c>
      <c r="G50" s="72" t="n">
        <v>2088.1</v>
      </c>
      <c r="H50" s="72" t="n">
        <v>1375.7</v>
      </c>
      <c r="I50" s="72" t="n">
        <v>712.4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25.5</v>
      </c>
      <c r="C51" s="72" t="n">
        <v>64.1</v>
      </c>
      <c r="D51" s="72" t="n">
        <v>61.4</v>
      </c>
      <c r="E51" s="72" t="n">
        <v>847.4</v>
      </c>
      <c r="F51" s="72" t="n">
        <v>98.7</v>
      </c>
      <c r="G51" s="72" t="n">
        <v>748.7</v>
      </c>
      <c r="H51" s="72" t="n">
        <v>476.9</v>
      </c>
      <c r="I51" s="72" t="n">
        <v>271.8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782.5</v>
      </c>
      <c r="C52" s="72" t="n">
        <v>454.1</v>
      </c>
      <c r="D52" s="72" t="n">
        <v>328.4</v>
      </c>
      <c r="E52" s="72" t="n">
        <v>100.9</v>
      </c>
      <c r="F52" s="72" t="n">
        <v>19.7</v>
      </c>
      <c r="G52" s="72" t="n">
        <v>81.1</v>
      </c>
      <c r="H52" s="72" t="n">
        <v>57.1</v>
      </c>
      <c r="I52" s="72" t="n">
        <v>24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456</v>
      </c>
      <c r="C53" s="72" t="n">
        <v>347.8</v>
      </c>
      <c r="D53" s="72" t="n">
        <v>108.1</v>
      </c>
      <c r="E53" s="72" t="n">
        <v>50.5</v>
      </c>
      <c r="F53" s="72" t="n">
        <v>12.6</v>
      </c>
      <c r="G53" s="72" t="n">
        <v>37.9</v>
      </c>
      <c r="H53" s="72" t="n">
        <v>37.9</v>
      </c>
      <c r="I53" s="72" t="s">
        <v>63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93.1</v>
      </c>
      <c r="C54" s="72" t="n">
        <v>49.3</v>
      </c>
      <c r="D54" s="72" t="n">
        <v>43.8</v>
      </c>
      <c r="E54" s="72" t="n">
        <v>381.8</v>
      </c>
      <c r="F54" s="72" t="n">
        <v>25</v>
      </c>
      <c r="G54" s="72" t="n">
        <v>356.9</v>
      </c>
      <c r="H54" s="72" t="n">
        <v>115.3</v>
      </c>
      <c r="I54" s="72" t="n">
        <v>241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94.4</v>
      </c>
      <c r="C55" s="72" t="n">
        <v>129.1</v>
      </c>
      <c r="D55" s="72" t="n">
        <v>65.4</v>
      </c>
      <c r="E55" s="72" t="n">
        <v>263.1</v>
      </c>
      <c r="F55" s="72" t="n">
        <v>77.8</v>
      </c>
      <c r="G55" s="72" t="n">
        <v>185.3</v>
      </c>
      <c r="H55" s="72" t="n">
        <v>100.2</v>
      </c>
      <c r="I55" s="72" t="n">
        <v>85.1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302</v>
      </c>
      <c r="C56" s="72" t="n">
        <v>70.4</v>
      </c>
      <c r="D56" s="72" t="n">
        <v>231.6</v>
      </c>
      <c r="E56" s="72" t="n">
        <v>93.6</v>
      </c>
      <c r="F56" s="72" t="n">
        <v>8.4</v>
      </c>
      <c r="G56" s="72" t="n">
        <v>85.1</v>
      </c>
      <c r="H56" s="72" t="n">
        <v>67.6</v>
      </c>
      <c r="I56" s="72" t="n">
        <v>17.5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36.8</v>
      </c>
      <c r="C57" s="72" t="n">
        <v>49.3</v>
      </c>
      <c r="D57" s="72" t="n">
        <v>87.4</v>
      </c>
      <c r="E57" s="72" t="n">
        <v>232.2</v>
      </c>
      <c r="F57" s="72" t="n">
        <v>8.8</v>
      </c>
      <c r="G57" s="72" t="n">
        <v>223.4</v>
      </c>
      <c r="H57" s="72" t="n">
        <v>223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158.4</v>
      </c>
      <c r="C58" s="72" t="s">
        <v>63</v>
      </c>
      <c r="D58" s="72" t="n">
        <v>158.4</v>
      </c>
      <c r="E58" s="72" t="n">
        <v>115</v>
      </c>
      <c r="F58" s="72" t="n">
        <v>50.6</v>
      </c>
      <c r="G58" s="72" t="n">
        <v>64.4</v>
      </c>
      <c r="H58" s="72" t="n">
        <v>64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6.5</v>
      </c>
      <c r="C59" s="72" t="s">
        <v>63</v>
      </c>
      <c r="D59" s="72" t="n">
        <v>46.5</v>
      </c>
      <c r="E59" s="72" t="n">
        <v>176.7</v>
      </c>
      <c r="F59" s="72" t="n">
        <v>9.6</v>
      </c>
      <c r="G59" s="72" t="n">
        <v>167.1</v>
      </c>
      <c r="H59" s="72" t="n">
        <v>103.3</v>
      </c>
      <c r="I59" s="72" t="n">
        <v>63.9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80.6</v>
      </c>
      <c r="C60" s="72" t="n">
        <v>24.7</v>
      </c>
      <c r="D60" s="72" t="n">
        <v>56</v>
      </c>
      <c r="E60" s="72" t="n">
        <v>75.9</v>
      </c>
      <c r="F60" s="72" t="n">
        <v>34.1</v>
      </c>
      <c r="G60" s="72" t="n">
        <v>41.8</v>
      </c>
      <c r="H60" s="72" t="n">
        <v>40.4</v>
      </c>
      <c r="I60" s="72" t="n">
        <v>1.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88.3</v>
      </c>
      <c r="C61" s="72" t="n">
        <v>29.9</v>
      </c>
      <c r="D61" s="72" t="n">
        <v>58.3</v>
      </c>
      <c r="E61" s="72" t="n">
        <v>64.1</v>
      </c>
      <c r="F61" s="72" t="n">
        <v>21.1</v>
      </c>
      <c r="G61" s="72" t="n">
        <v>43</v>
      </c>
      <c r="H61" s="72" t="n">
        <v>35.8</v>
      </c>
      <c r="I61" s="72" t="n">
        <v>7.2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38.3</v>
      </c>
      <c r="C62" s="72" t="s">
        <v>63</v>
      </c>
      <c r="D62" s="72" t="n">
        <v>38.3</v>
      </c>
      <c r="E62" s="72" t="n">
        <v>37.5</v>
      </c>
      <c r="F62" s="72" t="n">
        <v>26.6</v>
      </c>
      <c r="G62" s="72" t="n">
        <v>10.8</v>
      </c>
      <c r="H62" s="72" t="n">
        <v>10.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1</v>
      </c>
      <c r="B63" s="72" t="n">
        <v>64.6</v>
      </c>
      <c r="C63" s="72" t="n">
        <v>9.2</v>
      </c>
      <c r="D63" s="72" t="n">
        <v>55.4</v>
      </c>
      <c r="E63" s="72" t="n">
        <v>7.5</v>
      </c>
      <c r="F63" s="72" t="n">
        <v>0.9</v>
      </c>
      <c r="G63" s="72" t="n">
        <v>6.6</v>
      </c>
      <c r="H63" s="72" t="n">
        <v>6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7</v>
      </c>
      <c r="B64" s="72" t="n">
        <v>34.7</v>
      </c>
      <c r="C64" s="72" t="n">
        <v>27.2</v>
      </c>
      <c r="D64" s="72" t="n">
        <v>7.5</v>
      </c>
      <c r="E64" s="72" t="n">
        <v>8.7</v>
      </c>
      <c r="F64" s="72" t="n">
        <v>0.2</v>
      </c>
      <c r="G64" s="72" t="n">
        <v>8.5</v>
      </c>
      <c r="H64" s="72" t="n">
        <v>8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3.1</v>
      </c>
      <c r="C65" s="72" t="n">
        <v>22.3</v>
      </c>
      <c r="D65" s="72" t="n">
        <v>10.8</v>
      </c>
      <c r="E65" s="72" t="n">
        <v>4.7</v>
      </c>
      <c r="F65" s="72" t="n">
        <v>3.4</v>
      </c>
      <c r="G65" s="72" t="n">
        <v>1.3</v>
      </c>
      <c r="H65" s="72" t="n">
        <v>1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601.9</v>
      </c>
      <c r="C66" s="72" t="n">
        <v>1887.2</v>
      </c>
      <c r="D66" s="72" t="n">
        <v>1714.7</v>
      </c>
      <c r="E66" s="72" t="n">
        <v>676.5</v>
      </c>
      <c r="F66" s="72" t="n">
        <v>104.4</v>
      </c>
      <c r="G66" s="72" t="n">
        <v>572.1</v>
      </c>
      <c r="H66" s="72" t="n">
        <v>543.1</v>
      </c>
      <c r="I66" s="72" t="n">
        <v>2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350.3</v>
      </c>
      <c r="C67" s="72" t="n">
        <v>1615.5</v>
      </c>
      <c r="D67" s="72" t="n">
        <v>734.8</v>
      </c>
      <c r="E67" s="72" t="n">
        <v>434.4</v>
      </c>
      <c r="F67" s="72" t="n">
        <v>29</v>
      </c>
      <c r="G67" s="72" t="n">
        <v>405.4</v>
      </c>
      <c r="H67" s="72" t="n">
        <v>389.6</v>
      </c>
      <c r="I67" s="72" t="n">
        <v>15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65.4</v>
      </c>
      <c r="C68" s="72" t="n">
        <v>161.9</v>
      </c>
      <c r="D68" s="72" t="n">
        <v>903.6</v>
      </c>
      <c r="E68" s="72" t="n">
        <v>170</v>
      </c>
      <c r="F68" s="72" t="n">
        <v>74.1</v>
      </c>
      <c r="G68" s="72" t="n">
        <v>95.9</v>
      </c>
      <c r="H68" s="72" t="n">
        <v>82.6</v>
      </c>
      <c r="I68" s="72" t="n">
        <v>13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2.8</v>
      </c>
      <c r="C69" s="75" t="n">
        <v>18</v>
      </c>
      <c r="D69" s="75" t="n">
        <v>154.7</v>
      </c>
      <c r="E69" s="75" t="n">
        <v>4.5</v>
      </c>
      <c r="F69" s="75" t="n">
        <v>0</v>
      </c>
      <c r="G69" s="75" t="n">
        <v>4.4</v>
      </c>
      <c r="H69" s="75" t="n">
        <v>4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54.7</v>
      </c>
      <c r="C70" s="72" t="s">
        <v>63</v>
      </c>
      <c r="D70" s="72" t="n">
        <v>154.7</v>
      </c>
      <c r="E70" s="72" t="n">
        <v>4.5</v>
      </c>
      <c r="F70" s="72" t="n">
        <v>0</v>
      </c>
      <c r="G70" s="72" t="n">
        <v>4.4</v>
      </c>
      <c r="H70" s="72" t="n">
        <v>4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54.7</v>
      </c>
      <c r="C71" s="72" t="s">
        <v>63</v>
      </c>
      <c r="D71" s="72" t="n">
        <v>154.7</v>
      </c>
      <c r="E71" s="72" t="n">
        <v>4.5</v>
      </c>
      <c r="F71" s="72" t="n">
        <v>0</v>
      </c>
      <c r="G71" s="72" t="n">
        <v>4.4</v>
      </c>
      <c r="H71" s="72" t="n">
        <v>4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8</v>
      </c>
      <c r="C72" s="72" t="n">
        <v>18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40.2</v>
      </c>
      <c r="C73" s="75" t="n">
        <v>36.4</v>
      </c>
      <c r="D73" s="75" t="n">
        <v>103.9</v>
      </c>
      <c r="E73" s="75" t="n">
        <v>814.2</v>
      </c>
      <c r="F73" s="75" t="n">
        <v>22.6</v>
      </c>
      <c r="G73" s="75" t="n">
        <v>791.5</v>
      </c>
      <c r="H73" s="75" t="n">
        <v>194.5</v>
      </c>
      <c r="I73" s="75" t="n">
        <v>597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2559.7</v>
      </c>
      <c r="C8" s="75" t="n">
        <v>592.8</v>
      </c>
      <c r="D8" s="75" t="n">
        <v>1966.9</v>
      </c>
      <c r="E8" s="75" t="n">
        <v>8424.4</v>
      </c>
      <c r="F8" s="75" t="n">
        <v>1217.7</v>
      </c>
      <c r="G8" s="75" t="n">
        <v>7206.7</v>
      </c>
      <c r="H8" s="75" t="n">
        <v>5884.9</v>
      </c>
      <c r="I8" s="75" t="n">
        <v>1321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2.8</v>
      </c>
      <c r="C10" s="75" t="n">
        <v>84.6</v>
      </c>
      <c r="D10" s="75" t="n">
        <v>108.3</v>
      </c>
      <c r="E10" s="75" t="n">
        <v>183.7</v>
      </c>
      <c r="F10" s="75" t="n">
        <v>31.4</v>
      </c>
      <c r="G10" s="75" t="n">
        <v>152.3</v>
      </c>
      <c r="H10" s="75" t="n">
        <v>103.1</v>
      </c>
      <c r="I10" s="75" t="n">
        <v>49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.2</v>
      </c>
      <c r="F12" s="72" t="s">
        <v>63</v>
      </c>
      <c r="G12" s="72" t="n">
        <v>0.2</v>
      </c>
      <c r="H12" s="72" t="n">
        <v>0.2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5.5</v>
      </c>
      <c r="C13" s="72" t="n">
        <v>32</v>
      </c>
      <c r="D13" s="72" t="n">
        <v>3.4</v>
      </c>
      <c r="E13" s="72" t="n">
        <v>77.3</v>
      </c>
      <c r="F13" s="72" t="n">
        <v>2.6</v>
      </c>
      <c r="G13" s="72" t="n">
        <v>74.6</v>
      </c>
      <c r="H13" s="72" t="n">
        <v>74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6.6</v>
      </c>
      <c r="C14" s="72" t="n">
        <v>6.6</v>
      </c>
      <c r="D14" s="72" t="s">
        <v>6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8.9</v>
      </c>
      <c r="C15" s="72" t="n">
        <v>25.4</v>
      </c>
      <c r="D15" s="72" t="n">
        <v>3.4</v>
      </c>
      <c r="E15" s="72" t="n">
        <v>77</v>
      </c>
      <c r="F15" s="72" t="n">
        <v>2.4</v>
      </c>
      <c r="G15" s="72" t="n">
        <v>74.6</v>
      </c>
      <c r="H15" s="72" t="n">
        <v>74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.1</v>
      </c>
      <c r="C16" s="72" t="n">
        <v>7</v>
      </c>
      <c r="D16" s="72" t="n">
        <v>9.1</v>
      </c>
      <c r="E16" s="72" t="n">
        <v>22.5</v>
      </c>
      <c r="F16" s="72" t="n">
        <v>0.5</v>
      </c>
      <c r="G16" s="72" t="n">
        <v>22</v>
      </c>
      <c r="H16" s="72" t="n">
        <v>2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6.3</v>
      </c>
      <c r="C17" s="72" t="n">
        <v>16</v>
      </c>
      <c r="D17" s="72" t="n">
        <v>20.3</v>
      </c>
      <c r="E17" s="72" t="n">
        <v>3.5</v>
      </c>
      <c r="F17" s="72" t="n">
        <v>2.3</v>
      </c>
      <c r="G17" s="72" t="n">
        <v>1.3</v>
      </c>
      <c r="H17" s="72" t="s">
        <v>63</v>
      </c>
      <c r="I17" s="72" t="n">
        <v>1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9.8</v>
      </c>
      <c r="C18" s="72" t="n">
        <v>15</v>
      </c>
      <c r="D18" s="72" t="n">
        <v>24.8</v>
      </c>
      <c r="E18" s="72" t="n">
        <v>63.9</v>
      </c>
      <c r="F18" s="72" t="n">
        <v>19.5</v>
      </c>
      <c r="G18" s="72" t="n">
        <v>44.4</v>
      </c>
      <c r="H18" s="72" t="n">
        <v>6.1</v>
      </c>
      <c r="I18" s="72" t="n">
        <v>38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5.2</v>
      </c>
      <c r="C19" s="72" t="n">
        <v>14.6</v>
      </c>
      <c r="D19" s="72" t="n">
        <v>50.6</v>
      </c>
      <c r="E19" s="72" t="n">
        <v>16.3</v>
      </c>
      <c r="F19" s="72" t="n">
        <v>6.6</v>
      </c>
      <c r="G19" s="72" t="n">
        <v>9.8</v>
      </c>
      <c r="H19" s="72" t="n">
        <v>0.1</v>
      </c>
      <c r="I19" s="72" t="n">
        <v>9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366.8</v>
      </c>
      <c r="C20" s="75" t="n">
        <v>508.2</v>
      </c>
      <c r="D20" s="75" t="n">
        <v>1858.6</v>
      </c>
      <c r="E20" s="75" t="n">
        <v>8240.7</v>
      </c>
      <c r="F20" s="75" t="n">
        <v>1186.3</v>
      </c>
      <c r="G20" s="75" t="n">
        <v>7054.4</v>
      </c>
      <c r="H20" s="75" t="n">
        <v>5781.8</v>
      </c>
      <c r="I20" s="75" t="n">
        <v>1272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5.3</v>
      </c>
      <c r="C22" s="75" t="n">
        <v>95.4</v>
      </c>
      <c r="D22" s="75" t="n">
        <v>369.9</v>
      </c>
      <c r="E22" s="75" t="n">
        <v>263.8</v>
      </c>
      <c r="F22" s="75" t="n">
        <v>56.3</v>
      </c>
      <c r="G22" s="75" t="n">
        <v>207.6</v>
      </c>
      <c r="H22" s="75" t="n">
        <v>207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10.8</v>
      </c>
      <c r="C23" s="72" t="n">
        <v>51.4</v>
      </c>
      <c r="D23" s="72" t="n">
        <v>159.4</v>
      </c>
      <c r="E23" s="72" t="n">
        <v>118.6</v>
      </c>
      <c r="F23" s="72" t="n">
        <v>21.6</v>
      </c>
      <c r="G23" s="72" t="n">
        <v>97.1</v>
      </c>
      <c r="H23" s="72" t="n">
        <v>97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00.6</v>
      </c>
      <c r="C24" s="72" t="s">
        <v>63</v>
      </c>
      <c r="D24" s="72" t="n">
        <v>100.6</v>
      </c>
      <c r="E24" s="72" t="n">
        <v>53.2</v>
      </c>
      <c r="F24" s="72" t="n">
        <v>0.4</v>
      </c>
      <c r="G24" s="72" t="n">
        <v>52.7</v>
      </c>
      <c r="H24" s="72" t="n">
        <v>52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2.7</v>
      </c>
      <c r="C25" s="72" t="n">
        <v>51.4</v>
      </c>
      <c r="D25" s="72" t="n">
        <v>31.3</v>
      </c>
      <c r="E25" s="72" t="n">
        <v>57.7</v>
      </c>
      <c r="F25" s="72" t="n">
        <v>14.2</v>
      </c>
      <c r="G25" s="72" t="n">
        <v>43.4</v>
      </c>
      <c r="H25" s="72" t="n">
        <v>43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54.5</v>
      </c>
      <c r="C26" s="72" t="n">
        <v>44</v>
      </c>
      <c r="D26" s="72" t="n">
        <v>210.5</v>
      </c>
      <c r="E26" s="72" t="n">
        <v>145.2</v>
      </c>
      <c r="F26" s="72" t="n">
        <v>34.7</v>
      </c>
      <c r="G26" s="72" t="n">
        <v>110.5</v>
      </c>
      <c r="H26" s="72" t="n">
        <v>110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89</v>
      </c>
      <c r="B27" s="72" t="n">
        <v>123.8</v>
      </c>
      <c r="C27" s="72" t="s">
        <v>63</v>
      </c>
      <c r="D27" s="72" t="n">
        <v>123.8</v>
      </c>
      <c r="E27" s="72" t="n">
        <v>2.1</v>
      </c>
      <c r="F27" s="72" t="s">
        <v>63</v>
      </c>
      <c r="G27" s="72" t="n">
        <v>2.1</v>
      </c>
      <c r="H27" s="72" t="n">
        <v>2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7.8</v>
      </c>
      <c r="C28" s="72" t="s">
        <v>63</v>
      </c>
      <c r="D28" s="72" t="n">
        <v>7.8</v>
      </c>
      <c r="E28" s="72" t="n">
        <v>88.4</v>
      </c>
      <c r="F28" s="72" t="n">
        <v>6.7</v>
      </c>
      <c r="G28" s="72" t="n">
        <v>81.8</v>
      </c>
      <c r="H28" s="72" t="n">
        <v>81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11.2</v>
      </c>
      <c r="C29" s="75" t="n">
        <v>44.7</v>
      </c>
      <c r="D29" s="75" t="n">
        <v>166.5</v>
      </c>
      <c r="E29" s="75" t="n">
        <v>1364</v>
      </c>
      <c r="F29" s="75" t="n">
        <v>199.2</v>
      </c>
      <c r="G29" s="75" t="n">
        <v>1164.8</v>
      </c>
      <c r="H29" s="75" t="n">
        <v>1164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18</v>
      </c>
      <c r="F30" s="72" t="n">
        <v>8.1</v>
      </c>
      <c r="G30" s="72" t="n">
        <v>209.9</v>
      </c>
      <c r="H30" s="72" t="n">
        <v>209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7.1</v>
      </c>
      <c r="F31" s="72" t="n">
        <v>7.3</v>
      </c>
      <c r="G31" s="72" t="n">
        <v>139.8</v>
      </c>
      <c r="H31" s="72" t="n">
        <v>139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3.3</v>
      </c>
      <c r="F32" s="72" t="n">
        <v>0.8</v>
      </c>
      <c r="G32" s="72" t="n">
        <v>32.5</v>
      </c>
      <c r="H32" s="72" t="n">
        <v>32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03</v>
      </c>
      <c r="C33" s="72" t="n">
        <v>44.7</v>
      </c>
      <c r="D33" s="72" t="n">
        <v>58.3</v>
      </c>
      <c r="E33" s="72" t="n">
        <v>854.5</v>
      </c>
      <c r="F33" s="72" t="n">
        <v>181.2</v>
      </c>
      <c r="G33" s="72" t="n">
        <v>673.3</v>
      </c>
      <c r="H33" s="72" t="n">
        <v>673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0.3</v>
      </c>
      <c r="C34" s="72" t="n">
        <v>22</v>
      </c>
      <c r="D34" s="72" t="n">
        <v>58.3</v>
      </c>
      <c r="E34" s="72" t="n">
        <v>693.1</v>
      </c>
      <c r="F34" s="72" t="n">
        <v>160.1</v>
      </c>
      <c r="G34" s="72" t="n">
        <v>533</v>
      </c>
      <c r="H34" s="72" t="n">
        <v>53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2.7</v>
      </c>
      <c r="C35" s="72" t="n">
        <v>22.7</v>
      </c>
      <c r="D35" s="72" t="s">
        <v>63</v>
      </c>
      <c r="E35" s="72" t="n">
        <v>161.3</v>
      </c>
      <c r="F35" s="72" t="n">
        <v>21</v>
      </c>
      <c r="G35" s="72" t="n">
        <v>140.3</v>
      </c>
      <c r="H35" s="72" t="n">
        <v>140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8.2</v>
      </c>
      <c r="C36" s="72" t="s">
        <v>63</v>
      </c>
      <c r="D36" s="72" t="n">
        <v>108.2</v>
      </c>
      <c r="E36" s="72" t="n">
        <v>291.5</v>
      </c>
      <c r="F36" s="72" t="n">
        <v>9.9</v>
      </c>
      <c r="G36" s="72" t="n">
        <v>281.6</v>
      </c>
      <c r="H36" s="72" t="n">
        <v>281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04.1</v>
      </c>
      <c r="C37" s="72" t="s">
        <v>63</v>
      </c>
      <c r="D37" s="72" t="n">
        <v>104.1</v>
      </c>
      <c r="E37" s="72" t="n">
        <v>113.1</v>
      </c>
      <c r="F37" s="72" t="n">
        <v>2.6</v>
      </c>
      <c r="G37" s="72" t="n">
        <v>110.5</v>
      </c>
      <c r="H37" s="72" t="n">
        <v>110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54.1</v>
      </c>
      <c r="F38" s="72" t="n">
        <v>0</v>
      </c>
      <c r="G38" s="72" t="n">
        <v>54</v>
      </c>
      <c r="H38" s="72" t="n">
        <v>5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08.1</v>
      </c>
      <c r="C39" s="75" t="s">
        <v>63</v>
      </c>
      <c r="D39" s="75" t="n">
        <v>608.1</v>
      </c>
      <c r="E39" s="75" t="n">
        <v>2642.9</v>
      </c>
      <c r="F39" s="75" t="n">
        <v>98.5</v>
      </c>
      <c r="G39" s="75" t="n">
        <v>2544.4</v>
      </c>
      <c r="H39" s="75" t="n">
        <v>2544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49.5</v>
      </c>
      <c r="C40" s="72" t="s">
        <v>63</v>
      </c>
      <c r="D40" s="72" t="n">
        <v>449.5</v>
      </c>
      <c r="E40" s="72" t="n">
        <v>539.4</v>
      </c>
      <c r="F40" s="72" t="n">
        <v>59.8</v>
      </c>
      <c r="G40" s="72" t="n">
        <v>479.5</v>
      </c>
      <c r="H40" s="72" t="n">
        <v>479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20.8</v>
      </c>
      <c r="C41" s="72" t="s">
        <v>63</v>
      </c>
      <c r="D41" s="72" t="n">
        <v>320.8</v>
      </c>
      <c r="E41" s="72" t="n">
        <v>121.3</v>
      </c>
      <c r="F41" s="72" t="n">
        <v>0.7</v>
      </c>
      <c r="G41" s="72" t="n">
        <v>120.6</v>
      </c>
      <c r="H41" s="72" t="n">
        <v>120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8.6</v>
      </c>
      <c r="C42" s="72" t="s">
        <v>63</v>
      </c>
      <c r="D42" s="72" t="n">
        <v>28.6</v>
      </c>
      <c r="E42" s="72" t="n">
        <v>254.2</v>
      </c>
      <c r="F42" s="72" t="n">
        <v>1.2</v>
      </c>
      <c r="G42" s="72" t="n">
        <v>253</v>
      </c>
      <c r="H42" s="72" t="n">
        <v>25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58.6</v>
      </c>
      <c r="C43" s="72" t="s">
        <v>63</v>
      </c>
      <c r="D43" s="72" t="n">
        <v>158.6</v>
      </c>
      <c r="E43" s="72" t="n">
        <v>2103.5</v>
      </c>
      <c r="F43" s="72" t="n">
        <v>38.7</v>
      </c>
      <c r="G43" s="72" t="n">
        <v>2064.9</v>
      </c>
      <c r="H43" s="72" t="n">
        <v>2064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84.6</v>
      </c>
      <c r="C44" s="72" t="s">
        <v>63</v>
      </c>
      <c r="D44" s="72" t="n">
        <v>84.6</v>
      </c>
      <c r="E44" s="72" t="n">
        <v>833.5</v>
      </c>
      <c r="F44" s="72" t="n">
        <v>8.5</v>
      </c>
      <c r="G44" s="72" t="n">
        <v>825</v>
      </c>
      <c r="H44" s="72" t="n">
        <v>82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55.4</v>
      </c>
      <c r="F45" s="72" t="n">
        <v>10.2</v>
      </c>
      <c r="G45" s="72" t="n">
        <v>345.2</v>
      </c>
      <c r="H45" s="72" t="n">
        <v>345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n">
        <v>30</v>
      </c>
      <c r="C46" s="72" t="s">
        <v>63</v>
      </c>
      <c r="D46" s="72" t="n">
        <v>30</v>
      </c>
      <c r="E46" s="72" t="n">
        <v>158</v>
      </c>
      <c r="F46" s="72" t="n">
        <v>0.9</v>
      </c>
      <c r="G46" s="72" t="n">
        <v>157.2</v>
      </c>
      <c r="H46" s="72" t="n">
        <v>157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44</v>
      </c>
      <c r="C47" s="72" t="s">
        <v>63</v>
      </c>
      <c r="D47" s="72" t="n">
        <v>44</v>
      </c>
      <c r="E47" s="72" t="n">
        <v>115.6</v>
      </c>
      <c r="F47" s="72" t="n">
        <v>1.8</v>
      </c>
      <c r="G47" s="72" t="n">
        <v>113.8</v>
      </c>
      <c r="H47" s="72" t="n">
        <v>113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1</v>
      </c>
      <c r="B48" s="72" t="s">
        <v>63</v>
      </c>
      <c r="C48" s="72" t="s">
        <v>63</v>
      </c>
      <c r="D48" s="72" t="s">
        <v>63</v>
      </c>
      <c r="E48" s="72" t="n">
        <v>143.6</v>
      </c>
      <c r="F48" s="72" t="n">
        <v>10.8</v>
      </c>
      <c r="G48" s="72" t="n">
        <v>132.8</v>
      </c>
      <c r="H48" s="72" t="n">
        <v>132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010.1</v>
      </c>
      <c r="C49" s="75" t="n">
        <v>350.1</v>
      </c>
      <c r="D49" s="75" t="n">
        <v>660</v>
      </c>
      <c r="E49" s="75" t="n">
        <v>3160.3</v>
      </c>
      <c r="F49" s="75" t="n">
        <v>768.9</v>
      </c>
      <c r="G49" s="75" t="n">
        <v>2391.5</v>
      </c>
      <c r="H49" s="75" t="n">
        <v>1685.5</v>
      </c>
      <c r="I49" s="75" t="n">
        <v>705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844.9</v>
      </c>
      <c r="C50" s="72" t="n">
        <v>333.2</v>
      </c>
      <c r="D50" s="72" t="n">
        <v>511.8</v>
      </c>
      <c r="E50" s="72" t="n">
        <v>2490.2</v>
      </c>
      <c r="F50" s="72" t="n">
        <v>655.7</v>
      </c>
      <c r="G50" s="72" t="n">
        <v>1834.5</v>
      </c>
      <c r="H50" s="72" t="n">
        <v>1159.2</v>
      </c>
      <c r="I50" s="72" t="n">
        <v>675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28.8</v>
      </c>
      <c r="C51" s="72" t="n">
        <v>38.4</v>
      </c>
      <c r="D51" s="72" t="n">
        <v>190.3</v>
      </c>
      <c r="E51" s="72" t="n">
        <v>431.9</v>
      </c>
      <c r="F51" s="72" t="n">
        <v>314.5</v>
      </c>
      <c r="G51" s="72" t="n">
        <v>117.4</v>
      </c>
      <c r="H51" s="72" t="n">
        <v>73.6</v>
      </c>
      <c r="I51" s="72" t="n">
        <v>43.8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133.9</v>
      </c>
      <c r="C52" s="72" t="n">
        <v>53.7</v>
      </c>
      <c r="D52" s="72" t="n">
        <v>80.2</v>
      </c>
      <c r="E52" s="72" t="n">
        <v>433.7</v>
      </c>
      <c r="F52" s="72" t="n">
        <v>18.7</v>
      </c>
      <c r="G52" s="72" t="n">
        <v>415</v>
      </c>
      <c r="H52" s="72" t="n">
        <v>85.2</v>
      </c>
      <c r="I52" s="72" t="n">
        <v>329.8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62</v>
      </c>
      <c r="C53" s="72" t="n">
        <v>20.5</v>
      </c>
      <c r="D53" s="72" t="n">
        <v>41.6</v>
      </c>
      <c r="E53" s="72" t="n">
        <v>447.9</v>
      </c>
      <c r="F53" s="72" t="n">
        <v>52.3</v>
      </c>
      <c r="G53" s="72" t="n">
        <v>395.6</v>
      </c>
      <c r="H53" s="72" t="n">
        <v>177.9</v>
      </c>
      <c r="I53" s="72" t="n">
        <v>217.8</v>
      </c>
      <c r="J53" s="72" t="s">
        <v>63</v>
      </c>
    </row>
    <row r="54" s="65" customFormat="true" ht="13.5" hidden="false" customHeight="true" outlineLevel="0" collapsed="false">
      <c r="A54" s="97" t="s">
        <v>268</v>
      </c>
      <c r="B54" s="72" t="n">
        <v>76</v>
      </c>
      <c r="C54" s="72" t="n">
        <v>57.3</v>
      </c>
      <c r="D54" s="72" t="n">
        <v>18.8</v>
      </c>
      <c r="E54" s="72" t="n">
        <v>205.2</v>
      </c>
      <c r="F54" s="72" t="n">
        <v>103.9</v>
      </c>
      <c r="G54" s="72" t="n">
        <v>101.3</v>
      </c>
      <c r="H54" s="72" t="n">
        <v>100.8</v>
      </c>
      <c r="I54" s="72" t="n">
        <v>0.5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18.1</v>
      </c>
      <c r="C55" s="72" t="n">
        <v>107.9</v>
      </c>
      <c r="D55" s="72" t="n">
        <v>10.1</v>
      </c>
      <c r="E55" s="72" t="n">
        <v>126.1</v>
      </c>
      <c r="F55" s="72" t="n">
        <v>23.4</v>
      </c>
      <c r="G55" s="72" t="n">
        <v>102.8</v>
      </c>
      <c r="H55" s="72" t="n">
        <v>102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9.8</v>
      </c>
      <c r="C56" s="72" t="n">
        <v>1.5</v>
      </c>
      <c r="D56" s="72" t="n">
        <v>8.3</v>
      </c>
      <c r="E56" s="72" t="n">
        <v>172.6</v>
      </c>
      <c r="F56" s="72" t="n">
        <v>3.5</v>
      </c>
      <c r="G56" s="72" t="n">
        <v>169.2</v>
      </c>
      <c r="H56" s="72" t="n">
        <v>169.2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4.8</v>
      </c>
      <c r="C57" s="72" t="s">
        <v>63</v>
      </c>
      <c r="D57" s="72" t="n">
        <v>4.8</v>
      </c>
      <c r="E57" s="72" t="n">
        <v>153.6</v>
      </c>
      <c r="F57" s="72" t="n">
        <v>6.3</v>
      </c>
      <c r="G57" s="72" t="n">
        <v>147.2</v>
      </c>
      <c r="H57" s="72" t="n">
        <v>88.1</v>
      </c>
      <c r="I57" s="72" t="n">
        <v>59.1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39</v>
      </c>
      <c r="C58" s="72" t="n">
        <v>14.5</v>
      </c>
      <c r="D58" s="72" t="n">
        <v>24.5</v>
      </c>
      <c r="E58" s="72" t="n">
        <v>103.2</v>
      </c>
      <c r="F58" s="72" t="n">
        <v>28.9</v>
      </c>
      <c r="G58" s="72" t="n">
        <v>74.2</v>
      </c>
      <c r="H58" s="72" t="n">
        <v>74.2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58.7</v>
      </c>
      <c r="C59" s="72" t="n">
        <v>23.1</v>
      </c>
      <c r="D59" s="72" t="n">
        <v>35.6</v>
      </c>
      <c r="E59" s="72" t="n">
        <v>79.3</v>
      </c>
      <c r="F59" s="72" t="n">
        <v>42.3</v>
      </c>
      <c r="G59" s="72" t="n">
        <v>37</v>
      </c>
      <c r="H59" s="72" t="n">
        <v>3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5</v>
      </c>
      <c r="B60" s="72" t="n">
        <v>38.2</v>
      </c>
      <c r="C60" s="72" t="n">
        <v>14.1</v>
      </c>
      <c r="D60" s="72" t="n">
        <v>24.1</v>
      </c>
      <c r="E60" s="72" t="n">
        <v>80.7</v>
      </c>
      <c r="F60" s="72" t="n">
        <v>20.9</v>
      </c>
      <c r="G60" s="72" t="n">
        <v>59.8</v>
      </c>
      <c r="H60" s="72" t="n">
        <v>55.7</v>
      </c>
      <c r="I60" s="72" t="n">
        <v>4.1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11.6</v>
      </c>
      <c r="C61" s="72" t="s">
        <v>63</v>
      </c>
      <c r="D61" s="72" t="n">
        <v>11.6</v>
      </c>
      <c r="E61" s="72" t="n">
        <v>59.3</v>
      </c>
      <c r="F61" s="72" t="n">
        <v>2.8</v>
      </c>
      <c r="G61" s="72" t="n">
        <v>56.6</v>
      </c>
      <c r="H61" s="72" t="n">
        <v>42.2</v>
      </c>
      <c r="I61" s="72" t="n">
        <v>14.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6.2</v>
      </c>
      <c r="C62" s="72" t="s">
        <v>63</v>
      </c>
      <c r="D62" s="72" t="n">
        <v>6.2</v>
      </c>
      <c r="E62" s="72" t="n">
        <v>49.1</v>
      </c>
      <c r="F62" s="72" t="s">
        <v>63</v>
      </c>
      <c r="G62" s="72" t="n">
        <v>49.1</v>
      </c>
      <c r="H62" s="72" t="n">
        <v>49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s">
        <v>63</v>
      </c>
      <c r="C63" s="72" t="s">
        <v>63</v>
      </c>
      <c r="D63" s="72" t="s">
        <v>63</v>
      </c>
      <c r="E63" s="72" t="n">
        <v>52.3</v>
      </c>
      <c r="F63" s="72" t="n">
        <v>11.4</v>
      </c>
      <c r="G63" s="72" t="n">
        <v>40.8</v>
      </c>
      <c r="H63" s="72" t="n">
        <v>34.9</v>
      </c>
      <c r="I63" s="72" t="n">
        <v>6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7.4</v>
      </c>
      <c r="C64" s="72" t="s">
        <v>63</v>
      </c>
      <c r="D64" s="72" t="n">
        <v>27.4</v>
      </c>
      <c r="E64" s="72" t="n">
        <v>20.8</v>
      </c>
      <c r="F64" s="72" t="n">
        <v>7.5</v>
      </c>
      <c r="G64" s="72" t="n">
        <v>13.4</v>
      </c>
      <c r="H64" s="72" t="n">
        <v>13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0.4</v>
      </c>
      <c r="C65" s="72" t="n">
        <v>2.1</v>
      </c>
      <c r="D65" s="72" t="n">
        <v>28.3</v>
      </c>
      <c r="E65" s="72" t="n">
        <v>13.1</v>
      </c>
      <c r="F65" s="72" t="n">
        <v>13.1</v>
      </c>
      <c r="G65" s="72" t="n">
        <v>0.1</v>
      </c>
      <c r="H65" s="72" t="n">
        <v>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65.1</v>
      </c>
      <c r="C66" s="72" t="n">
        <v>16.9</v>
      </c>
      <c r="D66" s="72" t="n">
        <v>148.2</v>
      </c>
      <c r="E66" s="72" t="n">
        <v>670.2</v>
      </c>
      <c r="F66" s="72" t="n">
        <v>113.2</v>
      </c>
      <c r="G66" s="72" t="n">
        <v>556.9</v>
      </c>
      <c r="H66" s="72" t="n">
        <v>526.4</v>
      </c>
      <c r="I66" s="72" t="n">
        <v>30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7.3</v>
      </c>
      <c r="C67" s="72" t="n">
        <v>5.5</v>
      </c>
      <c r="D67" s="72" t="n">
        <v>1.8</v>
      </c>
      <c r="E67" s="72" t="n">
        <v>361.2</v>
      </c>
      <c r="F67" s="72" t="n">
        <v>3.7</v>
      </c>
      <c r="G67" s="72" t="n">
        <v>357.5</v>
      </c>
      <c r="H67" s="72" t="n">
        <v>346.8</v>
      </c>
      <c r="I67" s="72" t="n">
        <v>10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3.1</v>
      </c>
      <c r="C68" s="72" t="n">
        <v>11.4</v>
      </c>
      <c r="D68" s="72" t="n">
        <v>101.7</v>
      </c>
      <c r="E68" s="72" t="n">
        <v>139.3</v>
      </c>
      <c r="F68" s="72" t="n">
        <v>44.2</v>
      </c>
      <c r="G68" s="72" t="n">
        <v>95</v>
      </c>
      <c r="H68" s="72" t="n">
        <v>75.2</v>
      </c>
      <c r="I68" s="72" t="n">
        <v>19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29.2</v>
      </c>
      <c r="F69" s="75" t="n">
        <v>3.2</v>
      </c>
      <c r="G69" s="75" t="n">
        <v>26</v>
      </c>
      <c r="H69" s="75" t="n">
        <v>2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28.8</v>
      </c>
      <c r="F70" s="72" t="n">
        <v>2.8</v>
      </c>
      <c r="G70" s="72" t="n">
        <v>26</v>
      </c>
      <c r="H70" s="72" t="n">
        <v>2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28.8</v>
      </c>
      <c r="F71" s="72" t="n">
        <v>2.8</v>
      </c>
      <c r="G71" s="72" t="n">
        <v>26</v>
      </c>
      <c r="H71" s="72" t="n">
        <v>2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4</v>
      </c>
      <c r="F72" s="72" t="n">
        <v>0.4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2.1</v>
      </c>
      <c r="C73" s="75" t="n">
        <v>18</v>
      </c>
      <c r="D73" s="75" t="n">
        <v>54.1</v>
      </c>
      <c r="E73" s="75" t="n">
        <v>780.5</v>
      </c>
      <c r="F73" s="75" t="n">
        <v>60.2</v>
      </c>
      <c r="G73" s="75" t="n">
        <v>720.3</v>
      </c>
      <c r="H73" s="75" t="n">
        <v>153.5</v>
      </c>
      <c r="I73" s="75" t="n">
        <v>566.8</v>
      </c>
      <c r="J73" s="75" t="s">
        <v>63</v>
      </c>
    </row>
    <row r="74" customFormat="false" ht="13.5" hidden="false" customHeight="true" outlineLevel="0" collapsed="false">
      <c r="A74" s="112" t="s">
        <v>463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4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49.1</v>
      </c>
      <c r="C8" s="75" t="n">
        <v>11000</v>
      </c>
      <c r="D8" s="75" t="n">
        <v>10974.7</v>
      </c>
      <c r="E8" s="75" t="n">
        <v>-25.3</v>
      </c>
      <c r="F8" s="99" t="n">
        <v>-0.2</v>
      </c>
      <c r="G8" s="75" t="n">
        <v>42679.9</v>
      </c>
      <c r="H8" s="75" t="n">
        <v>42441.6</v>
      </c>
      <c r="I8" s="75" t="n">
        <v>-238.4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0.1</v>
      </c>
      <c r="C10" s="75" t="n">
        <v>287.3</v>
      </c>
      <c r="D10" s="75" t="n">
        <v>216.3</v>
      </c>
      <c r="E10" s="75" t="n">
        <v>-71</v>
      </c>
      <c r="F10" s="99" t="n">
        <v>-24.7</v>
      </c>
      <c r="G10" s="75" t="n">
        <v>864.9</v>
      </c>
      <c r="H10" s="75" t="n">
        <v>965.9</v>
      </c>
      <c r="I10" s="75" t="n">
        <v>101</v>
      </c>
      <c r="J10" s="99" t="n">
        <v>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2</v>
      </c>
      <c r="E12" s="72" t="n">
        <v>0.2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97.7</v>
      </c>
      <c r="C13" s="72" t="n">
        <v>150.1</v>
      </c>
      <c r="D13" s="72" t="n">
        <v>127.5</v>
      </c>
      <c r="E13" s="72" t="n">
        <v>-22.6</v>
      </c>
      <c r="F13" s="101" t="n">
        <v>-15.1</v>
      </c>
      <c r="G13" s="72" t="n">
        <v>643.2</v>
      </c>
      <c r="H13" s="72" t="n">
        <v>531.9</v>
      </c>
      <c r="I13" s="72" t="n">
        <v>-111.3</v>
      </c>
      <c r="J13" s="101" t="n">
        <v>-17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97.7</v>
      </c>
      <c r="C15" s="72" t="n">
        <v>150.1</v>
      </c>
      <c r="D15" s="72" t="n">
        <v>127.5</v>
      </c>
      <c r="E15" s="72" t="n">
        <v>-22.6</v>
      </c>
      <c r="F15" s="101" t="n">
        <v>-15.1</v>
      </c>
      <c r="G15" s="72" t="n">
        <v>642.8</v>
      </c>
      <c r="H15" s="72" t="n">
        <v>531.9</v>
      </c>
      <c r="I15" s="72" t="n">
        <v>-110.9</v>
      </c>
      <c r="J15" s="101" t="n">
        <v>-17.3</v>
      </c>
    </row>
    <row r="16" s="65" customFormat="true" ht="13.5" hidden="false" customHeight="true" outlineLevel="0" collapsed="false">
      <c r="A16" s="92" t="s">
        <v>102</v>
      </c>
      <c r="B16" s="72" t="n">
        <v>37.1</v>
      </c>
      <c r="C16" s="72" t="n">
        <v>96</v>
      </c>
      <c r="D16" s="72" t="n">
        <v>61.2</v>
      </c>
      <c r="E16" s="72" t="n">
        <v>-34.8</v>
      </c>
      <c r="F16" s="101" t="n">
        <v>-36.2</v>
      </c>
      <c r="G16" s="72" t="n">
        <v>198.2</v>
      </c>
      <c r="H16" s="72" t="n">
        <v>323.7</v>
      </c>
      <c r="I16" s="72" t="n">
        <v>125.5</v>
      </c>
      <c r="J16" s="101" t="n">
        <v>63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3</v>
      </c>
      <c r="C18" s="72" t="n">
        <v>41.2</v>
      </c>
      <c r="D18" s="72" t="n">
        <v>27.3</v>
      </c>
      <c r="E18" s="72" t="n">
        <v>-13.9</v>
      </c>
      <c r="F18" s="101" t="n">
        <v>-33.7</v>
      </c>
      <c r="G18" s="72" t="n">
        <v>21.1</v>
      </c>
      <c r="H18" s="72" t="n">
        <v>109.9</v>
      </c>
      <c r="I18" s="72" t="n">
        <v>88.8</v>
      </c>
      <c r="J18" s="101" t="n">
        <v>419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.1</v>
      </c>
      <c r="E19" s="72" t="n">
        <v>0.1</v>
      </c>
      <c r="F19" s="101" t="n">
        <v>1840</v>
      </c>
      <c r="G19" s="72" t="n">
        <v>2.2</v>
      </c>
      <c r="H19" s="72" t="n">
        <v>0.1</v>
      </c>
      <c r="I19" s="72" t="n">
        <v>-2.1</v>
      </c>
      <c r="J19" s="101" t="n">
        <v>-95.4</v>
      </c>
    </row>
    <row r="20" s="65" customFormat="true" ht="13.5" hidden="false" customHeight="true" outlineLevel="0" collapsed="false">
      <c r="A20" s="88" t="s">
        <v>230</v>
      </c>
      <c r="B20" s="75" t="n">
        <v>10609.1</v>
      </c>
      <c r="C20" s="75" t="n">
        <v>10712.7</v>
      </c>
      <c r="D20" s="75" t="n">
        <v>10758.4</v>
      </c>
      <c r="E20" s="75" t="n">
        <v>45.7</v>
      </c>
      <c r="F20" s="99" t="n">
        <v>0.4</v>
      </c>
      <c r="G20" s="75" t="n">
        <v>41815.1</v>
      </c>
      <c r="H20" s="75" t="n">
        <v>41475.7</v>
      </c>
      <c r="I20" s="75" t="n">
        <v>-339.4</v>
      </c>
      <c r="J20" s="99" t="n">
        <v>-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0.6</v>
      </c>
      <c r="C22" s="75" t="n">
        <v>381.3</v>
      </c>
      <c r="D22" s="75" t="n">
        <v>318.9</v>
      </c>
      <c r="E22" s="75" t="n">
        <v>-62.4</v>
      </c>
      <c r="F22" s="99" t="n">
        <v>-16.4</v>
      </c>
      <c r="G22" s="75" t="n">
        <v>1465.1</v>
      </c>
      <c r="H22" s="75" t="n">
        <v>1307</v>
      </c>
      <c r="I22" s="75" t="n">
        <v>-158.1</v>
      </c>
      <c r="J22" s="99" t="n">
        <v>-10.8</v>
      </c>
    </row>
    <row r="23" s="65" customFormat="true" ht="13.5" hidden="false" customHeight="true" outlineLevel="0" collapsed="false">
      <c r="A23" s="96" t="s">
        <v>233</v>
      </c>
      <c r="B23" s="72" t="n">
        <v>189.2</v>
      </c>
      <c r="C23" s="72" t="n">
        <v>153.9</v>
      </c>
      <c r="D23" s="72" t="n">
        <v>147.1</v>
      </c>
      <c r="E23" s="72" t="n">
        <v>-6.8</v>
      </c>
      <c r="F23" s="101" t="n">
        <v>-4.4</v>
      </c>
      <c r="G23" s="72" t="n">
        <v>729.5</v>
      </c>
      <c r="H23" s="72" t="n">
        <v>576.9</v>
      </c>
      <c r="I23" s="72" t="n">
        <v>-152.6</v>
      </c>
      <c r="J23" s="101" t="n">
        <v>-20.9</v>
      </c>
    </row>
    <row r="24" s="65" customFormat="true" ht="13.5" hidden="false" customHeight="true" outlineLevel="0" collapsed="false">
      <c r="A24" s="97" t="s">
        <v>234</v>
      </c>
      <c r="B24" s="72" t="n">
        <v>113</v>
      </c>
      <c r="C24" s="72" t="n">
        <v>92.4</v>
      </c>
      <c r="D24" s="72" t="n">
        <v>83.5</v>
      </c>
      <c r="E24" s="72" t="n">
        <v>-8.9</v>
      </c>
      <c r="F24" s="101" t="n">
        <v>-9.7</v>
      </c>
      <c r="G24" s="72" t="n">
        <v>438.3</v>
      </c>
      <c r="H24" s="72" t="n">
        <v>352.7</v>
      </c>
      <c r="I24" s="72" t="n">
        <v>-85.6</v>
      </c>
      <c r="J24" s="101" t="n">
        <v>-19.5</v>
      </c>
    </row>
    <row r="25" s="65" customFormat="true" ht="13.5" hidden="false" customHeight="true" outlineLevel="0" collapsed="false">
      <c r="A25" s="97" t="s">
        <v>235</v>
      </c>
      <c r="B25" s="72" t="n">
        <v>74.7</v>
      </c>
      <c r="C25" s="72" t="n">
        <v>59</v>
      </c>
      <c r="D25" s="72" t="n">
        <v>62.5</v>
      </c>
      <c r="E25" s="72" t="n">
        <v>3.5</v>
      </c>
      <c r="F25" s="101" t="n">
        <v>6</v>
      </c>
      <c r="G25" s="72" t="n">
        <v>282.7</v>
      </c>
      <c r="H25" s="72" t="n">
        <v>216.7</v>
      </c>
      <c r="I25" s="72" t="n">
        <v>-66</v>
      </c>
      <c r="J25" s="101" t="n">
        <v>-23.4</v>
      </c>
    </row>
    <row r="26" s="65" customFormat="true" ht="18" hidden="false" customHeight="true" outlineLevel="0" collapsed="false">
      <c r="A26" s="96" t="s">
        <v>236</v>
      </c>
      <c r="B26" s="72" t="n">
        <v>191.4</v>
      </c>
      <c r="C26" s="72" t="n">
        <v>227.4</v>
      </c>
      <c r="D26" s="72" t="n">
        <v>171.8</v>
      </c>
      <c r="E26" s="72" t="n">
        <v>-55.7</v>
      </c>
      <c r="F26" s="101" t="n">
        <v>-24.5</v>
      </c>
      <c r="G26" s="72" t="n">
        <v>735.5</v>
      </c>
      <c r="H26" s="72" t="n">
        <v>730.1</v>
      </c>
      <c r="I26" s="72" t="n">
        <v>-5.4</v>
      </c>
      <c r="J26" s="101" t="n">
        <v>-0.7</v>
      </c>
    </row>
    <row r="27" s="65" customFormat="true" ht="13.5" hidden="false" customHeight="true" outlineLevel="0" collapsed="false">
      <c r="A27" s="97" t="s">
        <v>237</v>
      </c>
      <c r="B27" s="72" t="n">
        <v>134.6</v>
      </c>
      <c r="C27" s="72" t="n">
        <v>160.3</v>
      </c>
      <c r="D27" s="72" t="n">
        <v>126.5</v>
      </c>
      <c r="E27" s="72" t="n">
        <v>-33.8</v>
      </c>
      <c r="F27" s="101" t="n">
        <v>-21.1</v>
      </c>
      <c r="G27" s="72" t="n">
        <v>514</v>
      </c>
      <c r="H27" s="72" t="n">
        <v>521</v>
      </c>
      <c r="I27" s="72" t="n">
        <v>7.1</v>
      </c>
      <c r="J27" s="101" t="n">
        <v>1.4</v>
      </c>
    </row>
    <row r="28" s="65" customFormat="true" ht="13.5" hidden="false" customHeight="true" outlineLevel="0" collapsed="false">
      <c r="A28" s="97" t="s">
        <v>466</v>
      </c>
      <c r="B28" s="72" t="n">
        <v>14.7</v>
      </c>
      <c r="C28" s="72" t="n">
        <v>17.9</v>
      </c>
      <c r="D28" s="72" t="n">
        <v>11.2</v>
      </c>
      <c r="E28" s="72" t="n">
        <v>-6.7</v>
      </c>
      <c r="F28" s="101" t="n">
        <v>-37.5</v>
      </c>
      <c r="G28" s="72" t="n">
        <v>52.9</v>
      </c>
      <c r="H28" s="72" t="n">
        <v>52.8</v>
      </c>
      <c r="I28" s="72" t="n">
        <v>-0.1</v>
      </c>
      <c r="J28" s="101" t="n">
        <v>-0.1</v>
      </c>
    </row>
    <row r="29" s="65" customFormat="true" ht="19.5" hidden="false" customHeight="true" outlineLevel="0" collapsed="false">
      <c r="A29" s="95" t="s">
        <v>239</v>
      </c>
      <c r="B29" s="75" t="n">
        <v>1673.9</v>
      </c>
      <c r="C29" s="75" t="n">
        <v>1787</v>
      </c>
      <c r="D29" s="75" t="n">
        <v>1850.5</v>
      </c>
      <c r="E29" s="75" t="n">
        <v>63.5</v>
      </c>
      <c r="F29" s="99" t="n">
        <v>3.6</v>
      </c>
      <c r="G29" s="75" t="n">
        <v>6670.4</v>
      </c>
      <c r="H29" s="75" t="n">
        <v>6972.3</v>
      </c>
      <c r="I29" s="75" t="n">
        <v>302</v>
      </c>
      <c r="J29" s="99" t="n">
        <v>4.5</v>
      </c>
    </row>
    <row r="30" s="65" customFormat="true" ht="13.5" hidden="false" customHeight="true" outlineLevel="0" collapsed="false">
      <c r="A30" s="96" t="s">
        <v>240</v>
      </c>
      <c r="B30" s="72" t="n">
        <v>294.3</v>
      </c>
      <c r="C30" s="72" t="n">
        <v>300.3</v>
      </c>
      <c r="D30" s="72" t="n">
        <v>318.6</v>
      </c>
      <c r="E30" s="72" t="n">
        <v>18.3</v>
      </c>
      <c r="F30" s="101" t="n">
        <v>6.1</v>
      </c>
      <c r="G30" s="72" t="n">
        <v>1215.8</v>
      </c>
      <c r="H30" s="72" t="n">
        <v>1185.4</v>
      </c>
      <c r="I30" s="72" t="n">
        <v>-30.4</v>
      </c>
      <c r="J30" s="101" t="n">
        <v>-2.5</v>
      </c>
    </row>
    <row r="31" s="65" customFormat="true" ht="13.5" hidden="false" customHeight="true" outlineLevel="0" collapsed="false">
      <c r="A31" s="97" t="s">
        <v>241</v>
      </c>
      <c r="B31" s="72" t="n">
        <v>153.1</v>
      </c>
      <c r="C31" s="72" t="n">
        <v>166.8</v>
      </c>
      <c r="D31" s="72" t="n">
        <v>166.9</v>
      </c>
      <c r="E31" s="72" t="n">
        <v>0.1</v>
      </c>
      <c r="F31" s="101" t="n">
        <v>0.1</v>
      </c>
      <c r="G31" s="72" t="n">
        <v>649.4</v>
      </c>
      <c r="H31" s="72" t="n">
        <v>635.4</v>
      </c>
      <c r="I31" s="72" t="n">
        <v>-14</v>
      </c>
      <c r="J31" s="101" t="n">
        <v>-2.2</v>
      </c>
    </row>
    <row r="32" s="65" customFormat="true" ht="13.5" hidden="false" customHeight="true" outlineLevel="0" collapsed="false">
      <c r="A32" s="97" t="s">
        <v>242</v>
      </c>
      <c r="B32" s="72" t="n">
        <v>86</v>
      </c>
      <c r="C32" s="72" t="n">
        <v>63.8</v>
      </c>
      <c r="D32" s="72" t="n">
        <v>78.5</v>
      </c>
      <c r="E32" s="72" t="n">
        <v>14.7</v>
      </c>
      <c r="F32" s="101" t="n">
        <v>23</v>
      </c>
      <c r="G32" s="72" t="n">
        <v>369.2</v>
      </c>
      <c r="H32" s="72" t="n">
        <v>271.3</v>
      </c>
      <c r="I32" s="72" t="n">
        <v>-97.9</v>
      </c>
      <c r="J32" s="101" t="n">
        <v>-26.5</v>
      </c>
    </row>
    <row r="33" s="65" customFormat="true" ht="18" hidden="false" customHeight="true" outlineLevel="0" collapsed="false">
      <c r="A33" s="96" t="s">
        <v>243</v>
      </c>
      <c r="B33" s="72" t="n">
        <v>827.3</v>
      </c>
      <c r="C33" s="72" t="n">
        <v>924.7</v>
      </c>
      <c r="D33" s="72" t="n">
        <v>957.9</v>
      </c>
      <c r="E33" s="72" t="n">
        <v>33.2</v>
      </c>
      <c r="F33" s="101" t="n">
        <v>3.6</v>
      </c>
      <c r="G33" s="72" t="n">
        <v>3230.3</v>
      </c>
      <c r="H33" s="72" t="n">
        <v>3582.1</v>
      </c>
      <c r="I33" s="72" t="n">
        <v>351.8</v>
      </c>
      <c r="J33" s="101" t="n">
        <v>10.9</v>
      </c>
    </row>
    <row r="34" s="65" customFormat="true" ht="13.5" hidden="false" customHeight="true" outlineLevel="0" collapsed="false">
      <c r="A34" s="97" t="s">
        <v>244</v>
      </c>
      <c r="B34" s="72" t="n">
        <v>625.1</v>
      </c>
      <c r="C34" s="72" t="n">
        <v>724.3</v>
      </c>
      <c r="D34" s="72" t="n">
        <v>736.6</v>
      </c>
      <c r="E34" s="72" t="n">
        <v>12.3</v>
      </c>
      <c r="F34" s="101" t="n">
        <v>1.7</v>
      </c>
      <c r="G34" s="72" t="n">
        <v>2488</v>
      </c>
      <c r="H34" s="72" t="n">
        <v>2753.9</v>
      </c>
      <c r="I34" s="72" t="n">
        <v>265.9</v>
      </c>
      <c r="J34" s="101" t="n">
        <v>10.7</v>
      </c>
    </row>
    <row r="35" s="65" customFormat="true" ht="13.5" hidden="false" customHeight="true" outlineLevel="0" collapsed="false">
      <c r="A35" s="97" t="s">
        <v>245</v>
      </c>
      <c r="B35" s="72" t="n">
        <v>202.2</v>
      </c>
      <c r="C35" s="72" t="n">
        <v>200.4</v>
      </c>
      <c r="D35" s="72" t="n">
        <v>221.3</v>
      </c>
      <c r="E35" s="72" t="n">
        <v>20.9</v>
      </c>
      <c r="F35" s="101" t="n">
        <v>10.5</v>
      </c>
      <c r="G35" s="72" t="n">
        <v>742.3</v>
      </c>
      <c r="H35" s="72" t="n">
        <v>828.3</v>
      </c>
      <c r="I35" s="72" t="n">
        <v>86</v>
      </c>
      <c r="J35" s="101" t="n">
        <v>11.6</v>
      </c>
    </row>
    <row r="36" s="65" customFormat="true" ht="18" hidden="false" customHeight="true" outlineLevel="0" collapsed="false">
      <c r="A36" s="96" t="s">
        <v>246</v>
      </c>
      <c r="B36" s="72" t="n">
        <v>552.3</v>
      </c>
      <c r="C36" s="72" t="n">
        <v>562</v>
      </c>
      <c r="D36" s="72" t="n">
        <v>574</v>
      </c>
      <c r="E36" s="72" t="n">
        <v>12</v>
      </c>
      <c r="F36" s="101" t="n">
        <v>2.1</v>
      </c>
      <c r="G36" s="72" t="n">
        <v>2224.2</v>
      </c>
      <c r="H36" s="72" t="n">
        <v>2204.8</v>
      </c>
      <c r="I36" s="72" t="n">
        <v>-19.4</v>
      </c>
      <c r="J36" s="101" t="n">
        <v>-0.9</v>
      </c>
    </row>
    <row r="37" s="65" customFormat="true" ht="13.5" hidden="false" customHeight="true" outlineLevel="0" collapsed="false">
      <c r="A37" s="97" t="s">
        <v>247</v>
      </c>
      <c r="B37" s="72" t="n">
        <v>233.2</v>
      </c>
      <c r="C37" s="72" t="n">
        <v>225.2</v>
      </c>
      <c r="D37" s="72" t="n">
        <v>239.1</v>
      </c>
      <c r="E37" s="72" t="n">
        <v>13.9</v>
      </c>
      <c r="F37" s="101" t="n">
        <v>6.2</v>
      </c>
      <c r="G37" s="72" t="n">
        <v>931.5</v>
      </c>
      <c r="H37" s="72" t="n">
        <v>918.1</v>
      </c>
      <c r="I37" s="72" t="n">
        <v>-13.4</v>
      </c>
      <c r="J37" s="101" t="n">
        <v>-1.4</v>
      </c>
    </row>
    <row r="38" s="65" customFormat="true" ht="13.5" hidden="false" customHeight="true" outlineLevel="0" collapsed="false">
      <c r="A38" s="97" t="s">
        <v>290</v>
      </c>
      <c r="B38" s="72" t="n">
        <v>83.3</v>
      </c>
      <c r="C38" s="72" t="n">
        <v>82.6</v>
      </c>
      <c r="D38" s="72" t="n">
        <v>86.8</v>
      </c>
      <c r="E38" s="72" t="n">
        <v>4.2</v>
      </c>
      <c r="F38" s="101" t="n">
        <v>5.1</v>
      </c>
      <c r="G38" s="72" t="n">
        <v>311.8</v>
      </c>
      <c r="H38" s="72" t="n">
        <v>323.4</v>
      </c>
      <c r="I38" s="72" t="n">
        <v>11.6</v>
      </c>
      <c r="J38" s="101" t="n">
        <v>3.7</v>
      </c>
    </row>
    <row r="39" s="65" customFormat="true" ht="19.5" hidden="false" customHeight="true" outlineLevel="0" collapsed="false">
      <c r="A39" s="95" t="s">
        <v>249</v>
      </c>
      <c r="B39" s="75" t="n">
        <v>4465.7</v>
      </c>
      <c r="C39" s="75" t="n">
        <v>4540.1</v>
      </c>
      <c r="D39" s="75" t="n">
        <v>4606.3</v>
      </c>
      <c r="E39" s="75" t="n">
        <v>66.2</v>
      </c>
      <c r="F39" s="99" t="n">
        <v>1.5</v>
      </c>
      <c r="G39" s="75" t="n">
        <v>17947.4</v>
      </c>
      <c r="H39" s="75" t="n">
        <v>17679.7</v>
      </c>
      <c r="I39" s="75" t="n">
        <v>-267.7</v>
      </c>
      <c r="J39" s="99" t="n">
        <v>-1.5</v>
      </c>
    </row>
    <row r="40" customFormat="false" ht="13.5" hidden="false" customHeight="true" outlineLevel="0" collapsed="false">
      <c r="A40" s="96" t="s">
        <v>250</v>
      </c>
      <c r="B40" s="72" t="n">
        <v>685.1</v>
      </c>
      <c r="C40" s="72" t="n">
        <v>560.1</v>
      </c>
      <c r="D40" s="72" t="n">
        <v>574.4</v>
      </c>
      <c r="E40" s="72" t="n">
        <v>14.3</v>
      </c>
      <c r="F40" s="101" t="n">
        <v>2.6</v>
      </c>
      <c r="G40" s="72" t="n">
        <v>2295</v>
      </c>
      <c r="H40" s="72" t="n">
        <v>2112.6</v>
      </c>
      <c r="I40" s="72" t="n">
        <v>-182.4</v>
      </c>
      <c r="J40" s="101" t="n">
        <v>-7.9</v>
      </c>
    </row>
    <row r="41" s="65" customFormat="true" ht="13.5" hidden="false" customHeight="true" outlineLevel="0" collapsed="false">
      <c r="A41" s="97" t="s">
        <v>252</v>
      </c>
      <c r="B41" s="72" t="n">
        <v>381.8</v>
      </c>
      <c r="C41" s="72" t="n">
        <v>275.2</v>
      </c>
      <c r="D41" s="72" t="n">
        <v>283.5</v>
      </c>
      <c r="E41" s="72" t="n">
        <v>8.2</v>
      </c>
      <c r="F41" s="101" t="n">
        <v>3</v>
      </c>
      <c r="G41" s="72" t="n">
        <v>1137.7</v>
      </c>
      <c r="H41" s="72" t="n">
        <v>1032.3</v>
      </c>
      <c r="I41" s="72" t="n">
        <v>-105.4</v>
      </c>
      <c r="J41" s="101" t="n">
        <v>-9.3</v>
      </c>
    </row>
    <row r="42" s="65" customFormat="true" ht="13.5" hidden="false" customHeight="true" outlineLevel="0" collapsed="false">
      <c r="A42" s="97" t="s">
        <v>251</v>
      </c>
      <c r="B42" s="72" t="n">
        <v>125.6</v>
      </c>
      <c r="C42" s="72" t="n">
        <v>141.4</v>
      </c>
      <c r="D42" s="72" t="n">
        <v>155.1</v>
      </c>
      <c r="E42" s="72" t="n">
        <v>13.7</v>
      </c>
      <c r="F42" s="101" t="n">
        <v>9.7</v>
      </c>
      <c r="G42" s="72" t="n">
        <v>498.8</v>
      </c>
      <c r="H42" s="72" t="n">
        <v>546</v>
      </c>
      <c r="I42" s="72" t="n">
        <v>47.2</v>
      </c>
      <c r="J42" s="101" t="n">
        <v>9.5</v>
      </c>
    </row>
    <row r="43" s="65" customFormat="true" ht="18" hidden="false" customHeight="true" outlineLevel="0" collapsed="false">
      <c r="A43" s="96" t="s">
        <v>253</v>
      </c>
      <c r="B43" s="72" t="n">
        <v>3780.7</v>
      </c>
      <c r="C43" s="72" t="n">
        <v>3980</v>
      </c>
      <c r="D43" s="72" t="n">
        <v>4031.9</v>
      </c>
      <c r="E43" s="72" t="n">
        <v>51.9</v>
      </c>
      <c r="F43" s="101" t="n">
        <v>1.3</v>
      </c>
      <c r="G43" s="72" t="n">
        <v>15652.4</v>
      </c>
      <c r="H43" s="72" t="n">
        <v>15567.1</v>
      </c>
      <c r="I43" s="72" t="n">
        <v>-85.3</v>
      </c>
      <c r="J43" s="101" t="n">
        <v>-0.5</v>
      </c>
    </row>
    <row r="44" s="65" customFormat="true" ht="13.5" hidden="false" customHeight="true" outlineLevel="0" collapsed="false">
      <c r="A44" s="97" t="s">
        <v>254</v>
      </c>
      <c r="B44" s="72" t="n">
        <v>1565.5</v>
      </c>
      <c r="C44" s="72" t="n">
        <v>1640.8</v>
      </c>
      <c r="D44" s="72" t="n">
        <v>1851.7</v>
      </c>
      <c r="E44" s="72" t="n">
        <v>210.9</v>
      </c>
      <c r="F44" s="101" t="n">
        <v>12.9</v>
      </c>
      <c r="G44" s="72" t="n">
        <v>7050.4</v>
      </c>
      <c r="H44" s="72" t="n">
        <v>7181.5</v>
      </c>
      <c r="I44" s="72" t="n">
        <v>131.1</v>
      </c>
      <c r="J44" s="101" t="n">
        <v>1.9</v>
      </c>
    </row>
    <row r="45" s="65" customFormat="true" ht="13.5" hidden="false" customHeight="true" outlineLevel="0" collapsed="false">
      <c r="A45" s="97" t="s">
        <v>255</v>
      </c>
      <c r="B45" s="72" t="n">
        <v>479.5</v>
      </c>
      <c r="C45" s="72" t="n">
        <v>545.3</v>
      </c>
      <c r="D45" s="72" t="n">
        <v>460.7</v>
      </c>
      <c r="E45" s="72" t="n">
        <v>-84.6</v>
      </c>
      <c r="F45" s="101" t="n">
        <v>-15.5</v>
      </c>
      <c r="G45" s="72" t="n">
        <v>2067.8</v>
      </c>
      <c r="H45" s="72" t="n">
        <v>1845.3</v>
      </c>
      <c r="I45" s="72" t="n">
        <v>-222.6</v>
      </c>
      <c r="J45" s="101" t="n">
        <v>-10.8</v>
      </c>
    </row>
    <row r="46" s="65" customFormat="true" ht="13.5" hidden="false" customHeight="true" outlineLevel="0" collapsed="false">
      <c r="A46" s="97" t="s">
        <v>256</v>
      </c>
      <c r="B46" s="72" t="n">
        <v>306.5</v>
      </c>
      <c r="C46" s="72" t="n">
        <v>358.6</v>
      </c>
      <c r="D46" s="72" t="n">
        <v>316.6</v>
      </c>
      <c r="E46" s="72" t="n">
        <v>-42</v>
      </c>
      <c r="F46" s="101" t="n">
        <v>-11.7</v>
      </c>
      <c r="G46" s="72" t="n">
        <v>1228.1</v>
      </c>
      <c r="H46" s="72" t="n">
        <v>1249.4</v>
      </c>
      <c r="I46" s="72" t="n">
        <v>21.4</v>
      </c>
      <c r="J46" s="101" t="n">
        <v>1.7</v>
      </c>
    </row>
    <row r="47" s="65" customFormat="true" ht="13.5" hidden="false" customHeight="true" outlineLevel="0" collapsed="false">
      <c r="A47" s="97" t="s">
        <v>258</v>
      </c>
      <c r="B47" s="72" t="n">
        <v>288.6</v>
      </c>
      <c r="C47" s="72" t="n">
        <v>322</v>
      </c>
      <c r="D47" s="72" t="n">
        <v>275.1</v>
      </c>
      <c r="E47" s="72" t="n">
        <v>-46.9</v>
      </c>
      <c r="F47" s="101" t="n">
        <v>-14.6</v>
      </c>
      <c r="G47" s="72" t="n">
        <v>1113.2</v>
      </c>
      <c r="H47" s="72" t="n">
        <v>1075.6</v>
      </c>
      <c r="I47" s="72" t="n">
        <v>-37.6</v>
      </c>
      <c r="J47" s="101" t="n">
        <v>-3.4</v>
      </c>
    </row>
    <row r="48" customFormat="false" ht="13.5" hidden="false" customHeight="true" outlineLevel="0" collapsed="false">
      <c r="A48" s="97" t="s">
        <v>257</v>
      </c>
      <c r="B48" s="72" t="n">
        <v>360.4</v>
      </c>
      <c r="C48" s="72" t="n">
        <v>281</v>
      </c>
      <c r="D48" s="72" t="n">
        <v>263.8</v>
      </c>
      <c r="E48" s="72" t="n">
        <v>-17.2</v>
      </c>
      <c r="F48" s="101" t="n">
        <v>-6.1</v>
      </c>
      <c r="G48" s="72" t="n">
        <v>1345.5</v>
      </c>
      <c r="H48" s="72" t="n">
        <v>1037</v>
      </c>
      <c r="I48" s="72" t="n">
        <v>-308.5</v>
      </c>
      <c r="J48" s="101" t="n">
        <v>-22.9</v>
      </c>
    </row>
    <row r="49" s="65" customFormat="true" ht="19.5" hidden="false" customHeight="true" outlineLevel="0" collapsed="false">
      <c r="A49" s="95" t="s">
        <v>259</v>
      </c>
      <c r="B49" s="75" t="n">
        <v>3631.3</v>
      </c>
      <c r="C49" s="75" t="n">
        <v>3666.8</v>
      </c>
      <c r="D49" s="75" t="n">
        <v>3604.3</v>
      </c>
      <c r="E49" s="75" t="n">
        <v>-62.5</v>
      </c>
      <c r="F49" s="99" t="n">
        <v>-1.7</v>
      </c>
      <c r="G49" s="75" t="n">
        <v>14042</v>
      </c>
      <c r="H49" s="75" t="n">
        <v>14074.4</v>
      </c>
      <c r="I49" s="75" t="n">
        <v>32.3</v>
      </c>
      <c r="J49" s="99" t="n">
        <v>0.2</v>
      </c>
    </row>
    <row r="50" s="65" customFormat="true" ht="13.5" hidden="false" customHeight="true" outlineLevel="0" collapsed="false">
      <c r="A50" s="96" t="s">
        <v>260</v>
      </c>
      <c r="B50" s="72" t="n">
        <v>2561.1</v>
      </c>
      <c r="C50" s="72" t="n">
        <v>2670.8</v>
      </c>
      <c r="D50" s="72" t="n">
        <v>2534.8</v>
      </c>
      <c r="E50" s="72" t="n">
        <v>-135.9</v>
      </c>
      <c r="F50" s="101" t="n">
        <v>-5.1</v>
      </c>
      <c r="G50" s="72" t="n">
        <v>9881.1</v>
      </c>
      <c r="H50" s="72" t="n">
        <v>10116.8</v>
      </c>
      <c r="I50" s="72" t="n">
        <v>235.7</v>
      </c>
      <c r="J50" s="101" t="n">
        <v>2.4</v>
      </c>
    </row>
    <row r="51" s="65" customFormat="true" ht="13.5" hidden="false" customHeight="true" outlineLevel="0" collapsed="false">
      <c r="A51" s="97" t="s">
        <v>262</v>
      </c>
      <c r="B51" s="72" t="n">
        <v>741.2</v>
      </c>
      <c r="C51" s="72" t="n">
        <v>647.9</v>
      </c>
      <c r="D51" s="72" t="n">
        <v>654.8</v>
      </c>
      <c r="E51" s="72" t="n">
        <v>6.9</v>
      </c>
      <c r="F51" s="101" t="n">
        <v>1.1</v>
      </c>
      <c r="G51" s="72" t="n">
        <v>2642.2</v>
      </c>
      <c r="H51" s="72" t="n">
        <v>2556.5</v>
      </c>
      <c r="I51" s="72" t="n">
        <v>-85.8</v>
      </c>
      <c r="J51" s="101" t="n">
        <v>-3.2</v>
      </c>
    </row>
    <row r="52" customFormat="false" ht="13.5" hidden="false" customHeight="true" outlineLevel="0" collapsed="false">
      <c r="A52" s="97" t="s">
        <v>266</v>
      </c>
      <c r="B52" s="72" t="n">
        <v>369.5</v>
      </c>
      <c r="C52" s="72" t="n">
        <v>397.8</v>
      </c>
      <c r="D52" s="72" t="n">
        <v>392.5</v>
      </c>
      <c r="E52" s="72" t="n">
        <v>-5.3</v>
      </c>
      <c r="F52" s="101" t="n">
        <v>-1.3</v>
      </c>
      <c r="G52" s="72" t="n">
        <v>1581.2</v>
      </c>
      <c r="H52" s="72" t="n">
        <v>1492.7</v>
      </c>
      <c r="I52" s="72" t="n">
        <v>-88.5</v>
      </c>
      <c r="J52" s="101" t="n">
        <v>-5.6</v>
      </c>
    </row>
    <row r="53" customFormat="false" ht="13.5" hidden="false" customHeight="true" outlineLevel="0" collapsed="false">
      <c r="A53" s="97" t="s">
        <v>263</v>
      </c>
      <c r="B53" s="72" t="n">
        <v>182.1</v>
      </c>
      <c r="C53" s="72" t="n">
        <v>204.9</v>
      </c>
      <c r="D53" s="72" t="n">
        <v>200.6</v>
      </c>
      <c r="E53" s="72" t="n">
        <v>-4.4</v>
      </c>
      <c r="F53" s="101" t="n">
        <v>-2.1</v>
      </c>
      <c r="G53" s="72" t="n">
        <v>796.5</v>
      </c>
      <c r="H53" s="72" t="n">
        <v>832.7</v>
      </c>
      <c r="I53" s="72" t="n">
        <v>36.1</v>
      </c>
      <c r="J53" s="101" t="n">
        <v>4.5</v>
      </c>
    </row>
    <row r="54" s="65" customFormat="true" ht="13.5" hidden="false" customHeight="true" outlineLevel="0" collapsed="false">
      <c r="A54" s="97" t="s">
        <v>270</v>
      </c>
      <c r="B54" s="72" t="n">
        <v>132</v>
      </c>
      <c r="C54" s="72" t="n">
        <v>237.3</v>
      </c>
      <c r="D54" s="72" t="n">
        <v>191.4</v>
      </c>
      <c r="E54" s="72" t="n">
        <v>-45.9</v>
      </c>
      <c r="F54" s="101" t="n">
        <v>-19.3</v>
      </c>
      <c r="G54" s="72" t="n">
        <v>591.7</v>
      </c>
      <c r="H54" s="72" t="n">
        <v>787.5</v>
      </c>
      <c r="I54" s="72" t="n">
        <v>195.7</v>
      </c>
      <c r="J54" s="101" t="n">
        <v>33.1</v>
      </c>
    </row>
    <row r="55" customFormat="false" ht="13.5" hidden="false" customHeight="true" outlineLevel="0" collapsed="false">
      <c r="A55" s="97" t="s">
        <v>265</v>
      </c>
      <c r="B55" s="72" t="n">
        <v>135.4</v>
      </c>
      <c r="C55" s="72" t="n">
        <v>156</v>
      </c>
      <c r="D55" s="72" t="n">
        <v>155.9</v>
      </c>
      <c r="E55" s="72" t="n">
        <v>-0.1</v>
      </c>
      <c r="F55" s="101" t="n">
        <v>-0.1</v>
      </c>
      <c r="G55" s="72" t="n">
        <v>479.3</v>
      </c>
      <c r="H55" s="72" t="n">
        <v>604</v>
      </c>
      <c r="I55" s="72" t="n">
        <v>124.7</v>
      </c>
      <c r="J55" s="101" t="n">
        <v>26</v>
      </c>
    </row>
    <row r="56" s="65" customFormat="true" ht="13.5" hidden="false" customHeight="true" outlineLevel="0" collapsed="false">
      <c r="A56" s="97" t="s">
        <v>268</v>
      </c>
      <c r="B56" s="72" t="n">
        <v>219.4</v>
      </c>
      <c r="C56" s="72" t="n">
        <v>179.9</v>
      </c>
      <c r="D56" s="72" t="n">
        <v>141.2</v>
      </c>
      <c r="E56" s="72" t="n">
        <v>-38.7</v>
      </c>
      <c r="F56" s="101" t="n">
        <v>-21.5</v>
      </c>
      <c r="G56" s="72" t="n">
        <v>697</v>
      </c>
      <c r="H56" s="72" t="n">
        <v>630.7</v>
      </c>
      <c r="I56" s="72" t="n">
        <v>-66.3</v>
      </c>
      <c r="J56" s="101" t="n">
        <v>-9.5</v>
      </c>
    </row>
    <row r="57" s="65" customFormat="true" ht="13.5" hidden="false" customHeight="true" outlineLevel="0" collapsed="false">
      <c r="A57" s="97" t="s">
        <v>264</v>
      </c>
      <c r="B57" s="72" t="n">
        <v>156.6</v>
      </c>
      <c r="C57" s="72" t="n">
        <v>127</v>
      </c>
      <c r="D57" s="72" t="n">
        <v>140.7</v>
      </c>
      <c r="E57" s="72" t="n">
        <v>13.7</v>
      </c>
      <c r="F57" s="101" t="n">
        <v>10.8</v>
      </c>
      <c r="G57" s="72" t="n">
        <v>637.4</v>
      </c>
      <c r="H57" s="72" t="n">
        <v>532.6</v>
      </c>
      <c r="I57" s="72" t="n">
        <v>-104.7</v>
      </c>
      <c r="J57" s="101" t="n">
        <v>-16.4</v>
      </c>
    </row>
    <row r="58" customFormat="false" ht="13.5" hidden="false" customHeight="true" outlineLevel="0" collapsed="false">
      <c r="A58" s="97" t="s">
        <v>269</v>
      </c>
      <c r="B58" s="72" t="n">
        <v>74.3</v>
      </c>
      <c r="C58" s="72" t="n">
        <v>122.3</v>
      </c>
      <c r="D58" s="72" t="n">
        <v>138.7</v>
      </c>
      <c r="E58" s="72" t="n">
        <v>16.4</v>
      </c>
      <c r="F58" s="101" t="n">
        <v>13.4</v>
      </c>
      <c r="G58" s="72" t="n">
        <v>371.8</v>
      </c>
      <c r="H58" s="72" t="n">
        <v>475.8</v>
      </c>
      <c r="I58" s="72" t="n">
        <v>104</v>
      </c>
      <c r="J58" s="101" t="n">
        <v>28</v>
      </c>
    </row>
    <row r="59" s="65" customFormat="true" ht="13.5" hidden="false" customHeight="true" outlineLevel="0" collapsed="false">
      <c r="A59" s="97" t="s">
        <v>261</v>
      </c>
      <c r="B59" s="72" t="n">
        <v>159.4</v>
      </c>
      <c r="C59" s="72" t="n">
        <v>191.1</v>
      </c>
      <c r="D59" s="72" t="n">
        <v>130.7</v>
      </c>
      <c r="E59" s="72" t="n">
        <v>-60.5</v>
      </c>
      <c r="F59" s="101" t="n">
        <v>-31.6</v>
      </c>
      <c r="G59" s="72" t="n">
        <v>550.6</v>
      </c>
      <c r="H59" s="72" t="n">
        <v>668.1</v>
      </c>
      <c r="I59" s="72" t="n">
        <v>117.6</v>
      </c>
      <c r="J59" s="101" t="n">
        <v>21.4</v>
      </c>
    </row>
    <row r="60" s="65" customFormat="true" ht="13.5" hidden="false" customHeight="true" outlineLevel="0" collapsed="false">
      <c r="A60" s="97" t="s">
        <v>267</v>
      </c>
      <c r="B60" s="72" t="n">
        <v>137.3</v>
      </c>
      <c r="C60" s="72" t="n">
        <v>139</v>
      </c>
      <c r="D60" s="72" t="n">
        <v>109.8</v>
      </c>
      <c r="E60" s="72" t="n">
        <v>-29.1</v>
      </c>
      <c r="F60" s="101" t="n">
        <v>-21</v>
      </c>
      <c r="G60" s="72" t="n">
        <v>588.7</v>
      </c>
      <c r="H60" s="72" t="n">
        <v>471.2</v>
      </c>
      <c r="I60" s="72" t="n">
        <v>-117.6</v>
      </c>
      <c r="J60" s="101" t="n">
        <v>-20</v>
      </c>
    </row>
    <row r="61" s="65" customFormat="true" ht="13.5" hidden="false" customHeight="true" outlineLevel="0" collapsed="false">
      <c r="A61" s="97" t="s">
        <v>272</v>
      </c>
      <c r="B61" s="72" t="n">
        <v>64.3</v>
      </c>
      <c r="C61" s="72" t="n">
        <v>68</v>
      </c>
      <c r="D61" s="72" t="n">
        <v>70.7</v>
      </c>
      <c r="E61" s="72" t="n">
        <v>2.7</v>
      </c>
      <c r="F61" s="101" t="n">
        <v>3.9</v>
      </c>
      <c r="G61" s="72" t="n">
        <v>275</v>
      </c>
      <c r="H61" s="72" t="n">
        <v>259.5</v>
      </c>
      <c r="I61" s="72" t="n">
        <v>-15.5</v>
      </c>
      <c r="J61" s="101" t="n">
        <v>-5.6</v>
      </c>
    </row>
    <row r="62" s="65" customFormat="true" ht="13.5" hidden="false" customHeight="true" outlineLevel="0" collapsed="false">
      <c r="A62" s="97" t="s">
        <v>274</v>
      </c>
      <c r="B62" s="72" t="n">
        <v>49.7</v>
      </c>
      <c r="C62" s="72" t="n">
        <v>65.1</v>
      </c>
      <c r="D62" s="72" t="n">
        <v>68.6</v>
      </c>
      <c r="E62" s="72" t="n">
        <v>3.5</v>
      </c>
      <c r="F62" s="101" t="n">
        <v>5.3</v>
      </c>
      <c r="G62" s="72" t="n">
        <v>153.8</v>
      </c>
      <c r="H62" s="72" t="n">
        <v>264.3</v>
      </c>
      <c r="I62" s="72" t="n">
        <v>110.5</v>
      </c>
      <c r="J62" s="101" t="n">
        <v>71.9</v>
      </c>
    </row>
    <row r="63" s="65" customFormat="true" ht="13.5" hidden="false" customHeight="true" outlineLevel="0" collapsed="false">
      <c r="A63" s="97" t="s">
        <v>271</v>
      </c>
      <c r="B63" s="72" t="n">
        <v>47.2</v>
      </c>
      <c r="C63" s="72" t="n">
        <v>35.9</v>
      </c>
      <c r="D63" s="72" t="n">
        <v>43.7</v>
      </c>
      <c r="E63" s="72" t="n">
        <v>7.7</v>
      </c>
      <c r="F63" s="101" t="n">
        <v>21.5</v>
      </c>
      <c r="G63" s="72" t="n">
        <v>167</v>
      </c>
      <c r="H63" s="72" t="n">
        <v>155.2</v>
      </c>
      <c r="I63" s="72" t="n">
        <v>-11.8</v>
      </c>
      <c r="J63" s="101" t="n">
        <v>-7.1</v>
      </c>
    </row>
    <row r="64" s="65" customFormat="true" ht="13.5" hidden="false" customHeight="true" outlineLevel="0" collapsed="false">
      <c r="A64" s="97" t="s">
        <v>467</v>
      </c>
      <c r="B64" s="72" t="n">
        <v>44.5</v>
      </c>
      <c r="C64" s="72" t="n">
        <v>39.7</v>
      </c>
      <c r="D64" s="72" t="n">
        <v>41.7</v>
      </c>
      <c r="E64" s="72" t="n">
        <v>2</v>
      </c>
      <c r="F64" s="101" t="n">
        <v>5.1</v>
      </c>
      <c r="G64" s="72" t="n">
        <v>150.3</v>
      </c>
      <c r="H64" s="72" t="n">
        <v>162.2</v>
      </c>
      <c r="I64" s="72" t="n">
        <v>12</v>
      </c>
      <c r="J64" s="101" t="n">
        <v>8</v>
      </c>
    </row>
    <row r="65" customFormat="false" ht="13.5" hidden="false" customHeight="true" outlineLevel="0" collapsed="false">
      <c r="A65" s="97" t="s">
        <v>273</v>
      </c>
      <c r="B65" s="72" t="n">
        <v>19.1</v>
      </c>
      <c r="C65" s="72" t="n">
        <v>30.2</v>
      </c>
      <c r="D65" s="72" t="n">
        <v>24.2</v>
      </c>
      <c r="E65" s="72" t="n">
        <v>-6</v>
      </c>
      <c r="F65" s="101" t="n">
        <v>-19.9</v>
      </c>
      <c r="G65" s="72" t="n">
        <v>45.7</v>
      </c>
      <c r="H65" s="72" t="n">
        <v>102.2</v>
      </c>
      <c r="I65" s="72" t="n">
        <v>56.5</v>
      </c>
      <c r="J65" s="101" t="n">
        <v>123.7</v>
      </c>
    </row>
    <row r="66" s="65" customFormat="true" ht="18" hidden="false" customHeight="true" outlineLevel="0" collapsed="false">
      <c r="A66" s="96" t="s">
        <v>276</v>
      </c>
      <c r="B66" s="72" t="n">
        <v>1070.2</v>
      </c>
      <c r="C66" s="72" t="n">
        <v>996</v>
      </c>
      <c r="D66" s="72" t="n">
        <v>1069.4</v>
      </c>
      <c r="E66" s="72" t="n">
        <v>73.4</v>
      </c>
      <c r="F66" s="101" t="n">
        <v>7.4</v>
      </c>
      <c r="G66" s="72" t="n">
        <v>4160.9</v>
      </c>
      <c r="H66" s="72" t="n">
        <v>3957.6</v>
      </c>
      <c r="I66" s="72" t="n">
        <v>-203.4</v>
      </c>
      <c r="J66" s="101" t="n">
        <v>-4.9</v>
      </c>
    </row>
    <row r="67" s="65" customFormat="true" ht="13.5" hidden="false" customHeight="true" outlineLevel="0" collapsed="false">
      <c r="A67" s="97" t="s">
        <v>277</v>
      </c>
      <c r="B67" s="72" t="n">
        <v>758.6</v>
      </c>
      <c r="C67" s="72" t="n">
        <v>685.8</v>
      </c>
      <c r="D67" s="72" t="n">
        <v>736.4</v>
      </c>
      <c r="E67" s="72" t="n">
        <v>50.6</v>
      </c>
      <c r="F67" s="101" t="n">
        <v>7.4</v>
      </c>
      <c r="G67" s="72" t="n">
        <v>2948</v>
      </c>
      <c r="H67" s="72" t="n">
        <v>2709.5</v>
      </c>
      <c r="I67" s="72" t="n">
        <v>-238.4</v>
      </c>
      <c r="J67" s="101" t="n">
        <v>-8.1</v>
      </c>
    </row>
    <row r="68" s="65" customFormat="true" ht="13.5" hidden="false" customHeight="true" outlineLevel="0" collapsed="false">
      <c r="A68" s="97" t="s">
        <v>468</v>
      </c>
      <c r="B68" s="72" t="n">
        <v>162.9</v>
      </c>
      <c r="C68" s="72" t="n">
        <v>143</v>
      </c>
      <c r="D68" s="72" t="n">
        <v>161.2</v>
      </c>
      <c r="E68" s="72" t="n">
        <v>18.2</v>
      </c>
      <c r="F68" s="101" t="n">
        <v>12.8</v>
      </c>
      <c r="G68" s="72" t="n">
        <v>618.5</v>
      </c>
      <c r="H68" s="72" t="n">
        <v>570.9</v>
      </c>
      <c r="I68" s="72" t="n">
        <v>-47.6</v>
      </c>
      <c r="J68" s="101" t="n">
        <v>-7.7</v>
      </c>
    </row>
    <row r="69" s="65" customFormat="true" ht="19.5" hidden="false" customHeight="true" outlineLevel="0" collapsed="false">
      <c r="A69" s="95" t="s">
        <v>279</v>
      </c>
      <c r="B69" s="75" t="n">
        <v>38</v>
      </c>
      <c r="C69" s="75" t="n">
        <v>24.1</v>
      </c>
      <c r="D69" s="75" t="n">
        <v>30.4</v>
      </c>
      <c r="E69" s="75" t="n">
        <v>6.3</v>
      </c>
      <c r="F69" s="99" t="n">
        <v>26</v>
      </c>
      <c r="G69" s="75" t="n">
        <v>146.9</v>
      </c>
      <c r="H69" s="75" t="n">
        <v>115.7</v>
      </c>
      <c r="I69" s="75" t="n">
        <v>-31.2</v>
      </c>
      <c r="J69" s="99" t="n">
        <v>-21.2</v>
      </c>
    </row>
    <row r="70" s="65" customFormat="true" ht="13.5" hidden="false" customHeight="true" outlineLevel="0" collapsed="false">
      <c r="A70" s="96" t="s">
        <v>280</v>
      </c>
      <c r="B70" s="72" t="n">
        <v>38</v>
      </c>
      <c r="C70" s="72" t="n">
        <v>24.1</v>
      </c>
      <c r="D70" s="72" t="n">
        <v>30.4</v>
      </c>
      <c r="E70" s="72" t="n">
        <v>6.3</v>
      </c>
      <c r="F70" s="101" t="n">
        <v>26</v>
      </c>
      <c r="G70" s="72" t="n">
        <v>146.9</v>
      </c>
      <c r="H70" s="72" t="n">
        <v>115.7</v>
      </c>
      <c r="I70" s="72" t="n">
        <v>-31.2</v>
      </c>
      <c r="J70" s="101" t="n">
        <v>-21.2</v>
      </c>
    </row>
    <row r="71" s="65" customFormat="true" ht="13.5" hidden="false" customHeight="true" outlineLevel="0" collapsed="false">
      <c r="A71" s="98" t="s">
        <v>281</v>
      </c>
      <c r="B71" s="72" t="n">
        <v>37.9</v>
      </c>
      <c r="C71" s="72" t="n">
        <v>24.1</v>
      </c>
      <c r="D71" s="72" t="n">
        <v>30.4</v>
      </c>
      <c r="E71" s="72" t="n">
        <v>6.3</v>
      </c>
      <c r="F71" s="101" t="n">
        <v>26.1</v>
      </c>
      <c r="G71" s="72" t="n">
        <v>146.8</v>
      </c>
      <c r="H71" s="72" t="n">
        <v>115.5</v>
      </c>
      <c r="I71" s="72" t="n">
        <v>-31.3</v>
      </c>
      <c r="J71" s="101" t="n">
        <v>-21.3</v>
      </c>
    </row>
    <row r="72" s="65" customFormat="true" ht="18" hidden="false" customHeight="true" outlineLevel="0" collapsed="false">
      <c r="A72" s="96" t="s">
        <v>283</v>
      </c>
      <c r="B72" s="72" t="n">
        <v>419.6</v>
      </c>
      <c r="C72" s="72" t="n">
        <v>313.4</v>
      </c>
      <c r="D72" s="72" t="n">
        <v>348</v>
      </c>
      <c r="E72" s="72" t="n">
        <v>34.7</v>
      </c>
      <c r="F72" s="101" t="n">
        <v>11.1</v>
      </c>
      <c r="G72" s="72" t="n">
        <v>1543.3</v>
      </c>
      <c r="H72" s="72" t="n">
        <v>1326.5</v>
      </c>
      <c r="I72" s="72" t="n">
        <v>-216.8</v>
      </c>
      <c r="J72" s="101" t="n">
        <v>-14</v>
      </c>
    </row>
    <row r="73" s="65" customFormat="true" ht="19.5" hidden="false" customHeight="true" outlineLevel="0" collapsed="false">
      <c r="A73" s="95" t="s">
        <v>46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925.7</v>
      </c>
      <c r="C8" s="75" t="n">
        <v>5256.2</v>
      </c>
      <c r="D8" s="75" t="n">
        <v>5089.8</v>
      </c>
      <c r="E8" s="75" t="n">
        <v>-166.3</v>
      </c>
      <c r="F8" s="99" t="n">
        <v>-3.2</v>
      </c>
      <c r="G8" s="75" t="n">
        <v>20336.1</v>
      </c>
      <c r="H8" s="75" t="n">
        <v>20363.9</v>
      </c>
      <c r="I8" s="75" t="n">
        <v>27.8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2.8</v>
      </c>
      <c r="C10" s="75" t="n">
        <v>139.1</v>
      </c>
      <c r="D10" s="75" t="n">
        <v>113.2</v>
      </c>
      <c r="E10" s="75" t="n">
        <v>-25.9</v>
      </c>
      <c r="F10" s="99" t="n">
        <v>-18.6</v>
      </c>
      <c r="G10" s="75" t="n">
        <v>391.1</v>
      </c>
      <c r="H10" s="75" t="n">
        <v>474.7</v>
      </c>
      <c r="I10" s="75" t="n">
        <v>83.7</v>
      </c>
      <c r="J10" s="99" t="n">
        <v>21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8.6</v>
      </c>
      <c r="C13" s="72" t="n">
        <v>67.4</v>
      </c>
      <c r="D13" s="72" t="n">
        <v>52.8</v>
      </c>
      <c r="E13" s="72" t="n">
        <v>-14.5</v>
      </c>
      <c r="F13" s="101" t="n">
        <v>-21.6</v>
      </c>
      <c r="G13" s="72" t="n">
        <v>337.2</v>
      </c>
      <c r="H13" s="72" t="n">
        <v>204.1</v>
      </c>
      <c r="I13" s="72" t="n">
        <v>-133.2</v>
      </c>
      <c r="J13" s="101" t="n">
        <v>-39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8.6</v>
      </c>
      <c r="C15" s="72" t="n">
        <v>67.4</v>
      </c>
      <c r="D15" s="72" t="n">
        <v>52.8</v>
      </c>
      <c r="E15" s="72" t="n">
        <v>-14.5</v>
      </c>
      <c r="F15" s="101" t="n">
        <v>-21.6</v>
      </c>
      <c r="G15" s="72" t="n">
        <v>337.2</v>
      </c>
      <c r="H15" s="72" t="n">
        <v>204.1</v>
      </c>
      <c r="I15" s="72" t="n">
        <v>-133.2</v>
      </c>
      <c r="J15" s="101" t="n">
        <v>-39.5</v>
      </c>
    </row>
    <row r="16" s="65" customFormat="true" ht="13.5" hidden="false" customHeight="true" outlineLevel="0" collapsed="false">
      <c r="A16" s="92" t="s">
        <v>102</v>
      </c>
      <c r="B16" s="72" t="n">
        <v>10.5</v>
      </c>
      <c r="C16" s="72" t="n">
        <v>49.7</v>
      </c>
      <c r="D16" s="72" t="n">
        <v>39.2</v>
      </c>
      <c r="E16" s="72" t="n">
        <v>-10.5</v>
      </c>
      <c r="F16" s="101" t="n">
        <v>-21.2</v>
      </c>
      <c r="G16" s="72" t="n">
        <v>38.1</v>
      </c>
      <c r="H16" s="72" t="n">
        <v>192.3</v>
      </c>
      <c r="I16" s="72" t="n">
        <v>154.2</v>
      </c>
      <c r="J16" s="101" t="n">
        <v>40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22</v>
      </c>
      <c r="D18" s="72" t="n">
        <v>21.2</v>
      </c>
      <c r="E18" s="72" t="n">
        <v>-0.9</v>
      </c>
      <c r="F18" s="101" t="n">
        <v>-3.9</v>
      </c>
      <c r="G18" s="72" t="n">
        <v>14.7</v>
      </c>
      <c r="H18" s="72" t="n">
        <v>78.4</v>
      </c>
      <c r="I18" s="72" t="n">
        <v>63.7</v>
      </c>
      <c r="J18" s="101" t="n">
        <v>434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s">
        <v>63</v>
      </c>
      <c r="I19" s="72" t="n">
        <v>-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852.9</v>
      </c>
      <c r="C20" s="75" t="n">
        <v>5117</v>
      </c>
      <c r="D20" s="75" t="n">
        <v>4976.6</v>
      </c>
      <c r="E20" s="75" t="n">
        <v>-140.4</v>
      </c>
      <c r="F20" s="99" t="n">
        <v>-2.7</v>
      </c>
      <c r="G20" s="75" t="n">
        <v>19945</v>
      </c>
      <c r="H20" s="75" t="n">
        <v>19889.2</v>
      </c>
      <c r="I20" s="75" t="n">
        <v>-55.8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8.3</v>
      </c>
      <c r="C22" s="75" t="n">
        <v>144</v>
      </c>
      <c r="D22" s="75" t="n">
        <v>111.4</v>
      </c>
      <c r="E22" s="75" t="n">
        <v>-32.6</v>
      </c>
      <c r="F22" s="99" t="n">
        <v>-22.7</v>
      </c>
      <c r="G22" s="75" t="n">
        <v>476.4</v>
      </c>
      <c r="H22" s="75" t="n">
        <v>467.5</v>
      </c>
      <c r="I22" s="75" t="n">
        <v>-8.9</v>
      </c>
      <c r="J22" s="99" t="n">
        <v>-1.9</v>
      </c>
    </row>
    <row r="23" s="65" customFormat="true" ht="13.5" hidden="false" customHeight="true" outlineLevel="0" collapsed="false">
      <c r="A23" s="96" t="s">
        <v>233</v>
      </c>
      <c r="B23" s="72" t="n">
        <v>53.8</v>
      </c>
      <c r="C23" s="72" t="n">
        <v>52.8</v>
      </c>
      <c r="D23" s="72" t="n">
        <v>50.1</v>
      </c>
      <c r="E23" s="72" t="n">
        <v>-2.7</v>
      </c>
      <c r="F23" s="101" t="n">
        <v>-5.2</v>
      </c>
      <c r="G23" s="72" t="n">
        <v>237</v>
      </c>
      <c r="H23" s="72" t="n">
        <v>200.2</v>
      </c>
      <c r="I23" s="72" t="n">
        <v>-36.8</v>
      </c>
      <c r="J23" s="101" t="n">
        <v>-15.5</v>
      </c>
    </row>
    <row r="24" s="65" customFormat="true" ht="13.5" hidden="false" customHeight="true" outlineLevel="0" collapsed="false">
      <c r="A24" s="97" t="s">
        <v>234</v>
      </c>
      <c r="B24" s="72" t="n">
        <v>38.2</v>
      </c>
      <c r="C24" s="72" t="n">
        <v>35.2</v>
      </c>
      <c r="D24" s="72" t="n">
        <v>30.8</v>
      </c>
      <c r="E24" s="72" t="n">
        <v>-4.5</v>
      </c>
      <c r="F24" s="101" t="n">
        <v>-12.7</v>
      </c>
      <c r="G24" s="72" t="n">
        <v>162.8</v>
      </c>
      <c r="H24" s="72" t="n">
        <v>128.6</v>
      </c>
      <c r="I24" s="72" t="n">
        <v>-34.2</v>
      </c>
      <c r="J24" s="101" t="n">
        <v>-21</v>
      </c>
    </row>
    <row r="25" s="65" customFormat="true" ht="13.5" hidden="false" customHeight="true" outlineLevel="0" collapsed="false">
      <c r="A25" s="97" t="s">
        <v>235</v>
      </c>
      <c r="B25" s="72" t="n">
        <v>15.2</v>
      </c>
      <c r="C25" s="72" t="n">
        <v>15.7</v>
      </c>
      <c r="D25" s="72" t="n">
        <v>19.1</v>
      </c>
      <c r="E25" s="72" t="n">
        <v>3.4</v>
      </c>
      <c r="F25" s="101" t="n">
        <v>21.3</v>
      </c>
      <c r="G25" s="72" t="n">
        <v>72.8</v>
      </c>
      <c r="H25" s="72" t="n">
        <v>68.8</v>
      </c>
      <c r="I25" s="72" t="n">
        <v>-4</v>
      </c>
      <c r="J25" s="101" t="n">
        <v>-5.5</v>
      </c>
    </row>
    <row r="26" s="65" customFormat="true" ht="18" hidden="false" customHeight="true" outlineLevel="0" collapsed="false">
      <c r="A26" s="96" t="s">
        <v>236</v>
      </c>
      <c r="B26" s="72" t="n">
        <v>54.5</v>
      </c>
      <c r="C26" s="72" t="n">
        <v>91.2</v>
      </c>
      <c r="D26" s="72" t="n">
        <v>61.3</v>
      </c>
      <c r="E26" s="72" t="n">
        <v>-29.9</v>
      </c>
      <c r="F26" s="101" t="n">
        <v>-32.8</v>
      </c>
      <c r="G26" s="72" t="n">
        <v>239.4</v>
      </c>
      <c r="H26" s="72" t="n">
        <v>267.4</v>
      </c>
      <c r="I26" s="72" t="n">
        <v>27.9</v>
      </c>
      <c r="J26" s="101" t="n">
        <v>11.7</v>
      </c>
    </row>
    <row r="27" s="65" customFormat="true" ht="13.5" hidden="false" customHeight="true" outlineLevel="0" collapsed="false">
      <c r="A27" s="97" t="s">
        <v>237</v>
      </c>
      <c r="B27" s="72" t="n">
        <v>32.2</v>
      </c>
      <c r="C27" s="72" t="n">
        <v>61.2</v>
      </c>
      <c r="D27" s="72" t="n">
        <v>44.7</v>
      </c>
      <c r="E27" s="72" t="n">
        <v>-16.5</v>
      </c>
      <c r="F27" s="101" t="n">
        <v>-26.9</v>
      </c>
      <c r="G27" s="72" t="n">
        <v>155.3</v>
      </c>
      <c r="H27" s="72" t="n">
        <v>186.1</v>
      </c>
      <c r="I27" s="72" t="n">
        <v>30.9</v>
      </c>
      <c r="J27" s="101" t="n">
        <v>19.9</v>
      </c>
    </row>
    <row r="28" s="65" customFormat="true" ht="13.5" hidden="false" customHeight="true" outlineLevel="0" collapsed="false">
      <c r="A28" s="97" t="s">
        <v>466</v>
      </c>
      <c r="B28" s="72" t="n">
        <v>11.2</v>
      </c>
      <c r="C28" s="72" t="n">
        <v>14.8</v>
      </c>
      <c r="D28" s="72" t="n">
        <v>6.3</v>
      </c>
      <c r="E28" s="72" t="n">
        <v>-8.5</v>
      </c>
      <c r="F28" s="101" t="n">
        <v>-57.5</v>
      </c>
      <c r="G28" s="72" t="n">
        <v>38</v>
      </c>
      <c r="H28" s="72" t="n">
        <v>37.9</v>
      </c>
      <c r="I28" s="72" t="n">
        <v>-0.1</v>
      </c>
      <c r="J28" s="101" t="n">
        <v>-0.3</v>
      </c>
    </row>
    <row r="29" s="65" customFormat="true" ht="19.5" hidden="false" customHeight="true" outlineLevel="0" collapsed="false">
      <c r="A29" s="95" t="s">
        <v>239</v>
      </c>
      <c r="B29" s="75" t="n">
        <v>646.9</v>
      </c>
      <c r="C29" s="75" t="n">
        <v>684.6</v>
      </c>
      <c r="D29" s="75" t="n">
        <v>685.7</v>
      </c>
      <c r="E29" s="75" t="n">
        <v>1.1</v>
      </c>
      <c r="F29" s="99" t="n">
        <v>0.2</v>
      </c>
      <c r="G29" s="75" t="n">
        <v>2691.1</v>
      </c>
      <c r="H29" s="75" t="n">
        <v>2677.7</v>
      </c>
      <c r="I29" s="75" t="n">
        <v>-13.4</v>
      </c>
      <c r="J29" s="99" t="n">
        <v>-0.5</v>
      </c>
    </row>
    <row r="30" s="65" customFormat="true" ht="13.5" hidden="false" customHeight="true" outlineLevel="0" collapsed="false">
      <c r="A30" s="96" t="s">
        <v>240</v>
      </c>
      <c r="B30" s="72" t="n">
        <v>100.5</v>
      </c>
      <c r="C30" s="72" t="n">
        <v>103.4</v>
      </c>
      <c r="D30" s="72" t="n">
        <v>108.7</v>
      </c>
      <c r="E30" s="72" t="n">
        <v>5.3</v>
      </c>
      <c r="F30" s="101" t="n">
        <v>5.1</v>
      </c>
      <c r="G30" s="72" t="n">
        <v>391.9</v>
      </c>
      <c r="H30" s="72" t="n">
        <v>397.4</v>
      </c>
      <c r="I30" s="72" t="n">
        <v>5.5</v>
      </c>
      <c r="J30" s="101" t="n">
        <v>1.4</v>
      </c>
    </row>
    <row r="31" s="65" customFormat="true" ht="13.5" hidden="false" customHeight="true" outlineLevel="0" collapsed="false">
      <c r="A31" s="97" t="s">
        <v>242</v>
      </c>
      <c r="B31" s="72" t="n">
        <v>48.5</v>
      </c>
      <c r="C31" s="72" t="n">
        <v>41.3</v>
      </c>
      <c r="D31" s="72" t="n">
        <v>46</v>
      </c>
      <c r="E31" s="72" t="n">
        <v>4.7</v>
      </c>
      <c r="F31" s="101" t="n">
        <v>11.5</v>
      </c>
      <c r="G31" s="72" t="n">
        <v>186</v>
      </c>
      <c r="H31" s="72" t="n">
        <v>164.6</v>
      </c>
      <c r="I31" s="72" t="n">
        <v>-21.3</v>
      </c>
      <c r="J31" s="101" t="n">
        <v>-11.5</v>
      </c>
    </row>
    <row r="32" s="65" customFormat="true" ht="13.5" hidden="false" customHeight="true" outlineLevel="0" collapsed="false">
      <c r="A32" s="97" t="s">
        <v>241</v>
      </c>
      <c r="B32" s="72" t="n">
        <v>26.5</v>
      </c>
      <c r="C32" s="72" t="n">
        <v>28.5</v>
      </c>
      <c r="D32" s="72" t="n">
        <v>27.1</v>
      </c>
      <c r="E32" s="72" t="n">
        <v>-1.4</v>
      </c>
      <c r="F32" s="101" t="n">
        <v>-4.8</v>
      </c>
      <c r="G32" s="72" t="n">
        <v>120.4</v>
      </c>
      <c r="H32" s="72" t="n">
        <v>101.3</v>
      </c>
      <c r="I32" s="72" t="n">
        <v>-19.1</v>
      </c>
      <c r="J32" s="101" t="n">
        <v>-15.9</v>
      </c>
    </row>
    <row r="33" s="65" customFormat="true" ht="18" hidden="false" customHeight="true" outlineLevel="0" collapsed="false">
      <c r="A33" s="96" t="s">
        <v>243</v>
      </c>
      <c r="B33" s="72" t="n">
        <v>255</v>
      </c>
      <c r="C33" s="72" t="n">
        <v>289.8</v>
      </c>
      <c r="D33" s="72" t="n">
        <v>284.6</v>
      </c>
      <c r="E33" s="72" t="n">
        <v>-5.2</v>
      </c>
      <c r="F33" s="101" t="n">
        <v>-1.8</v>
      </c>
      <c r="G33" s="72" t="n">
        <v>1143.1</v>
      </c>
      <c r="H33" s="72" t="n">
        <v>1134.9</v>
      </c>
      <c r="I33" s="72" t="n">
        <v>-8.2</v>
      </c>
      <c r="J33" s="101" t="n">
        <v>-0.7</v>
      </c>
    </row>
    <row r="34" s="65" customFormat="true" ht="13.5" hidden="false" customHeight="true" outlineLevel="0" collapsed="false">
      <c r="A34" s="97" t="s">
        <v>244</v>
      </c>
      <c r="B34" s="72" t="n">
        <v>179.8</v>
      </c>
      <c r="C34" s="72" t="n">
        <v>206.8</v>
      </c>
      <c r="D34" s="72" t="n">
        <v>203.6</v>
      </c>
      <c r="E34" s="72" t="n">
        <v>-3.3</v>
      </c>
      <c r="F34" s="101" t="n">
        <v>-1.6</v>
      </c>
      <c r="G34" s="72" t="n">
        <v>832</v>
      </c>
      <c r="H34" s="72" t="n">
        <v>797.9</v>
      </c>
      <c r="I34" s="72" t="n">
        <v>-34.2</v>
      </c>
      <c r="J34" s="101" t="n">
        <v>-4.1</v>
      </c>
    </row>
    <row r="35" s="65" customFormat="true" ht="13.5" hidden="false" customHeight="true" outlineLevel="0" collapsed="false">
      <c r="A35" s="97" t="s">
        <v>245</v>
      </c>
      <c r="B35" s="72" t="n">
        <v>75.2</v>
      </c>
      <c r="C35" s="72" t="n">
        <v>83</v>
      </c>
      <c r="D35" s="72" t="n">
        <v>81</v>
      </c>
      <c r="E35" s="72" t="n">
        <v>-2</v>
      </c>
      <c r="F35" s="101" t="n">
        <v>-2.4</v>
      </c>
      <c r="G35" s="72" t="n">
        <v>311.1</v>
      </c>
      <c r="H35" s="72" t="n">
        <v>337</v>
      </c>
      <c r="I35" s="72" t="n">
        <v>26</v>
      </c>
      <c r="J35" s="101" t="n">
        <v>8.4</v>
      </c>
    </row>
    <row r="36" s="65" customFormat="true" ht="18" hidden="false" customHeight="true" outlineLevel="0" collapsed="false">
      <c r="A36" s="96" t="s">
        <v>246</v>
      </c>
      <c r="B36" s="72" t="n">
        <v>291.4</v>
      </c>
      <c r="C36" s="72" t="n">
        <v>291.4</v>
      </c>
      <c r="D36" s="72" t="n">
        <v>292.4</v>
      </c>
      <c r="E36" s="72" t="n">
        <v>1</v>
      </c>
      <c r="F36" s="101" t="n">
        <v>0.3</v>
      </c>
      <c r="G36" s="72" t="n">
        <v>1156.1</v>
      </c>
      <c r="H36" s="72" t="n">
        <v>1145.3</v>
      </c>
      <c r="I36" s="72" t="n">
        <v>-10.8</v>
      </c>
      <c r="J36" s="101" t="n">
        <v>-0.9</v>
      </c>
    </row>
    <row r="37" s="65" customFormat="true" ht="13.5" hidden="false" customHeight="true" outlineLevel="0" collapsed="false">
      <c r="A37" s="97" t="s">
        <v>247</v>
      </c>
      <c r="B37" s="72" t="n">
        <v>111.2</v>
      </c>
      <c r="C37" s="72" t="n">
        <v>122.6</v>
      </c>
      <c r="D37" s="72" t="n">
        <v>128.6</v>
      </c>
      <c r="E37" s="72" t="n">
        <v>5.9</v>
      </c>
      <c r="F37" s="101" t="n">
        <v>4.9</v>
      </c>
      <c r="G37" s="72" t="n">
        <v>458.6</v>
      </c>
      <c r="H37" s="72" t="n">
        <v>508.9</v>
      </c>
      <c r="I37" s="72" t="n">
        <v>50.3</v>
      </c>
      <c r="J37" s="101" t="n">
        <v>11</v>
      </c>
    </row>
    <row r="38" s="65" customFormat="true" ht="13.5" hidden="false" customHeight="true" outlineLevel="0" collapsed="false">
      <c r="A38" s="97" t="s">
        <v>285</v>
      </c>
      <c r="B38" s="72" t="n">
        <v>71.6</v>
      </c>
      <c r="C38" s="72" t="n">
        <v>60.2</v>
      </c>
      <c r="D38" s="72" t="n">
        <v>49.9</v>
      </c>
      <c r="E38" s="72" t="n">
        <v>-10.3</v>
      </c>
      <c r="F38" s="101" t="n">
        <v>-17.1</v>
      </c>
      <c r="G38" s="72" t="n">
        <v>265.6</v>
      </c>
      <c r="H38" s="72" t="n">
        <v>215.5</v>
      </c>
      <c r="I38" s="72" t="n">
        <v>-50.1</v>
      </c>
      <c r="J38" s="101" t="n">
        <v>-18.9</v>
      </c>
    </row>
    <row r="39" s="65" customFormat="true" ht="19.5" hidden="false" customHeight="true" outlineLevel="0" collapsed="false">
      <c r="A39" s="95" t="s">
        <v>249</v>
      </c>
      <c r="B39" s="75" t="n">
        <v>1867.6</v>
      </c>
      <c r="C39" s="75" t="n">
        <v>2176.9</v>
      </c>
      <c r="D39" s="75" t="n">
        <v>2061.9</v>
      </c>
      <c r="E39" s="75" t="n">
        <v>-115</v>
      </c>
      <c r="F39" s="99" t="n">
        <v>-5.3</v>
      </c>
      <c r="G39" s="75" t="n">
        <v>8635.2</v>
      </c>
      <c r="H39" s="75" t="n">
        <v>8733.1</v>
      </c>
      <c r="I39" s="75" t="n">
        <v>97.9</v>
      </c>
      <c r="J39" s="99" t="n">
        <v>1.1</v>
      </c>
    </row>
    <row r="40" customFormat="false" ht="13.5" hidden="false" customHeight="true" outlineLevel="0" collapsed="false">
      <c r="A40" s="96" t="s">
        <v>250</v>
      </c>
      <c r="B40" s="72" t="n">
        <v>87.2</v>
      </c>
      <c r="C40" s="72" t="n">
        <v>100.4</v>
      </c>
      <c r="D40" s="72" t="n">
        <v>94.9</v>
      </c>
      <c r="E40" s="72" t="n">
        <v>-5.5</v>
      </c>
      <c r="F40" s="101" t="n">
        <v>-5.5</v>
      </c>
      <c r="G40" s="72" t="n">
        <v>359.4</v>
      </c>
      <c r="H40" s="72" t="n">
        <v>389.2</v>
      </c>
      <c r="I40" s="72" t="n">
        <v>29.8</v>
      </c>
      <c r="J40" s="101" t="n">
        <v>8.3</v>
      </c>
    </row>
    <row r="41" s="65" customFormat="true" ht="13.5" hidden="false" customHeight="true" outlineLevel="0" collapsed="false">
      <c r="A41" s="97" t="s">
        <v>251</v>
      </c>
      <c r="B41" s="72" t="n">
        <v>9.8</v>
      </c>
      <c r="C41" s="72" t="n">
        <v>30.2</v>
      </c>
      <c r="D41" s="72" t="n">
        <v>34.5</v>
      </c>
      <c r="E41" s="72" t="n">
        <v>4.3</v>
      </c>
      <c r="F41" s="101" t="n">
        <v>14.1</v>
      </c>
      <c r="G41" s="72" t="n">
        <v>35</v>
      </c>
      <c r="H41" s="72" t="n">
        <v>123.5</v>
      </c>
      <c r="I41" s="72" t="n">
        <v>88.4</v>
      </c>
      <c r="J41" s="101" t="n">
        <v>252.5</v>
      </c>
    </row>
    <row r="42" s="65" customFormat="true" ht="13.5" hidden="false" customHeight="true" outlineLevel="0" collapsed="false">
      <c r="A42" s="97" t="s">
        <v>252</v>
      </c>
      <c r="B42" s="72" t="n">
        <v>37.7</v>
      </c>
      <c r="C42" s="72" t="n">
        <v>33.3</v>
      </c>
      <c r="D42" s="72" t="n">
        <v>30.4</v>
      </c>
      <c r="E42" s="72" t="n">
        <v>-2.9</v>
      </c>
      <c r="F42" s="101" t="n">
        <v>-8.6</v>
      </c>
      <c r="G42" s="72" t="n">
        <v>144</v>
      </c>
      <c r="H42" s="72" t="n">
        <v>127.7</v>
      </c>
      <c r="I42" s="72" t="n">
        <v>-16.3</v>
      </c>
      <c r="J42" s="101" t="n">
        <v>-11.3</v>
      </c>
    </row>
    <row r="43" s="65" customFormat="true" ht="18" hidden="false" customHeight="true" outlineLevel="0" collapsed="false">
      <c r="A43" s="96" t="s">
        <v>253</v>
      </c>
      <c r="B43" s="72" t="n">
        <v>1780.4</v>
      </c>
      <c r="C43" s="72" t="n">
        <v>2076.5</v>
      </c>
      <c r="D43" s="72" t="n">
        <v>1967</v>
      </c>
      <c r="E43" s="72" t="n">
        <v>-109.5</v>
      </c>
      <c r="F43" s="101" t="n">
        <v>-5.3</v>
      </c>
      <c r="G43" s="72" t="n">
        <v>8275.8</v>
      </c>
      <c r="H43" s="72" t="n">
        <v>8343.9</v>
      </c>
      <c r="I43" s="72" t="n">
        <v>68.1</v>
      </c>
      <c r="J43" s="101" t="n">
        <v>0.8</v>
      </c>
    </row>
    <row r="44" s="65" customFormat="true" ht="13.5" hidden="false" customHeight="true" outlineLevel="0" collapsed="false">
      <c r="A44" s="97" t="s">
        <v>254</v>
      </c>
      <c r="B44" s="72" t="n">
        <v>836.3</v>
      </c>
      <c r="C44" s="72" t="n">
        <v>935.8</v>
      </c>
      <c r="D44" s="72" t="n">
        <v>1026.7</v>
      </c>
      <c r="E44" s="72" t="n">
        <v>90.9</v>
      </c>
      <c r="F44" s="101" t="n">
        <v>9.7</v>
      </c>
      <c r="G44" s="72" t="n">
        <v>4440.4</v>
      </c>
      <c r="H44" s="72" t="n">
        <v>4366</v>
      </c>
      <c r="I44" s="72" t="n">
        <v>-74.4</v>
      </c>
      <c r="J44" s="101" t="n">
        <v>-1.7</v>
      </c>
    </row>
    <row r="45" s="65" customFormat="true" ht="13.5" hidden="false" customHeight="true" outlineLevel="0" collapsed="false">
      <c r="A45" s="97" t="s">
        <v>256</v>
      </c>
      <c r="B45" s="72" t="n">
        <v>126.2</v>
      </c>
      <c r="C45" s="72" t="n">
        <v>201.8</v>
      </c>
      <c r="D45" s="72" t="n">
        <v>176.5</v>
      </c>
      <c r="E45" s="72" t="n">
        <v>-25.4</v>
      </c>
      <c r="F45" s="101" t="n">
        <v>-12.6</v>
      </c>
      <c r="G45" s="72" t="n">
        <v>544.1</v>
      </c>
      <c r="H45" s="72" t="n">
        <v>695.5</v>
      </c>
      <c r="I45" s="72" t="n">
        <v>151.4</v>
      </c>
      <c r="J45" s="101" t="n">
        <v>27.8</v>
      </c>
    </row>
    <row r="46" s="65" customFormat="true" ht="13.5" hidden="false" customHeight="true" outlineLevel="0" collapsed="false">
      <c r="A46" s="97" t="s">
        <v>257</v>
      </c>
      <c r="B46" s="72" t="n">
        <v>217.1</v>
      </c>
      <c r="C46" s="72" t="n">
        <v>173.3</v>
      </c>
      <c r="D46" s="72" t="n">
        <v>149.9</v>
      </c>
      <c r="E46" s="72" t="n">
        <v>-23.4</v>
      </c>
      <c r="F46" s="101" t="n">
        <v>-13.5</v>
      </c>
      <c r="G46" s="72" t="n">
        <v>773.5</v>
      </c>
      <c r="H46" s="72" t="n">
        <v>597</v>
      </c>
      <c r="I46" s="72" t="n">
        <v>-176.5</v>
      </c>
      <c r="J46" s="101" t="n">
        <v>-22.8</v>
      </c>
    </row>
    <row r="47" s="65" customFormat="true" ht="13.5" hidden="false" customHeight="true" outlineLevel="0" collapsed="false">
      <c r="A47" s="97" t="s">
        <v>286</v>
      </c>
      <c r="B47" s="72" t="n">
        <v>0.1</v>
      </c>
      <c r="C47" s="72" t="n">
        <v>93.8</v>
      </c>
      <c r="D47" s="72" t="n">
        <v>123.8</v>
      </c>
      <c r="E47" s="72" t="n">
        <v>30</v>
      </c>
      <c r="F47" s="101" t="n">
        <v>32</v>
      </c>
      <c r="G47" s="72" t="n">
        <v>8.7</v>
      </c>
      <c r="H47" s="72" t="n">
        <v>456</v>
      </c>
      <c r="I47" s="72" t="n">
        <v>447.3</v>
      </c>
      <c r="J47" s="101" t="n">
        <v>5116.9</v>
      </c>
    </row>
    <row r="48" customFormat="false" ht="13.5" hidden="false" customHeight="true" outlineLevel="0" collapsed="false">
      <c r="A48" s="97" t="s">
        <v>258</v>
      </c>
      <c r="B48" s="72" t="n">
        <v>126.4</v>
      </c>
      <c r="C48" s="72" t="n">
        <v>160.4</v>
      </c>
      <c r="D48" s="72" t="n">
        <v>117.9</v>
      </c>
      <c r="E48" s="72" t="n">
        <v>-42.5</v>
      </c>
      <c r="F48" s="101" t="n">
        <v>-26.5</v>
      </c>
      <c r="G48" s="72" t="n">
        <v>518.5</v>
      </c>
      <c r="H48" s="72" t="n">
        <v>504.4</v>
      </c>
      <c r="I48" s="72" t="n">
        <v>-14.1</v>
      </c>
      <c r="J48" s="101" t="n">
        <v>-2.7</v>
      </c>
    </row>
    <row r="49" s="65" customFormat="true" ht="19.5" hidden="false" customHeight="true" outlineLevel="0" collapsed="false">
      <c r="A49" s="95" t="s">
        <v>259</v>
      </c>
      <c r="B49" s="75" t="n">
        <v>1932.7</v>
      </c>
      <c r="C49" s="75" t="n">
        <v>1930.8</v>
      </c>
      <c r="D49" s="75" t="n">
        <v>1918.7</v>
      </c>
      <c r="E49" s="75" t="n">
        <v>-12.1</v>
      </c>
      <c r="F49" s="99" t="n">
        <v>-0.6</v>
      </c>
      <c r="G49" s="75" t="n">
        <v>7140.7</v>
      </c>
      <c r="H49" s="75" t="n">
        <v>7238.4</v>
      </c>
      <c r="I49" s="75" t="n">
        <v>97.7</v>
      </c>
      <c r="J49" s="99" t="n">
        <v>1.4</v>
      </c>
    </row>
    <row r="50" s="65" customFormat="true" ht="13.5" hidden="false" customHeight="true" outlineLevel="0" collapsed="false">
      <c r="A50" s="96" t="s">
        <v>260</v>
      </c>
      <c r="B50" s="72" t="n">
        <v>1458.2</v>
      </c>
      <c r="C50" s="72" t="n">
        <v>1465.9</v>
      </c>
      <c r="D50" s="72" t="n">
        <v>1375.7</v>
      </c>
      <c r="E50" s="72" t="n">
        <v>-90.3</v>
      </c>
      <c r="F50" s="101" t="n">
        <v>-6.2</v>
      </c>
      <c r="G50" s="72" t="n">
        <v>5324.4</v>
      </c>
      <c r="H50" s="72" t="n">
        <v>5372.4</v>
      </c>
      <c r="I50" s="72" t="n">
        <v>47.9</v>
      </c>
      <c r="J50" s="101" t="n">
        <v>0.9</v>
      </c>
    </row>
    <row r="51" s="65" customFormat="true" ht="13.5" hidden="false" customHeight="true" outlineLevel="0" collapsed="false">
      <c r="A51" s="97" t="s">
        <v>262</v>
      </c>
      <c r="B51" s="72" t="n">
        <v>603.6</v>
      </c>
      <c r="C51" s="72" t="n">
        <v>450.5</v>
      </c>
      <c r="D51" s="72" t="n">
        <v>476.9</v>
      </c>
      <c r="E51" s="72" t="n">
        <v>26.4</v>
      </c>
      <c r="F51" s="101" t="n">
        <v>5.9</v>
      </c>
      <c r="G51" s="72" t="n">
        <v>2035.1</v>
      </c>
      <c r="H51" s="72" t="n">
        <v>1809.4</v>
      </c>
      <c r="I51" s="72" t="n">
        <v>-225.7</v>
      </c>
      <c r="J51" s="101" t="n">
        <v>-11.1</v>
      </c>
    </row>
    <row r="52" customFormat="false" ht="13.5" hidden="false" customHeight="true" outlineLevel="0" collapsed="false">
      <c r="A52" s="97" t="s">
        <v>266</v>
      </c>
      <c r="B52" s="72" t="n">
        <v>175.3</v>
      </c>
      <c r="C52" s="72" t="n">
        <v>195</v>
      </c>
      <c r="D52" s="72" t="n">
        <v>223.4</v>
      </c>
      <c r="E52" s="72" t="n">
        <v>28.4</v>
      </c>
      <c r="F52" s="101" t="n">
        <v>14.6</v>
      </c>
      <c r="G52" s="72" t="n">
        <v>684.9</v>
      </c>
      <c r="H52" s="72" t="n">
        <v>709.5</v>
      </c>
      <c r="I52" s="72" t="n">
        <v>24.7</v>
      </c>
      <c r="J52" s="101" t="n">
        <v>3.6</v>
      </c>
    </row>
    <row r="53" customFormat="false" ht="13.5" hidden="false" customHeight="true" outlineLevel="0" collapsed="false">
      <c r="A53" s="97" t="s">
        <v>263</v>
      </c>
      <c r="B53" s="72" t="n">
        <v>109.8</v>
      </c>
      <c r="C53" s="72" t="n">
        <v>113</v>
      </c>
      <c r="D53" s="72" t="n">
        <v>115.3</v>
      </c>
      <c r="E53" s="72" t="n">
        <v>2.4</v>
      </c>
      <c r="F53" s="101" t="n">
        <v>2.1</v>
      </c>
      <c r="G53" s="72" t="n">
        <v>455.2</v>
      </c>
      <c r="H53" s="72" t="n">
        <v>465.5</v>
      </c>
      <c r="I53" s="72" t="n">
        <v>10.3</v>
      </c>
      <c r="J53" s="101" t="n">
        <v>2.3</v>
      </c>
    </row>
    <row r="54" s="65" customFormat="true" ht="13.5" hidden="false" customHeight="true" outlineLevel="0" collapsed="false">
      <c r="A54" s="97" t="s">
        <v>270</v>
      </c>
      <c r="B54" s="72" t="n">
        <v>80.5</v>
      </c>
      <c r="C54" s="72" t="n">
        <v>149.7</v>
      </c>
      <c r="D54" s="72" t="n">
        <v>103.3</v>
      </c>
      <c r="E54" s="72" t="n">
        <v>-46.4</v>
      </c>
      <c r="F54" s="101" t="n">
        <v>-31</v>
      </c>
      <c r="G54" s="72" t="n">
        <v>343.8</v>
      </c>
      <c r="H54" s="72" t="n">
        <v>436.9</v>
      </c>
      <c r="I54" s="72" t="n">
        <v>93.1</v>
      </c>
      <c r="J54" s="101" t="n">
        <v>27.1</v>
      </c>
    </row>
    <row r="55" customFormat="false" ht="13.5" hidden="false" customHeight="true" outlineLevel="0" collapsed="false">
      <c r="A55" s="97" t="s">
        <v>265</v>
      </c>
      <c r="B55" s="72" t="n">
        <v>92.8</v>
      </c>
      <c r="C55" s="72" t="n">
        <v>97.3</v>
      </c>
      <c r="D55" s="72" t="n">
        <v>100.2</v>
      </c>
      <c r="E55" s="72" t="n">
        <v>2.9</v>
      </c>
      <c r="F55" s="101" t="n">
        <v>3</v>
      </c>
      <c r="G55" s="72" t="n">
        <v>305.6</v>
      </c>
      <c r="H55" s="72" t="n">
        <v>385.1</v>
      </c>
      <c r="I55" s="72" t="n">
        <v>79.6</v>
      </c>
      <c r="J55" s="101" t="n">
        <v>26</v>
      </c>
    </row>
    <row r="56" s="65" customFormat="true" ht="13.5" hidden="false" customHeight="true" outlineLevel="0" collapsed="false">
      <c r="A56" s="97" t="s">
        <v>267</v>
      </c>
      <c r="B56" s="72" t="n">
        <v>87.6</v>
      </c>
      <c r="C56" s="72" t="n">
        <v>82.1</v>
      </c>
      <c r="D56" s="72" t="n">
        <v>67.6</v>
      </c>
      <c r="E56" s="72" t="n">
        <v>-14.5</v>
      </c>
      <c r="F56" s="101" t="n">
        <v>-17.7</v>
      </c>
      <c r="G56" s="72" t="n">
        <v>335.7</v>
      </c>
      <c r="H56" s="72" t="n">
        <v>279</v>
      </c>
      <c r="I56" s="72" t="n">
        <v>-56.7</v>
      </c>
      <c r="J56" s="101" t="n">
        <v>-16.9</v>
      </c>
    </row>
    <row r="57" s="65" customFormat="true" ht="13.5" hidden="false" customHeight="true" outlineLevel="0" collapsed="false">
      <c r="A57" s="97" t="s">
        <v>269</v>
      </c>
      <c r="B57" s="72" t="n">
        <v>37.6</v>
      </c>
      <c r="C57" s="72" t="n">
        <v>57.1</v>
      </c>
      <c r="D57" s="72" t="n">
        <v>64.4</v>
      </c>
      <c r="E57" s="72" t="n">
        <v>7.3</v>
      </c>
      <c r="F57" s="101" t="n">
        <v>12.9</v>
      </c>
      <c r="G57" s="72" t="n">
        <v>192.6</v>
      </c>
      <c r="H57" s="72" t="n">
        <v>215.2</v>
      </c>
      <c r="I57" s="72" t="n">
        <v>22.6</v>
      </c>
      <c r="J57" s="101" t="n">
        <v>11.7</v>
      </c>
    </row>
    <row r="58" customFormat="false" ht="13.5" hidden="false" customHeight="true" outlineLevel="0" collapsed="false">
      <c r="A58" s="97" t="s">
        <v>261</v>
      </c>
      <c r="B58" s="72" t="n">
        <v>57</v>
      </c>
      <c r="C58" s="72" t="n">
        <v>138.4</v>
      </c>
      <c r="D58" s="72" t="n">
        <v>57.1</v>
      </c>
      <c r="E58" s="72" t="n">
        <v>-81.3</v>
      </c>
      <c r="F58" s="101" t="n">
        <v>-58.7</v>
      </c>
      <c r="G58" s="72" t="n">
        <v>250.1</v>
      </c>
      <c r="H58" s="72" t="n">
        <v>398.7</v>
      </c>
      <c r="I58" s="72" t="n">
        <v>148.7</v>
      </c>
      <c r="J58" s="101" t="n">
        <v>59.4</v>
      </c>
    </row>
    <row r="59" s="65" customFormat="true" ht="13.5" hidden="false" customHeight="true" outlineLevel="0" collapsed="false">
      <c r="A59" s="97" t="s">
        <v>268</v>
      </c>
      <c r="B59" s="72" t="n">
        <v>86</v>
      </c>
      <c r="C59" s="72" t="n">
        <v>66.1</v>
      </c>
      <c r="D59" s="72" t="n">
        <v>40.4</v>
      </c>
      <c r="E59" s="72" t="n">
        <v>-25.7</v>
      </c>
      <c r="F59" s="101" t="n">
        <v>-38.9</v>
      </c>
      <c r="G59" s="72" t="n">
        <v>218.4</v>
      </c>
      <c r="H59" s="72" t="n">
        <v>196.3</v>
      </c>
      <c r="I59" s="72" t="n">
        <v>-22.1</v>
      </c>
      <c r="J59" s="101" t="n">
        <v>-10.1</v>
      </c>
    </row>
    <row r="60" s="65" customFormat="true" ht="13.5" hidden="false" customHeight="true" outlineLevel="0" collapsed="false">
      <c r="A60" s="97" t="s">
        <v>264</v>
      </c>
      <c r="B60" s="72" t="n">
        <v>61.1</v>
      </c>
      <c r="C60" s="72" t="n">
        <v>34</v>
      </c>
      <c r="D60" s="72" t="n">
        <v>37.9</v>
      </c>
      <c r="E60" s="72" t="n">
        <v>3.9</v>
      </c>
      <c r="F60" s="101" t="n">
        <v>11.5</v>
      </c>
      <c r="G60" s="72" t="n">
        <v>239.1</v>
      </c>
      <c r="H60" s="72" t="n">
        <v>155.4</v>
      </c>
      <c r="I60" s="72" t="n">
        <v>-83.7</v>
      </c>
      <c r="J60" s="101" t="n">
        <v>-35</v>
      </c>
    </row>
    <row r="61" s="65" customFormat="true" ht="13.5" hidden="false" customHeight="true" outlineLevel="0" collapsed="false">
      <c r="A61" s="97" t="s">
        <v>272</v>
      </c>
      <c r="B61" s="72" t="n">
        <v>31.5</v>
      </c>
      <c r="C61" s="72" t="n">
        <v>37</v>
      </c>
      <c r="D61" s="72" t="n">
        <v>35.8</v>
      </c>
      <c r="E61" s="72" t="n">
        <v>-1.3</v>
      </c>
      <c r="F61" s="101" t="n">
        <v>-3.4</v>
      </c>
      <c r="G61" s="72" t="n">
        <v>128.9</v>
      </c>
      <c r="H61" s="72" t="n">
        <v>126.4</v>
      </c>
      <c r="I61" s="72" t="n">
        <v>-2.5</v>
      </c>
      <c r="J61" s="101" t="n">
        <v>-2</v>
      </c>
    </row>
    <row r="62" s="65" customFormat="true" ht="13.5" hidden="false" customHeight="true" outlineLevel="0" collapsed="false">
      <c r="A62" s="97" t="s">
        <v>274</v>
      </c>
      <c r="B62" s="72" t="n">
        <v>7.9</v>
      </c>
      <c r="C62" s="72" t="n">
        <v>15.1</v>
      </c>
      <c r="D62" s="72" t="n">
        <v>19.5</v>
      </c>
      <c r="E62" s="72" t="n">
        <v>4.4</v>
      </c>
      <c r="F62" s="101" t="n">
        <v>29</v>
      </c>
      <c r="G62" s="72" t="n">
        <v>23.1</v>
      </c>
      <c r="H62" s="72" t="n">
        <v>62.7</v>
      </c>
      <c r="I62" s="72" t="n">
        <v>39.5</v>
      </c>
      <c r="J62" s="101" t="n">
        <v>170.9</v>
      </c>
    </row>
    <row r="63" s="65" customFormat="true" ht="13.5" hidden="false" customHeight="true" outlineLevel="0" collapsed="false">
      <c r="A63" s="97" t="s">
        <v>273</v>
      </c>
      <c r="B63" s="72" t="n">
        <v>3.7</v>
      </c>
      <c r="C63" s="72" t="n">
        <v>12.7</v>
      </c>
      <c r="D63" s="72" t="n">
        <v>10.8</v>
      </c>
      <c r="E63" s="72" t="n">
        <v>-1.9</v>
      </c>
      <c r="F63" s="101" t="n">
        <v>-14.7</v>
      </c>
      <c r="G63" s="72" t="n">
        <v>21.6</v>
      </c>
      <c r="H63" s="72" t="n">
        <v>49.7</v>
      </c>
      <c r="I63" s="72" t="n">
        <v>28</v>
      </c>
      <c r="J63" s="101" t="n">
        <v>129.5</v>
      </c>
    </row>
    <row r="64" s="65" customFormat="true" ht="13.5" hidden="false" customHeight="true" outlineLevel="0" collapsed="false">
      <c r="A64" s="97" t="s">
        <v>287</v>
      </c>
      <c r="B64" s="72" t="n">
        <v>6</v>
      </c>
      <c r="C64" s="72" t="n">
        <v>6.6</v>
      </c>
      <c r="D64" s="72" t="n">
        <v>8.5</v>
      </c>
      <c r="E64" s="72" t="n">
        <v>1.9</v>
      </c>
      <c r="F64" s="101" t="n">
        <v>28.8</v>
      </c>
      <c r="G64" s="72" t="n">
        <v>31.9</v>
      </c>
      <c r="H64" s="72" t="n">
        <v>30.2</v>
      </c>
      <c r="I64" s="72" t="n">
        <v>-1.7</v>
      </c>
      <c r="J64" s="101" t="n">
        <v>-5.2</v>
      </c>
    </row>
    <row r="65" customFormat="false" ht="13.5" hidden="false" customHeight="true" outlineLevel="0" collapsed="false">
      <c r="A65" s="97" t="s">
        <v>271</v>
      </c>
      <c r="B65" s="72" t="n">
        <v>3.3</v>
      </c>
      <c r="C65" s="72" t="n">
        <v>4.9</v>
      </c>
      <c r="D65" s="72" t="n">
        <v>6.6</v>
      </c>
      <c r="E65" s="72" t="n">
        <v>1.7</v>
      </c>
      <c r="F65" s="101" t="n">
        <v>34.2</v>
      </c>
      <c r="G65" s="72" t="n">
        <v>18</v>
      </c>
      <c r="H65" s="72" t="n">
        <v>23.1</v>
      </c>
      <c r="I65" s="72" t="n">
        <v>5</v>
      </c>
      <c r="J65" s="101" t="n">
        <v>27.8</v>
      </c>
    </row>
    <row r="66" s="65" customFormat="true" ht="18" hidden="false" customHeight="true" outlineLevel="0" collapsed="false">
      <c r="A66" s="96" t="s">
        <v>276</v>
      </c>
      <c r="B66" s="72" t="n">
        <v>474.5</v>
      </c>
      <c r="C66" s="72" t="n">
        <v>464.9</v>
      </c>
      <c r="D66" s="72" t="n">
        <v>543.1</v>
      </c>
      <c r="E66" s="72" t="n">
        <v>78.2</v>
      </c>
      <c r="F66" s="101" t="n">
        <v>16.8</v>
      </c>
      <c r="G66" s="72" t="n">
        <v>1816.2</v>
      </c>
      <c r="H66" s="72" t="n">
        <v>1866</v>
      </c>
      <c r="I66" s="72" t="n">
        <v>49.8</v>
      </c>
      <c r="J66" s="101" t="n">
        <v>2.7</v>
      </c>
    </row>
    <row r="67" s="65" customFormat="true" ht="13.5" hidden="false" customHeight="true" outlineLevel="0" collapsed="false">
      <c r="A67" s="97" t="s">
        <v>277</v>
      </c>
      <c r="B67" s="72" t="n">
        <v>330.8</v>
      </c>
      <c r="C67" s="72" t="n">
        <v>306.2</v>
      </c>
      <c r="D67" s="72" t="n">
        <v>389.6</v>
      </c>
      <c r="E67" s="72" t="n">
        <v>83.4</v>
      </c>
      <c r="F67" s="101" t="n">
        <v>27.3</v>
      </c>
      <c r="G67" s="72" t="n">
        <v>1239.2</v>
      </c>
      <c r="H67" s="72" t="n">
        <v>1249.6</v>
      </c>
      <c r="I67" s="72" t="n">
        <v>10.4</v>
      </c>
      <c r="J67" s="101" t="n">
        <v>0.8</v>
      </c>
    </row>
    <row r="68" s="65" customFormat="true" ht="13.5" hidden="false" customHeight="true" outlineLevel="0" collapsed="false">
      <c r="A68" s="97" t="s">
        <v>278</v>
      </c>
      <c r="B68" s="72" t="n">
        <v>79.4</v>
      </c>
      <c r="C68" s="72" t="n">
        <v>97.6</v>
      </c>
      <c r="D68" s="72" t="n">
        <v>82.6</v>
      </c>
      <c r="E68" s="72" t="n">
        <v>-15</v>
      </c>
      <c r="F68" s="101" t="n">
        <v>-15.4</v>
      </c>
      <c r="G68" s="72" t="n">
        <v>323</v>
      </c>
      <c r="H68" s="72" t="n">
        <v>364.7</v>
      </c>
      <c r="I68" s="72" t="n">
        <v>41.7</v>
      </c>
      <c r="J68" s="101" t="n">
        <v>12.9</v>
      </c>
    </row>
    <row r="69" s="65" customFormat="true" ht="19.5" hidden="false" customHeight="true" outlineLevel="0" collapsed="false">
      <c r="A69" s="95" t="s">
        <v>279</v>
      </c>
      <c r="B69" s="75" t="n">
        <v>13.6</v>
      </c>
      <c r="C69" s="75" t="n">
        <v>0</v>
      </c>
      <c r="D69" s="75" t="n">
        <v>4.4</v>
      </c>
      <c r="E69" s="75" t="n">
        <v>4.4</v>
      </c>
      <c r="F69" s="99" t="n">
        <v>18391.7</v>
      </c>
      <c r="G69" s="75" t="n">
        <v>42.7</v>
      </c>
      <c r="H69" s="75" t="n">
        <v>10.4</v>
      </c>
      <c r="I69" s="75" t="n">
        <v>-32.3</v>
      </c>
      <c r="J69" s="99" t="n">
        <v>-75.7</v>
      </c>
    </row>
    <row r="70" s="65" customFormat="true" ht="13.5" hidden="false" customHeight="true" outlineLevel="0" collapsed="false">
      <c r="A70" s="96" t="s">
        <v>280</v>
      </c>
      <c r="B70" s="72" t="n">
        <v>13.6</v>
      </c>
      <c r="C70" s="72" t="n">
        <v>0</v>
      </c>
      <c r="D70" s="72" t="n">
        <v>4.4</v>
      </c>
      <c r="E70" s="72" t="n">
        <v>4.4</v>
      </c>
      <c r="F70" s="101" t="n">
        <v>18391.7</v>
      </c>
      <c r="G70" s="72" t="n">
        <v>42.7</v>
      </c>
      <c r="H70" s="72" t="n">
        <v>10.4</v>
      </c>
      <c r="I70" s="72" t="n">
        <v>-32.3</v>
      </c>
      <c r="J70" s="101" t="n">
        <v>-75.7</v>
      </c>
    </row>
    <row r="71" s="65" customFormat="true" ht="13.5" hidden="false" customHeight="true" outlineLevel="0" collapsed="false">
      <c r="A71" s="98" t="s">
        <v>281</v>
      </c>
      <c r="B71" s="72" t="n">
        <v>13.5</v>
      </c>
      <c r="C71" s="72" t="s">
        <v>63</v>
      </c>
      <c r="D71" s="72" t="n">
        <v>4.4</v>
      </c>
      <c r="E71" s="72" t="n">
        <v>4.4</v>
      </c>
      <c r="F71" s="101" t="s">
        <v>63</v>
      </c>
      <c r="G71" s="72" t="n">
        <v>42.6</v>
      </c>
      <c r="H71" s="72" t="n">
        <v>10.1</v>
      </c>
      <c r="I71" s="72" t="n">
        <v>-32.4</v>
      </c>
      <c r="J71" s="101" t="n">
        <v>-76.2</v>
      </c>
    </row>
    <row r="72" s="65" customFormat="true" ht="18" hidden="false" customHeight="true" outlineLevel="0" collapsed="false">
      <c r="A72" s="96" t="s">
        <v>283</v>
      </c>
      <c r="B72" s="72" t="n">
        <v>283.8</v>
      </c>
      <c r="C72" s="72" t="n">
        <v>180.6</v>
      </c>
      <c r="D72" s="72" t="n">
        <v>194.5</v>
      </c>
      <c r="E72" s="72" t="n">
        <v>13.9</v>
      </c>
      <c r="F72" s="101" t="n">
        <v>7.7</v>
      </c>
      <c r="G72" s="72" t="n">
        <v>958.9</v>
      </c>
      <c r="H72" s="72" t="n">
        <v>762.1</v>
      </c>
      <c r="I72" s="72" t="n">
        <v>-196.8</v>
      </c>
      <c r="J72" s="101" t="n">
        <v>-20.5</v>
      </c>
    </row>
    <row r="73" s="65" customFormat="true" ht="19.5" hidden="false" customHeight="true" outlineLevel="0" collapsed="false">
      <c r="A73" s="95" t="s">
        <v>46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23.4</v>
      </c>
      <c r="C8" s="75" t="n">
        <v>5743.8</v>
      </c>
      <c r="D8" s="75" t="n">
        <v>5884.9</v>
      </c>
      <c r="E8" s="75" t="n">
        <v>141</v>
      </c>
      <c r="F8" s="99" t="n">
        <v>2.5</v>
      </c>
      <c r="G8" s="75" t="n">
        <v>22343.9</v>
      </c>
      <c r="H8" s="75" t="n">
        <v>22077.7</v>
      </c>
      <c r="I8" s="75" t="n">
        <v>-266.2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7.3</v>
      </c>
      <c r="C10" s="75" t="n">
        <v>148.2</v>
      </c>
      <c r="D10" s="75" t="n">
        <v>103.1</v>
      </c>
      <c r="E10" s="75" t="n">
        <v>-45.1</v>
      </c>
      <c r="F10" s="99" t="n">
        <v>-30.4</v>
      </c>
      <c r="G10" s="75" t="n">
        <v>473.8</v>
      </c>
      <c r="H10" s="75" t="n">
        <v>491.2</v>
      </c>
      <c r="I10" s="75" t="n">
        <v>17.4</v>
      </c>
      <c r="J10" s="99" t="n">
        <v>3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2</v>
      </c>
      <c r="E12" s="72" t="n">
        <v>0.2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9.1</v>
      </c>
      <c r="C13" s="72" t="n">
        <v>82.7</v>
      </c>
      <c r="D13" s="72" t="n">
        <v>74.6</v>
      </c>
      <c r="E13" s="72" t="n">
        <v>-8.1</v>
      </c>
      <c r="F13" s="101" t="n">
        <v>-9.8</v>
      </c>
      <c r="G13" s="72" t="n">
        <v>306</v>
      </c>
      <c r="H13" s="72" t="n">
        <v>327.8</v>
      </c>
      <c r="I13" s="72" t="n">
        <v>21.8</v>
      </c>
      <c r="J13" s="101" t="n">
        <v>7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39.1</v>
      </c>
      <c r="C15" s="72" t="n">
        <v>82.7</v>
      </c>
      <c r="D15" s="72" t="n">
        <v>74.6</v>
      </c>
      <c r="E15" s="72" t="n">
        <v>-8.1</v>
      </c>
      <c r="F15" s="101" t="n">
        <v>-9.8</v>
      </c>
      <c r="G15" s="72" t="n">
        <v>305.6</v>
      </c>
      <c r="H15" s="72" t="n">
        <v>327.8</v>
      </c>
      <c r="I15" s="72" t="n">
        <v>22.2</v>
      </c>
      <c r="J15" s="101" t="n">
        <v>7.3</v>
      </c>
    </row>
    <row r="16" s="65" customFormat="true" ht="13.5" hidden="false" customHeight="true" outlineLevel="0" collapsed="false">
      <c r="A16" s="92" t="s">
        <v>102</v>
      </c>
      <c r="B16" s="72" t="n">
        <v>26.6</v>
      </c>
      <c r="C16" s="72" t="n">
        <v>46.3</v>
      </c>
      <c r="D16" s="72" t="n">
        <v>22</v>
      </c>
      <c r="E16" s="72" t="n">
        <v>-24.3</v>
      </c>
      <c r="F16" s="101" t="n">
        <v>-52.4</v>
      </c>
      <c r="G16" s="72" t="n">
        <v>160.2</v>
      </c>
      <c r="H16" s="72" t="n">
        <v>131.5</v>
      </c>
      <c r="I16" s="72" t="n">
        <v>-28.7</v>
      </c>
      <c r="J16" s="101" t="n">
        <v>-17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19.2</v>
      </c>
      <c r="D18" s="72" t="n">
        <v>6.1</v>
      </c>
      <c r="E18" s="72" t="n">
        <v>-13</v>
      </c>
      <c r="F18" s="101" t="n">
        <v>-67.9</v>
      </c>
      <c r="G18" s="72" t="n">
        <v>6.5</v>
      </c>
      <c r="H18" s="72" t="n">
        <v>31.5</v>
      </c>
      <c r="I18" s="72" t="n">
        <v>25</v>
      </c>
      <c r="J18" s="101" t="n">
        <v>386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.1</v>
      </c>
      <c r="E19" s="72" t="n">
        <v>0.1</v>
      </c>
      <c r="F19" s="101" t="n">
        <v>1840</v>
      </c>
      <c r="G19" s="72" t="n">
        <v>1.1</v>
      </c>
      <c r="H19" s="72" t="n">
        <v>0.1</v>
      </c>
      <c r="I19" s="72" t="n">
        <v>-1</v>
      </c>
      <c r="J19" s="101" t="n">
        <v>-90.9</v>
      </c>
    </row>
    <row r="20" s="65" customFormat="true" ht="13.5" hidden="false" customHeight="true" outlineLevel="0" collapsed="false">
      <c r="A20" s="88" t="s">
        <v>230</v>
      </c>
      <c r="B20" s="75" t="n">
        <v>5756.1</v>
      </c>
      <c r="C20" s="75" t="n">
        <v>5595.7</v>
      </c>
      <c r="D20" s="75" t="n">
        <v>5781.8</v>
      </c>
      <c r="E20" s="75" t="n">
        <v>186.1</v>
      </c>
      <c r="F20" s="99" t="n">
        <v>3.3</v>
      </c>
      <c r="G20" s="75" t="n">
        <v>21870.1</v>
      </c>
      <c r="H20" s="75" t="n">
        <v>21586.5</v>
      </c>
      <c r="I20" s="75" t="n">
        <v>-283.6</v>
      </c>
      <c r="J20" s="99" t="n">
        <v>-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72.3</v>
      </c>
      <c r="C22" s="75" t="n">
        <v>237.4</v>
      </c>
      <c r="D22" s="75" t="n">
        <v>207.6</v>
      </c>
      <c r="E22" s="75" t="n">
        <v>-29.8</v>
      </c>
      <c r="F22" s="99" t="n">
        <v>-12.6</v>
      </c>
      <c r="G22" s="75" t="n">
        <v>988.7</v>
      </c>
      <c r="H22" s="75" t="n">
        <v>839.5</v>
      </c>
      <c r="I22" s="75" t="n">
        <v>-149.2</v>
      </c>
      <c r="J22" s="99" t="n">
        <v>-15.1</v>
      </c>
    </row>
    <row r="23" s="65" customFormat="true" ht="13.5" hidden="false" customHeight="true" outlineLevel="0" collapsed="false">
      <c r="A23" s="96" t="s">
        <v>233</v>
      </c>
      <c r="B23" s="72" t="n">
        <v>135.4</v>
      </c>
      <c r="C23" s="72" t="n">
        <v>101.1</v>
      </c>
      <c r="D23" s="72" t="n">
        <v>97.1</v>
      </c>
      <c r="E23" s="72" t="n">
        <v>-4</v>
      </c>
      <c r="F23" s="101" t="n">
        <v>-4</v>
      </c>
      <c r="G23" s="72" t="n">
        <v>492.6</v>
      </c>
      <c r="H23" s="72" t="n">
        <v>376.7</v>
      </c>
      <c r="I23" s="72" t="n">
        <v>-115.8</v>
      </c>
      <c r="J23" s="101" t="n">
        <v>-23.5</v>
      </c>
    </row>
    <row r="24" s="65" customFormat="true" ht="13.5" hidden="false" customHeight="true" outlineLevel="0" collapsed="false">
      <c r="A24" s="97" t="s">
        <v>234</v>
      </c>
      <c r="B24" s="72" t="n">
        <v>74.8</v>
      </c>
      <c r="C24" s="72" t="n">
        <v>57.2</v>
      </c>
      <c r="D24" s="72" t="n">
        <v>52.7</v>
      </c>
      <c r="E24" s="72" t="n">
        <v>-4.5</v>
      </c>
      <c r="F24" s="101" t="n">
        <v>-7.8</v>
      </c>
      <c r="G24" s="72" t="n">
        <v>275.6</v>
      </c>
      <c r="H24" s="72" t="n">
        <v>224.2</v>
      </c>
      <c r="I24" s="72" t="n">
        <v>-51.4</v>
      </c>
      <c r="J24" s="101" t="n">
        <v>-18.7</v>
      </c>
    </row>
    <row r="25" s="65" customFormat="true" ht="13.5" hidden="false" customHeight="true" outlineLevel="0" collapsed="false">
      <c r="A25" s="97" t="s">
        <v>235</v>
      </c>
      <c r="B25" s="72" t="n">
        <v>59.4</v>
      </c>
      <c r="C25" s="72" t="n">
        <v>43.3</v>
      </c>
      <c r="D25" s="72" t="n">
        <v>43.4</v>
      </c>
      <c r="E25" s="72" t="n">
        <v>0.2</v>
      </c>
      <c r="F25" s="101" t="n">
        <v>0.4</v>
      </c>
      <c r="G25" s="72" t="n">
        <v>209.9</v>
      </c>
      <c r="H25" s="72" t="n">
        <v>147.9</v>
      </c>
      <c r="I25" s="72" t="n">
        <v>-62</v>
      </c>
      <c r="J25" s="101" t="n">
        <v>-29.6</v>
      </c>
    </row>
    <row r="26" s="65" customFormat="true" ht="18" hidden="false" customHeight="true" outlineLevel="0" collapsed="false">
      <c r="A26" s="96" t="s">
        <v>236</v>
      </c>
      <c r="B26" s="72" t="n">
        <v>136.9</v>
      </c>
      <c r="C26" s="72" t="n">
        <v>136.3</v>
      </c>
      <c r="D26" s="72" t="n">
        <v>110.5</v>
      </c>
      <c r="E26" s="72" t="n">
        <v>-25.8</v>
      </c>
      <c r="F26" s="101" t="n">
        <v>-18.9</v>
      </c>
      <c r="G26" s="72" t="n">
        <v>496.1</v>
      </c>
      <c r="H26" s="72" t="n">
        <v>462.7</v>
      </c>
      <c r="I26" s="72" t="n">
        <v>-33.3</v>
      </c>
      <c r="J26" s="101" t="n">
        <v>-6.7</v>
      </c>
    </row>
    <row r="27" s="65" customFormat="true" ht="13.5" hidden="false" customHeight="true" outlineLevel="0" collapsed="false">
      <c r="A27" s="97" t="s">
        <v>237</v>
      </c>
      <c r="B27" s="72" t="n">
        <v>102.4</v>
      </c>
      <c r="C27" s="72" t="n">
        <v>99.1</v>
      </c>
      <c r="D27" s="72" t="n">
        <v>81.8</v>
      </c>
      <c r="E27" s="72" t="n">
        <v>-17.4</v>
      </c>
      <c r="F27" s="101" t="n">
        <v>-17.5</v>
      </c>
      <c r="G27" s="72" t="n">
        <v>358.7</v>
      </c>
      <c r="H27" s="72" t="n">
        <v>334.9</v>
      </c>
      <c r="I27" s="72" t="n">
        <v>-23.8</v>
      </c>
      <c r="J27" s="101" t="n">
        <v>-6.6</v>
      </c>
    </row>
    <row r="28" s="65" customFormat="true" ht="13.5" hidden="false" customHeight="true" outlineLevel="0" collapsed="false">
      <c r="A28" s="97" t="s">
        <v>471</v>
      </c>
      <c r="B28" s="72" t="n">
        <v>0.9</v>
      </c>
      <c r="C28" s="72" t="n">
        <v>9.2</v>
      </c>
      <c r="D28" s="72" t="n">
        <v>7.7</v>
      </c>
      <c r="E28" s="72" t="n">
        <v>-1.5</v>
      </c>
      <c r="F28" s="101" t="n">
        <v>-15.9</v>
      </c>
      <c r="G28" s="72" t="n">
        <v>8</v>
      </c>
      <c r="H28" s="72" t="n">
        <v>33</v>
      </c>
      <c r="I28" s="72" t="n">
        <v>24.9</v>
      </c>
      <c r="J28" s="101" t="n">
        <v>310.5</v>
      </c>
    </row>
    <row r="29" s="65" customFormat="true" ht="19.5" hidden="false" customHeight="true" outlineLevel="0" collapsed="false">
      <c r="A29" s="95" t="s">
        <v>239</v>
      </c>
      <c r="B29" s="75" t="n">
        <v>1026.9</v>
      </c>
      <c r="C29" s="75" t="n">
        <v>1102.3</v>
      </c>
      <c r="D29" s="75" t="n">
        <v>1164.8</v>
      </c>
      <c r="E29" s="75" t="n">
        <v>62.5</v>
      </c>
      <c r="F29" s="99" t="n">
        <v>5.7</v>
      </c>
      <c r="G29" s="75" t="n">
        <v>3979.3</v>
      </c>
      <c r="H29" s="75" t="n">
        <v>4294.7</v>
      </c>
      <c r="I29" s="75" t="n">
        <v>315.4</v>
      </c>
      <c r="J29" s="99" t="n">
        <v>7.9</v>
      </c>
    </row>
    <row r="30" s="65" customFormat="true" ht="13.5" hidden="false" customHeight="true" outlineLevel="0" collapsed="false">
      <c r="A30" s="96" t="s">
        <v>240</v>
      </c>
      <c r="B30" s="72" t="n">
        <v>193.8</v>
      </c>
      <c r="C30" s="72" t="n">
        <v>196.9</v>
      </c>
      <c r="D30" s="72" t="n">
        <v>209.9</v>
      </c>
      <c r="E30" s="72" t="n">
        <v>13</v>
      </c>
      <c r="F30" s="101" t="n">
        <v>6.6</v>
      </c>
      <c r="G30" s="72" t="n">
        <v>823.9</v>
      </c>
      <c r="H30" s="72" t="n">
        <v>788</v>
      </c>
      <c r="I30" s="72" t="n">
        <v>-35.9</v>
      </c>
      <c r="J30" s="101" t="n">
        <v>-4.4</v>
      </c>
    </row>
    <row r="31" s="65" customFormat="true" ht="13.5" hidden="false" customHeight="true" outlineLevel="0" collapsed="false">
      <c r="A31" s="97" t="s">
        <v>241</v>
      </c>
      <c r="B31" s="72" t="n">
        <v>126.6</v>
      </c>
      <c r="C31" s="72" t="n">
        <v>138.3</v>
      </c>
      <c r="D31" s="72" t="n">
        <v>139.8</v>
      </c>
      <c r="E31" s="72" t="n">
        <v>1.5</v>
      </c>
      <c r="F31" s="101" t="n">
        <v>1.1</v>
      </c>
      <c r="G31" s="72" t="n">
        <v>528.9</v>
      </c>
      <c r="H31" s="72" t="n">
        <v>534</v>
      </c>
      <c r="I31" s="72" t="n">
        <v>5.1</v>
      </c>
      <c r="J31" s="101" t="n">
        <v>1</v>
      </c>
    </row>
    <row r="32" s="65" customFormat="true" ht="13.5" hidden="false" customHeight="true" outlineLevel="0" collapsed="false">
      <c r="A32" s="97" t="s">
        <v>242</v>
      </c>
      <c r="B32" s="72" t="n">
        <v>37.4</v>
      </c>
      <c r="C32" s="72" t="n">
        <v>22.5</v>
      </c>
      <c r="D32" s="72" t="n">
        <v>32.5</v>
      </c>
      <c r="E32" s="72" t="n">
        <v>9.9</v>
      </c>
      <c r="F32" s="101" t="n">
        <v>44</v>
      </c>
      <c r="G32" s="72" t="n">
        <v>183.3</v>
      </c>
      <c r="H32" s="72" t="n">
        <v>106.7</v>
      </c>
      <c r="I32" s="72" t="n">
        <v>-76.6</v>
      </c>
      <c r="J32" s="101" t="n">
        <v>-41.8</v>
      </c>
    </row>
    <row r="33" s="65" customFormat="true" ht="18" hidden="false" customHeight="true" outlineLevel="0" collapsed="false">
      <c r="A33" s="96" t="s">
        <v>243</v>
      </c>
      <c r="B33" s="72" t="n">
        <v>572.3</v>
      </c>
      <c r="C33" s="72" t="n">
        <v>634.8</v>
      </c>
      <c r="D33" s="72" t="n">
        <v>673.3</v>
      </c>
      <c r="E33" s="72" t="n">
        <v>38.5</v>
      </c>
      <c r="F33" s="101" t="n">
        <v>6.1</v>
      </c>
      <c r="G33" s="72" t="n">
        <v>2087.2</v>
      </c>
      <c r="H33" s="72" t="n">
        <v>2447.2</v>
      </c>
      <c r="I33" s="72" t="n">
        <v>360</v>
      </c>
      <c r="J33" s="101" t="n">
        <v>17.2</v>
      </c>
    </row>
    <row r="34" s="65" customFormat="true" ht="13.5" hidden="false" customHeight="true" outlineLevel="0" collapsed="false">
      <c r="A34" s="97" t="s">
        <v>244</v>
      </c>
      <c r="B34" s="72" t="n">
        <v>445.3</v>
      </c>
      <c r="C34" s="72" t="n">
        <v>517.4</v>
      </c>
      <c r="D34" s="72" t="n">
        <v>533</v>
      </c>
      <c r="E34" s="72" t="n">
        <v>15.6</v>
      </c>
      <c r="F34" s="101" t="n">
        <v>3</v>
      </c>
      <c r="G34" s="72" t="n">
        <v>1656</v>
      </c>
      <c r="H34" s="72" t="n">
        <v>1956</v>
      </c>
      <c r="I34" s="72" t="n">
        <v>300</v>
      </c>
      <c r="J34" s="101" t="n">
        <v>18.1</v>
      </c>
    </row>
    <row r="35" s="65" customFormat="true" ht="13.5" hidden="false" customHeight="true" outlineLevel="0" collapsed="false">
      <c r="A35" s="97" t="s">
        <v>245</v>
      </c>
      <c r="B35" s="72" t="n">
        <v>126.9</v>
      </c>
      <c r="C35" s="72" t="n">
        <v>117.4</v>
      </c>
      <c r="D35" s="72" t="n">
        <v>140.3</v>
      </c>
      <c r="E35" s="72" t="n">
        <v>22.9</v>
      </c>
      <c r="F35" s="101" t="n">
        <v>19.5</v>
      </c>
      <c r="G35" s="72" t="n">
        <v>431.2</v>
      </c>
      <c r="H35" s="72" t="n">
        <v>491.2</v>
      </c>
      <c r="I35" s="72" t="n">
        <v>60</v>
      </c>
      <c r="J35" s="101" t="n">
        <v>13.9</v>
      </c>
    </row>
    <row r="36" s="65" customFormat="true" ht="18" hidden="false" customHeight="true" outlineLevel="0" collapsed="false">
      <c r="A36" s="96" t="s">
        <v>246</v>
      </c>
      <c r="B36" s="72" t="n">
        <v>260.9</v>
      </c>
      <c r="C36" s="72" t="n">
        <v>270.6</v>
      </c>
      <c r="D36" s="72" t="n">
        <v>281.6</v>
      </c>
      <c r="E36" s="72" t="n">
        <v>11</v>
      </c>
      <c r="F36" s="101" t="n">
        <v>4.1</v>
      </c>
      <c r="G36" s="72" t="n">
        <v>1068.2</v>
      </c>
      <c r="H36" s="72" t="n">
        <v>1059.5</v>
      </c>
      <c r="I36" s="72" t="n">
        <v>-8.7</v>
      </c>
      <c r="J36" s="101" t="n">
        <v>-0.8</v>
      </c>
    </row>
    <row r="37" s="65" customFormat="true" ht="13.5" hidden="false" customHeight="true" outlineLevel="0" collapsed="false">
      <c r="A37" s="97" t="s">
        <v>247</v>
      </c>
      <c r="B37" s="72" t="n">
        <v>122</v>
      </c>
      <c r="C37" s="72" t="n">
        <v>102.5</v>
      </c>
      <c r="D37" s="72" t="n">
        <v>110.5</v>
      </c>
      <c r="E37" s="72" t="n">
        <v>8</v>
      </c>
      <c r="F37" s="101" t="n">
        <v>7.8</v>
      </c>
      <c r="G37" s="72" t="n">
        <v>472.9</v>
      </c>
      <c r="H37" s="72" t="n">
        <v>409.2</v>
      </c>
      <c r="I37" s="72" t="n">
        <v>-63.7</v>
      </c>
      <c r="J37" s="101" t="n">
        <v>-13.5</v>
      </c>
    </row>
    <row r="38" s="65" customFormat="true" ht="13.5" hidden="false" customHeight="true" outlineLevel="0" collapsed="false">
      <c r="A38" s="97" t="s">
        <v>290</v>
      </c>
      <c r="B38" s="72" t="n">
        <v>41.7</v>
      </c>
      <c r="C38" s="72" t="n">
        <v>47.9</v>
      </c>
      <c r="D38" s="72" t="n">
        <v>54</v>
      </c>
      <c r="E38" s="72" t="n">
        <v>6.1</v>
      </c>
      <c r="F38" s="101" t="n">
        <v>12.7</v>
      </c>
      <c r="G38" s="72" t="n">
        <v>174.7</v>
      </c>
      <c r="H38" s="72" t="n">
        <v>193.6</v>
      </c>
      <c r="I38" s="72" t="n">
        <v>18.9</v>
      </c>
      <c r="J38" s="101" t="n">
        <v>10.8</v>
      </c>
    </row>
    <row r="39" s="65" customFormat="true" ht="19.5" hidden="false" customHeight="true" outlineLevel="0" collapsed="false">
      <c r="A39" s="95" t="s">
        <v>249</v>
      </c>
      <c r="B39" s="75" t="n">
        <v>2598.2</v>
      </c>
      <c r="C39" s="75" t="n">
        <v>2363.1</v>
      </c>
      <c r="D39" s="75" t="n">
        <v>2544.4</v>
      </c>
      <c r="E39" s="75" t="n">
        <v>181.2</v>
      </c>
      <c r="F39" s="99" t="n">
        <v>7.7</v>
      </c>
      <c r="G39" s="75" t="n">
        <v>9312.2</v>
      </c>
      <c r="H39" s="75" t="n">
        <v>8946.6</v>
      </c>
      <c r="I39" s="75" t="n">
        <v>-365.6</v>
      </c>
      <c r="J39" s="99" t="n">
        <v>-3.9</v>
      </c>
    </row>
    <row r="40" customFormat="false" ht="13.5" hidden="false" customHeight="true" outlineLevel="0" collapsed="false">
      <c r="A40" s="96" t="s">
        <v>250</v>
      </c>
      <c r="B40" s="72" t="n">
        <v>597.8</v>
      </c>
      <c r="C40" s="72" t="n">
        <v>459.7</v>
      </c>
      <c r="D40" s="72" t="n">
        <v>479.5</v>
      </c>
      <c r="E40" s="72" t="n">
        <v>19.9</v>
      </c>
      <c r="F40" s="101" t="n">
        <v>4.3</v>
      </c>
      <c r="G40" s="72" t="n">
        <v>1935.6</v>
      </c>
      <c r="H40" s="72" t="n">
        <v>1723.5</v>
      </c>
      <c r="I40" s="72" t="n">
        <v>-212.2</v>
      </c>
      <c r="J40" s="101" t="n">
        <v>-11</v>
      </c>
    </row>
    <row r="41" s="65" customFormat="true" ht="13.5" hidden="false" customHeight="true" outlineLevel="0" collapsed="false">
      <c r="A41" s="97" t="s">
        <v>252</v>
      </c>
      <c r="B41" s="72" t="n">
        <v>344.1</v>
      </c>
      <c r="C41" s="72" t="n">
        <v>241.9</v>
      </c>
      <c r="D41" s="72" t="n">
        <v>253</v>
      </c>
      <c r="E41" s="72" t="n">
        <v>11.1</v>
      </c>
      <c r="F41" s="101" t="n">
        <v>4.6</v>
      </c>
      <c r="G41" s="72" t="n">
        <v>993.8</v>
      </c>
      <c r="H41" s="72" t="n">
        <v>904.6</v>
      </c>
      <c r="I41" s="72" t="n">
        <v>-89.2</v>
      </c>
      <c r="J41" s="101" t="n">
        <v>-9</v>
      </c>
    </row>
    <row r="42" s="65" customFormat="true" ht="13.5" hidden="false" customHeight="true" outlineLevel="0" collapsed="false">
      <c r="A42" s="97" t="s">
        <v>251</v>
      </c>
      <c r="B42" s="72" t="n">
        <v>115.8</v>
      </c>
      <c r="C42" s="72" t="n">
        <v>111.2</v>
      </c>
      <c r="D42" s="72" t="n">
        <v>120.6</v>
      </c>
      <c r="E42" s="72" t="n">
        <v>9.5</v>
      </c>
      <c r="F42" s="101" t="n">
        <v>8.5</v>
      </c>
      <c r="G42" s="72" t="n">
        <v>463.8</v>
      </c>
      <c r="H42" s="72" t="n">
        <v>422.5</v>
      </c>
      <c r="I42" s="72" t="n">
        <v>-41.3</v>
      </c>
      <c r="J42" s="101" t="n">
        <v>-8.9</v>
      </c>
    </row>
    <row r="43" s="65" customFormat="true" ht="18" hidden="false" customHeight="true" outlineLevel="0" collapsed="false">
      <c r="A43" s="96" t="s">
        <v>253</v>
      </c>
      <c r="B43" s="72" t="n">
        <v>2000.3</v>
      </c>
      <c r="C43" s="72" t="n">
        <v>1903.5</v>
      </c>
      <c r="D43" s="72" t="n">
        <v>2064.9</v>
      </c>
      <c r="E43" s="72" t="n">
        <v>161.4</v>
      </c>
      <c r="F43" s="101" t="n">
        <v>8.5</v>
      </c>
      <c r="G43" s="72" t="n">
        <v>7376.6</v>
      </c>
      <c r="H43" s="72" t="n">
        <v>7223.1</v>
      </c>
      <c r="I43" s="72" t="n">
        <v>-153.4</v>
      </c>
      <c r="J43" s="101" t="n">
        <v>-2.1</v>
      </c>
    </row>
    <row r="44" s="65" customFormat="true" ht="13.5" hidden="false" customHeight="true" outlineLevel="0" collapsed="false">
      <c r="A44" s="97" t="s">
        <v>254</v>
      </c>
      <c r="B44" s="72" t="n">
        <v>729.2</v>
      </c>
      <c r="C44" s="72" t="n">
        <v>705</v>
      </c>
      <c r="D44" s="72" t="n">
        <v>825</v>
      </c>
      <c r="E44" s="72" t="n">
        <v>120</v>
      </c>
      <c r="F44" s="101" t="n">
        <v>17</v>
      </c>
      <c r="G44" s="72" t="n">
        <v>2610</v>
      </c>
      <c r="H44" s="72" t="n">
        <v>2815.5</v>
      </c>
      <c r="I44" s="72" t="n">
        <v>205.5</v>
      </c>
      <c r="J44" s="101" t="n">
        <v>7.9</v>
      </c>
    </row>
    <row r="45" s="65" customFormat="true" ht="13.5" hidden="false" customHeight="true" outlineLevel="0" collapsed="false">
      <c r="A45" s="97" t="s">
        <v>255</v>
      </c>
      <c r="B45" s="72" t="n">
        <v>325.5</v>
      </c>
      <c r="C45" s="72" t="n">
        <v>332.7</v>
      </c>
      <c r="D45" s="72" t="n">
        <v>345.2</v>
      </c>
      <c r="E45" s="72" t="n">
        <v>12.6</v>
      </c>
      <c r="F45" s="101" t="n">
        <v>3.8</v>
      </c>
      <c r="G45" s="72" t="n">
        <v>1296</v>
      </c>
      <c r="H45" s="72" t="n">
        <v>1202.9</v>
      </c>
      <c r="I45" s="72" t="n">
        <v>-93.1</v>
      </c>
      <c r="J45" s="101" t="n">
        <v>-7.2</v>
      </c>
    </row>
    <row r="46" s="65" customFormat="true" ht="13.5" hidden="false" customHeight="true" outlineLevel="0" collapsed="false">
      <c r="A46" s="97" t="s">
        <v>258</v>
      </c>
      <c r="B46" s="72" t="n">
        <v>162.2</v>
      </c>
      <c r="C46" s="72" t="n">
        <v>161.6</v>
      </c>
      <c r="D46" s="72" t="n">
        <v>157.2</v>
      </c>
      <c r="E46" s="72" t="n">
        <v>-4.4</v>
      </c>
      <c r="F46" s="101" t="n">
        <v>-2.7</v>
      </c>
      <c r="G46" s="72" t="n">
        <v>594.7</v>
      </c>
      <c r="H46" s="72" t="n">
        <v>571.2</v>
      </c>
      <c r="I46" s="72" t="n">
        <v>-23.5</v>
      </c>
      <c r="J46" s="101" t="n">
        <v>-3.9</v>
      </c>
    </row>
    <row r="47" s="65" customFormat="true" ht="13.5" hidden="false" customHeight="true" outlineLevel="0" collapsed="false">
      <c r="A47" s="97" t="s">
        <v>256</v>
      </c>
      <c r="B47" s="72" t="n">
        <v>180.3</v>
      </c>
      <c r="C47" s="72" t="n">
        <v>156.8</v>
      </c>
      <c r="D47" s="72" t="n">
        <v>140.1</v>
      </c>
      <c r="E47" s="72" t="n">
        <v>-16.7</v>
      </c>
      <c r="F47" s="101" t="n">
        <v>-10.6</v>
      </c>
      <c r="G47" s="72" t="n">
        <v>684</v>
      </c>
      <c r="H47" s="72" t="n">
        <v>553.9</v>
      </c>
      <c r="I47" s="72" t="n">
        <v>-130.1</v>
      </c>
      <c r="J47" s="101" t="n">
        <v>-19</v>
      </c>
    </row>
    <row r="48" customFormat="false" ht="13.5" hidden="false" customHeight="true" outlineLevel="0" collapsed="false">
      <c r="A48" s="97" t="s">
        <v>291</v>
      </c>
      <c r="B48" s="72" t="n">
        <v>116</v>
      </c>
      <c r="C48" s="72" t="n">
        <v>125</v>
      </c>
      <c r="D48" s="72" t="n">
        <v>132.8</v>
      </c>
      <c r="E48" s="72" t="n">
        <v>7.8</v>
      </c>
      <c r="F48" s="101" t="n">
        <v>6.2</v>
      </c>
      <c r="G48" s="72" t="n">
        <v>488.5</v>
      </c>
      <c r="H48" s="72" t="n">
        <v>460.4</v>
      </c>
      <c r="I48" s="72" t="n">
        <v>-28.1</v>
      </c>
      <c r="J48" s="101" t="n">
        <v>-5.8</v>
      </c>
    </row>
    <row r="49" s="65" customFormat="true" ht="19.5" hidden="false" customHeight="true" outlineLevel="0" collapsed="false">
      <c r="A49" s="95" t="s">
        <v>259</v>
      </c>
      <c r="B49" s="75" t="n">
        <v>1698.6</v>
      </c>
      <c r="C49" s="75" t="n">
        <v>1735.9</v>
      </c>
      <c r="D49" s="75" t="n">
        <v>1685.5</v>
      </c>
      <c r="E49" s="75" t="n">
        <v>-50.4</v>
      </c>
      <c r="F49" s="99" t="n">
        <v>-2.9</v>
      </c>
      <c r="G49" s="75" t="n">
        <v>6901.4</v>
      </c>
      <c r="H49" s="75" t="n">
        <v>6836</v>
      </c>
      <c r="I49" s="75" t="n">
        <v>-65.4</v>
      </c>
      <c r="J49" s="99" t="n">
        <v>-0.9</v>
      </c>
    </row>
    <row r="50" s="65" customFormat="true" ht="13.5" hidden="false" customHeight="true" outlineLevel="0" collapsed="false">
      <c r="A50" s="96" t="s">
        <v>260</v>
      </c>
      <c r="B50" s="72" t="n">
        <v>1102.9</v>
      </c>
      <c r="C50" s="72" t="n">
        <v>1204.8</v>
      </c>
      <c r="D50" s="72" t="n">
        <v>1159.2</v>
      </c>
      <c r="E50" s="72" t="n">
        <v>-45.7</v>
      </c>
      <c r="F50" s="101" t="n">
        <v>-3.8</v>
      </c>
      <c r="G50" s="72" t="n">
        <v>4556.7</v>
      </c>
      <c r="H50" s="72" t="n">
        <v>4744.4</v>
      </c>
      <c r="I50" s="72" t="n">
        <v>187.8</v>
      </c>
      <c r="J50" s="101" t="n">
        <v>4.1</v>
      </c>
    </row>
    <row r="51" s="65" customFormat="true" ht="13.5" hidden="false" customHeight="true" outlineLevel="0" collapsed="false">
      <c r="A51" s="97" t="s">
        <v>262</v>
      </c>
      <c r="B51" s="72" t="n">
        <v>137.6</v>
      </c>
      <c r="C51" s="72" t="n">
        <v>197.4</v>
      </c>
      <c r="D51" s="72" t="n">
        <v>177.9</v>
      </c>
      <c r="E51" s="72" t="n">
        <v>-19.5</v>
      </c>
      <c r="F51" s="101" t="n">
        <v>-9.9</v>
      </c>
      <c r="G51" s="72" t="n">
        <v>607.1</v>
      </c>
      <c r="H51" s="72" t="n">
        <v>747</v>
      </c>
      <c r="I51" s="72" t="n">
        <v>139.9</v>
      </c>
      <c r="J51" s="101" t="n">
        <v>23</v>
      </c>
    </row>
    <row r="52" customFormat="false" ht="13.5" hidden="false" customHeight="true" outlineLevel="0" collapsed="false">
      <c r="A52" s="97" t="s">
        <v>266</v>
      </c>
      <c r="B52" s="72" t="n">
        <v>194.2</v>
      </c>
      <c r="C52" s="72" t="n">
        <v>202.8</v>
      </c>
      <c r="D52" s="72" t="n">
        <v>169.2</v>
      </c>
      <c r="E52" s="72" t="n">
        <v>-33.7</v>
      </c>
      <c r="F52" s="101" t="n">
        <v>-16.6</v>
      </c>
      <c r="G52" s="72" t="n">
        <v>896.3</v>
      </c>
      <c r="H52" s="72" t="n">
        <v>783.2</v>
      </c>
      <c r="I52" s="72" t="n">
        <v>-113.2</v>
      </c>
      <c r="J52" s="101" t="n">
        <v>-12.6</v>
      </c>
    </row>
    <row r="53" customFormat="false" ht="13.5" hidden="false" customHeight="true" outlineLevel="0" collapsed="false">
      <c r="A53" s="97" t="s">
        <v>264</v>
      </c>
      <c r="B53" s="72" t="n">
        <v>95.6</v>
      </c>
      <c r="C53" s="72" t="n">
        <v>93</v>
      </c>
      <c r="D53" s="72" t="n">
        <v>102.8</v>
      </c>
      <c r="E53" s="72" t="n">
        <v>9.8</v>
      </c>
      <c r="F53" s="101" t="n">
        <v>10.5</v>
      </c>
      <c r="G53" s="72" t="n">
        <v>398.3</v>
      </c>
      <c r="H53" s="72" t="n">
        <v>377.2</v>
      </c>
      <c r="I53" s="72" t="n">
        <v>-21</v>
      </c>
      <c r="J53" s="101" t="n">
        <v>-5.3</v>
      </c>
    </row>
    <row r="54" s="65" customFormat="true" ht="13.5" hidden="false" customHeight="true" outlineLevel="0" collapsed="false">
      <c r="A54" s="97" t="s">
        <v>268</v>
      </c>
      <c r="B54" s="72" t="n">
        <v>133.4</v>
      </c>
      <c r="C54" s="72" t="n">
        <v>113.8</v>
      </c>
      <c r="D54" s="72" t="n">
        <v>100.8</v>
      </c>
      <c r="E54" s="72" t="n">
        <v>-13</v>
      </c>
      <c r="F54" s="101" t="n">
        <v>-11.4</v>
      </c>
      <c r="G54" s="72" t="n">
        <v>478.6</v>
      </c>
      <c r="H54" s="72" t="n">
        <v>434.4</v>
      </c>
      <c r="I54" s="72" t="n">
        <v>-44.2</v>
      </c>
      <c r="J54" s="101" t="n">
        <v>-9.2</v>
      </c>
    </row>
    <row r="55" customFormat="false" ht="13.5" hidden="false" customHeight="true" outlineLevel="0" collapsed="false">
      <c r="A55" s="97" t="s">
        <v>270</v>
      </c>
      <c r="B55" s="72" t="n">
        <v>51.5</v>
      </c>
      <c r="C55" s="72" t="n">
        <v>87.6</v>
      </c>
      <c r="D55" s="72" t="n">
        <v>88.1</v>
      </c>
      <c r="E55" s="72" t="n">
        <v>0.5</v>
      </c>
      <c r="F55" s="101" t="n">
        <v>0.6</v>
      </c>
      <c r="G55" s="72" t="n">
        <v>247.9</v>
      </c>
      <c r="H55" s="72" t="n">
        <v>350.6</v>
      </c>
      <c r="I55" s="72" t="n">
        <v>102.7</v>
      </c>
      <c r="J55" s="101" t="n">
        <v>41.4</v>
      </c>
    </row>
    <row r="56" s="65" customFormat="true" ht="13.5" hidden="false" customHeight="true" outlineLevel="0" collapsed="false">
      <c r="A56" s="97" t="s">
        <v>263</v>
      </c>
      <c r="B56" s="72" t="n">
        <v>72.3</v>
      </c>
      <c r="C56" s="72" t="n">
        <v>92</v>
      </c>
      <c r="D56" s="72" t="n">
        <v>85.2</v>
      </c>
      <c r="E56" s="72" t="n">
        <v>-6.7</v>
      </c>
      <c r="F56" s="101" t="n">
        <v>-7.3</v>
      </c>
      <c r="G56" s="72" t="n">
        <v>341.4</v>
      </c>
      <c r="H56" s="72" t="n">
        <v>367.2</v>
      </c>
      <c r="I56" s="72" t="n">
        <v>25.8</v>
      </c>
      <c r="J56" s="101" t="n">
        <v>7.6</v>
      </c>
    </row>
    <row r="57" s="65" customFormat="true" ht="13.5" hidden="false" customHeight="true" outlineLevel="0" collapsed="false">
      <c r="A57" s="97" t="s">
        <v>269</v>
      </c>
      <c r="B57" s="72" t="n">
        <v>36.7</v>
      </c>
      <c r="C57" s="72" t="n">
        <v>65.2</v>
      </c>
      <c r="D57" s="72" t="n">
        <v>74.2</v>
      </c>
      <c r="E57" s="72" t="n">
        <v>9</v>
      </c>
      <c r="F57" s="101" t="n">
        <v>13.8</v>
      </c>
      <c r="G57" s="72" t="n">
        <v>179.2</v>
      </c>
      <c r="H57" s="72" t="n">
        <v>260.7</v>
      </c>
      <c r="I57" s="72" t="n">
        <v>81.4</v>
      </c>
      <c r="J57" s="101" t="n">
        <v>45.4</v>
      </c>
    </row>
    <row r="58" customFormat="false" ht="13.5" hidden="false" customHeight="true" outlineLevel="0" collapsed="false">
      <c r="A58" s="97" t="s">
        <v>261</v>
      </c>
      <c r="B58" s="72" t="n">
        <v>102.4</v>
      </c>
      <c r="C58" s="72" t="n">
        <v>52.7</v>
      </c>
      <c r="D58" s="72" t="n">
        <v>73.6</v>
      </c>
      <c r="E58" s="72" t="n">
        <v>20.8</v>
      </c>
      <c r="F58" s="101" t="n">
        <v>39.5</v>
      </c>
      <c r="G58" s="72" t="n">
        <v>300.5</v>
      </c>
      <c r="H58" s="72" t="n">
        <v>269.4</v>
      </c>
      <c r="I58" s="72" t="n">
        <v>-31.1</v>
      </c>
      <c r="J58" s="101" t="n">
        <v>-10.3</v>
      </c>
    </row>
    <row r="59" s="65" customFormat="true" ht="13.5" hidden="false" customHeight="true" outlineLevel="0" collapsed="false">
      <c r="A59" s="97" t="s">
        <v>265</v>
      </c>
      <c r="B59" s="72" t="n">
        <v>42.6</v>
      </c>
      <c r="C59" s="72" t="n">
        <v>58.7</v>
      </c>
      <c r="D59" s="72" t="n">
        <v>55.7</v>
      </c>
      <c r="E59" s="72" t="n">
        <v>-3</v>
      </c>
      <c r="F59" s="101" t="n">
        <v>-5.1</v>
      </c>
      <c r="G59" s="72" t="n">
        <v>173.7</v>
      </c>
      <c r="H59" s="72" t="n">
        <v>218.9</v>
      </c>
      <c r="I59" s="72" t="n">
        <v>45.1</v>
      </c>
      <c r="J59" s="101" t="n">
        <v>26</v>
      </c>
    </row>
    <row r="60" s="65" customFormat="true" ht="13.5" hidden="false" customHeight="true" outlineLevel="0" collapsed="false">
      <c r="A60" s="97" t="s">
        <v>274</v>
      </c>
      <c r="B60" s="72" t="n">
        <v>41.8</v>
      </c>
      <c r="C60" s="72" t="n">
        <v>50.1</v>
      </c>
      <c r="D60" s="72" t="n">
        <v>49.1</v>
      </c>
      <c r="E60" s="72" t="n">
        <v>-0.9</v>
      </c>
      <c r="F60" s="101" t="n">
        <v>-1.8</v>
      </c>
      <c r="G60" s="72" t="n">
        <v>130.6</v>
      </c>
      <c r="H60" s="72" t="n">
        <v>201.6</v>
      </c>
      <c r="I60" s="72" t="n">
        <v>71</v>
      </c>
      <c r="J60" s="101" t="n">
        <v>54.3</v>
      </c>
    </row>
    <row r="61" s="65" customFormat="true" ht="13.5" hidden="false" customHeight="true" outlineLevel="0" collapsed="false">
      <c r="A61" s="97" t="s">
        <v>267</v>
      </c>
      <c r="B61" s="72" t="n">
        <v>49.7</v>
      </c>
      <c r="C61" s="72" t="n">
        <v>56.9</v>
      </c>
      <c r="D61" s="72" t="n">
        <v>42.2</v>
      </c>
      <c r="E61" s="72" t="n">
        <v>-14.6</v>
      </c>
      <c r="F61" s="101" t="n">
        <v>-25.7</v>
      </c>
      <c r="G61" s="72" t="n">
        <v>253</v>
      </c>
      <c r="H61" s="72" t="n">
        <v>192.1</v>
      </c>
      <c r="I61" s="72" t="n">
        <v>-60.9</v>
      </c>
      <c r="J61" s="101" t="n">
        <v>-24.1</v>
      </c>
    </row>
    <row r="62" s="65" customFormat="true" ht="13.5" hidden="false" customHeight="true" outlineLevel="0" collapsed="false">
      <c r="A62" s="97" t="s">
        <v>467</v>
      </c>
      <c r="B62" s="72" t="n">
        <v>38.1</v>
      </c>
      <c r="C62" s="72" t="n">
        <v>36</v>
      </c>
      <c r="D62" s="72" t="n">
        <v>37.8</v>
      </c>
      <c r="E62" s="72" t="n">
        <v>1.9</v>
      </c>
      <c r="F62" s="101" t="n">
        <v>5.2</v>
      </c>
      <c r="G62" s="72" t="n">
        <v>132</v>
      </c>
      <c r="H62" s="72" t="n">
        <v>144.7</v>
      </c>
      <c r="I62" s="72" t="n">
        <v>12.6</v>
      </c>
      <c r="J62" s="101" t="n">
        <v>9.6</v>
      </c>
    </row>
    <row r="63" s="65" customFormat="true" ht="13.5" hidden="false" customHeight="true" outlineLevel="0" collapsed="false">
      <c r="A63" s="97" t="s">
        <v>271</v>
      </c>
      <c r="B63" s="72" t="n">
        <v>43.9</v>
      </c>
      <c r="C63" s="72" t="n">
        <v>31</v>
      </c>
      <c r="D63" s="72" t="n">
        <v>37</v>
      </c>
      <c r="E63" s="72" t="n">
        <v>6.1</v>
      </c>
      <c r="F63" s="101" t="n">
        <v>19.5</v>
      </c>
      <c r="G63" s="72" t="n">
        <v>148.9</v>
      </c>
      <c r="H63" s="72" t="n">
        <v>132.1</v>
      </c>
      <c r="I63" s="72" t="n">
        <v>-16.8</v>
      </c>
      <c r="J63" s="101" t="n">
        <v>-11.3</v>
      </c>
    </row>
    <row r="64" s="65" customFormat="true" ht="13.5" hidden="false" customHeight="true" outlineLevel="0" collapsed="false">
      <c r="A64" s="97" t="s">
        <v>272</v>
      </c>
      <c r="B64" s="72" t="n">
        <v>32.8</v>
      </c>
      <c r="C64" s="72" t="n">
        <v>31</v>
      </c>
      <c r="D64" s="72" t="n">
        <v>34.9</v>
      </c>
      <c r="E64" s="72" t="n">
        <v>3.9</v>
      </c>
      <c r="F64" s="101" t="n">
        <v>12.7</v>
      </c>
      <c r="G64" s="72" t="n">
        <v>146.1</v>
      </c>
      <c r="H64" s="72" t="n">
        <v>133.1</v>
      </c>
      <c r="I64" s="72" t="n">
        <v>-13</v>
      </c>
      <c r="J64" s="101" t="n">
        <v>-8.9</v>
      </c>
    </row>
    <row r="65" customFormat="false" ht="13.5" hidden="false" customHeight="true" outlineLevel="0" collapsed="false">
      <c r="A65" s="97" t="s">
        <v>273</v>
      </c>
      <c r="B65" s="72" t="n">
        <v>15.3</v>
      </c>
      <c r="C65" s="72" t="n">
        <v>17.5</v>
      </c>
      <c r="D65" s="72" t="n">
        <v>13.4</v>
      </c>
      <c r="E65" s="72" t="n">
        <v>-4.2</v>
      </c>
      <c r="F65" s="101" t="n">
        <v>-23.7</v>
      </c>
      <c r="G65" s="72" t="n">
        <v>24</v>
      </c>
      <c r="H65" s="72" t="n">
        <v>52.5</v>
      </c>
      <c r="I65" s="72" t="n">
        <v>28.5</v>
      </c>
      <c r="J65" s="101" t="n">
        <v>118.5</v>
      </c>
    </row>
    <row r="66" s="65" customFormat="true" ht="18" hidden="false" customHeight="true" outlineLevel="0" collapsed="false">
      <c r="A66" s="96" t="s">
        <v>276</v>
      </c>
      <c r="B66" s="72" t="n">
        <v>595.7</v>
      </c>
      <c r="C66" s="72" t="n">
        <v>531.1</v>
      </c>
      <c r="D66" s="72" t="n">
        <v>526.4</v>
      </c>
      <c r="E66" s="72" t="n">
        <v>-4.8</v>
      </c>
      <c r="F66" s="101" t="n">
        <v>-0.9</v>
      </c>
      <c r="G66" s="72" t="n">
        <v>2344.7</v>
      </c>
      <c r="H66" s="72" t="n">
        <v>2091.6</v>
      </c>
      <c r="I66" s="72" t="n">
        <v>-253.1</v>
      </c>
      <c r="J66" s="101" t="n">
        <v>-10.8</v>
      </c>
    </row>
    <row r="67" s="65" customFormat="true" ht="13.5" hidden="false" customHeight="true" outlineLevel="0" collapsed="false">
      <c r="A67" s="97" t="s">
        <v>277</v>
      </c>
      <c r="B67" s="72" t="n">
        <v>427.7</v>
      </c>
      <c r="C67" s="72" t="n">
        <v>379.6</v>
      </c>
      <c r="D67" s="72" t="n">
        <v>346.8</v>
      </c>
      <c r="E67" s="72" t="n">
        <v>-32.9</v>
      </c>
      <c r="F67" s="101" t="n">
        <v>-8.7</v>
      </c>
      <c r="G67" s="72" t="n">
        <v>1708.8</v>
      </c>
      <c r="H67" s="72" t="n">
        <v>1459.9</v>
      </c>
      <c r="I67" s="72" t="n">
        <v>-248.9</v>
      </c>
      <c r="J67" s="101" t="n">
        <v>-14.6</v>
      </c>
    </row>
    <row r="68" s="65" customFormat="true" ht="13.5" hidden="false" customHeight="true" outlineLevel="0" collapsed="false">
      <c r="A68" s="97" t="s">
        <v>468</v>
      </c>
      <c r="B68" s="72" t="n">
        <v>102.2</v>
      </c>
      <c r="C68" s="72" t="n">
        <v>87.3</v>
      </c>
      <c r="D68" s="72" t="n">
        <v>96.2</v>
      </c>
      <c r="E68" s="72" t="n">
        <v>8.9</v>
      </c>
      <c r="F68" s="101" t="n">
        <v>10.2</v>
      </c>
      <c r="G68" s="72" t="n">
        <v>380.8</v>
      </c>
      <c r="H68" s="72" t="n">
        <v>339.9</v>
      </c>
      <c r="I68" s="72" t="n">
        <v>-41</v>
      </c>
      <c r="J68" s="101" t="n">
        <v>-10.8</v>
      </c>
    </row>
    <row r="69" s="65" customFormat="true" ht="19.5" hidden="false" customHeight="true" outlineLevel="0" collapsed="false">
      <c r="A69" s="95" t="s">
        <v>279</v>
      </c>
      <c r="B69" s="75" t="n">
        <v>24.4</v>
      </c>
      <c r="C69" s="75" t="n">
        <v>24.1</v>
      </c>
      <c r="D69" s="75" t="n">
        <v>26</v>
      </c>
      <c r="E69" s="75" t="n">
        <v>1.9</v>
      </c>
      <c r="F69" s="99" t="n">
        <v>7.7</v>
      </c>
      <c r="G69" s="75" t="n">
        <v>104.2</v>
      </c>
      <c r="H69" s="75" t="n">
        <v>105.3</v>
      </c>
      <c r="I69" s="75" t="n">
        <v>1.1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24.4</v>
      </c>
      <c r="C70" s="72" t="n">
        <v>24.1</v>
      </c>
      <c r="D70" s="72" t="n">
        <v>26</v>
      </c>
      <c r="E70" s="72" t="n">
        <v>1.9</v>
      </c>
      <c r="F70" s="101" t="n">
        <v>7.7</v>
      </c>
      <c r="G70" s="72" t="n">
        <v>104.2</v>
      </c>
      <c r="H70" s="72" t="n">
        <v>105.3</v>
      </c>
      <c r="I70" s="72" t="n">
        <v>1.1</v>
      </c>
      <c r="J70" s="101" t="n">
        <v>1.1</v>
      </c>
    </row>
    <row r="71" s="65" customFormat="true" ht="13.5" hidden="false" customHeight="true" outlineLevel="0" collapsed="false">
      <c r="A71" s="98" t="s">
        <v>281</v>
      </c>
      <c r="B71" s="72" t="n">
        <v>24.3</v>
      </c>
      <c r="C71" s="72" t="n">
        <v>24.1</v>
      </c>
      <c r="D71" s="72" t="n">
        <v>26</v>
      </c>
      <c r="E71" s="72" t="n">
        <v>1.9</v>
      </c>
      <c r="F71" s="101" t="n">
        <v>7.7</v>
      </c>
      <c r="G71" s="72" t="n">
        <v>104.2</v>
      </c>
      <c r="H71" s="72" t="n">
        <v>105.3</v>
      </c>
      <c r="I71" s="72" t="n">
        <v>1.2</v>
      </c>
      <c r="J71" s="101" t="n">
        <v>1.1</v>
      </c>
    </row>
    <row r="72" s="65" customFormat="true" ht="18" hidden="false" customHeight="true" outlineLevel="0" collapsed="false">
      <c r="A72" s="96" t="s">
        <v>283</v>
      </c>
      <c r="B72" s="72" t="n">
        <v>135.8</v>
      </c>
      <c r="C72" s="72" t="n">
        <v>132.8</v>
      </c>
      <c r="D72" s="72" t="n">
        <v>153.5</v>
      </c>
      <c r="E72" s="72" t="n">
        <v>20.8</v>
      </c>
      <c r="F72" s="101" t="n">
        <v>15.6</v>
      </c>
      <c r="G72" s="72" t="n">
        <v>584.4</v>
      </c>
      <c r="H72" s="72" t="n">
        <v>564.4</v>
      </c>
      <c r="I72" s="72" t="n">
        <v>-19.9</v>
      </c>
      <c r="J72" s="101" t="n">
        <v>-3.4</v>
      </c>
    </row>
    <row r="73" s="65" customFormat="true" ht="19.5" hidden="false" customHeight="true" outlineLevel="0" collapsed="false">
      <c r="A73" s="95" t="s">
        <v>46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58.9</v>
      </c>
      <c r="C8" s="75" t="n">
        <v>1345.2</v>
      </c>
      <c r="D8" s="75" t="n">
        <v>1275.7</v>
      </c>
      <c r="E8" s="75" t="n">
        <v>-69.5</v>
      </c>
      <c r="F8" s="99" t="n">
        <v>-5.2</v>
      </c>
      <c r="G8" s="75" t="n">
        <v>5116.3</v>
      </c>
      <c r="H8" s="75" t="n">
        <v>5109.4</v>
      </c>
      <c r="I8" s="75" t="n">
        <v>-6.9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.6</v>
      </c>
      <c r="C10" s="75" t="n">
        <v>33.8</v>
      </c>
      <c r="D10" s="75" t="n">
        <v>27</v>
      </c>
      <c r="E10" s="75" t="n">
        <v>-6.8</v>
      </c>
      <c r="F10" s="99" t="n">
        <v>-20.1</v>
      </c>
      <c r="G10" s="75" t="n">
        <v>108.3</v>
      </c>
      <c r="H10" s="75" t="n">
        <v>116.3</v>
      </c>
      <c r="I10" s="75" t="n">
        <v>8</v>
      </c>
      <c r="J10" s="99" t="n">
        <v>7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5</v>
      </c>
      <c r="I12" s="72" t="n">
        <v>0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7</v>
      </c>
      <c r="C13" s="72" t="n">
        <v>16.2</v>
      </c>
      <c r="D13" s="72" t="n">
        <v>14.8</v>
      </c>
      <c r="E13" s="72" t="n">
        <v>-1.4</v>
      </c>
      <c r="F13" s="101" t="n">
        <v>-8.4</v>
      </c>
      <c r="G13" s="72" t="n">
        <v>70.9</v>
      </c>
      <c r="H13" s="72" t="n">
        <v>56.7</v>
      </c>
      <c r="I13" s="72" t="n">
        <v>-14.2</v>
      </c>
      <c r="J13" s="101" t="n">
        <v>-20</v>
      </c>
    </row>
    <row r="14" s="65" customFormat="true" ht="13.5" hidden="false" customHeight="true" outlineLevel="0" collapsed="false">
      <c r="A14" s="93" t="s">
        <v>110</v>
      </c>
      <c r="B14" s="72" t="n">
        <v>0.5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n">
        <v>1.8</v>
      </c>
      <c r="H14" s="72" t="n">
        <v>0</v>
      </c>
      <c r="I14" s="72" t="n">
        <v>-1.8</v>
      </c>
      <c r="J14" s="101" t="n">
        <v>-99.1</v>
      </c>
    </row>
    <row r="15" s="65" customFormat="true" ht="13.5" hidden="false" customHeight="true" outlineLevel="0" collapsed="false">
      <c r="A15" s="93" t="s">
        <v>229</v>
      </c>
      <c r="B15" s="72" t="n">
        <v>20.2</v>
      </c>
      <c r="C15" s="72" t="n">
        <v>16.2</v>
      </c>
      <c r="D15" s="72" t="n">
        <v>14.8</v>
      </c>
      <c r="E15" s="72" t="n">
        <v>-1.4</v>
      </c>
      <c r="F15" s="101" t="n">
        <v>-8.5</v>
      </c>
      <c r="G15" s="72" t="n">
        <v>69</v>
      </c>
      <c r="H15" s="72" t="n">
        <v>56.7</v>
      </c>
      <c r="I15" s="72" t="n">
        <v>-12.4</v>
      </c>
      <c r="J15" s="101" t="n">
        <v>-17.9</v>
      </c>
    </row>
    <row r="16" s="65" customFormat="true" ht="13.5" hidden="false" customHeight="true" outlineLevel="0" collapsed="false">
      <c r="A16" s="92" t="s">
        <v>102</v>
      </c>
      <c r="B16" s="72" t="n">
        <v>4.8</v>
      </c>
      <c r="C16" s="72" t="n">
        <v>10</v>
      </c>
      <c r="D16" s="72" t="n">
        <v>7.4</v>
      </c>
      <c r="E16" s="72" t="n">
        <v>-2.7</v>
      </c>
      <c r="F16" s="101" t="n">
        <v>-26.6</v>
      </c>
      <c r="G16" s="72" t="n">
        <v>24.4</v>
      </c>
      <c r="H16" s="72" t="n">
        <v>38</v>
      </c>
      <c r="I16" s="72" t="n">
        <v>13.7</v>
      </c>
      <c r="J16" s="101" t="n">
        <v>5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1</v>
      </c>
      <c r="C18" s="72" t="n">
        <v>7.5</v>
      </c>
      <c r="D18" s="72" t="n">
        <v>4.6</v>
      </c>
      <c r="E18" s="72" t="n">
        <v>-2.9</v>
      </c>
      <c r="F18" s="101" t="n">
        <v>-38.7</v>
      </c>
      <c r="G18" s="72" t="n">
        <v>12.9</v>
      </c>
      <c r="H18" s="72" t="n">
        <v>21.1</v>
      </c>
      <c r="I18" s="72" t="n">
        <v>8.2</v>
      </c>
      <c r="J18" s="101" t="n">
        <v>63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n">
        <v>0</v>
      </c>
      <c r="E19" s="72" t="n">
        <v>0</v>
      </c>
      <c r="F19" s="101" t="n">
        <v>500</v>
      </c>
      <c r="G19" s="72" t="n">
        <v>0.2</v>
      </c>
      <c r="H19" s="72" t="n">
        <v>0</v>
      </c>
      <c r="I19" s="72" t="n">
        <v>-0.2</v>
      </c>
      <c r="J19" s="101" t="n">
        <v>-92</v>
      </c>
    </row>
    <row r="20" s="65" customFormat="true" ht="13.5" hidden="false" customHeight="true" outlineLevel="0" collapsed="false">
      <c r="A20" s="88" t="s">
        <v>230</v>
      </c>
      <c r="B20" s="75" t="n">
        <v>1230.3</v>
      </c>
      <c r="C20" s="75" t="n">
        <v>1311.4</v>
      </c>
      <c r="D20" s="75" t="n">
        <v>1248.7</v>
      </c>
      <c r="E20" s="75" t="n">
        <v>-62.7</v>
      </c>
      <c r="F20" s="99" t="n">
        <v>-4.8</v>
      </c>
      <c r="G20" s="75" t="n">
        <v>5008</v>
      </c>
      <c r="H20" s="75" t="n">
        <v>4993</v>
      </c>
      <c r="I20" s="75" t="n">
        <v>-14.9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.7</v>
      </c>
      <c r="C22" s="75" t="n">
        <v>45.3</v>
      </c>
      <c r="D22" s="75" t="n">
        <v>39.3</v>
      </c>
      <c r="E22" s="75" t="n">
        <v>-6</v>
      </c>
      <c r="F22" s="99" t="n">
        <v>-13.3</v>
      </c>
      <c r="G22" s="75" t="n">
        <v>171.4</v>
      </c>
      <c r="H22" s="75" t="n">
        <v>151.3</v>
      </c>
      <c r="I22" s="75" t="n">
        <v>-20.1</v>
      </c>
      <c r="J22" s="99" t="n">
        <v>-11.7</v>
      </c>
    </row>
    <row r="23" s="65" customFormat="true" ht="13.5" hidden="false" customHeight="true" outlineLevel="0" collapsed="false">
      <c r="A23" s="96" t="s">
        <v>233</v>
      </c>
      <c r="B23" s="72" t="n">
        <v>21.3</v>
      </c>
      <c r="C23" s="72" t="n">
        <v>18.6</v>
      </c>
      <c r="D23" s="72" t="n">
        <v>17.7</v>
      </c>
      <c r="E23" s="72" t="n">
        <v>-1</v>
      </c>
      <c r="F23" s="101" t="n">
        <v>-5.2</v>
      </c>
      <c r="G23" s="72" t="n">
        <v>78</v>
      </c>
      <c r="H23" s="72" t="n">
        <v>66.4</v>
      </c>
      <c r="I23" s="72" t="n">
        <v>-11.6</v>
      </c>
      <c r="J23" s="101" t="n">
        <v>-14.9</v>
      </c>
    </row>
    <row r="24" s="65" customFormat="true" ht="13.5" hidden="false" customHeight="true" outlineLevel="0" collapsed="false">
      <c r="A24" s="97" t="s">
        <v>235</v>
      </c>
      <c r="B24" s="72" t="n">
        <v>7</v>
      </c>
      <c r="C24" s="72" t="n">
        <v>8.2</v>
      </c>
      <c r="D24" s="72" t="n">
        <v>9.1</v>
      </c>
      <c r="E24" s="72" t="n">
        <v>0.9</v>
      </c>
      <c r="F24" s="101" t="n">
        <v>11.2</v>
      </c>
      <c r="G24" s="72" t="n">
        <v>28.2</v>
      </c>
      <c r="H24" s="72" t="n">
        <v>28.8</v>
      </c>
      <c r="I24" s="72" t="n">
        <v>0.6</v>
      </c>
      <c r="J24" s="101" t="n">
        <v>2.2</v>
      </c>
    </row>
    <row r="25" s="65" customFormat="true" ht="13.5" hidden="false" customHeight="true" outlineLevel="0" collapsed="false">
      <c r="A25" s="97" t="s">
        <v>234</v>
      </c>
      <c r="B25" s="72" t="n">
        <v>13.6</v>
      </c>
      <c r="C25" s="72" t="n">
        <v>9.9</v>
      </c>
      <c r="D25" s="72" t="n">
        <v>8.3</v>
      </c>
      <c r="E25" s="72" t="n">
        <v>-1.6</v>
      </c>
      <c r="F25" s="101" t="n">
        <v>-16</v>
      </c>
      <c r="G25" s="72" t="n">
        <v>47.6</v>
      </c>
      <c r="H25" s="72" t="n">
        <v>36.1</v>
      </c>
      <c r="I25" s="72" t="n">
        <v>-11.5</v>
      </c>
      <c r="J25" s="101" t="n">
        <v>-24.1</v>
      </c>
    </row>
    <row r="26" s="65" customFormat="true" ht="18" hidden="false" customHeight="true" outlineLevel="0" collapsed="false">
      <c r="A26" s="96" t="s">
        <v>236</v>
      </c>
      <c r="B26" s="72" t="n">
        <v>25.4</v>
      </c>
      <c r="C26" s="72" t="n">
        <v>26.7</v>
      </c>
      <c r="D26" s="72" t="n">
        <v>21.6</v>
      </c>
      <c r="E26" s="72" t="n">
        <v>-5.1</v>
      </c>
      <c r="F26" s="101" t="n">
        <v>-19</v>
      </c>
      <c r="G26" s="72" t="n">
        <v>93.4</v>
      </c>
      <c r="H26" s="72" t="n">
        <v>84.9</v>
      </c>
      <c r="I26" s="72" t="n">
        <v>-8.5</v>
      </c>
      <c r="J26" s="101" t="n">
        <v>-9.1</v>
      </c>
    </row>
    <row r="27" s="65" customFormat="true" ht="13.5" hidden="false" customHeight="true" outlineLevel="0" collapsed="false">
      <c r="A27" s="97" t="s">
        <v>237</v>
      </c>
      <c r="B27" s="72" t="n">
        <v>19.3</v>
      </c>
      <c r="C27" s="72" t="n">
        <v>19.8</v>
      </c>
      <c r="D27" s="72" t="n">
        <v>16</v>
      </c>
      <c r="E27" s="72" t="n">
        <v>-3.8</v>
      </c>
      <c r="F27" s="101" t="n">
        <v>-19.2</v>
      </c>
      <c r="G27" s="72" t="n">
        <v>68.5</v>
      </c>
      <c r="H27" s="72" t="n">
        <v>62.9</v>
      </c>
      <c r="I27" s="72" t="n">
        <v>-5.6</v>
      </c>
      <c r="J27" s="101" t="n">
        <v>-8.1</v>
      </c>
    </row>
    <row r="28" s="65" customFormat="true" ht="13.5" hidden="false" customHeight="true" outlineLevel="0" collapsed="false">
      <c r="A28" s="97" t="s">
        <v>474</v>
      </c>
      <c r="B28" s="72" t="n">
        <v>1.4</v>
      </c>
      <c r="C28" s="72" t="n">
        <v>1.4</v>
      </c>
      <c r="D28" s="72" t="n">
        <v>1.3</v>
      </c>
      <c r="E28" s="72" t="n">
        <v>0</v>
      </c>
      <c r="F28" s="101" t="n">
        <v>-1</v>
      </c>
      <c r="G28" s="72" t="n">
        <v>6.3</v>
      </c>
      <c r="H28" s="72" t="n">
        <v>4.6</v>
      </c>
      <c r="I28" s="72" t="n">
        <v>-1.7</v>
      </c>
      <c r="J28" s="101" t="n">
        <v>-27.1</v>
      </c>
    </row>
    <row r="29" s="65" customFormat="true" ht="19.5" hidden="false" customHeight="true" outlineLevel="0" collapsed="false">
      <c r="A29" s="95" t="s">
        <v>239</v>
      </c>
      <c r="B29" s="75" t="n">
        <v>218</v>
      </c>
      <c r="C29" s="75" t="n">
        <v>241.7</v>
      </c>
      <c r="D29" s="75" t="n">
        <v>250.1</v>
      </c>
      <c r="E29" s="75" t="n">
        <v>8.4</v>
      </c>
      <c r="F29" s="99" t="n">
        <v>3.5</v>
      </c>
      <c r="G29" s="75" t="n">
        <v>857.8</v>
      </c>
      <c r="H29" s="75" t="n">
        <v>940.6</v>
      </c>
      <c r="I29" s="75" t="n">
        <v>82.8</v>
      </c>
      <c r="J29" s="99" t="n">
        <v>9.7</v>
      </c>
    </row>
    <row r="30" s="65" customFormat="true" ht="13.5" hidden="false" customHeight="true" outlineLevel="0" collapsed="false">
      <c r="A30" s="96" t="s">
        <v>240</v>
      </c>
      <c r="B30" s="72" t="n">
        <v>36.1</v>
      </c>
      <c r="C30" s="72" t="n">
        <v>37.4</v>
      </c>
      <c r="D30" s="72" t="n">
        <v>38.9</v>
      </c>
      <c r="E30" s="72" t="n">
        <v>1.5</v>
      </c>
      <c r="F30" s="101" t="n">
        <v>3.9</v>
      </c>
      <c r="G30" s="72" t="n">
        <v>149.1</v>
      </c>
      <c r="H30" s="72" t="n">
        <v>155.3</v>
      </c>
      <c r="I30" s="72" t="n">
        <v>6.2</v>
      </c>
      <c r="J30" s="101" t="n">
        <v>4.1</v>
      </c>
    </row>
    <row r="31" s="65" customFormat="true" ht="13.5" hidden="false" customHeight="true" outlineLevel="0" collapsed="false">
      <c r="A31" s="97" t="s">
        <v>241</v>
      </c>
      <c r="B31" s="72" t="n">
        <v>18.9</v>
      </c>
      <c r="C31" s="72" t="n">
        <v>22</v>
      </c>
      <c r="D31" s="72" t="n">
        <v>21.6</v>
      </c>
      <c r="E31" s="72" t="n">
        <v>-0.5</v>
      </c>
      <c r="F31" s="101" t="n">
        <v>-2.2</v>
      </c>
      <c r="G31" s="72" t="n">
        <v>79.7</v>
      </c>
      <c r="H31" s="72" t="n">
        <v>85</v>
      </c>
      <c r="I31" s="72" t="n">
        <v>5.3</v>
      </c>
      <c r="J31" s="101" t="n">
        <v>6.7</v>
      </c>
    </row>
    <row r="32" s="65" customFormat="true" ht="13.5" hidden="false" customHeight="true" outlineLevel="0" collapsed="false">
      <c r="A32" s="97" t="s">
        <v>242</v>
      </c>
      <c r="B32" s="72" t="n">
        <v>10.6</v>
      </c>
      <c r="C32" s="72" t="n">
        <v>7.2</v>
      </c>
      <c r="D32" s="72" t="n">
        <v>8.7</v>
      </c>
      <c r="E32" s="72" t="n">
        <v>1.5</v>
      </c>
      <c r="F32" s="101" t="n">
        <v>20.8</v>
      </c>
      <c r="G32" s="72" t="n">
        <v>44.3</v>
      </c>
      <c r="H32" s="72" t="n">
        <v>31.6</v>
      </c>
      <c r="I32" s="72" t="n">
        <v>-12.7</v>
      </c>
      <c r="J32" s="101" t="n">
        <v>-28.6</v>
      </c>
    </row>
    <row r="33" s="65" customFormat="true" ht="18" hidden="false" customHeight="true" outlineLevel="0" collapsed="false">
      <c r="A33" s="96" t="s">
        <v>243</v>
      </c>
      <c r="B33" s="72" t="n">
        <v>116.3</v>
      </c>
      <c r="C33" s="72" t="n">
        <v>142.3</v>
      </c>
      <c r="D33" s="72" t="n">
        <v>150.1</v>
      </c>
      <c r="E33" s="72" t="n">
        <v>7.8</v>
      </c>
      <c r="F33" s="101" t="n">
        <v>5.5</v>
      </c>
      <c r="G33" s="72" t="n">
        <v>449.7</v>
      </c>
      <c r="H33" s="72" t="n">
        <v>553.3</v>
      </c>
      <c r="I33" s="72" t="n">
        <v>103.6</v>
      </c>
      <c r="J33" s="101" t="n">
        <v>23</v>
      </c>
    </row>
    <row r="34" s="65" customFormat="true" ht="13.5" hidden="false" customHeight="true" outlineLevel="0" collapsed="false">
      <c r="A34" s="97" t="s">
        <v>244</v>
      </c>
      <c r="B34" s="72" t="n">
        <v>92.4</v>
      </c>
      <c r="C34" s="72" t="n">
        <v>115.6</v>
      </c>
      <c r="D34" s="72" t="n">
        <v>123.1</v>
      </c>
      <c r="E34" s="72" t="n">
        <v>7.5</v>
      </c>
      <c r="F34" s="101" t="n">
        <v>6.5</v>
      </c>
      <c r="G34" s="72" t="n">
        <v>364.6</v>
      </c>
      <c r="H34" s="72" t="n">
        <v>449.4</v>
      </c>
      <c r="I34" s="72" t="n">
        <v>84.8</v>
      </c>
      <c r="J34" s="101" t="n">
        <v>23.3</v>
      </c>
    </row>
    <row r="35" s="65" customFormat="true" ht="13.5" hidden="false" customHeight="true" outlineLevel="0" collapsed="false">
      <c r="A35" s="97" t="s">
        <v>245</v>
      </c>
      <c r="B35" s="72" t="n">
        <v>23.9</v>
      </c>
      <c r="C35" s="72" t="n">
        <v>26.7</v>
      </c>
      <c r="D35" s="72" t="n">
        <v>27</v>
      </c>
      <c r="E35" s="72" t="n">
        <v>0.3</v>
      </c>
      <c r="F35" s="101" t="n">
        <v>1.1</v>
      </c>
      <c r="G35" s="72" t="n">
        <v>85.1</v>
      </c>
      <c r="H35" s="72" t="n">
        <v>103.8</v>
      </c>
      <c r="I35" s="72" t="n">
        <v>18.8</v>
      </c>
      <c r="J35" s="101" t="n">
        <v>22.1</v>
      </c>
    </row>
    <row r="36" s="65" customFormat="true" ht="18" hidden="false" customHeight="true" outlineLevel="0" collapsed="false">
      <c r="A36" s="96" t="s">
        <v>246</v>
      </c>
      <c r="B36" s="72" t="n">
        <v>65.5</v>
      </c>
      <c r="C36" s="72" t="n">
        <v>62</v>
      </c>
      <c r="D36" s="72" t="n">
        <v>61.1</v>
      </c>
      <c r="E36" s="72" t="n">
        <v>-0.9</v>
      </c>
      <c r="F36" s="101" t="n">
        <v>-1.5</v>
      </c>
      <c r="G36" s="72" t="n">
        <v>259</v>
      </c>
      <c r="H36" s="72" t="n">
        <v>232</v>
      </c>
      <c r="I36" s="72" t="n">
        <v>-27</v>
      </c>
      <c r="J36" s="101" t="n">
        <v>-10.4</v>
      </c>
    </row>
    <row r="37" s="65" customFormat="true" ht="13.5" hidden="false" customHeight="true" outlineLevel="0" collapsed="false">
      <c r="A37" s="97" t="s">
        <v>247</v>
      </c>
      <c r="B37" s="72" t="n">
        <v>28.5</v>
      </c>
      <c r="C37" s="72" t="n">
        <v>23.6</v>
      </c>
      <c r="D37" s="72" t="n">
        <v>25.9</v>
      </c>
      <c r="E37" s="72" t="n">
        <v>2.3</v>
      </c>
      <c r="F37" s="101" t="n">
        <v>9.6</v>
      </c>
      <c r="G37" s="72" t="n">
        <v>103.1</v>
      </c>
      <c r="H37" s="72" t="n">
        <v>90.5</v>
      </c>
      <c r="I37" s="72" t="n">
        <v>-12.6</v>
      </c>
      <c r="J37" s="101" t="n">
        <v>-12.2</v>
      </c>
    </row>
    <row r="38" s="65" customFormat="true" ht="13.5" hidden="false" customHeight="true" outlineLevel="0" collapsed="false">
      <c r="A38" s="97" t="s">
        <v>290</v>
      </c>
      <c r="B38" s="72" t="n">
        <v>8.3</v>
      </c>
      <c r="C38" s="72" t="n">
        <v>11.1</v>
      </c>
      <c r="D38" s="72" t="n">
        <v>10.2</v>
      </c>
      <c r="E38" s="72" t="n">
        <v>-0.9</v>
      </c>
      <c r="F38" s="101" t="n">
        <v>-7.8</v>
      </c>
      <c r="G38" s="72" t="n">
        <v>34.7</v>
      </c>
      <c r="H38" s="72" t="n">
        <v>41.9</v>
      </c>
      <c r="I38" s="72" t="n">
        <v>7.3</v>
      </c>
      <c r="J38" s="101" t="n">
        <v>20.9</v>
      </c>
    </row>
    <row r="39" s="65" customFormat="true" ht="19.5" hidden="false" customHeight="true" outlineLevel="0" collapsed="false">
      <c r="A39" s="95" t="s">
        <v>249</v>
      </c>
      <c r="B39" s="75" t="n">
        <v>494.1</v>
      </c>
      <c r="C39" s="75" t="n">
        <v>526.4</v>
      </c>
      <c r="D39" s="75" t="n">
        <v>509.5</v>
      </c>
      <c r="E39" s="75" t="n">
        <v>-16.9</v>
      </c>
      <c r="F39" s="99" t="n">
        <v>-3.2</v>
      </c>
      <c r="G39" s="75" t="n">
        <v>2133.6</v>
      </c>
      <c r="H39" s="75" t="n">
        <v>2066.1</v>
      </c>
      <c r="I39" s="75" t="n">
        <v>-67.6</v>
      </c>
      <c r="J39" s="99" t="n">
        <v>-3.2</v>
      </c>
    </row>
    <row r="40" customFormat="false" ht="13.5" hidden="false" customHeight="true" outlineLevel="0" collapsed="false">
      <c r="A40" s="96" t="s">
        <v>250</v>
      </c>
      <c r="B40" s="72" t="n">
        <v>58</v>
      </c>
      <c r="C40" s="72" t="n">
        <v>58.8</v>
      </c>
      <c r="D40" s="72" t="n">
        <v>59.7</v>
      </c>
      <c r="E40" s="72" t="n">
        <v>0.9</v>
      </c>
      <c r="F40" s="101" t="n">
        <v>1.6</v>
      </c>
      <c r="G40" s="72" t="n">
        <v>216.2</v>
      </c>
      <c r="H40" s="72" t="n">
        <v>218.9</v>
      </c>
      <c r="I40" s="72" t="n">
        <v>2.8</v>
      </c>
      <c r="J40" s="101" t="n">
        <v>1.3</v>
      </c>
    </row>
    <row r="41" s="65" customFormat="true" ht="13.5" hidden="false" customHeight="true" outlineLevel="0" collapsed="false">
      <c r="A41" s="97" t="s">
        <v>252</v>
      </c>
      <c r="B41" s="72" t="n">
        <v>27</v>
      </c>
      <c r="C41" s="72" t="n">
        <v>27.7</v>
      </c>
      <c r="D41" s="72" t="n">
        <v>27.8</v>
      </c>
      <c r="E41" s="72" t="n">
        <v>0.2</v>
      </c>
      <c r="F41" s="101" t="n">
        <v>0.6</v>
      </c>
      <c r="G41" s="72" t="n">
        <v>101</v>
      </c>
      <c r="H41" s="72" t="n">
        <v>105</v>
      </c>
      <c r="I41" s="72" t="n">
        <v>4</v>
      </c>
      <c r="J41" s="101" t="n">
        <v>3.9</v>
      </c>
    </row>
    <row r="42" s="65" customFormat="true" ht="13.5" hidden="false" customHeight="true" outlineLevel="0" collapsed="false">
      <c r="A42" s="97" t="s">
        <v>251</v>
      </c>
      <c r="B42" s="72" t="n">
        <v>14.4</v>
      </c>
      <c r="C42" s="72" t="n">
        <v>15.9</v>
      </c>
      <c r="D42" s="72" t="n">
        <v>17</v>
      </c>
      <c r="E42" s="72" t="n">
        <v>1.1</v>
      </c>
      <c r="F42" s="101" t="n">
        <v>6.9</v>
      </c>
      <c r="G42" s="72" t="n">
        <v>53.4</v>
      </c>
      <c r="H42" s="72" t="n">
        <v>57.9</v>
      </c>
      <c r="I42" s="72" t="n">
        <v>4.4</v>
      </c>
      <c r="J42" s="101" t="n">
        <v>8.3</v>
      </c>
    </row>
    <row r="43" s="65" customFormat="true" ht="18" hidden="false" customHeight="true" outlineLevel="0" collapsed="false">
      <c r="A43" s="96" t="s">
        <v>253</v>
      </c>
      <c r="B43" s="72" t="n">
        <v>436.1</v>
      </c>
      <c r="C43" s="72" t="n">
        <v>467.6</v>
      </c>
      <c r="D43" s="72" t="n">
        <v>449.8</v>
      </c>
      <c r="E43" s="72" t="n">
        <v>-17.8</v>
      </c>
      <c r="F43" s="101" t="n">
        <v>-3.8</v>
      </c>
      <c r="G43" s="72" t="n">
        <v>1917.5</v>
      </c>
      <c r="H43" s="72" t="n">
        <v>1847.1</v>
      </c>
      <c r="I43" s="72" t="n">
        <v>-70.4</v>
      </c>
      <c r="J43" s="101" t="n">
        <v>-3.7</v>
      </c>
    </row>
    <row r="44" s="65" customFormat="true" ht="13.5" hidden="false" customHeight="true" outlineLevel="0" collapsed="false">
      <c r="A44" s="97" t="s">
        <v>254</v>
      </c>
      <c r="B44" s="72" t="n">
        <v>201.9</v>
      </c>
      <c r="C44" s="72" t="n">
        <v>217.2</v>
      </c>
      <c r="D44" s="72" t="n">
        <v>225.1</v>
      </c>
      <c r="E44" s="72" t="n">
        <v>7.9</v>
      </c>
      <c r="F44" s="101" t="n">
        <v>3.6</v>
      </c>
      <c r="G44" s="72" t="n">
        <v>974.4</v>
      </c>
      <c r="H44" s="72" t="n">
        <v>948</v>
      </c>
      <c r="I44" s="72" t="n">
        <v>-26.4</v>
      </c>
      <c r="J44" s="101" t="n">
        <v>-2.7</v>
      </c>
    </row>
    <row r="45" s="65" customFormat="true" ht="13.5" hidden="false" customHeight="true" outlineLevel="0" collapsed="false">
      <c r="A45" s="97" t="s">
        <v>255</v>
      </c>
      <c r="B45" s="72" t="n">
        <v>48.7</v>
      </c>
      <c r="C45" s="72" t="n">
        <v>61.5</v>
      </c>
      <c r="D45" s="72" t="n">
        <v>47.2</v>
      </c>
      <c r="E45" s="72" t="n">
        <v>-14.3</v>
      </c>
      <c r="F45" s="101" t="n">
        <v>-23.2</v>
      </c>
      <c r="G45" s="72" t="n">
        <v>212.2</v>
      </c>
      <c r="H45" s="72" t="n">
        <v>203.9</v>
      </c>
      <c r="I45" s="72" t="n">
        <v>-8.4</v>
      </c>
      <c r="J45" s="101" t="n">
        <v>-3.9</v>
      </c>
    </row>
    <row r="46" s="65" customFormat="true" ht="13.5" hidden="false" customHeight="true" outlineLevel="0" collapsed="false">
      <c r="A46" s="97" t="s">
        <v>256</v>
      </c>
      <c r="B46" s="72" t="n">
        <v>34.6</v>
      </c>
      <c r="C46" s="72" t="n">
        <v>38.3</v>
      </c>
      <c r="D46" s="72" t="n">
        <v>32.5</v>
      </c>
      <c r="E46" s="72" t="n">
        <v>-5.8</v>
      </c>
      <c r="F46" s="101" t="n">
        <v>-15.2</v>
      </c>
      <c r="G46" s="72" t="n">
        <v>151.9</v>
      </c>
      <c r="H46" s="72" t="n">
        <v>137.1</v>
      </c>
      <c r="I46" s="72" t="n">
        <v>-14.8</v>
      </c>
      <c r="J46" s="101" t="n">
        <v>-9.7</v>
      </c>
    </row>
    <row r="47" s="65" customFormat="true" ht="13.5" hidden="false" customHeight="true" outlineLevel="0" collapsed="false">
      <c r="A47" s="97" t="s">
        <v>258</v>
      </c>
      <c r="B47" s="72" t="n">
        <v>27.4</v>
      </c>
      <c r="C47" s="72" t="n">
        <v>32.2</v>
      </c>
      <c r="D47" s="72" t="n">
        <v>26</v>
      </c>
      <c r="E47" s="72" t="n">
        <v>-6.2</v>
      </c>
      <c r="F47" s="101" t="n">
        <v>-19.3</v>
      </c>
      <c r="G47" s="72" t="n">
        <v>107.7</v>
      </c>
      <c r="H47" s="72" t="n">
        <v>105.8</v>
      </c>
      <c r="I47" s="72" t="n">
        <v>-1.9</v>
      </c>
      <c r="J47" s="101" t="n">
        <v>-1.8</v>
      </c>
    </row>
    <row r="48" customFormat="false" ht="13.5" hidden="false" customHeight="true" outlineLevel="0" collapsed="false">
      <c r="A48" s="97" t="s">
        <v>257</v>
      </c>
      <c r="B48" s="72" t="n">
        <v>37.1</v>
      </c>
      <c r="C48" s="72" t="n">
        <v>28.7</v>
      </c>
      <c r="D48" s="72" t="n">
        <v>25.2</v>
      </c>
      <c r="E48" s="72" t="n">
        <v>-3.5</v>
      </c>
      <c r="F48" s="101" t="n">
        <v>-12.1</v>
      </c>
      <c r="G48" s="72" t="n">
        <v>144.2</v>
      </c>
      <c r="H48" s="72" t="n">
        <v>101.7</v>
      </c>
      <c r="I48" s="72" t="n">
        <v>-42.4</v>
      </c>
      <c r="J48" s="101" t="n">
        <v>-29.4</v>
      </c>
    </row>
    <row r="49" s="65" customFormat="true" ht="19.5" hidden="false" customHeight="true" outlineLevel="0" collapsed="false">
      <c r="A49" s="95" t="s">
        <v>259</v>
      </c>
      <c r="B49" s="75" t="n">
        <v>417.7</v>
      </c>
      <c r="C49" s="75" t="n">
        <v>456.6</v>
      </c>
      <c r="D49" s="75" t="n">
        <v>406.3</v>
      </c>
      <c r="E49" s="75" t="n">
        <v>-50.3</v>
      </c>
      <c r="F49" s="99" t="n">
        <v>-11</v>
      </c>
      <c r="G49" s="75" t="n">
        <v>1643.3</v>
      </c>
      <c r="H49" s="75" t="n">
        <v>1659.4</v>
      </c>
      <c r="I49" s="75" t="n">
        <v>16.2</v>
      </c>
      <c r="J49" s="99" t="n">
        <v>1</v>
      </c>
    </row>
    <row r="50" s="65" customFormat="true" ht="13.5" hidden="false" customHeight="true" outlineLevel="0" collapsed="false">
      <c r="A50" s="96" t="s">
        <v>260</v>
      </c>
      <c r="B50" s="72" t="n">
        <v>299.3</v>
      </c>
      <c r="C50" s="72" t="n">
        <v>349.7</v>
      </c>
      <c r="D50" s="72" t="n">
        <v>296.7</v>
      </c>
      <c r="E50" s="72" t="n">
        <v>-53.1</v>
      </c>
      <c r="F50" s="101" t="n">
        <v>-15.2</v>
      </c>
      <c r="G50" s="72" t="n">
        <v>1177</v>
      </c>
      <c r="H50" s="72" t="n">
        <v>1237.6</v>
      </c>
      <c r="I50" s="72" t="n">
        <v>60.5</v>
      </c>
      <c r="J50" s="101" t="n">
        <v>5.1</v>
      </c>
    </row>
    <row r="51" s="65" customFormat="true" ht="13.5" hidden="false" customHeight="true" outlineLevel="0" collapsed="false">
      <c r="A51" s="97" t="s">
        <v>262</v>
      </c>
      <c r="B51" s="72" t="n">
        <v>68.3</v>
      </c>
      <c r="C51" s="72" t="n">
        <v>96.2</v>
      </c>
      <c r="D51" s="72" t="n">
        <v>68.2</v>
      </c>
      <c r="E51" s="72" t="n">
        <v>-28</v>
      </c>
      <c r="F51" s="101" t="n">
        <v>-29.1</v>
      </c>
      <c r="G51" s="72" t="n">
        <v>252.7</v>
      </c>
      <c r="H51" s="72" t="n">
        <v>301.2</v>
      </c>
      <c r="I51" s="72" t="n">
        <v>48.5</v>
      </c>
      <c r="J51" s="101" t="n">
        <v>19.2</v>
      </c>
    </row>
    <row r="52" customFormat="false" ht="13.5" hidden="false" customHeight="true" outlineLevel="0" collapsed="false">
      <c r="A52" s="97" t="s">
        <v>261</v>
      </c>
      <c r="B52" s="72" t="n">
        <v>39.9</v>
      </c>
      <c r="C52" s="72" t="n">
        <v>44.6</v>
      </c>
      <c r="D52" s="72" t="n">
        <v>42.7</v>
      </c>
      <c r="E52" s="72" t="n">
        <v>-1.9</v>
      </c>
      <c r="F52" s="101" t="n">
        <v>-4.3</v>
      </c>
      <c r="G52" s="72" t="n">
        <v>148.3</v>
      </c>
      <c r="H52" s="72" t="n">
        <v>172</v>
      </c>
      <c r="I52" s="72" t="n">
        <v>23.8</v>
      </c>
      <c r="J52" s="101" t="n">
        <v>16</v>
      </c>
    </row>
    <row r="53" customFormat="false" ht="13.5" hidden="false" customHeight="true" outlineLevel="0" collapsed="false">
      <c r="A53" s="97" t="s">
        <v>266</v>
      </c>
      <c r="B53" s="72" t="n">
        <v>41.7</v>
      </c>
      <c r="C53" s="72" t="n">
        <v>42.8</v>
      </c>
      <c r="D53" s="72" t="n">
        <v>40.2</v>
      </c>
      <c r="E53" s="72" t="n">
        <v>-2.6</v>
      </c>
      <c r="F53" s="101" t="n">
        <v>-6.1</v>
      </c>
      <c r="G53" s="72" t="n">
        <v>181.1</v>
      </c>
      <c r="H53" s="72" t="n">
        <v>160.1</v>
      </c>
      <c r="I53" s="72" t="n">
        <v>-20.9</v>
      </c>
      <c r="J53" s="101" t="n">
        <v>-11.6</v>
      </c>
    </row>
    <row r="54" s="65" customFormat="true" ht="13.5" hidden="false" customHeight="true" outlineLevel="0" collapsed="false">
      <c r="A54" s="97" t="s">
        <v>263</v>
      </c>
      <c r="B54" s="72" t="n">
        <v>21.7</v>
      </c>
      <c r="C54" s="72" t="n">
        <v>28.9</v>
      </c>
      <c r="D54" s="72" t="n">
        <v>26.8</v>
      </c>
      <c r="E54" s="72" t="n">
        <v>-2.1</v>
      </c>
      <c r="F54" s="101" t="n">
        <v>-7.2</v>
      </c>
      <c r="G54" s="72" t="n">
        <v>98.4</v>
      </c>
      <c r="H54" s="72" t="n">
        <v>113.4</v>
      </c>
      <c r="I54" s="72" t="n">
        <v>15</v>
      </c>
      <c r="J54" s="101" t="n">
        <v>15.2</v>
      </c>
    </row>
    <row r="55" customFormat="false" ht="13.5" hidden="false" customHeight="true" outlineLevel="0" collapsed="false">
      <c r="A55" s="97" t="s">
        <v>264</v>
      </c>
      <c r="B55" s="72" t="n">
        <v>20.9</v>
      </c>
      <c r="C55" s="72" t="n">
        <v>14.6</v>
      </c>
      <c r="D55" s="72" t="n">
        <v>18.7</v>
      </c>
      <c r="E55" s="72" t="n">
        <v>4.1</v>
      </c>
      <c r="F55" s="101" t="n">
        <v>28.2</v>
      </c>
      <c r="G55" s="72" t="n">
        <v>84.9</v>
      </c>
      <c r="H55" s="72" t="n">
        <v>66.3</v>
      </c>
      <c r="I55" s="72" t="n">
        <v>-18.6</v>
      </c>
      <c r="J55" s="101" t="n">
        <v>-21.9</v>
      </c>
    </row>
    <row r="56" s="65" customFormat="true" ht="13.5" hidden="false" customHeight="true" outlineLevel="0" collapsed="false">
      <c r="A56" s="97" t="s">
        <v>265</v>
      </c>
      <c r="B56" s="72" t="n">
        <v>14.1</v>
      </c>
      <c r="C56" s="72" t="n">
        <v>16.8</v>
      </c>
      <c r="D56" s="72" t="n">
        <v>18</v>
      </c>
      <c r="E56" s="72" t="n">
        <v>1.1</v>
      </c>
      <c r="F56" s="101" t="n">
        <v>6.6</v>
      </c>
      <c r="G56" s="72" t="n">
        <v>52</v>
      </c>
      <c r="H56" s="72" t="n">
        <v>67</v>
      </c>
      <c r="I56" s="72" t="n">
        <v>15</v>
      </c>
      <c r="J56" s="101" t="n">
        <v>28.8</v>
      </c>
    </row>
    <row r="57" s="65" customFormat="true" ht="13.5" hidden="false" customHeight="true" outlineLevel="0" collapsed="false">
      <c r="A57" s="97" t="s">
        <v>270</v>
      </c>
      <c r="B57" s="72" t="n">
        <v>12.7</v>
      </c>
      <c r="C57" s="72" t="n">
        <v>20.5</v>
      </c>
      <c r="D57" s="72" t="n">
        <v>15.9</v>
      </c>
      <c r="E57" s="72" t="n">
        <v>-4.6</v>
      </c>
      <c r="F57" s="101" t="n">
        <v>-22.4</v>
      </c>
      <c r="G57" s="72" t="n">
        <v>56.3</v>
      </c>
      <c r="H57" s="72" t="n">
        <v>68.3</v>
      </c>
      <c r="I57" s="72" t="n">
        <v>12</v>
      </c>
      <c r="J57" s="101" t="n">
        <v>21.4</v>
      </c>
    </row>
    <row r="58" customFormat="false" ht="13.5" hidden="false" customHeight="true" outlineLevel="0" collapsed="false">
      <c r="A58" s="97" t="s">
        <v>268</v>
      </c>
      <c r="B58" s="72" t="n">
        <v>24.4</v>
      </c>
      <c r="C58" s="72" t="n">
        <v>21.7</v>
      </c>
      <c r="D58" s="72" t="n">
        <v>15.8</v>
      </c>
      <c r="E58" s="72" t="n">
        <v>-6</v>
      </c>
      <c r="F58" s="101" t="n">
        <v>-27.5</v>
      </c>
      <c r="G58" s="72" t="n">
        <v>77.9</v>
      </c>
      <c r="H58" s="72" t="n">
        <v>71</v>
      </c>
      <c r="I58" s="72" t="n">
        <v>-6.9</v>
      </c>
      <c r="J58" s="101" t="n">
        <v>-8.9</v>
      </c>
    </row>
    <row r="59" s="65" customFormat="true" ht="13.5" hidden="false" customHeight="true" outlineLevel="0" collapsed="false">
      <c r="A59" s="97" t="s">
        <v>269</v>
      </c>
      <c r="B59" s="72" t="n">
        <v>10.5</v>
      </c>
      <c r="C59" s="72" t="n">
        <v>17.2</v>
      </c>
      <c r="D59" s="72" t="n">
        <v>12.7</v>
      </c>
      <c r="E59" s="72" t="n">
        <v>-4.5</v>
      </c>
      <c r="F59" s="101" t="n">
        <v>-26</v>
      </c>
      <c r="G59" s="72" t="n">
        <v>53</v>
      </c>
      <c r="H59" s="72" t="n">
        <v>55.2</v>
      </c>
      <c r="I59" s="72" t="n">
        <v>2.2</v>
      </c>
      <c r="J59" s="101" t="n">
        <v>4.1</v>
      </c>
    </row>
    <row r="60" s="65" customFormat="true" ht="13.5" hidden="false" customHeight="true" outlineLevel="0" collapsed="false">
      <c r="A60" s="97" t="s">
        <v>267</v>
      </c>
      <c r="B60" s="72" t="n">
        <v>14.9</v>
      </c>
      <c r="C60" s="72" t="n">
        <v>18.2</v>
      </c>
      <c r="D60" s="72" t="n">
        <v>11.1</v>
      </c>
      <c r="E60" s="72" t="n">
        <v>-7.2</v>
      </c>
      <c r="F60" s="101" t="n">
        <v>-39.3</v>
      </c>
      <c r="G60" s="72" t="n">
        <v>64.6</v>
      </c>
      <c r="H60" s="72" t="n">
        <v>53.9</v>
      </c>
      <c r="I60" s="72" t="n">
        <v>-10.7</v>
      </c>
      <c r="J60" s="101" t="n">
        <v>-16.5</v>
      </c>
    </row>
    <row r="61" s="65" customFormat="true" ht="13.5" hidden="false" customHeight="true" outlineLevel="0" collapsed="false">
      <c r="A61" s="97" t="s">
        <v>272</v>
      </c>
      <c r="B61" s="72" t="n">
        <v>6.5</v>
      </c>
      <c r="C61" s="72" t="n">
        <v>7.8</v>
      </c>
      <c r="D61" s="72" t="n">
        <v>7</v>
      </c>
      <c r="E61" s="72" t="n">
        <v>-0.8</v>
      </c>
      <c r="F61" s="101" t="n">
        <v>-10</v>
      </c>
      <c r="G61" s="72" t="n">
        <v>32.1</v>
      </c>
      <c r="H61" s="72" t="n">
        <v>28.7</v>
      </c>
      <c r="I61" s="72" t="n">
        <v>-3.4</v>
      </c>
      <c r="J61" s="101" t="n">
        <v>-10.7</v>
      </c>
    </row>
    <row r="62" s="65" customFormat="true" ht="13.5" hidden="false" customHeight="true" outlineLevel="0" collapsed="false">
      <c r="A62" s="97" t="s">
        <v>274</v>
      </c>
      <c r="B62" s="72" t="n">
        <v>4.6</v>
      </c>
      <c r="C62" s="72" t="n">
        <v>5.8</v>
      </c>
      <c r="D62" s="72" t="n">
        <v>6.3</v>
      </c>
      <c r="E62" s="72" t="n">
        <v>0.5</v>
      </c>
      <c r="F62" s="101" t="n">
        <v>9.1</v>
      </c>
      <c r="G62" s="72" t="n">
        <v>16</v>
      </c>
      <c r="H62" s="72" t="n">
        <v>24.4</v>
      </c>
      <c r="I62" s="72" t="n">
        <v>8.4</v>
      </c>
      <c r="J62" s="101" t="n">
        <v>52.2</v>
      </c>
    </row>
    <row r="63" s="65" customFormat="true" ht="13.5" hidden="false" customHeight="true" outlineLevel="0" collapsed="false">
      <c r="A63" s="97" t="s">
        <v>271</v>
      </c>
      <c r="B63" s="72" t="n">
        <v>7.2</v>
      </c>
      <c r="C63" s="72" t="n">
        <v>3.9</v>
      </c>
      <c r="D63" s="72" t="n">
        <v>4.7</v>
      </c>
      <c r="E63" s="72" t="n">
        <v>0.9</v>
      </c>
      <c r="F63" s="101" t="n">
        <v>22.1</v>
      </c>
      <c r="G63" s="72" t="n">
        <v>22.5</v>
      </c>
      <c r="H63" s="72" t="n">
        <v>16.4</v>
      </c>
      <c r="I63" s="72" t="n">
        <v>-6.1</v>
      </c>
      <c r="J63" s="101" t="n">
        <v>-27</v>
      </c>
    </row>
    <row r="64" s="65" customFormat="true" ht="13.5" hidden="false" customHeight="true" outlineLevel="0" collapsed="false">
      <c r="A64" s="97" t="s">
        <v>467</v>
      </c>
      <c r="B64" s="72" t="n">
        <v>3.7</v>
      </c>
      <c r="C64" s="72" t="n">
        <v>3.7</v>
      </c>
      <c r="D64" s="72" t="n">
        <v>3.6</v>
      </c>
      <c r="E64" s="72" t="n">
        <v>-0.1</v>
      </c>
      <c r="F64" s="101" t="n">
        <v>-3</v>
      </c>
      <c r="G64" s="72" t="n">
        <v>12.5</v>
      </c>
      <c r="H64" s="72" t="n">
        <v>14.8</v>
      </c>
      <c r="I64" s="72" t="n">
        <v>2.3</v>
      </c>
      <c r="J64" s="101" t="n">
        <v>18.6</v>
      </c>
    </row>
    <row r="65" customFormat="false" ht="13.5" hidden="false" customHeight="true" outlineLevel="0" collapsed="false">
      <c r="A65" s="97" t="s">
        <v>273</v>
      </c>
      <c r="B65" s="72" t="n">
        <v>3.2</v>
      </c>
      <c r="C65" s="72" t="n">
        <v>2.8</v>
      </c>
      <c r="D65" s="72" t="n">
        <v>2.3</v>
      </c>
      <c r="E65" s="72" t="n">
        <v>-0.5</v>
      </c>
      <c r="F65" s="101" t="n">
        <v>-17.6</v>
      </c>
      <c r="G65" s="72" t="n">
        <v>7.9</v>
      </c>
      <c r="H65" s="72" t="n">
        <v>9.6</v>
      </c>
      <c r="I65" s="72" t="n">
        <v>1.7</v>
      </c>
      <c r="J65" s="101" t="n">
        <v>22.1</v>
      </c>
    </row>
    <row r="66" s="65" customFormat="true" ht="18" hidden="false" customHeight="true" outlineLevel="0" collapsed="false">
      <c r="A66" s="96" t="s">
        <v>276</v>
      </c>
      <c r="B66" s="72" t="n">
        <v>118.5</v>
      </c>
      <c r="C66" s="72" t="n">
        <v>106.9</v>
      </c>
      <c r="D66" s="72" t="n">
        <v>109.7</v>
      </c>
      <c r="E66" s="72" t="n">
        <v>2.7</v>
      </c>
      <c r="F66" s="101" t="n">
        <v>2.6</v>
      </c>
      <c r="G66" s="72" t="n">
        <v>466.2</v>
      </c>
      <c r="H66" s="72" t="n">
        <v>421.9</v>
      </c>
      <c r="I66" s="72" t="n">
        <v>-44.3</v>
      </c>
      <c r="J66" s="101" t="n">
        <v>-9.5</v>
      </c>
    </row>
    <row r="67" s="65" customFormat="true" ht="13.5" hidden="false" customHeight="true" outlineLevel="0" collapsed="false">
      <c r="A67" s="97" t="s">
        <v>277</v>
      </c>
      <c r="B67" s="72" t="n">
        <v>81.4</v>
      </c>
      <c r="C67" s="72" t="n">
        <v>72</v>
      </c>
      <c r="D67" s="72" t="n">
        <v>72.8</v>
      </c>
      <c r="E67" s="72" t="n">
        <v>0.8</v>
      </c>
      <c r="F67" s="101" t="n">
        <v>1.2</v>
      </c>
      <c r="G67" s="72" t="n">
        <v>324</v>
      </c>
      <c r="H67" s="72" t="n">
        <v>280.4</v>
      </c>
      <c r="I67" s="72" t="n">
        <v>-43.6</v>
      </c>
      <c r="J67" s="101" t="n">
        <v>-13.5</v>
      </c>
    </row>
    <row r="68" s="65" customFormat="true" ht="13.5" hidden="false" customHeight="true" outlineLevel="0" collapsed="false">
      <c r="A68" s="97" t="s">
        <v>278</v>
      </c>
      <c r="B68" s="72" t="n">
        <v>17.7</v>
      </c>
      <c r="C68" s="72" t="n">
        <v>18.4</v>
      </c>
      <c r="D68" s="72" t="n">
        <v>18.7</v>
      </c>
      <c r="E68" s="72" t="n">
        <v>0.3</v>
      </c>
      <c r="F68" s="101" t="n">
        <v>1.4</v>
      </c>
      <c r="G68" s="72" t="n">
        <v>68.6</v>
      </c>
      <c r="H68" s="72" t="n">
        <v>76</v>
      </c>
      <c r="I68" s="72" t="n">
        <v>7.4</v>
      </c>
      <c r="J68" s="101" t="n">
        <v>10.7</v>
      </c>
    </row>
    <row r="69" s="65" customFormat="true" ht="19.5" hidden="false" customHeight="true" outlineLevel="0" collapsed="false">
      <c r="A69" s="95" t="s">
        <v>279</v>
      </c>
      <c r="B69" s="75" t="n">
        <v>4.9</v>
      </c>
      <c r="C69" s="75" t="n">
        <v>3</v>
      </c>
      <c r="D69" s="75" t="n">
        <v>3.5</v>
      </c>
      <c r="E69" s="75" t="n">
        <v>0.5</v>
      </c>
      <c r="F69" s="99" t="n">
        <v>17.9</v>
      </c>
      <c r="G69" s="75" t="n">
        <v>17.4</v>
      </c>
      <c r="H69" s="75" t="n">
        <v>14</v>
      </c>
      <c r="I69" s="75" t="n">
        <v>-3.4</v>
      </c>
      <c r="J69" s="99" t="n">
        <v>-19.5</v>
      </c>
    </row>
    <row r="70" s="65" customFormat="true" ht="13.5" hidden="false" customHeight="true" outlineLevel="0" collapsed="false">
      <c r="A70" s="96" t="s">
        <v>280</v>
      </c>
      <c r="B70" s="72" t="n">
        <v>4.9</v>
      </c>
      <c r="C70" s="72" t="n">
        <v>3</v>
      </c>
      <c r="D70" s="72" t="n">
        <v>3.5</v>
      </c>
      <c r="E70" s="72" t="n">
        <v>0.5</v>
      </c>
      <c r="F70" s="101" t="n">
        <v>17.9</v>
      </c>
      <c r="G70" s="72" t="n">
        <v>17.4</v>
      </c>
      <c r="H70" s="72" t="n">
        <v>14</v>
      </c>
      <c r="I70" s="72" t="n">
        <v>-3.4</v>
      </c>
      <c r="J70" s="101" t="n">
        <v>-19.4</v>
      </c>
    </row>
    <row r="71" s="65" customFormat="true" ht="13.5" hidden="false" customHeight="true" outlineLevel="0" collapsed="false">
      <c r="A71" s="98" t="s">
        <v>281</v>
      </c>
      <c r="B71" s="72" t="n">
        <v>4.7</v>
      </c>
      <c r="C71" s="72" t="n">
        <v>3</v>
      </c>
      <c r="D71" s="72" t="n">
        <v>3.5</v>
      </c>
      <c r="E71" s="72" t="n">
        <v>0.5</v>
      </c>
      <c r="F71" s="101" t="n">
        <v>18</v>
      </c>
      <c r="G71" s="72" t="n">
        <v>17.2</v>
      </c>
      <c r="H71" s="72" t="n">
        <v>14</v>
      </c>
      <c r="I71" s="72" t="n">
        <v>-3.2</v>
      </c>
      <c r="J71" s="101" t="n">
        <v>-18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48.9</v>
      </c>
      <c r="C73" s="75" t="n">
        <v>38.4</v>
      </c>
      <c r="D73" s="75" t="n">
        <v>40</v>
      </c>
      <c r="E73" s="75" t="n">
        <v>1.6</v>
      </c>
      <c r="F73" s="99" t="n">
        <v>4.2</v>
      </c>
      <c r="G73" s="75" t="n">
        <v>184.5</v>
      </c>
      <c r="H73" s="75" t="n">
        <v>161.6</v>
      </c>
      <c r="I73" s="75" t="n">
        <v>-22.8</v>
      </c>
      <c r="J73" s="99" t="n">
        <v>-12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6.3</v>
      </c>
      <c r="C8" s="75" t="n">
        <v>675.8</v>
      </c>
      <c r="D8" s="75" t="n">
        <v>622</v>
      </c>
      <c r="E8" s="75" t="n">
        <v>-53.7</v>
      </c>
      <c r="F8" s="99" t="n">
        <v>-8</v>
      </c>
      <c r="G8" s="75" t="n">
        <v>2575.6</v>
      </c>
      <c r="H8" s="75" t="n">
        <v>2571.9</v>
      </c>
      <c r="I8" s="75" t="n">
        <v>-3.7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.6</v>
      </c>
      <c r="C10" s="75" t="n">
        <v>17.3</v>
      </c>
      <c r="D10" s="75" t="n">
        <v>14.7</v>
      </c>
      <c r="E10" s="75" t="n">
        <v>-2.6</v>
      </c>
      <c r="F10" s="99" t="n">
        <v>-15</v>
      </c>
      <c r="G10" s="75" t="n">
        <v>51.8</v>
      </c>
      <c r="H10" s="75" t="n">
        <v>60.1</v>
      </c>
      <c r="I10" s="75" t="n">
        <v>8.3</v>
      </c>
      <c r="J10" s="99" t="n">
        <v>1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4</v>
      </c>
      <c r="C13" s="72" t="n">
        <v>8.5</v>
      </c>
      <c r="D13" s="72" t="n">
        <v>6.4</v>
      </c>
      <c r="E13" s="72" t="n">
        <v>-2.1</v>
      </c>
      <c r="F13" s="101" t="n">
        <v>-24.6</v>
      </c>
      <c r="G13" s="72" t="n">
        <v>35.5</v>
      </c>
      <c r="H13" s="72" t="n">
        <v>22.9</v>
      </c>
      <c r="I13" s="72" t="n">
        <v>-12.5</v>
      </c>
      <c r="J13" s="101" t="n">
        <v>-35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4</v>
      </c>
      <c r="C15" s="72" t="n">
        <v>8.5</v>
      </c>
      <c r="D15" s="72" t="n">
        <v>6.4</v>
      </c>
      <c r="E15" s="72" t="n">
        <v>-2.1</v>
      </c>
      <c r="F15" s="101" t="n">
        <v>-24.6</v>
      </c>
      <c r="G15" s="72" t="n">
        <v>35.5</v>
      </c>
      <c r="H15" s="72" t="n">
        <v>22.9</v>
      </c>
      <c r="I15" s="72" t="n">
        <v>-12.5</v>
      </c>
      <c r="J15" s="101" t="n">
        <v>-35.3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5.5</v>
      </c>
      <c r="D16" s="72" t="n">
        <v>5.1</v>
      </c>
      <c r="E16" s="72" t="n">
        <v>-0.4</v>
      </c>
      <c r="F16" s="101" t="n">
        <v>-6.4</v>
      </c>
      <c r="G16" s="72" t="n">
        <v>8.4</v>
      </c>
      <c r="H16" s="72" t="n">
        <v>24.3</v>
      </c>
      <c r="I16" s="72" t="n">
        <v>15.9</v>
      </c>
      <c r="J16" s="101" t="n">
        <v>188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3.3</v>
      </c>
      <c r="D18" s="72" t="n">
        <v>3.1</v>
      </c>
      <c r="E18" s="72" t="n">
        <v>-0.2</v>
      </c>
      <c r="F18" s="101" t="n">
        <v>-5.5</v>
      </c>
      <c r="G18" s="72" t="n">
        <v>7.8</v>
      </c>
      <c r="H18" s="72" t="n">
        <v>12.8</v>
      </c>
      <c r="I18" s="72" t="n">
        <v>5</v>
      </c>
      <c r="J18" s="101" t="n">
        <v>64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05.7</v>
      </c>
      <c r="C20" s="75" t="n">
        <v>658.5</v>
      </c>
      <c r="D20" s="75" t="n">
        <v>607.3</v>
      </c>
      <c r="E20" s="75" t="n">
        <v>-51.1</v>
      </c>
      <c r="F20" s="99" t="n">
        <v>-7.8</v>
      </c>
      <c r="G20" s="75" t="n">
        <v>2523.8</v>
      </c>
      <c r="H20" s="75" t="n">
        <v>2511.8</v>
      </c>
      <c r="I20" s="75" t="n">
        <v>-12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7</v>
      </c>
      <c r="C22" s="75" t="n">
        <v>20</v>
      </c>
      <c r="D22" s="75" t="n">
        <v>16.6</v>
      </c>
      <c r="E22" s="75" t="n">
        <v>-3.4</v>
      </c>
      <c r="F22" s="99" t="n">
        <v>-17</v>
      </c>
      <c r="G22" s="75" t="n">
        <v>68.3</v>
      </c>
      <c r="H22" s="75" t="n">
        <v>62.6</v>
      </c>
      <c r="I22" s="75" t="n">
        <v>-5.7</v>
      </c>
      <c r="J22" s="99" t="n">
        <v>-8.4</v>
      </c>
    </row>
    <row r="23" s="65" customFormat="true" ht="13.5" hidden="false" customHeight="true" outlineLevel="0" collapsed="false">
      <c r="A23" s="96" t="s">
        <v>233</v>
      </c>
      <c r="B23" s="72" t="n">
        <v>8.3</v>
      </c>
      <c r="C23" s="72" t="n">
        <v>8.7</v>
      </c>
      <c r="D23" s="72" t="n">
        <v>8.1</v>
      </c>
      <c r="E23" s="72" t="n">
        <v>-0.6</v>
      </c>
      <c r="F23" s="101" t="n">
        <v>-6.4</v>
      </c>
      <c r="G23" s="72" t="n">
        <v>31.2</v>
      </c>
      <c r="H23" s="72" t="n">
        <v>29.7</v>
      </c>
      <c r="I23" s="72" t="n">
        <v>-1.5</v>
      </c>
      <c r="J23" s="101" t="n">
        <v>-4.9</v>
      </c>
    </row>
    <row r="24" s="65" customFormat="true" ht="13.5" hidden="false" customHeight="true" outlineLevel="0" collapsed="false">
      <c r="A24" s="97" t="s">
        <v>235</v>
      </c>
      <c r="B24" s="72" t="n">
        <v>1.9</v>
      </c>
      <c r="C24" s="72" t="n">
        <v>4.1</v>
      </c>
      <c r="D24" s="72" t="n">
        <v>4.9</v>
      </c>
      <c r="E24" s="72" t="n">
        <v>0.8</v>
      </c>
      <c r="F24" s="101" t="n">
        <v>19.2</v>
      </c>
      <c r="G24" s="72" t="n">
        <v>9.9</v>
      </c>
      <c r="H24" s="72" t="n">
        <v>14.7</v>
      </c>
      <c r="I24" s="72" t="n">
        <v>4.8</v>
      </c>
      <c r="J24" s="101" t="n">
        <v>48.2</v>
      </c>
    </row>
    <row r="25" s="65" customFormat="true" ht="13.5" hidden="false" customHeight="true" outlineLevel="0" collapsed="false">
      <c r="A25" s="97" t="s">
        <v>234</v>
      </c>
      <c r="B25" s="72" t="n">
        <v>5.8</v>
      </c>
      <c r="C25" s="72" t="n">
        <v>4.1</v>
      </c>
      <c r="D25" s="72" t="n">
        <v>3.1</v>
      </c>
      <c r="E25" s="72" t="n">
        <v>-1</v>
      </c>
      <c r="F25" s="101" t="n">
        <v>-23.7</v>
      </c>
      <c r="G25" s="72" t="n">
        <v>20.1</v>
      </c>
      <c r="H25" s="72" t="n">
        <v>14.3</v>
      </c>
      <c r="I25" s="72" t="n">
        <v>-5.9</v>
      </c>
      <c r="J25" s="101" t="n">
        <v>-29.2</v>
      </c>
    </row>
    <row r="26" s="65" customFormat="true" ht="18" hidden="false" customHeight="true" outlineLevel="0" collapsed="false">
      <c r="A26" s="96" t="s">
        <v>236</v>
      </c>
      <c r="B26" s="72" t="n">
        <v>9.4</v>
      </c>
      <c r="C26" s="72" t="n">
        <v>11.4</v>
      </c>
      <c r="D26" s="72" t="n">
        <v>8.5</v>
      </c>
      <c r="E26" s="72" t="n">
        <v>-2.9</v>
      </c>
      <c r="F26" s="101" t="n">
        <v>-25.2</v>
      </c>
      <c r="G26" s="72" t="n">
        <v>37.1</v>
      </c>
      <c r="H26" s="72" t="n">
        <v>32.9</v>
      </c>
      <c r="I26" s="72" t="n">
        <v>-4.2</v>
      </c>
      <c r="J26" s="101" t="n">
        <v>-11.3</v>
      </c>
    </row>
    <row r="27" s="65" customFormat="true" ht="13.5" hidden="false" customHeight="true" outlineLevel="0" collapsed="false">
      <c r="A27" s="97" t="s">
        <v>237</v>
      </c>
      <c r="B27" s="72" t="n">
        <v>6.4</v>
      </c>
      <c r="C27" s="72" t="n">
        <v>7.9</v>
      </c>
      <c r="D27" s="72" t="n">
        <v>5.6</v>
      </c>
      <c r="E27" s="72" t="n">
        <v>-2.3</v>
      </c>
      <c r="F27" s="101" t="n">
        <v>-29.5</v>
      </c>
      <c r="G27" s="72" t="n">
        <v>23.8</v>
      </c>
      <c r="H27" s="72" t="n">
        <v>22.5</v>
      </c>
      <c r="I27" s="72" t="n">
        <v>-1.4</v>
      </c>
      <c r="J27" s="101" t="n">
        <v>-5.7</v>
      </c>
    </row>
    <row r="28" s="65" customFormat="true" ht="13.5" hidden="false" customHeight="true" outlineLevel="0" collapsed="false">
      <c r="A28" s="97" t="s">
        <v>474</v>
      </c>
      <c r="B28" s="72" t="n">
        <v>0.7</v>
      </c>
      <c r="C28" s="72" t="n">
        <v>0.8</v>
      </c>
      <c r="D28" s="72" t="n">
        <v>0.8</v>
      </c>
      <c r="E28" s="72" t="n">
        <v>0</v>
      </c>
      <c r="F28" s="101" t="n">
        <v>5.8</v>
      </c>
      <c r="G28" s="72" t="n">
        <v>3.6</v>
      </c>
      <c r="H28" s="72" t="n">
        <v>2.5</v>
      </c>
      <c r="I28" s="72" t="n">
        <v>-1.1</v>
      </c>
      <c r="J28" s="101" t="n">
        <v>-31.2</v>
      </c>
    </row>
    <row r="29" s="65" customFormat="true" ht="19.5" hidden="false" customHeight="true" outlineLevel="0" collapsed="false">
      <c r="A29" s="95" t="s">
        <v>239</v>
      </c>
      <c r="B29" s="75" t="n">
        <v>88.3</v>
      </c>
      <c r="C29" s="75" t="n">
        <v>102.1</v>
      </c>
      <c r="D29" s="75" t="n">
        <v>105.3</v>
      </c>
      <c r="E29" s="75" t="n">
        <v>3.3</v>
      </c>
      <c r="F29" s="99" t="n">
        <v>3.2</v>
      </c>
      <c r="G29" s="75" t="n">
        <v>360.4</v>
      </c>
      <c r="H29" s="75" t="n">
        <v>404.2</v>
      </c>
      <c r="I29" s="75" t="n">
        <v>43.8</v>
      </c>
      <c r="J29" s="99" t="n">
        <v>12.1</v>
      </c>
    </row>
    <row r="30" s="65" customFormat="true" ht="13.5" hidden="false" customHeight="true" outlineLevel="0" collapsed="false">
      <c r="A30" s="96" t="s">
        <v>240</v>
      </c>
      <c r="B30" s="72" t="n">
        <v>13.1</v>
      </c>
      <c r="C30" s="72" t="n">
        <v>13.2</v>
      </c>
      <c r="D30" s="72" t="n">
        <v>14.3</v>
      </c>
      <c r="E30" s="72" t="n">
        <v>1.1</v>
      </c>
      <c r="F30" s="101" t="n">
        <v>8.1</v>
      </c>
      <c r="G30" s="72" t="n">
        <v>53.9</v>
      </c>
      <c r="H30" s="72" t="n">
        <v>58.2</v>
      </c>
      <c r="I30" s="72" t="n">
        <v>4.4</v>
      </c>
      <c r="J30" s="101" t="n">
        <v>8.1</v>
      </c>
    </row>
    <row r="31" s="65" customFormat="true" ht="13.5" hidden="false" customHeight="true" outlineLevel="0" collapsed="false">
      <c r="A31" s="97" t="s">
        <v>241</v>
      </c>
      <c r="B31" s="72" t="n">
        <v>4.3</v>
      </c>
      <c r="C31" s="72" t="n">
        <v>5.6</v>
      </c>
      <c r="D31" s="72" t="n">
        <v>5.3</v>
      </c>
      <c r="E31" s="72" t="n">
        <v>-0.3</v>
      </c>
      <c r="F31" s="101" t="n">
        <v>-5.5</v>
      </c>
      <c r="G31" s="72" t="n">
        <v>19.1</v>
      </c>
      <c r="H31" s="72" t="n">
        <v>23.1</v>
      </c>
      <c r="I31" s="72" t="n">
        <v>4</v>
      </c>
      <c r="J31" s="101" t="n">
        <v>20.9</v>
      </c>
    </row>
    <row r="32" s="65" customFormat="true" ht="13.5" hidden="false" customHeight="true" outlineLevel="0" collapsed="false">
      <c r="A32" s="97" t="s">
        <v>242</v>
      </c>
      <c r="B32" s="72" t="n">
        <v>6.3</v>
      </c>
      <c r="C32" s="72" t="n">
        <v>4</v>
      </c>
      <c r="D32" s="72" t="n">
        <v>4.9</v>
      </c>
      <c r="E32" s="72" t="n">
        <v>0.9</v>
      </c>
      <c r="F32" s="101" t="n">
        <v>23.1</v>
      </c>
      <c r="G32" s="72" t="n">
        <v>24.1</v>
      </c>
      <c r="H32" s="72" t="n">
        <v>17.9</v>
      </c>
      <c r="I32" s="72" t="n">
        <v>-6.1</v>
      </c>
      <c r="J32" s="101" t="n">
        <v>-25.5</v>
      </c>
    </row>
    <row r="33" s="65" customFormat="true" ht="18" hidden="false" customHeight="true" outlineLevel="0" collapsed="false">
      <c r="A33" s="96" t="s">
        <v>243</v>
      </c>
      <c r="B33" s="72" t="n">
        <v>43.2</v>
      </c>
      <c r="C33" s="72" t="n">
        <v>61.5</v>
      </c>
      <c r="D33" s="72" t="n">
        <v>65.2</v>
      </c>
      <c r="E33" s="72" t="n">
        <v>3.6</v>
      </c>
      <c r="F33" s="101" t="n">
        <v>5.9</v>
      </c>
      <c r="G33" s="72" t="n">
        <v>181.7</v>
      </c>
      <c r="H33" s="72" t="n">
        <v>242.1</v>
      </c>
      <c r="I33" s="72" t="n">
        <v>60.5</v>
      </c>
      <c r="J33" s="101" t="n">
        <v>33.3</v>
      </c>
    </row>
    <row r="34" s="65" customFormat="true" ht="13.5" hidden="false" customHeight="true" outlineLevel="0" collapsed="false">
      <c r="A34" s="97" t="s">
        <v>244</v>
      </c>
      <c r="B34" s="72" t="n">
        <v>34.1</v>
      </c>
      <c r="C34" s="72" t="n">
        <v>49.1</v>
      </c>
      <c r="D34" s="72" t="n">
        <v>54.6</v>
      </c>
      <c r="E34" s="72" t="n">
        <v>5.5</v>
      </c>
      <c r="F34" s="101" t="n">
        <v>11.3</v>
      </c>
      <c r="G34" s="72" t="n">
        <v>147.3</v>
      </c>
      <c r="H34" s="72" t="n">
        <v>196.6</v>
      </c>
      <c r="I34" s="72" t="n">
        <v>49.2</v>
      </c>
      <c r="J34" s="101" t="n">
        <v>33.4</v>
      </c>
    </row>
    <row r="35" s="65" customFormat="true" ht="13.5" hidden="false" customHeight="true" outlineLevel="0" collapsed="false">
      <c r="A35" s="97" t="s">
        <v>245</v>
      </c>
      <c r="B35" s="72" t="n">
        <v>9.1</v>
      </c>
      <c r="C35" s="72" t="n">
        <v>12.5</v>
      </c>
      <c r="D35" s="72" t="n">
        <v>10.6</v>
      </c>
      <c r="E35" s="72" t="n">
        <v>-1.9</v>
      </c>
      <c r="F35" s="101" t="n">
        <v>-15.4</v>
      </c>
      <c r="G35" s="72" t="n">
        <v>34.4</v>
      </c>
      <c r="H35" s="72" t="n">
        <v>45.6</v>
      </c>
      <c r="I35" s="72" t="n">
        <v>11.2</v>
      </c>
      <c r="J35" s="101" t="n">
        <v>32.6</v>
      </c>
    </row>
    <row r="36" s="65" customFormat="true" ht="18" hidden="false" customHeight="true" outlineLevel="0" collapsed="false">
      <c r="A36" s="96" t="s">
        <v>246</v>
      </c>
      <c r="B36" s="72" t="n">
        <v>32</v>
      </c>
      <c r="C36" s="72" t="n">
        <v>27.3</v>
      </c>
      <c r="D36" s="72" t="n">
        <v>25.9</v>
      </c>
      <c r="E36" s="72" t="n">
        <v>-1.4</v>
      </c>
      <c r="F36" s="101" t="n">
        <v>-5.2</v>
      </c>
      <c r="G36" s="72" t="n">
        <v>124.9</v>
      </c>
      <c r="H36" s="72" t="n">
        <v>103.9</v>
      </c>
      <c r="I36" s="72" t="n">
        <v>-21</v>
      </c>
      <c r="J36" s="101" t="n">
        <v>-16.8</v>
      </c>
    </row>
    <row r="37" s="65" customFormat="true" ht="13.5" hidden="false" customHeight="true" outlineLevel="0" collapsed="false">
      <c r="A37" s="97" t="s">
        <v>247</v>
      </c>
      <c r="B37" s="72" t="n">
        <v>13.5</v>
      </c>
      <c r="C37" s="72" t="n">
        <v>9.7</v>
      </c>
      <c r="D37" s="72" t="n">
        <v>9.9</v>
      </c>
      <c r="E37" s="72" t="n">
        <v>0.2</v>
      </c>
      <c r="F37" s="101" t="n">
        <v>2.3</v>
      </c>
      <c r="G37" s="72" t="n">
        <v>47.4</v>
      </c>
      <c r="H37" s="72" t="n">
        <v>38.3</v>
      </c>
      <c r="I37" s="72" t="n">
        <v>-9.2</v>
      </c>
      <c r="J37" s="101" t="n">
        <v>-19.3</v>
      </c>
    </row>
    <row r="38" s="65" customFormat="true" ht="13.5" hidden="false" customHeight="true" outlineLevel="0" collapsed="false">
      <c r="A38" s="97" t="s">
        <v>285</v>
      </c>
      <c r="B38" s="72" t="n">
        <v>7.6</v>
      </c>
      <c r="C38" s="72" t="n">
        <v>6.3</v>
      </c>
      <c r="D38" s="72" t="n">
        <v>5.1</v>
      </c>
      <c r="E38" s="72" t="n">
        <v>-1.2</v>
      </c>
      <c r="F38" s="101" t="n">
        <v>-18.8</v>
      </c>
      <c r="G38" s="72" t="n">
        <v>28.7</v>
      </c>
      <c r="H38" s="72" t="n">
        <v>22.2</v>
      </c>
      <c r="I38" s="72" t="n">
        <v>-6.4</v>
      </c>
      <c r="J38" s="101" t="n">
        <v>-22.5</v>
      </c>
    </row>
    <row r="39" s="65" customFormat="true" ht="19.5" hidden="false" customHeight="true" outlineLevel="0" collapsed="false">
      <c r="A39" s="95" t="s">
        <v>249</v>
      </c>
      <c r="B39" s="75" t="n">
        <v>240</v>
      </c>
      <c r="C39" s="75" t="n">
        <v>274.6</v>
      </c>
      <c r="D39" s="75" t="n">
        <v>249.3</v>
      </c>
      <c r="E39" s="75" t="n">
        <v>-25.3</v>
      </c>
      <c r="F39" s="99" t="n">
        <v>-9.2</v>
      </c>
      <c r="G39" s="75" t="n">
        <v>1126.9</v>
      </c>
      <c r="H39" s="75" t="n">
        <v>1099.1</v>
      </c>
      <c r="I39" s="75" t="n">
        <v>-27.8</v>
      </c>
      <c r="J39" s="99" t="n">
        <v>-2.5</v>
      </c>
    </row>
    <row r="40" customFormat="false" ht="13.5" hidden="false" customHeight="true" outlineLevel="0" collapsed="false">
      <c r="A40" s="96" t="s">
        <v>250</v>
      </c>
      <c r="B40" s="72" t="n">
        <v>10.3</v>
      </c>
      <c r="C40" s="72" t="n">
        <v>14.5</v>
      </c>
      <c r="D40" s="72" t="n">
        <v>13.5</v>
      </c>
      <c r="E40" s="72" t="n">
        <v>-1</v>
      </c>
      <c r="F40" s="101" t="n">
        <v>-6.6</v>
      </c>
      <c r="G40" s="72" t="n">
        <v>39.8</v>
      </c>
      <c r="H40" s="72" t="n">
        <v>51.4</v>
      </c>
      <c r="I40" s="72" t="n">
        <v>11.6</v>
      </c>
      <c r="J40" s="101" t="n">
        <v>29.1</v>
      </c>
    </row>
    <row r="41" s="65" customFormat="true" ht="13.5" hidden="false" customHeight="true" outlineLevel="0" collapsed="false">
      <c r="A41" s="97" t="s">
        <v>251</v>
      </c>
      <c r="B41" s="72" t="n">
        <v>2.9</v>
      </c>
      <c r="C41" s="72" t="n">
        <v>5.1</v>
      </c>
      <c r="D41" s="72" t="n">
        <v>5.2</v>
      </c>
      <c r="E41" s="72" t="n">
        <v>0.1</v>
      </c>
      <c r="F41" s="101" t="n">
        <v>1.3</v>
      </c>
      <c r="G41" s="72" t="n">
        <v>7.8</v>
      </c>
      <c r="H41" s="72" t="n">
        <v>16.9</v>
      </c>
      <c r="I41" s="72" t="n">
        <v>9.1</v>
      </c>
      <c r="J41" s="101" t="n">
        <v>116.2</v>
      </c>
    </row>
    <row r="42" s="65" customFormat="true" ht="13.5" hidden="false" customHeight="true" outlineLevel="0" collapsed="false">
      <c r="A42" s="97" t="s">
        <v>252</v>
      </c>
      <c r="B42" s="72" t="n">
        <v>3.2</v>
      </c>
      <c r="C42" s="72" t="n">
        <v>4.2</v>
      </c>
      <c r="D42" s="72" t="n">
        <v>3.5</v>
      </c>
      <c r="E42" s="72" t="n">
        <v>-0.7</v>
      </c>
      <c r="F42" s="101" t="n">
        <v>-16.2</v>
      </c>
      <c r="G42" s="72" t="n">
        <v>12.7</v>
      </c>
      <c r="H42" s="72" t="n">
        <v>16.3</v>
      </c>
      <c r="I42" s="72" t="n">
        <v>3.6</v>
      </c>
      <c r="J42" s="101" t="n">
        <v>28.2</v>
      </c>
    </row>
    <row r="43" s="65" customFormat="true" ht="18" hidden="false" customHeight="true" outlineLevel="0" collapsed="false">
      <c r="A43" s="96" t="s">
        <v>253</v>
      </c>
      <c r="B43" s="72" t="n">
        <v>229.7</v>
      </c>
      <c r="C43" s="72" t="n">
        <v>260.1</v>
      </c>
      <c r="D43" s="72" t="n">
        <v>235.8</v>
      </c>
      <c r="E43" s="72" t="n">
        <v>-24.3</v>
      </c>
      <c r="F43" s="101" t="n">
        <v>-9.3</v>
      </c>
      <c r="G43" s="72" t="n">
        <v>1087.1</v>
      </c>
      <c r="H43" s="72" t="n">
        <v>1047.7</v>
      </c>
      <c r="I43" s="72" t="n">
        <v>-39.4</v>
      </c>
      <c r="J43" s="101" t="n">
        <v>-3.6</v>
      </c>
    </row>
    <row r="44" s="65" customFormat="true" ht="13.5" hidden="false" customHeight="true" outlineLevel="0" collapsed="false">
      <c r="A44" s="97" t="s">
        <v>254</v>
      </c>
      <c r="B44" s="72" t="n">
        <v>115.2</v>
      </c>
      <c r="C44" s="72" t="n">
        <v>125.5</v>
      </c>
      <c r="D44" s="72" t="n">
        <v>129.6</v>
      </c>
      <c r="E44" s="72" t="n">
        <v>4.1</v>
      </c>
      <c r="F44" s="101" t="n">
        <v>3.2</v>
      </c>
      <c r="G44" s="72" t="n">
        <v>613.3</v>
      </c>
      <c r="H44" s="72" t="n">
        <v>582.6</v>
      </c>
      <c r="I44" s="72" t="n">
        <v>-30.7</v>
      </c>
      <c r="J44" s="101" t="n">
        <v>-5</v>
      </c>
    </row>
    <row r="45" s="65" customFormat="true" ht="13.5" hidden="false" customHeight="true" outlineLevel="0" collapsed="false">
      <c r="A45" s="97" t="s">
        <v>256</v>
      </c>
      <c r="B45" s="72" t="n">
        <v>15.2</v>
      </c>
      <c r="C45" s="72" t="n">
        <v>20.6</v>
      </c>
      <c r="D45" s="72" t="n">
        <v>17.3</v>
      </c>
      <c r="E45" s="72" t="n">
        <v>-3.2</v>
      </c>
      <c r="F45" s="101" t="n">
        <v>-15.8</v>
      </c>
      <c r="G45" s="72" t="n">
        <v>68.8</v>
      </c>
      <c r="H45" s="72" t="n">
        <v>71.9</v>
      </c>
      <c r="I45" s="72" t="n">
        <v>3.1</v>
      </c>
      <c r="J45" s="101" t="n">
        <v>4.6</v>
      </c>
    </row>
    <row r="46" s="65" customFormat="true" ht="13.5" hidden="false" customHeight="true" outlineLevel="0" collapsed="false">
      <c r="A46" s="97" t="s">
        <v>257</v>
      </c>
      <c r="B46" s="72" t="n">
        <v>24.7</v>
      </c>
      <c r="C46" s="72" t="n">
        <v>19.6</v>
      </c>
      <c r="D46" s="72" t="n">
        <v>15.1</v>
      </c>
      <c r="E46" s="72" t="n">
        <v>-4.5</v>
      </c>
      <c r="F46" s="101" t="n">
        <v>-23</v>
      </c>
      <c r="G46" s="72" t="n">
        <v>94.2</v>
      </c>
      <c r="H46" s="72" t="n">
        <v>63.1</v>
      </c>
      <c r="I46" s="72" t="n">
        <v>-31.1</v>
      </c>
      <c r="J46" s="101" t="n">
        <v>-33</v>
      </c>
    </row>
    <row r="47" s="65" customFormat="true" ht="13.5" hidden="false" customHeight="true" outlineLevel="0" collapsed="false">
      <c r="A47" s="97" t="s">
        <v>255</v>
      </c>
      <c r="B47" s="72" t="n">
        <v>19.2</v>
      </c>
      <c r="C47" s="72" t="n">
        <v>29.3</v>
      </c>
      <c r="D47" s="72" t="n">
        <v>14.6</v>
      </c>
      <c r="E47" s="72" t="n">
        <v>-14.7</v>
      </c>
      <c r="F47" s="101" t="n">
        <v>-50.2</v>
      </c>
      <c r="G47" s="72" t="n">
        <v>95.8</v>
      </c>
      <c r="H47" s="72" t="n">
        <v>84.8</v>
      </c>
      <c r="I47" s="72" t="n">
        <v>-11</v>
      </c>
      <c r="J47" s="101" t="n">
        <v>-11.5</v>
      </c>
    </row>
    <row r="48" customFormat="false" ht="13.5" hidden="false" customHeight="true" outlineLevel="0" collapsed="false">
      <c r="A48" s="97" t="s">
        <v>286</v>
      </c>
      <c r="B48" s="72" t="n">
        <v>0</v>
      </c>
      <c r="C48" s="72" t="n">
        <v>11.1</v>
      </c>
      <c r="D48" s="72" t="n">
        <v>13.7</v>
      </c>
      <c r="E48" s="72" t="n">
        <v>2.5</v>
      </c>
      <c r="F48" s="101" t="n">
        <v>22.7</v>
      </c>
      <c r="G48" s="72" t="n">
        <v>0.9</v>
      </c>
      <c r="H48" s="72" t="n">
        <v>50.3</v>
      </c>
      <c r="I48" s="72" t="n">
        <v>49.4</v>
      </c>
      <c r="J48" s="101" t="n">
        <v>5301.3</v>
      </c>
    </row>
    <row r="49" s="65" customFormat="true" ht="19.5" hidden="false" customHeight="true" outlineLevel="0" collapsed="false">
      <c r="A49" s="95" t="s">
        <v>259</v>
      </c>
      <c r="B49" s="75" t="n">
        <v>225</v>
      </c>
      <c r="C49" s="75" t="n">
        <v>242.3</v>
      </c>
      <c r="D49" s="75" t="n">
        <v>214.6</v>
      </c>
      <c r="E49" s="75" t="n">
        <v>-27.7</v>
      </c>
      <c r="F49" s="99" t="n">
        <v>-11.4</v>
      </c>
      <c r="G49" s="75" t="n">
        <v>851.9</v>
      </c>
      <c r="H49" s="75" t="n">
        <v>862.4</v>
      </c>
      <c r="I49" s="75" t="n">
        <v>10.5</v>
      </c>
      <c r="J49" s="99" t="n">
        <v>1.2</v>
      </c>
    </row>
    <row r="50" s="65" customFormat="true" ht="13.5" hidden="false" customHeight="true" outlineLevel="0" collapsed="false">
      <c r="A50" s="96" t="s">
        <v>260</v>
      </c>
      <c r="B50" s="72" t="n">
        <v>173.2</v>
      </c>
      <c r="C50" s="72" t="n">
        <v>193.8</v>
      </c>
      <c r="D50" s="72" t="n">
        <v>162.2</v>
      </c>
      <c r="E50" s="72" t="n">
        <v>-31.6</v>
      </c>
      <c r="F50" s="101" t="n">
        <v>-16.3</v>
      </c>
      <c r="G50" s="72" t="n">
        <v>650.6</v>
      </c>
      <c r="H50" s="72" t="n">
        <v>670.2</v>
      </c>
      <c r="I50" s="72" t="n">
        <v>19.7</v>
      </c>
      <c r="J50" s="101" t="n">
        <v>3</v>
      </c>
    </row>
    <row r="51" s="65" customFormat="true" ht="13.5" hidden="false" customHeight="true" outlineLevel="0" collapsed="false">
      <c r="A51" s="97" t="s">
        <v>262</v>
      </c>
      <c r="B51" s="72" t="n">
        <v>47</v>
      </c>
      <c r="C51" s="72" t="n">
        <v>48.4</v>
      </c>
      <c r="D51" s="72" t="n">
        <v>38</v>
      </c>
      <c r="E51" s="72" t="n">
        <v>-10.4</v>
      </c>
      <c r="F51" s="101" t="n">
        <v>-21.4</v>
      </c>
      <c r="G51" s="72" t="n">
        <v>162.1</v>
      </c>
      <c r="H51" s="72" t="n">
        <v>156.3</v>
      </c>
      <c r="I51" s="72" t="n">
        <v>-5.7</v>
      </c>
      <c r="J51" s="101" t="n">
        <v>-3.5</v>
      </c>
    </row>
    <row r="52" customFormat="false" ht="13.5" hidden="false" customHeight="true" outlineLevel="0" collapsed="false">
      <c r="A52" s="97" t="s">
        <v>261</v>
      </c>
      <c r="B52" s="72" t="n">
        <v>26.1</v>
      </c>
      <c r="C52" s="72" t="n">
        <v>39.3</v>
      </c>
      <c r="D52" s="72" t="n">
        <v>35.3</v>
      </c>
      <c r="E52" s="72" t="n">
        <v>-4</v>
      </c>
      <c r="F52" s="101" t="n">
        <v>-10.2</v>
      </c>
      <c r="G52" s="72" t="n">
        <v>114.3</v>
      </c>
      <c r="H52" s="72" t="n">
        <v>145.5</v>
      </c>
      <c r="I52" s="72" t="n">
        <v>31.3</v>
      </c>
      <c r="J52" s="101" t="n">
        <v>27.4</v>
      </c>
    </row>
    <row r="53" customFormat="false" ht="13.5" hidden="false" customHeight="true" outlineLevel="0" collapsed="false">
      <c r="A53" s="97" t="s">
        <v>266</v>
      </c>
      <c r="B53" s="72" t="n">
        <v>21.5</v>
      </c>
      <c r="C53" s="72" t="n">
        <v>23.1</v>
      </c>
      <c r="D53" s="72" t="n">
        <v>24.2</v>
      </c>
      <c r="E53" s="72" t="n">
        <v>1.1</v>
      </c>
      <c r="F53" s="101" t="n">
        <v>4.7</v>
      </c>
      <c r="G53" s="72" t="n">
        <v>87.4</v>
      </c>
      <c r="H53" s="72" t="n">
        <v>86.4</v>
      </c>
      <c r="I53" s="72" t="n">
        <v>-1</v>
      </c>
      <c r="J53" s="101" t="n">
        <v>-1.2</v>
      </c>
    </row>
    <row r="54" s="65" customFormat="true" ht="13.5" hidden="false" customHeight="true" outlineLevel="0" collapsed="false">
      <c r="A54" s="97" t="s">
        <v>263</v>
      </c>
      <c r="B54" s="72" t="n">
        <v>11.8</v>
      </c>
      <c r="C54" s="72" t="n">
        <v>13.6</v>
      </c>
      <c r="D54" s="72" t="n">
        <v>14.2</v>
      </c>
      <c r="E54" s="72" t="n">
        <v>0.6</v>
      </c>
      <c r="F54" s="101" t="n">
        <v>4.5</v>
      </c>
      <c r="G54" s="72" t="n">
        <v>51.8</v>
      </c>
      <c r="H54" s="72" t="n">
        <v>56.6</v>
      </c>
      <c r="I54" s="72" t="n">
        <v>4.8</v>
      </c>
      <c r="J54" s="101" t="n">
        <v>9.2</v>
      </c>
    </row>
    <row r="55" customFormat="false" ht="13.5" hidden="false" customHeight="true" outlineLevel="0" collapsed="false">
      <c r="A55" s="97" t="s">
        <v>265</v>
      </c>
      <c r="B55" s="72" t="n">
        <v>8</v>
      </c>
      <c r="C55" s="72" t="n">
        <v>9</v>
      </c>
      <c r="D55" s="72" t="n">
        <v>9.5</v>
      </c>
      <c r="E55" s="72" t="n">
        <v>0.5</v>
      </c>
      <c r="F55" s="101" t="n">
        <v>5.6</v>
      </c>
      <c r="G55" s="72" t="n">
        <v>29.1</v>
      </c>
      <c r="H55" s="72" t="n">
        <v>36.3</v>
      </c>
      <c r="I55" s="72" t="n">
        <v>7.2</v>
      </c>
      <c r="J55" s="101" t="n">
        <v>24.6</v>
      </c>
    </row>
    <row r="56" s="65" customFormat="true" ht="13.5" hidden="false" customHeight="true" outlineLevel="0" collapsed="false">
      <c r="A56" s="97" t="s">
        <v>270</v>
      </c>
      <c r="B56" s="72" t="n">
        <v>7</v>
      </c>
      <c r="C56" s="72" t="n">
        <v>11.8</v>
      </c>
      <c r="D56" s="72" t="n">
        <v>7.9</v>
      </c>
      <c r="E56" s="72" t="n">
        <v>-3.8</v>
      </c>
      <c r="F56" s="101" t="n">
        <v>-32.4</v>
      </c>
      <c r="G56" s="72" t="n">
        <v>28.8</v>
      </c>
      <c r="H56" s="72" t="n">
        <v>34.7</v>
      </c>
      <c r="I56" s="72" t="n">
        <v>5.9</v>
      </c>
      <c r="J56" s="101" t="n">
        <v>20.7</v>
      </c>
    </row>
    <row r="57" s="65" customFormat="true" ht="13.5" hidden="false" customHeight="true" outlineLevel="0" collapsed="false">
      <c r="A57" s="97" t="s">
        <v>269</v>
      </c>
      <c r="B57" s="72" t="n">
        <v>7.2</v>
      </c>
      <c r="C57" s="72" t="n">
        <v>11.7</v>
      </c>
      <c r="D57" s="72" t="n">
        <v>6.8</v>
      </c>
      <c r="E57" s="72" t="n">
        <v>-4.9</v>
      </c>
      <c r="F57" s="101" t="n">
        <v>-42</v>
      </c>
      <c r="G57" s="72" t="n">
        <v>33.9</v>
      </c>
      <c r="H57" s="72" t="n">
        <v>33.8</v>
      </c>
      <c r="I57" s="72" t="n">
        <v>-0.1</v>
      </c>
      <c r="J57" s="101" t="n">
        <v>-0.4</v>
      </c>
    </row>
    <row r="58" customFormat="false" ht="13.5" hidden="false" customHeight="true" outlineLevel="0" collapsed="false">
      <c r="A58" s="97" t="s">
        <v>268</v>
      </c>
      <c r="B58" s="72" t="n">
        <v>12.7</v>
      </c>
      <c r="C58" s="72" t="n">
        <v>11.7</v>
      </c>
      <c r="D58" s="72" t="n">
        <v>6.4</v>
      </c>
      <c r="E58" s="72" t="n">
        <v>-5.3</v>
      </c>
      <c r="F58" s="101" t="n">
        <v>-45.2</v>
      </c>
      <c r="G58" s="72" t="n">
        <v>32.7</v>
      </c>
      <c r="H58" s="72" t="n">
        <v>31.8</v>
      </c>
      <c r="I58" s="72" t="n">
        <v>-0.9</v>
      </c>
      <c r="J58" s="101" t="n">
        <v>-2.7</v>
      </c>
    </row>
    <row r="59" s="65" customFormat="true" ht="13.5" hidden="false" customHeight="true" outlineLevel="0" collapsed="false">
      <c r="A59" s="97" t="s">
        <v>264</v>
      </c>
      <c r="B59" s="72" t="n">
        <v>13.3</v>
      </c>
      <c r="C59" s="72" t="n">
        <v>5.3</v>
      </c>
      <c r="D59" s="72" t="n">
        <v>5.9</v>
      </c>
      <c r="E59" s="72" t="n">
        <v>0.6</v>
      </c>
      <c r="F59" s="101" t="n">
        <v>11</v>
      </c>
      <c r="G59" s="72" t="n">
        <v>44.8</v>
      </c>
      <c r="H59" s="72" t="n">
        <v>26.6</v>
      </c>
      <c r="I59" s="72" t="n">
        <v>-18.2</v>
      </c>
      <c r="J59" s="101" t="n">
        <v>-40.6</v>
      </c>
    </row>
    <row r="60" s="65" customFormat="true" ht="13.5" hidden="false" customHeight="true" outlineLevel="0" collapsed="false">
      <c r="A60" s="97" t="s">
        <v>267</v>
      </c>
      <c r="B60" s="72" t="n">
        <v>8.1</v>
      </c>
      <c r="C60" s="72" t="n">
        <v>10.1</v>
      </c>
      <c r="D60" s="72" t="n">
        <v>5.8</v>
      </c>
      <c r="E60" s="72" t="n">
        <v>-4.3</v>
      </c>
      <c r="F60" s="101" t="n">
        <v>-42.7</v>
      </c>
      <c r="G60" s="72" t="n">
        <v>29.8</v>
      </c>
      <c r="H60" s="72" t="n">
        <v>26.2</v>
      </c>
      <c r="I60" s="72" t="n">
        <v>-3.7</v>
      </c>
      <c r="J60" s="101" t="n">
        <v>-12.3</v>
      </c>
    </row>
    <row r="61" s="65" customFormat="true" ht="13.5" hidden="false" customHeight="true" outlineLevel="0" collapsed="false">
      <c r="A61" s="97" t="s">
        <v>272</v>
      </c>
      <c r="B61" s="72" t="n">
        <v>3.1</v>
      </c>
      <c r="C61" s="72" t="n">
        <v>3.7</v>
      </c>
      <c r="D61" s="72" t="n">
        <v>3.2</v>
      </c>
      <c r="E61" s="72" t="n">
        <v>-0.4</v>
      </c>
      <c r="F61" s="101" t="n">
        <v>-12.2</v>
      </c>
      <c r="G61" s="72" t="n">
        <v>15</v>
      </c>
      <c r="H61" s="72" t="n">
        <v>12.5</v>
      </c>
      <c r="I61" s="72" t="n">
        <v>-2.5</v>
      </c>
      <c r="J61" s="101" t="n">
        <v>-16.5</v>
      </c>
    </row>
    <row r="62" s="65" customFormat="true" ht="13.5" hidden="false" customHeight="true" outlineLevel="0" collapsed="false">
      <c r="A62" s="97" t="s">
        <v>274</v>
      </c>
      <c r="B62" s="72" t="n">
        <v>0.8</v>
      </c>
      <c r="C62" s="72" t="n">
        <v>1.6</v>
      </c>
      <c r="D62" s="72" t="n">
        <v>2.1</v>
      </c>
      <c r="E62" s="72" t="n">
        <v>0.5</v>
      </c>
      <c r="F62" s="101" t="n">
        <v>28.3</v>
      </c>
      <c r="G62" s="72" t="n">
        <v>3.7</v>
      </c>
      <c r="H62" s="72" t="n">
        <v>7.5</v>
      </c>
      <c r="I62" s="72" t="n">
        <v>3.8</v>
      </c>
      <c r="J62" s="101" t="n">
        <v>103.8</v>
      </c>
    </row>
    <row r="63" s="65" customFormat="true" ht="13.5" hidden="false" customHeight="true" outlineLevel="0" collapsed="false">
      <c r="A63" s="97" t="s">
        <v>273</v>
      </c>
      <c r="B63" s="72" t="n">
        <v>1.6</v>
      </c>
      <c r="C63" s="72" t="n">
        <v>1</v>
      </c>
      <c r="D63" s="72" t="n">
        <v>0.8</v>
      </c>
      <c r="E63" s="72" t="n">
        <v>-0.1</v>
      </c>
      <c r="F63" s="101" t="n">
        <v>-14.2</v>
      </c>
      <c r="G63" s="72" t="n">
        <v>5.1</v>
      </c>
      <c r="H63" s="72" t="n">
        <v>4</v>
      </c>
      <c r="I63" s="72" t="n">
        <v>-1.2</v>
      </c>
      <c r="J63" s="101" t="n">
        <v>-23</v>
      </c>
    </row>
    <row r="64" s="65" customFormat="true" ht="13.5" hidden="false" customHeight="true" outlineLevel="0" collapsed="false">
      <c r="A64" s="97" t="s">
        <v>287</v>
      </c>
      <c r="B64" s="72" t="n">
        <v>2.6</v>
      </c>
      <c r="C64" s="72" t="n">
        <v>2.1</v>
      </c>
      <c r="D64" s="72" t="n">
        <v>0.8</v>
      </c>
      <c r="E64" s="72" t="n">
        <v>-1.3</v>
      </c>
      <c r="F64" s="101" t="n">
        <v>-62.7</v>
      </c>
      <c r="G64" s="72" t="n">
        <v>5.6</v>
      </c>
      <c r="H64" s="72" t="n">
        <v>6.8</v>
      </c>
      <c r="I64" s="72" t="n">
        <v>1.2</v>
      </c>
      <c r="J64" s="101" t="n">
        <v>20.7</v>
      </c>
    </row>
    <row r="65" customFormat="false" ht="13.5" hidden="false" customHeight="true" outlineLevel="0" collapsed="false">
      <c r="A65" s="97" t="s">
        <v>271</v>
      </c>
      <c r="B65" s="72" t="n">
        <v>1.3</v>
      </c>
      <c r="C65" s="72" t="n">
        <v>0.7</v>
      </c>
      <c r="D65" s="72" t="n">
        <v>0.7</v>
      </c>
      <c r="E65" s="72" t="n">
        <v>0</v>
      </c>
      <c r="F65" s="101" t="n">
        <v>3</v>
      </c>
      <c r="G65" s="72" t="n">
        <v>3.6</v>
      </c>
      <c r="H65" s="72" t="n">
        <v>2.7</v>
      </c>
      <c r="I65" s="72" t="n">
        <v>-1</v>
      </c>
      <c r="J65" s="101" t="n">
        <v>-27.1</v>
      </c>
    </row>
    <row r="66" s="65" customFormat="true" ht="18" hidden="false" customHeight="true" outlineLevel="0" collapsed="false">
      <c r="A66" s="96" t="s">
        <v>276</v>
      </c>
      <c r="B66" s="72" t="n">
        <v>51.8</v>
      </c>
      <c r="C66" s="72" t="n">
        <v>48.5</v>
      </c>
      <c r="D66" s="72" t="n">
        <v>52.4</v>
      </c>
      <c r="E66" s="72" t="n">
        <v>3.9</v>
      </c>
      <c r="F66" s="101" t="n">
        <v>8</v>
      </c>
      <c r="G66" s="72" t="n">
        <v>201.4</v>
      </c>
      <c r="H66" s="72" t="n">
        <v>192.2</v>
      </c>
      <c r="I66" s="72" t="n">
        <v>-9.1</v>
      </c>
      <c r="J66" s="101" t="n">
        <v>-4.5</v>
      </c>
    </row>
    <row r="67" s="65" customFormat="true" ht="13.5" hidden="false" customHeight="true" outlineLevel="0" collapsed="false">
      <c r="A67" s="97" t="s">
        <v>277</v>
      </c>
      <c r="B67" s="72" t="n">
        <v>34.7</v>
      </c>
      <c r="C67" s="72" t="n">
        <v>30.3</v>
      </c>
      <c r="D67" s="72" t="n">
        <v>34.9</v>
      </c>
      <c r="E67" s="72" t="n">
        <v>4.6</v>
      </c>
      <c r="F67" s="101" t="n">
        <v>15.1</v>
      </c>
      <c r="G67" s="72" t="n">
        <v>132.4</v>
      </c>
      <c r="H67" s="72" t="n">
        <v>120.5</v>
      </c>
      <c r="I67" s="72" t="n">
        <v>-11.9</v>
      </c>
      <c r="J67" s="101" t="n">
        <v>-9</v>
      </c>
    </row>
    <row r="68" s="65" customFormat="true" ht="13.5" hidden="false" customHeight="true" outlineLevel="0" collapsed="false">
      <c r="A68" s="97" t="s">
        <v>278</v>
      </c>
      <c r="B68" s="72" t="n">
        <v>8.2</v>
      </c>
      <c r="C68" s="72" t="n">
        <v>10.4</v>
      </c>
      <c r="D68" s="72" t="n">
        <v>9.1</v>
      </c>
      <c r="E68" s="72" t="n">
        <v>-1.3</v>
      </c>
      <c r="F68" s="101" t="n">
        <v>-12.3</v>
      </c>
      <c r="G68" s="72" t="n">
        <v>32.9</v>
      </c>
      <c r="H68" s="72" t="n">
        <v>39.1</v>
      </c>
      <c r="I68" s="72" t="n">
        <v>6.2</v>
      </c>
      <c r="J68" s="101" t="n">
        <v>18.8</v>
      </c>
    </row>
    <row r="69" s="65" customFormat="true" ht="19.5" hidden="false" customHeight="true" outlineLevel="0" collapsed="false">
      <c r="A69" s="95" t="s">
        <v>279</v>
      </c>
      <c r="B69" s="75" t="n">
        <v>1.5</v>
      </c>
      <c r="C69" s="75" t="n">
        <v>0</v>
      </c>
      <c r="D69" s="75" t="n">
        <v>0.3</v>
      </c>
      <c r="E69" s="75" t="n">
        <v>0.3</v>
      </c>
      <c r="F69" s="99" t="n">
        <v>16300</v>
      </c>
      <c r="G69" s="75" t="n">
        <v>4.5</v>
      </c>
      <c r="H69" s="75" t="n">
        <v>0.9</v>
      </c>
      <c r="I69" s="75" t="n">
        <v>-3.6</v>
      </c>
      <c r="J69" s="99" t="n">
        <v>-80.5</v>
      </c>
    </row>
    <row r="70" s="65" customFormat="true" ht="13.5" hidden="false" customHeight="true" outlineLevel="0" collapsed="false">
      <c r="A70" s="96" t="s">
        <v>280</v>
      </c>
      <c r="B70" s="72" t="n">
        <v>1.5</v>
      </c>
      <c r="C70" s="72" t="n">
        <v>0</v>
      </c>
      <c r="D70" s="72" t="n">
        <v>0.3</v>
      </c>
      <c r="E70" s="72" t="n">
        <v>0.3</v>
      </c>
      <c r="F70" s="101" t="n">
        <v>16300</v>
      </c>
      <c r="G70" s="72" t="n">
        <v>4.5</v>
      </c>
      <c r="H70" s="72" t="n">
        <v>0.9</v>
      </c>
      <c r="I70" s="72" t="n">
        <v>-3.6</v>
      </c>
      <c r="J70" s="101" t="n">
        <v>-80.4</v>
      </c>
    </row>
    <row r="71" s="65" customFormat="true" ht="13.5" hidden="false" customHeight="true" outlineLevel="0" collapsed="false">
      <c r="A71" s="98" t="s">
        <v>281</v>
      </c>
      <c r="B71" s="72" t="n">
        <v>1.5</v>
      </c>
      <c r="C71" s="72" t="s">
        <v>63</v>
      </c>
      <c r="D71" s="72" t="n">
        <v>0.3</v>
      </c>
      <c r="E71" s="72" t="n">
        <v>0.3</v>
      </c>
      <c r="F71" s="101" t="s">
        <v>63</v>
      </c>
      <c r="G71" s="72" t="n">
        <v>4.5</v>
      </c>
      <c r="H71" s="72" t="n">
        <v>0.9</v>
      </c>
      <c r="I71" s="72" t="n">
        <v>-3.6</v>
      </c>
      <c r="J71" s="101" t="n">
        <v>-80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33.1</v>
      </c>
      <c r="C73" s="75" t="n">
        <v>19.5</v>
      </c>
      <c r="D73" s="75" t="n">
        <v>21.1</v>
      </c>
      <c r="E73" s="75" t="n">
        <v>1.6</v>
      </c>
      <c r="F73" s="99" t="n">
        <v>8.4</v>
      </c>
      <c r="G73" s="75" t="n">
        <v>111.7</v>
      </c>
      <c r="H73" s="75" t="n">
        <v>82.6</v>
      </c>
      <c r="I73" s="75" t="n">
        <v>-29.1</v>
      </c>
      <c r="J73" s="99" t="n">
        <v>-2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3</v>
      </c>
      <c r="C7" s="63"/>
      <c r="D7" s="63"/>
      <c r="E7" s="63"/>
      <c r="F7" s="63" t="s">
        <v>88</v>
      </c>
      <c r="G7" s="67" t="s">
        <v>473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2.6</v>
      </c>
      <c r="C8" s="75" t="n">
        <v>669.4</v>
      </c>
      <c r="D8" s="75" t="n">
        <v>653.7</v>
      </c>
      <c r="E8" s="75" t="n">
        <v>-15.8</v>
      </c>
      <c r="F8" s="99" t="n">
        <v>-2.4</v>
      </c>
      <c r="G8" s="75" t="n">
        <v>2540.7</v>
      </c>
      <c r="H8" s="75" t="n">
        <v>2537.4</v>
      </c>
      <c r="I8" s="75" t="n">
        <v>-3.2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</v>
      </c>
      <c r="C10" s="75" t="n">
        <v>16.5</v>
      </c>
      <c r="D10" s="75" t="n">
        <v>12.3</v>
      </c>
      <c r="E10" s="75" t="n">
        <v>-4.2</v>
      </c>
      <c r="F10" s="99" t="n">
        <v>-25.5</v>
      </c>
      <c r="G10" s="75" t="n">
        <v>56.5</v>
      </c>
      <c r="H10" s="75" t="n">
        <v>56.2</v>
      </c>
      <c r="I10" s="75" t="n">
        <v>-0.3</v>
      </c>
      <c r="J10" s="99" t="n">
        <v>-0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5</v>
      </c>
      <c r="I12" s="72" t="n">
        <v>0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4.3</v>
      </c>
      <c r="C13" s="72" t="n">
        <v>7.7</v>
      </c>
      <c r="D13" s="72" t="n">
        <v>8.4</v>
      </c>
      <c r="E13" s="72" t="n">
        <v>0.7</v>
      </c>
      <c r="F13" s="101" t="n">
        <v>9.6</v>
      </c>
      <c r="G13" s="72" t="n">
        <v>35.4</v>
      </c>
      <c r="H13" s="72" t="n">
        <v>33.7</v>
      </c>
      <c r="I13" s="72" t="n">
        <v>-1.7</v>
      </c>
      <c r="J13" s="101" t="n">
        <v>-4.7</v>
      </c>
    </row>
    <row r="14" s="65" customFormat="true" ht="13.5" hidden="false" customHeight="true" outlineLevel="0" collapsed="false">
      <c r="A14" s="93" t="s">
        <v>110</v>
      </c>
      <c r="B14" s="72" t="n">
        <v>0.5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n">
        <v>1.8</v>
      </c>
      <c r="H14" s="72" t="n">
        <v>0</v>
      </c>
      <c r="I14" s="72" t="n">
        <v>-1.8</v>
      </c>
      <c r="J14" s="101" t="n">
        <v>-99.1</v>
      </c>
    </row>
    <row r="15" s="65" customFormat="true" ht="13.5" hidden="false" customHeight="true" outlineLevel="0" collapsed="false">
      <c r="A15" s="93" t="s">
        <v>229</v>
      </c>
      <c r="B15" s="72" t="n">
        <v>13.9</v>
      </c>
      <c r="C15" s="72" t="n">
        <v>7.7</v>
      </c>
      <c r="D15" s="72" t="n">
        <v>8.4</v>
      </c>
      <c r="E15" s="72" t="n">
        <v>0.7</v>
      </c>
      <c r="F15" s="101" t="n">
        <v>9.4</v>
      </c>
      <c r="G15" s="72" t="n">
        <v>33.6</v>
      </c>
      <c r="H15" s="72" t="n">
        <v>33.7</v>
      </c>
      <c r="I15" s="72" t="n">
        <v>0.1</v>
      </c>
      <c r="J15" s="101" t="n">
        <v>0.4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4.5</v>
      </c>
      <c r="D16" s="72" t="n">
        <v>2.2</v>
      </c>
      <c r="E16" s="72" t="n">
        <v>-2.3</v>
      </c>
      <c r="F16" s="101" t="n">
        <v>-51.2</v>
      </c>
      <c r="G16" s="72" t="n">
        <v>15.9</v>
      </c>
      <c r="H16" s="72" t="n">
        <v>13.7</v>
      </c>
      <c r="I16" s="72" t="n">
        <v>-2.2</v>
      </c>
      <c r="J16" s="101" t="n">
        <v>-1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1</v>
      </c>
      <c r="C18" s="72" t="n">
        <v>4.3</v>
      </c>
      <c r="D18" s="72" t="n">
        <v>1.5</v>
      </c>
      <c r="E18" s="72" t="n">
        <v>-2.7</v>
      </c>
      <c r="F18" s="101" t="n">
        <v>-64.3</v>
      </c>
      <c r="G18" s="72" t="n">
        <v>5.1</v>
      </c>
      <c r="H18" s="72" t="n">
        <v>8.2</v>
      </c>
      <c r="I18" s="72" t="n">
        <v>3.2</v>
      </c>
      <c r="J18" s="101" t="n">
        <v>62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500</v>
      </c>
      <c r="G19" s="72" t="n">
        <v>0.1</v>
      </c>
      <c r="H19" s="72" t="n">
        <v>0</v>
      </c>
      <c r="I19" s="72" t="n">
        <v>-0.1</v>
      </c>
      <c r="J19" s="101" t="n">
        <v>-85.9</v>
      </c>
    </row>
    <row r="20" s="65" customFormat="true" ht="13.5" hidden="false" customHeight="true" outlineLevel="0" collapsed="false">
      <c r="A20" s="88" t="s">
        <v>230</v>
      </c>
      <c r="B20" s="75" t="n">
        <v>624.6</v>
      </c>
      <c r="C20" s="75" t="n">
        <v>653</v>
      </c>
      <c r="D20" s="75" t="n">
        <v>641.4</v>
      </c>
      <c r="E20" s="75" t="n">
        <v>-11.6</v>
      </c>
      <c r="F20" s="99" t="n">
        <v>-1.8</v>
      </c>
      <c r="G20" s="75" t="n">
        <v>2484.2</v>
      </c>
      <c r="H20" s="75" t="n">
        <v>2481.2</v>
      </c>
      <c r="I20" s="75" t="n">
        <v>-2.9</v>
      </c>
      <c r="J20" s="99" t="n">
        <v>-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</v>
      </c>
      <c r="C22" s="75" t="n">
        <v>25.3</v>
      </c>
      <c r="D22" s="75" t="n">
        <v>22.6</v>
      </c>
      <c r="E22" s="75" t="n">
        <v>-2.6</v>
      </c>
      <c r="F22" s="99" t="n">
        <v>-10.4</v>
      </c>
      <c r="G22" s="75" t="n">
        <v>103.1</v>
      </c>
      <c r="H22" s="75" t="n">
        <v>88.7</v>
      </c>
      <c r="I22" s="75" t="n">
        <v>-14.4</v>
      </c>
      <c r="J22" s="99" t="n">
        <v>-13.9</v>
      </c>
    </row>
    <row r="23" s="65" customFormat="true" ht="13.5" hidden="false" customHeight="true" outlineLevel="0" collapsed="false">
      <c r="A23" s="96" t="s">
        <v>233</v>
      </c>
      <c r="B23" s="72" t="n">
        <v>13</v>
      </c>
      <c r="C23" s="72" t="n">
        <v>10</v>
      </c>
      <c r="D23" s="72" t="n">
        <v>9.5</v>
      </c>
      <c r="E23" s="72" t="n">
        <v>-0.4</v>
      </c>
      <c r="F23" s="101" t="n">
        <v>-4.2</v>
      </c>
      <c r="G23" s="72" t="n">
        <v>46.8</v>
      </c>
      <c r="H23" s="72" t="n">
        <v>36.7</v>
      </c>
      <c r="I23" s="72" t="n">
        <v>-10.1</v>
      </c>
      <c r="J23" s="101" t="n">
        <v>-21.6</v>
      </c>
    </row>
    <row r="24" s="65" customFormat="true" ht="13.5" hidden="false" customHeight="true" outlineLevel="0" collapsed="false">
      <c r="A24" s="97" t="s">
        <v>234</v>
      </c>
      <c r="B24" s="72" t="n">
        <v>7.8</v>
      </c>
      <c r="C24" s="72" t="n">
        <v>5.8</v>
      </c>
      <c r="D24" s="72" t="n">
        <v>5.2</v>
      </c>
      <c r="E24" s="72" t="n">
        <v>-0.6</v>
      </c>
      <c r="F24" s="101" t="n">
        <v>-10.5</v>
      </c>
      <c r="G24" s="72" t="n">
        <v>27.5</v>
      </c>
      <c r="H24" s="72" t="n">
        <v>21.9</v>
      </c>
      <c r="I24" s="72" t="n">
        <v>-5.6</v>
      </c>
      <c r="J24" s="101" t="n">
        <v>-20.4</v>
      </c>
    </row>
    <row r="25" s="65" customFormat="true" ht="13.5" hidden="false" customHeight="true" outlineLevel="0" collapsed="false">
      <c r="A25" s="97" t="s">
        <v>235</v>
      </c>
      <c r="B25" s="72" t="n">
        <v>5.1</v>
      </c>
      <c r="C25" s="72" t="n">
        <v>4.1</v>
      </c>
      <c r="D25" s="72" t="n">
        <v>4.2</v>
      </c>
      <c r="E25" s="72" t="n">
        <v>0.1</v>
      </c>
      <c r="F25" s="101" t="n">
        <v>3.1</v>
      </c>
      <c r="G25" s="72" t="n">
        <v>18.3</v>
      </c>
      <c r="H25" s="72" t="n">
        <v>14.1</v>
      </c>
      <c r="I25" s="72" t="n">
        <v>-4.2</v>
      </c>
      <c r="J25" s="101" t="n">
        <v>-22.8</v>
      </c>
    </row>
    <row r="26" s="65" customFormat="true" ht="18" hidden="false" customHeight="true" outlineLevel="0" collapsed="false">
      <c r="A26" s="96" t="s">
        <v>236</v>
      </c>
      <c r="B26" s="72" t="n">
        <v>15.9</v>
      </c>
      <c r="C26" s="72" t="n">
        <v>15.3</v>
      </c>
      <c r="D26" s="72" t="n">
        <v>13.1</v>
      </c>
      <c r="E26" s="72" t="n">
        <v>-2.2</v>
      </c>
      <c r="F26" s="101" t="n">
        <v>-14.4</v>
      </c>
      <c r="G26" s="72" t="n">
        <v>56.3</v>
      </c>
      <c r="H26" s="72" t="n">
        <v>52</v>
      </c>
      <c r="I26" s="72" t="n">
        <v>-4.3</v>
      </c>
      <c r="J26" s="101" t="n">
        <v>-7.6</v>
      </c>
    </row>
    <row r="27" s="65" customFormat="true" ht="13.5" hidden="false" customHeight="true" outlineLevel="0" collapsed="false">
      <c r="A27" s="97" t="s">
        <v>237</v>
      </c>
      <c r="B27" s="72" t="n">
        <v>12.8</v>
      </c>
      <c r="C27" s="72" t="n">
        <v>11.8</v>
      </c>
      <c r="D27" s="72" t="n">
        <v>10.4</v>
      </c>
      <c r="E27" s="72" t="n">
        <v>-1.5</v>
      </c>
      <c r="F27" s="101" t="n">
        <v>-12.3</v>
      </c>
      <c r="G27" s="72" t="n">
        <v>44.7</v>
      </c>
      <c r="H27" s="72" t="n">
        <v>40.4</v>
      </c>
      <c r="I27" s="72" t="n">
        <v>-4.2</v>
      </c>
      <c r="J27" s="101" t="n">
        <v>-9.5</v>
      </c>
    </row>
    <row r="28" s="65" customFormat="true" ht="13.5" hidden="false" customHeight="true" outlineLevel="0" collapsed="false">
      <c r="A28" s="97" t="s">
        <v>471</v>
      </c>
      <c r="B28" s="72" t="n">
        <v>0.1</v>
      </c>
      <c r="C28" s="72" t="n">
        <v>0.7</v>
      </c>
      <c r="D28" s="72" t="n">
        <v>0.6</v>
      </c>
      <c r="E28" s="72" t="n">
        <v>-0.1</v>
      </c>
      <c r="F28" s="101" t="n">
        <v>-10.4</v>
      </c>
      <c r="G28" s="72" t="n">
        <v>0.5</v>
      </c>
      <c r="H28" s="72" t="n">
        <v>2.6</v>
      </c>
      <c r="I28" s="72" t="n">
        <v>2</v>
      </c>
      <c r="J28" s="101" t="n">
        <v>373.8</v>
      </c>
    </row>
    <row r="29" s="65" customFormat="true" ht="19.5" hidden="false" customHeight="true" outlineLevel="0" collapsed="false">
      <c r="A29" s="95" t="s">
        <v>239</v>
      </c>
      <c r="B29" s="75" t="n">
        <v>129.7</v>
      </c>
      <c r="C29" s="75" t="n">
        <v>139.6</v>
      </c>
      <c r="D29" s="75" t="n">
        <v>144.7</v>
      </c>
      <c r="E29" s="75" t="n">
        <v>5.1</v>
      </c>
      <c r="F29" s="99" t="n">
        <v>3.7</v>
      </c>
      <c r="G29" s="75" t="n">
        <v>497.3</v>
      </c>
      <c r="H29" s="75" t="n">
        <v>536.4</v>
      </c>
      <c r="I29" s="75" t="n">
        <v>39</v>
      </c>
      <c r="J29" s="99" t="n">
        <v>7.9</v>
      </c>
    </row>
    <row r="30" s="65" customFormat="true" ht="13.5" hidden="false" customHeight="true" outlineLevel="0" collapsed="false">
      <c r="A30" s="96" t="s">
        <v>240</v>
      </c>
      <c r="B30" s="72" t="n">
        <v>23</v>
      </c>
      <c r="C30" s="72" t="n">
        <v>24.1</v>
      </c>
      <c r="D30" s="72" t="n">
        <v>24.5</v>
      </c>
      <c r="E30" s="72" t="n">
        <v>0.4</v>
      </c>
      <c r="F30" s="101" t="n">
        <v>1.6</v>
      </c>
      <c r="G30" s="72" t="n">
        <v>95.2</v>
      </c>
      <c r="H30" s="72" t="n">
        <v>97.1</v>
      </c>
      <c r="I30" s="72" t="n">
        <v>1.8</v>
      </c>
      <c r="J30" s="101" t="n">
        <v>1.9</v>
      </c>
    </row>
    <row r="31" s="65" customFormat="true" ht="13.5" hidden="false" customHeight="true" outlineLevel="0" collapsed="false">
      <c r="A31" s="97" t="s">
        <v>241</v>
      </c>
      <c r="B31" s="72" t="n">
        <v>14.6</v>
      </c>
      <c r="C31" s="72" t="n">
        <v>16.4</v>
      </c>
      <c r="D31" s="72" t="n">
        <v>16.2</v>
      </c>
      <c r="E31" s="72" t="n">
        <v>-0.2</v>
      </c>
      <c r="F31" s="101" t="n">
        <v>-1.1</v>
      </c>
      <c r="G31" s="72" t="n">
        <v>60.6</v>
      </c>
      <c r="H31" s="72" t="n">
        <v>62</v>
      </c>
      <c r="I31" s="72" t="n">
        <v>1.4</v>
      </c>
      <c r="J31" s="101" t="n">
        <v>2.2</v>
      </c>
    </row>
    <row r="32" s="65" customFormat="true" ht="13.5" hidden="false" customHeight="true" outlineLevel="0" collapsed="false">
      <c r="A32" s="97" t="s">
        <v>242</v>
      </c>
      <c r="B32" s="72" t="n">
        <v>4.4</v>
      </c>
      <c r="C32" s="72" t="n">
        <v>3.2</v>
      </c>
      <c r="D32" s="72" t="n">
        <v>3.7</v>
      </c>
      <c r="E32" s="72" t="n">
        <v>0.6</v>
      </c>
      <c r="F32" s="101" t="n">
        <v>18</v>
      </c>
      <c r="G32" s="72" t="n">
        <v>20.2</v>
      </c>
      <c r="H32" s="72" t="n">
        <v>13.7</v>
      </c>
      <c r="I32" s="72" t="n">
        <v>-6.5</v>
      </c>
      <c r="J32" s="101" t="n">
        <v>-32.3</v>
      </c>
    </row>
    <row r="33" s="65" customFormat="true" ht="18" hidden="false" customHeight="true" outlineLevel="0" collapsed="false">
      <c r="A33" s="96" t="s">
        <v>243</v>
      </c>
      <c r="B33" s="72" t="n">
        <v>73.2</v>
      </c>
      <c r="C33" s="72" t="n">
        <v>80.8</v>
      </c>
      <c r="D33" s="72" t="n">
        <v>85</v>
      </c>
      <c r="E33" s="72" t="n">
        <v>4.2</v>
      </c>
      <c r="F33" s="101" t="n">
        <v>5.2</v>
      </c>
      <c r="G33" s="72" t="n">
        <v>268</v>
      </c>
      <c r="H33" s="72" t="n">
        <v>311.2</v>
      </c>
      <c r="I33" s="72" t="n">
        <v>43.2</v>
      </c>
      <c r="J33" s="101" t="n">
        <v>16.1</v>
      </c>
    </row>
    <row r="34" s="65" customFormat="true" ht="13.5" hidden="false" customHeight="true" outlineLevel="0" collapsed="false">
      <c r="A34" s="97" t="s">
        <v>244</v>
      </c>
      <c r="B34" s="72" t="n">
        <v>58.3</v>
      </c>
      <c r="C34" s="72" t="n">
        <v>66.5</v>
      </c>
      <c r="D34" s="72" t="n">
        <v>68.5</v>
      </c>
      <c r="E34" s="72" t="n">
        <v>2</v>
      </c>
      <c r="F34" s="101" t="n">
        <v>3</v>
      </c>
      <c r="G34" s="72" t="n">
        <v>217.3</v>
      </c>
      <c r="H34" s="72" t="n">
        <v>252.9</v>
      </c>
      <c r="I34" s="72" t="n">
        <v>35.6</v>
      </c>
      <c r="J34" s="101" t="n">
        <v>16.4</v>
      </c>
    </row>
    <row r="35" s="65" customFormat="true" ht="13.5" hidden="false" customHeight="true" outlineLevel="0" collapsed="false">
      <c r="A35" s="97" t="s">
        <v>245</v>
      </c>
      <c r="B35" s="72" t="n">
        <v>14.9</v>
      </c>
      <c r="C35" s="72" t="n">
        <v>14.2</v>
      </c>
      <c r="D35" s="72" t="n">
        <v>16.5</v>
      </c>
      <c r="E35" s="72" t="n">
        <v>2.2</v>
      </c>
      <c r="F35" s="101" t="n">
        <v>15.5</v>
      </c>
      <c r="G35" s="72" t="n">
        <v>50.7</v>
      </c>
      <c r="H35" s="72" t="n">
        <v>58.3</v>
      </c>
      <c r="I35" s="72" t="n">
        <v>7.6</v>
      </c>
      <c r="J35" s="101" t="n">
        <v>14.9</v>
      </c>
    </row>
    <row r="36" s="65" customFormat="true" ht="18" hidden="false" customHeight="true" outlineLevel="0" collapsed="false">
      <c r="A36" s="96" t="s">
        <v>246</v>
      </c>
      <c r="B36" s="72" t="n">
        <v>33.5</v>
      </c>
      <c r="C36" s="72" t="n">
        <v>34.7</v>
      </c>
      <c r="D36" s="72" t="n">
        <v>35.2</v>
      </c>
      <c r="E36" s="72" t="n">
        <v>0.5</v>
      </c>
      <c r="F36" s="101" t="n">
        <v>1.4</v>
      </c>
      <c r="G36" s="72" t="n">
        <v>134.1</v>
      </c>
      <c r="H36" s="72" t="n">
        <v>128.1</v>
      </c>
      <c r="I36" s="72" t="n">
        <v>-6</v>
      </c>
      <c r="J36" s="101" t="n">
        <v>-4.4</v>
      </c>
    </row>
    <row r="37" s="65" customFormat="true" ht="13.5" hidden="false" customHeight="true" outlineLevel="0" collapsed="false">
      <c r="A37" s="97" t="s">
        <v>247</v>
      </c>
      <c r="B37" s="72" t="n">
        <v>15</v>
      </c>
      <c r="C37" s="72" t="n">
        <v>14</v>
      </c>
      <c r="D37" s="72" t="n">
        <v>16</v>
      </c>
      <c r="E37" s="72" t="n">
        <v>2</v>
      </c>
      <c r="F37" s="101" t="n">
        <v>14.7</v>
      </c>
      <c r="G37" s="72" t="n">
        <v>55.7</v>
      </c>
      <c r="H37" s="72" t="n">
        <v>52.2</v>
      </c>
      <c r="I37" s="72" t="n">
        <v>-3.5</v>
      </c>
      <c r="J37" s="101" t="n">
        <v>-6.2</v>
      </c>
    </row>
    <row r="38" s="65" customFormat="true" ht="13.5" hidden="false" customHeight="true" outlineLevel="0" collapsed="false">
      <c r="A38" s="97" t="s">
        <v>290</v>
      </c>
      <c r="B38" s="72" t="n">
        <v>3.8</v>
      </c>
      <c r="C38" s="72" t="n">
        <v>6.5</v>
      </c>
      <c r="D38" s="72" t="n">
        <v>5.7</v>
      </c>
      <c r="E38" s="72" t="n">
        <v>-0.8</v>
      </c>
      <c r="F38" s="101" t="n">
        <v>-11.6</v>
      </c>
      <c r="G38" s="72" t="n">
        <v>18</v>
      </c>
      <c r="H38" s="72" t="n">
        <v>23.9</v>
      </c>
      <c r="I38" s="72" t="n">
        <v>6</v>
      </c>
      <c r="J38" s="101" t="n">
        <v>33.2</v>
      </c>
    </row>
    <row r="39" s="65" customFormat="true" ht="19.5" hidden="false" customHeight="true" outlineLevel="0" collapsed="false">
      <c r="A39" s="95" t="s">
        <v>249</v>
      </c>
      <c r="B39" s="75" t="n">
        <v>254.1</v>
      </c>
      <c r="C39" s="75" t="n">
        <v>251.8</v>
      </c>
      <c r="D39" s="75" t="n">
        <v>260.2</v>
      </c>
      <c r="E39" s="75" t="n">
        <v>8.4</v>
      </c>
      <c r="F39" s="99" t="n">
        <v>3.3</v>
      </c>
      <c r="G39" s="75" t="n">
        <v>1006.7</v>
      </c>
      <c r="H39" s="75" t="n">
        <v>967</v>
      </c>
      <c r="I39" s="75" t="n">
        <v>-39.7</v>
      </c>
      <c r="J39" s="99" t="n">
        <v>-3.9</v>
      </c>
    </row>
    <row r="40" customFormat="false" ht="13.5" hidden="false" customHeight="true" outlineLevel="0" collapsed="false">
      <c r="A40" s="96" t="s">
        <v>250</v>
      </c>
      <c r="B40" s="72" t="n">
        <v>47.8</v>
      </c>
      <c r="C40" s="72" t="n">
        <v>44.3</v>
      </c>
      <c r="D40" s="72" t="n">
        <v>46.2</v>
      </c>
      <c r="E40" s="72" t="n">
        <v>1.9</v>
      </c>
      <c r="F40" s="101" t="n">
        <v>4.3</v>
      </c>
      <c r="G40" s="72" t="n">
        <v>176.3</v>
      </c>
      <c r="H40" s="72" t="n">
        <v>167.5</v>
      </c>
      <c r="I40" s="72" t="n">
        <v>-8.8</v>
      </c>
      <c r="J40" s="101" t="n">
        <v>-5</v>
      </c>
    </row>
    <row r="41" s="65" customFormat="true" ht="13.5" hidden="false" customHeight="true" outlineLevel="0" collapsed="false">
      <c r="A41" s="97" t="s">
        <v>252</v>
      </c>
      <c r="B41" s="72" t="n">
        <v>23.9</v>
      </c>
      <c r="C41" s="72" t="n">
        <v>23.5</v>
      </c>
      <c r="D41" s="72" t="n">
        <v>24.3</v>
      </c>
      <c r="E41" s="72" t="n">
        <v>0.8</v>
      </c>
      <c r="F41" s="101" t="n">
        <v>3.6</v>
      </c>
      <c r="G41" s="72" t="n">
        <v>88.3</v>
      </c>
      <c r="H41" s="72" t="n">
        <v>88.7</v>
      </c>
      <c r="I41" s="72" t="n">
        <v>0.4</v>
      </c>
      <c r="J41" s="101" t="n">
        <v>0.4</v>
      </c>
    </row>
    <row r="42" s="65" customFormat="true" ht="13.5" hidden="false" customHeight="true" outlineLevel="0" collapsed="false">
      <c r="A42" s="97" t="s">
        <v>251</v>
      </c>
      <c r="B42" s="72" t="n">
        <v>11.6</v>
      </c>
      <c r="C42" s="72" t="n">
        <v>10.8</v>
      </c>
      <c r="D42" s="72" t="n">
        <v>11.8</v>
      </c>
      <c r="E42" s="72" t="n">
        <v>1</v>
      </c>
      <c r="F42" s="101" t="n">
        <v>9.6</v>
      </c>
      <c r="G42" s="72" t="n">
        <v>45.6</v>
      </c>
      <c r="H42" s="72" t="n">
        <v>40.9</v>
      </c>
      <c r="I42" s="72" t="n">
        <v>-4.7</v>
      </c>
      <c r="J42" s="101" t="n">
        <v>-10.3</v>
      </c>
    </row>
    <row r="43" s="65" customFormat="true" ht="18" hidden="false" customHeight="true" outlineLevel="0" collapsed="false">
      <c r="A43" s="96" t="s">
        <v>253</v>
      </c>
      <c r="B43" s="72" t="n">
        <v>206.4</v>
      </c>
      <c r="C43" s="72" t="n">
        <v>207.5</v>
      </c>
      <c r="D43" s="72" t="n">
        <v>214</v>
      </c>
      <c r="E43" s="72" t="n">
        <v>6.5</v>
      </c>
      <c r="F43" s="101" t="n">
        <v>3.1</v>
      </c>
      <c r="G43" s="72" t="n">
        <v>830.4</v>
      </c>
      <c r="H43" s="72" t="n">
        <v>799.4</v>
      </c>
      <c r="I43" s="72" t="n">
        <v>-30.9</v>
      </c>
      <c r="J43" s="101" t="n">
        <v>-3.7</v>
      </c>
    </row>
    <row r="44" s="65" customFormat="true" ht="13.5" hidden="false" customHeight="true" outlineLevel="0" collapsed="false">
      <c r="A44" s="97" t="s">
        <v>254</v>
      </c>
      <c r="B44" s="72" t="n">
        <v>86.7</v>
      </c>
      <c r="C44" s="72" t="n">
        <v>91.7</v>
      </c>
      <c r="D44" s="72" t="n">
        <v>95.5</v>
      </c>
      <c r="E44" s="72" t="n">
        <v>3.8</v>
      </c>
      <c r="F44" s="101" t="n">
        <v>4.1</v>
      </c>
      <c r="G44" s="72" t="n">
        <v>361.2</v>
      </c>
      <c r="H44" s="72" t="n">
        <v>365.4</v>
      </c>
      <c r="I44" s="72" t="n">
        <v>4.3</v>
      </c>
      <c r="J44" s="101" t="n">
        <v>1.2</v>
      </c>
    </row>
    <row r="45" s="65" customFormat="true" ht="13.5" hidden="false" customHeight="true" outlineLevel="0" collapsed="false">
      <c r="A45" s="97" t="s">
        <v>255</v>
      </c>
      <c r="B45" s="72" t="n">
        <v>29.5</v>
      </c>
      <c r="C45" s="72" t="n">
        <v>32.2</v>
      </c>
      <c r="D45" s="72" t="n">
        <v>32.7</v>
      </c>
      <c r="E45" s="72" t="n">
        <v>0.4</v>
      </c>
      <c r="F45" s="101" t="n">
        <v>1.4</v>
      </c>
      <c r="G45" s="72" t="n">
        <v>116.4</v>
      </c>
      <c r="H45" s="72" t="n">
        <v>119.1</v>
      </c>
      <c r="I45" s="72" t="n">
        <v>2.6</v>
      </c>
      <c r="J45" s="101" t="n">
        <v>2.3</v>
      </c>
    </row>
    <row r="46" s="65" customFormat="true" ht="13.5" hidden="false" customHeight="true" outlineLevel="0" collapsed="false">
      <c r="A46" s="97" t="s">
        <v>256</v>
      </c>
      <c r="B46" s="72" t="n">
        <v>19.4</v>
      </c>
      <c r="C46" s="72" t="n">
        <v>17.7</v>
      </c>
      <c r="D46" s="72" t="n">
        <v>15.2</v>
      </c>
      <c r="E46" s="72" t="n">
        <v>-2.6</v>
      </c>
      <c r="F46" s="101" t="n">
        <v>-14.5</v>
      </c>
      <c r="G46" s="72" t="n">
        <v>83.1</v>
      </c>
      <c r="H46" s="72" t="n">
        <v>65.1</v>
      </c>
      <c r="I46" s="72" t="n">
        <v>-17.9</v>
      </c>
      <c r="J46" s="101" t="n">
        <v>-21.6</v>
      </c>
    </row>
    <row r="47" s="65" customFormat="true" ht="13.5" hidden="false" customHeight="true" outlineLevel="0" collapsed="false">
      <c r="A47" s="97" t="s">
        <v>258</v>
      </c>
      <c r="B47" s="72" t="n">
        <v>14.7</v>
      </c>
      <c r="C47" s="72" t="n">
        <v>15.1</v>
      </c>
      <c r="D47" s="72" t="n">
        <v>13.7</v>
      </c>
      <c r="E47" s="72" t="n">
        <v>-1.4</v>
      </c>
      <c r="F47" s="101" t="n">
        <v>-9.4</v>
      </c>
      <c r="G47" s="72" t="n">
        <v>54</v>
      </c>
      <c r="H47" s="72" t="n">
        <v>51.4</v>
      </c>
      <c r="I47" s="72" t="n">
        <v>-2.7</v>
      </c>
      <c r="J47" s="101" t="n">
        <v>-4.9</v>
      </c>
    </row>
    <row r="48" customFormat="false" ht="13.5" hidden="false" customHeight="true" outlineLevel="0" collapsed="false">
      <c r="A48" s="97" t="s">
        <v>291</v>
      </c>
      <c r="B48" s="72" t="n">
        <v>12.2</v>
      </c>
      <c r="C48" s="72" t="n">
        <v>12.3</v>
      </c>
      <c r="D48" s="72" t="n">
        <v>13.4</v>
      </c>
      <c r="E48" s="72" t="n">
        <v>1.1</v>
      </c>
      <c r="F48" s="101" t="n">
        <v>9.1</v>
      </c>
      <c r="G48" s="72" t="n">
        <v>52.4</v>
      </c>
      <c r="H48" s="72" t="n">
        <v>47.2</v>
      </c>
      <c r="I48" s="72" t="n">
        <v>-5.2</v>
      </c>
      <c r="J48" s="101" t="n">
        <v>-9.9</v>
      </c>
    </row>
    <row r="49" s="65" customFormat="true" ht="19.5" hidden="false" customHeight="true" outlineLevel="0" collapsed="false">
      <c r="A49" s="95" t="s">
        <v>259</v>
      </c>
      <c r="B49" s="75" t="n">
        <v>192.7</v>
      </c>
      <c r="C49" s="75" t="n">
        <v>214.4</v>
      </c>
      <c r="D49" s="75" t="n">
        <v>191.8</v>
      </c>
      <c r="E49" s="75" t="n">
        <v>-22.6</v>
      </c>
      <c r="F49" s="99" t="n">
        <v>-10.5</v>
      </c>
      <c r="G49" s="75" t="n">
        <v>791.3</v>
      </c>
      <c r="H49" s="75" t="n">
        <v>797</v>
      </c>
      <c r="I49" s="75" t="n">
        <v>5.7</v>
      </c>
      <c r="J49" s="99" t="n">
        <v>0.7</v>
      </c>
    </row>
    <row r="50" s="65" customFormat="true" ht="13.5" hidden="false" customHeight="true" outlineLevel="0" collapsed="false">
      <c r="A50" s="96" t="s">
        <v>260</v>
      </c>
      <c r="B50" s="72" t="n">
        <v>126.1</v>
      </c>
      <c r="C50" s="72" t="n">
        <v>155.9</v>
      </c>
      <c r="D50" s="72" t="n">
        <v>134.5</v>
      </c>
      <c r="E50" s="72" t="n">
        <v>-21.5</v>
      </c>
      <c r="F50" s="101" t="n">
        <v>-13.8</v>
      </c>
      <c r="G50" s="72" t="n">
        <v>526.5</v>
      </c>
      <c r="H50" s="72" t="n">
        <v>567.3</v>
      </c>
      <c r="I50" s="72" t="n">
        <v>40.9</v>
      </c>
      <c r="J50" s="101" t="n">
        <v>7.8</v>
      </c>
    </row>
    <row r="51" s="65" customFormat="true" ht="13.5" hidden="false" customHeight="true" outlineLevel="0" collapsed="false">
      <c r="A51" s="97" t="s">
        <v>262</v>
      </c>
      <c r="B51" s="72" t="n">
        <v>21.4</v>
      </c>
      <c r="C51" s="72" t="n">
        <v>47.8</v>
      </c>
      <c r="D51" s="72" t="n">
        <v>30.1</v>
      </c>
      <c r="E51" s="72" t="n">
        <v>-17.7</v>
      </c>
      <c r="F51" s="101" t="n">
        <v>-37</v>
      </c>
      <c r="G51" s="72" t="n">
        <v>90.6</v>
      </c>
      <c r="H51" s="72" t="n">
        <v>144.8</v>
      </c>
      <c r="I51" s="72" t="n">
        <v>54.2</v>
      </c>
      <c r="J51" s="101" t="n">
        <v>59.8</v>
      </c>
    </row>
    <row r="52" customFormat="false" ht="13.5" hidden="false" customHeight="true" outlineLevel="0" collapsed="false">
      <c r="A52" s="97" t="s">
        <v>266</v>
      </c>
      <c r="B52" s="72" t="n">
        <v>20.2</v>
      </c>
      <c r="C52" s="72" t="n">
        <v>19.7</v>
      </c>
      <c r="D52" s="72" t="n">
        <v>16</v>
      </c>
      <c r="E52" s="72" t="n">
        <v>-3.7</v>
      </c>
      <c r="F52" s="101" t="n">
        <v>-18.9</v>
      </c>
      <c r="G52" s="72" t="n">
        <v>93.6</v>
      </c>
      <c r="H52" s="72" t="n">
        <v>73.7</v>
      </c>
      <c r="I52" s="72" t="n">
        <v>-19.9</v>
      </c>
      <c r="J52" s="101" t="n">
        <v>-21.3</v>
      </c>
    </row>
    <row r="53" customFormat="false" ht="13.5" hidden="false" customHeight="true" outlineLevel="0" collapsed="false">
      <c r="A53" s="97" t="s">
        <v>264</v>
      </c>
      <c r="B53" s="72" t="n">
        <v>7.6</v>
      </c>
      <c r="C53" s="72" t="n">
        <v>9.3</v>
      </c>
      <c r="D53" s="72" t="n">
        <v>12.8</v>
      </c>
      <c r="E53" s="72" t="n">
        <v>3.5</v>
      </c>
      <c r="F53" s="101" t="n">
        <v>38.1</v>
      </c>
      <c r="G53" s="72" t="n">
        <v>40.1</v>
      </c>
      <c r="H53" s="72" t="n">
        <v>39.7</v>
      </c>
      <c r="I53" s="72" t="n">
        <v>-0.4</v>
      </c>
      <c r="J53" s="101" t="n">
        <v>-0.9</v>
      </c>
    </row>
    <row r="54" s="65" customFormat="true" ht="13.5" hidden="false" customHeight="true" outlineLevel="0" collapsed="false">
      <c r="A54" s="97" t="s">
        <v>263</v>
      </c>
      <c r="B54" s="72" t="n">
        <v>9.9</v>
      </c>
      <c r="C54" s="72" t="n">
        <v>15.3</v>
      </c>
      <c r="D54" s="72" t="n">
        <v>12.6</v>
      </c>
      <c r="E54" s="72" t="n">
        <v>-2.7</v>
      </c>
      <c r="F54" s="101" t="n">
        <v>-17.6</v>
      </c>
      <c r="G54" s="72" t="n">
        <v>46.6</v>
      </c>
      <c r="H54" s="72" t="n">
        <v>56.8</v>
      </c>
      <c r="I54" s="72" t="n">
        <v>10.3</v>
      </c>
      <c r="J54" s="101" t="n">
        <v>22</v>
      </c>
    </row>
    <row r="55" customFormat="false" ht="13.5" hidden="false" customHeight="true" outlineLevel="0" collapsed="false">
      <c r="A55" s="97" t="s">
        <v>268</v>
      </c>
      <c r="B55" s="72" t="n">
        <v>11.6</v>
      </c>
      <c r="C55" s="72" t="n">
        <v>10.1</v>
      </c>
      <c r="D55" s="72" t="n">
        <v>9.4</v>
      </c>
      <c r="E55" s="72" t="n">
        <v>-0.7</v>
      </c>
      <c r="F55" s="101" t="n">
        <v>-6.9</v>
      </c>
      <c r="G55" s="72" t="n">
        <v>45.2</v>
      </c>
      <c r="H55" s="72" t="n">
        <v>39.2</v>
      </c>
      <c r="I55" s="72" t="n">
        <v>-6</v>
      </c>
      <c r="J55" s="101" t="n">
        <v>-13.4</v>
      </c>
    </row>
    <row r="56" s="65" customFormat="true" ht="13.5" hidden="false" customHeight="true" outlineLevel="0" collapsed="false">
      <c r="A56" s="97" t="s">
        <v>265</v>
      </c>
      <c r="B56" s="72" t="n">
        <v>6.1</v>
      </c>
      <c r="C56" s="72" t="n">
        <v>7.9</v>
      </c>
      <c r="D56" s="72" t="n">
        <v>8.5</v>
      </c>
      <c r="E56" s="72" t="n">
        <v>0.6</v>
      </c>
      <c r="F56" s="101" t="n">
        <v>7.9</v>
      </c>
      <c r="G56" s="72" t="n">
        <v>22.9</v>
      </c>
      <c r="H56" s="72" t="n">
        <v>30.7</v>
      </c>
      <c r="I56" s="72" t="n">
        <v>7.8</v>
      </c>
      <c r="J56" s="101" t="n">
        <v>34.2</v>
      </c>
    </row>
    <row r="57" s="65" customFormat="true" ht="13.5" hidden="false" customHeight="true" outlineLevel="0" collapsed="false">
      <c r="A57" s="97" t="s">
        <v>270</v>
      </c>
      <c r="B57" s="72" t="n">
        <v>5.7</v>
      </c>
      <c r="C57" s="72" t="n">
        <v>8.8</v>
      </c>
      <c r="D57" s="72" t="n">
        <v>8</v>
      </c>
      <c r="E57" s="72" t="n">
        <v>-0.8</v>
      </c>
      <c r="F57" s="101" t="n">
        <v>-9</v>
      </c>
      <c r="G57" s="72" t="n">
        <v>27.5</v>
      </c>
      <c r="H57" s="72" t="n">
        <v>33.6</v>
      </c>
      <c r="I57" s="72" t="n">
        <v>6.1</v>
      </c>
      <c r="J57" s="101" t="n">
        <v>22.2</v>
      </c>
    </row>
    <row r="58" customFormat="false" ht="13.5" hidden="false" customHeight="true" outlineLevel="0" collapsed="false">
      <c r="A58" s="97" t="s">
        <v>261</v>
      </c>
      <c r="B58" s="72" t="n">
        <v>13.7</v>
      </c>
      <c r="C58" s="72" t="n">
        <v>5.3</v>
      </c>
      <c r="D58" s="72" t="n">
        <v>7.4</v>
      </c>
      <c r="E58" s="72" t="n">
        <v>2.1</v>
      </c>
      <c r="F58" s="101" t="n">
        <v>40.3</v>
      </c>
      <c r="G58" s="72" t="n">
        <v>34</v>
      </c>
      <c r="H58" s="72" t="n">
        <v>26.5</v>
      </c>
      <c r="I58" s="72" t="n">
        <v>-7.5</v>
      </c>
      <c r="J58" s="101" t="n">
        <v>-22</v>
      </c>
    </row>
    <row r="59" s="65" customFormat="true" ht="13.5" hidden="false" customHeight="true" outlineLevel="0" collapsed="false">
      <c r="A59" s="97" t="s">
        <v>269</v>
      </c>
      <c r="B59" s="72" t="n">
        <v>3.3</v>
      </c>
      <c r="C59" s="72" t="n">
        <v>5.5</v>
      </c>
      <c r="D59" s="72" t="n">
        <v>6</v>
      </c>
      <c r="E59" s="72" t="n">
        <v>0.4</v>
      </c>
      <c r="F59" s="101" t="n">
        <v>7.7</v>
      </c>
      <c r="G59" s="72" t="n">
        <v>19.1</v>
      </c>
      <c r="H59" s="72" t="n">
        <v>21.5</v>
      </c>
      <c r="I59" s="72" t="n">
        <v>2.3</v>
      </c>
      <c r="J59" s="101" t="n">
        <v>12.2</v>
      </c>
    </row>
    <row r="60" s="65" customFormat="true" ht="13.5" hidden="false" customHeight="true" outlineLevel="0" collapsed="false">
      <c r="A60" s="97" t="s">
        <v>267</v>
      </c>
      <c r="B60" s="72" t="n">
        <v>6.8</v>
      </c>
      <c r="C60" s="72" t="n">
        <v>8.1</v>
      </c>
      <c r="D60" s="72" t="n">
        <v>5.3</v>
      </c>
      <c r="E60" s="72" t="n">
        <v>-2.9</v>
      </c>
      <c r="F60" s="101" t="n">
        <v>-35.1</v>
      </c>
      <c r="G60" s="72" t="n">
        <v>34.8</v>
      </c>
      <c r="H60" s="72" t="n">
        <v>27.8</v>
      </c>
      <c r="I60" s="72" t="n">
        <v>-7</v>
      </c>
      <c r="J60" s="101" t="n">
        <v>-20.2</v>
      </c>
    </row>
    <row r="61" s="65" customFormat="true" ht="13.5" hidden="false" customHeight="true" outlineLevel="0" collapsed="false">
      <c r="A61" s="97" t="s">
        <v>274</v>
      </c>
      <c r="B61" s="72" t="n">
        <v>3.7</v>
      </c>
      <c r="C61" s="72" t="n">
        <v>4.2</v>
      </c>
      <c r="D61" s="72" t="n">
        <v>4.2</v>
      </c>
      <c r="E61" s="72" t="n">
        <v>0.1</v>
      </c>
      <c r="F61" s="101" t="n">
        <v>1.6</v>
      </c>
      <c r="G61" s="72" t="n">
        <v>12.3</v>
      </c>
      <c r="H61" s="72" t="n">
        <v>16.9</v>
      </c>
      <c r="I61" s="72" t="n">
        <v>4.5</v>
      </c>
      <c r="J61" s="101" t="n">
        <v>36.9</v>
      </c>
    </row>
    <row r="62" s="65" customFormat="true" ht="13.5" hidden="false" customHeight="true" outlineLevel="0" collapsed="false">
      <c r="A62" s="97" t="s">
        <v>271</v>
      </c>
      <c r="B62" s="72" t="n">
        <v>5.9</v>
      </c>
      <c r="C62" s="72" t="n">
        <v>3.2</v>
      </c>
      <c r="D62" s="72" t="n">
        <v>4</v>
      </c>
      <c r="E62" s="72" t="n">
        <v>0.8</v>
      </c>
      <c r="F62" s="101" t="n">
        <v>26.3</v>
      </c>
      <c r="G62" s="72" t="n">
        <v>18.9</v>
      </c>
      <c r="H62" s="72" t="n">
        <v>13.8</v>
      </c>
      <c r="I62" s="72" t="n">
        <v>-5.1</v>
      </c>
      <c r="J62" s="101" t="n">
        <v>-27</v>
      </c>
    </row>
    <row r="63" s="65" customFormat="true" ht="13.5" hidden="false" customHeight="true" outlineLevel="0" collapsed="false">
      <c r="A63" s="97" t="s">
        <v>272</v>
      </c>
      <c r="B63" s="72" t="n">
        <v>3.5</v>
      </c>
      <c r="C63" s="72" t="n">
        <v>4.1</v>
      </c>
      <c r="D63" s="72" t="n">
        <v>3.8</v>
      </c>
      <c r="E63" s="72" t="n">
        <v>-0.3</v>
      </c>
      <c r="F63" s="101" t="n">
        <v>-8</v>
      </c>
      <c r="G63" s="72" t="n">
        <v>17.1</v>
      </c>
      <c r="H63" s="72" t="n">
        <v>16.2</v>
      </c>
      <c r="I63" s="72" t="n">
        <v>-1</v>
      </c>
      <c r="J63" s="101" t="n">
        <v>-5.6</v>
      </c>
    </row>
    <row r="64" s="65" customFormat="true" ht="13.5" hidden="false" customHeight="true" outlineLevel="0" collapsed="false">
      <c r="A64" s="97" t="s">
        <v>467</v>
      </c>
      <c r="B64" s="72" t="n">
        <v>3.2</v>
      </c>
      <c r="C64" s="72" t="n">
        <v>3.1</v>
      </c>
      <c r="D64" s="72" t="n">
        <v>3.3</v>
      </c>
      <c r="E64" s="72" t="n">
        <v>0.2</v>
      </c>
      <c r="F64" s="101" t="n">
        <v>7.3</v>
      </c>
      <c r="G64" s="72" t="n">
        <v>11.2</v>
      </c>
      <c r="H64" s="72" t="n">
        <v>13</v>
      </c>
      <c r="I64" s="72" t="n">
        <v>1.8</v>
      </c>
      <c r="J64" s="101" t="n">
        <v>15.8</v>
      </c>
    </row>
    <row r="65" customFormat="false" ht="13.5" hidden="false" customHeight="true" outlineLevel="0" collapsed="false">
      <c r="A65" s="97" t="s">
        <v>273</v>
      </c>
      <c r="B65" s="72" t="n">
        <v>1.6</v>
      </c>
      <c r="C65" s="72" t="n">
        <v>1.8</v>
      </c>
      <c r="D65" s="72" t="n">
        <v>1.4</v>
      </c>
      <c r="E65" s="72" t="n">
        <v>-0.4</v>
      </c>
      <c r="F65" s="101" t="n">
        <v>-19.5</v>
      </c>
      <c r="G65" s="72" t="n">
        <v>2.7</v>
      </c>
      <c r="H65" s="72" t="n">
        <v>5.6</v>
      </c>
      <c r="I65" s="72" t="n">
        <v>2.9</v>
      </c>
      <c r="J65" s="101" t="n">
        <v>107.4</v>
      </c>
    </row>
    <row r="66" s="65" customFormat="true" ht="18" hidden="false" customHeight="true" outlineLevel="0" collapsed="false">
      <c r="A66" s="96" t="s">
        <v>276</v>
      </c>
      <c r="B66" s="72" t="n">
        <v>66.6</v>
      </c>
      <c r="C66" s="72" t="n">
        <v>58.4</v>
      </c>
      <c r="D66" s="72" t="n">
        <v>57.3</v>
      </c>
      <c r="E66" s="72" t="n">
        <v>-1.1</v>
      </c>
      <c r="F66" s="101" t="n">
        <v>-1.9</v>
      </c>
      <c r="G66" s="72" t="n">
        <v>264.9</v>
      </c>
      <c r="H66" s="72" t="n">
        <v>229.6</v>
      </c>
      <c r="I66" s="72" t="n">
        <v>-35.2</v>
      </c>
      <c r="J66" s="101" t="n">
        <v>-13.3</v>
      </c>
    </row>
    <row r="67" s="65" customFormat="true" ht="13.5" hidden="false" customHeight="true" outlineLevel="0" collapsed="false">
      <c r="A67" s="97" t="s">
        <v>277</v>
      </c>
      <c r="B67" s="72" t="n">
        <v>46.7</v>
      </c>
      <c r="C67" s="72" t="n">
        <v>41.7</v>
      </c>
      <c r="D67" s="72" t="n">
        <v>37.9</v>
      </c>
      <c r="E67" s="72" t="n">
        <v>-3.7</v>
      </c>
      <c r="F67" s="101" t="n">
        <v>-9</v>
      </c>
      <c r="G67" s="72" t="n">
        <v>191.6</v>
      </c>
      <c r="H67" s="72" t="n">
        <v>159.9</v>
      </c>
      <c r="I67" s="72" t="n">
        <v>-31.7</v>
      </c>
      <c r="J67" s="101" t="n">
        <v>-16.5</v>
      </c>
    </row>
    <row r="68" s="65" customFormat="true" ht="13.5" hidden="false" customHeight="true" outlineLevel="0" collapsed="false">
      <c r="A68" s="97" t="s">
        <v>278</v>
      </c>
      <c r="B68" s="72" t="n">
        <v>9.6</v>
      </c>
      <c r="C68" s="72" t="n">
        <v>8</v>
      </c>
      <c r="D68" s="72" t="n">
        <v>9.6</v>
      </c>
      <c r="E68" s="72" t="n">
        <v>1.5</v>
      </c>
      <c r="F68" s="101" t="n">
        <v>19.1</v>
      </c>
      <c r="G68" s="72" t="n">
        <v>35.7</v>
      </c>
      <c r="H68" s="72" t="n">
        <v>36.9</v>
      </c>
      <c r="I68" s="72" t="n">
        <v>1.2</v>
      </c>
      <c r="J68" s="101" t="n">
        <v>3.3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3</v>
      </c>
      <c r="D69" s="75" t="n">
        <v>3.2</v>
      </c>
      <c r="E69" s="75" t="n">
        <v>0.2</v>
      </c>
      <c r="F69" s="99" t="n">
        <v>6.9</v>
      </c>
      <c r="G69" s="75" t="n">
        <v>12.9</v>
      </c>
      <c r="H69" s="75" t="n">
        <v>13.1</v>
      </c>
      <c r="I69" s="75" t="n">
        <v>0.2</v>
      </c>
      <c r="J69" s="99" t="n">
        <v>1.7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3</v>
      </c>
      <c r="D70" s="72" t="n">
        <v>3.2</v>
      </c>
      <c r="E70" s="72" t="n">
        <v>0.2</v>
      </c>
      <c r="F70" s="101" t="n">
        <v>6.9</v>
      </c>
      <c r="G70" s="72" t="n">
        <v>12.9</v>
      </c>
      <c r="H70" s="72" t="n">
        <v>13.1</v>
      </c>
      <c r="I70" s="72" t="n">
        <v>0.2</v>
      </c>
      <c r="J70" s="101" t="n">
        <v>1.7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3</v>
      </c>
      <c r="D71" s="72" t="n">
        <v>3.2</v>
      </c>
      <c r="E71" s="72" t="n">
        <v>0.2</v>
      </c>
      <c r="F71" s="101" t="n">
        <v>6.9</v>
      </c>
      <c r="G71" s="72" t="n">
        <v>12.7</v>
      </c>
      <c r="H71" s="72" t="n">
        <v>13.1</v>
      </c>
      <c r="I71" s="72" t="n">
        <v>0.4</v>
      </c>
      <c r="J71" s="101" t="n">
        <v>3.2</v>
      </c>
    </row>
    <row r="72" s="65" customFormat="true" ht="18" hidden="false" customHeight="true" outlineLevel="0" collapsed="false">
      <c r="A72" s="96" t="s">
        <v>283</v>
      </c>
      <c r="B72" s="72" t="n">
        <v>15.7</v>
      </c>
      <c r="C72" s="72" t="n">
        <v>18.9</v>
      </c>
      <c r="D72" s="72" t="n">
        <v>18.9</v>
      </c>
      <c r="E72" s="72" t="n">
        <v>0</v>
      </c>
      <c r="F72" s="101" t="n">
        <v>-0.1</v>
      </c>
      <c r="G72" s="72" t="n">
        <v>72.8</v>
      </c>
      <c r="H72" s="72" t="n">
        <v>79</v>
      </c>
      <c r="I72" s="72" t="n">
        <v>6.2</v>
      </c>
      <c r="J72" s="101" t="n">
        <v>8.6</v>
      </c>
    </row>
    <row r="73" s="65" customFormat="true" ht="19.5" hidden="false" customHeight="true" outlineLevel="0" collapsed="false">
      <c r="A73" s="95" t="s">
        <v>46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79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312088</v>
      </c>
      <c r="C9" s="75" t="n">
        <v>1986140</v>
      </c>
      <c r="D9" s="75" t="n">
        <v>2012194</v>
      </c>
      <c r="E9" s="75" t="n">
        <v>26054</v>
      </c>
      <c r="F9" s="99" t="n">
        <v>1.3</v>
      </c>
      <c r="G9" s="75" t="n">
        <v>6110120</v>
      </c>
      <c r="H9" s="75" t="n">
        <v>6303864</v>
      </c>
      <c r="I9" s="75" t="n">
        <v>193744</v>
      </c>
      <c r="J9" s="99" t="n">
        <v>3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393815</v>
      </c>
      <c r="C11" s="72" t="n">
        <v>1191696</v>
      </c>
      <c r="D11" s="72" t="n">
        <v>1182921</v>
      </c>
      <c r="E11" s="72" t="n">
        <v>-8775</v>
      </c>
      <c r="F11" s="101" t="n">
        <v>-0.7</v>
      </c>
      <c r="G11" s="72" t="n">
        <v>3446603</v>
      </c>
      <c r="H11" s="72" t="n">
        <v>3580135</v>
      </c>
      <c r="I11" s="72" t="n">
        <v>133532</v>
      </c>
      <c r="J11" s="101" t="n">
        <v>3.9</v>
      </c>
    </row>
    <row r="12" s="65" customFormat="true" ht="13.5" hidden="false" customHeight="true" outlineLevel="0" collapsed="false">
      <c r="A12" s="98" t="s">
        <v>230</v>
      </c>
      <c r="B12" s="72" t="n">
        <v>918273</v>
      </c>
      <c r="C12" s="72" t="n">
        <v>794444</v>
      </c>
      <c r="D12" s="72" t="n">
        <v>829273</v>
      </c>
      <c r="E12" s="72" t="n">
        <v>34829</v>
      </c>
      <c r="F12" s="101" t="n">
        <v>4.4</v>
      </c>
      <c r="G12" s="72" t="n">
        <v>2663517</v>
      </c>
      <c r="H12" s="72" t="n">
        <v>2723729</v>
      </c>
      <c r="I12" s="72" t="n">
        <v>60212</v>
      </c>
      <c r="J12" s="101" t="n">
        <v>2.3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414</v>
      </c>
      <c r="C14" s="75" t="s">
        <v>63</v>
      </c>
      <c r="D14" s="75" t="n">
        <v>3037</v>
      </c>
      <c r="E14" s="75" t="n">
        <v>3037</v>
      </c>
      <c r="F14" s="99" t="s">
        <v>63</v>
      </c>
      <c r="G14" s="75" t="n">
        <v>414</v>
      </c>
      <c r="H14" s="75" t="n">
        <v>3037</v>
      </c>
      <c r="I14" s="75" t="n">
        <v>2623</v>
      </c>
      <c r="J14" s="99" t="n">
        <v>633.6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796015</v>
      </c>
      <c r="C16" s="75" t="n">
        <v>693623</v>
      </c>
      <c r="D16" s="75" t="n">
        <v>720399</v>
      </c>
      <c r="E16" s="75" t="n">
        <v>26776</v>
      </c>
      <c r="F16" s="99" t="n">
        <v>3.9</v>
      </c>
      <c r="G16" s="75" t="n">
        <v>2323101</v>
      </c>
      <c r="H16" s="75" t="n">
        <v>2376154</v>
      </c>
      <c r="I16" s="75" t="n">
        <v>53053</v>
      </c>
      <c r="J16" s="99" t="n">
        <v>2.3</v>
      </c>
    </row>
    <row r="17" s="65" customFormat="true" ht="13.5" hidden="false" customHeight="true" outlineLevel="0" collapsed="false">
      <c r="A17" s="96" t="s">
        <v>260</v>
      </c>
      <c r="B17" s="72" t="n">
        <v>703835</v>
      </c>
      <c r="C17" s="72" t="n">
        <v>588445</v>
      </c>
      <c r="D17" s="72" t="n">
        <v>637382</v>
      </c>
      <c r="E17" s="72" t="n">
        <v>48937</v>
      </c>
      <c r="F17" s="101" t="n">
        <v>8.3</v>
      </c>
      <c r="G17" s="72" t="n">
        <v>2028878</v>
      </c>
      <c r="H17" s="72" t="n">
        <v>2058103</v>
      </c>
      <c r="I17" s="72" t="n">
        <v>29225</v>
      </c>
      <c r="J17" s="101" t="n">
        <v>1.4</v>
      </c>
    </row>
    <row r="18" s="65" customFormat="true" ht="13.5" hidden="false" customHeight="true" outlineLevel="0" collapsed="false">
      <c r="A18" s="97" t="s">
        <v>395</v>
      </c>
      <c r="B18" s="72" t="n">
        <v>632197</v>
      </c>
      <c r="C18" s="72" t="n">
        <v>554296</v>
      </c>
      <c r="D18" s="72" t="n">
        <v>554925</v>
      </c>
      <c r="E18" s="72" t="n">
        <v>629</v>
      </c>
      <c r="F18" s="101" t="n">
        <v>0.1</v>
      </c>
      <c r="G18" s="72" t="n">
        <v>1898291</v>
      </c>
      <c r="H18" s="72" t="n">
        <v>1906575</v>
      </c>
      <c r="I18" s="72" t="n">
        <v>8284</v>
      </c>
      <c r="J18" s="101" t="n">
        <v>0.4</v>
      </c>
    </row>
    <row r="19" s="65" customFormat="true" ht="13.5" hidden="false" customHeight="true" outlineLevel="0" collapsed="false">
      <c r="A19" s="97" t="s">
        <v>394</v>
      </c>
      <c r="B19" s="72" t="n">
        <v>21000</v>
      </c>
      <c r="C19" s="72" t="n">
        <v>7721</v>
      </c>
      <c r="D19" s="72" t="n">
        <v>29072</v>
      </c>
      <c r="E19" s="72" t="n">
        <v>21351</v>
      </c>
      <c r="F19" s="101" t="n">
        <v>276.5</v>
      </c>
      <c r="G19" s="72" t="n">
        <v>34998</v>
      </c>
      <c r="H19" s="72" t="n">
        <v>47247</v>
      </c>
      <c r="I19" s="72" t="n">
        <v>12249</v>
      </c>
      <c r="J19" s="101" t="n">
        <v>35</v>
      </c>
    </row>
    <row r="20" s="65" customFormat="true" ht="13.5" hidden="false" customHeight="true" outlineLevel="0" collapsed="false">
      <c r="A20" s="97" t="s">
        <v>399</v>
      </c>
      <c r="B20" s="72" t="n">
        <v>20934</v>
      </c>
      <c r="C20" s="72" t="n">
        <v>8597</v>
      </c>
      <c r="D20" s="72" t="n">
        <v>22056</v>
      </c>
      <c r="E20" s="72" t="n">
        <v>13459</v>
      </c>
      <c r="F20" s="101" t="n">
        <v>156.6</v>
      </c>
      <c r="G20" s="72" t="n">
        <v>30425</v>
      </c>
      <c r="H20" s="72" t="n">
        <v>30653</v>
      </c>
      <c r="I20" s="72" t="n">
        <v>228</v>
      </c>
      <c r="J20" s="101" t="n">
        <v>0.7</v>
      </c>
    </row>
    <row r="21" s="65" customFormat="true" ht="13.5" hidden="false" customHeight="true" outlineLevel="0" collapsed="false">
      <c r="A21" s="97" t="s">
        <v>401</v>
      </c>
      <c r="B21" s="72" t="n">
        <v>7548</v>
      </c>
      <c r="C21" s="72" t="n">
        <v>5727</v>
      </c>
      <c r="D21" s="72" t="n">
        <v>7563</v>
      </c>
      <c r="E21" s="72" t="n">
        <v>1836</v>
      </c>
      <c r="F21" s="101" t="n">
        <v>32.1</v>
      </c>
      <c r="G21" s="72" t="n">
        <v>20301</v>
      </c>
      <c r="H21" s="72" t="n">
        <v>23526</v>
      </c>
      <c r="I21" s="72" t="n">
        <v>3225</v>
      </c>
      <c r="J21" s="101" t="n">
        <v>15.9</v>
      </c>
    </row>
    <row r="22" s="65" customFormat="true" ht="13.5" hidden="false" customHeight="true" outlineLevel="0" collapsed="false">
      <c r="A22" s="97" t="s">
        <v>480</v>
      </c>
      <c r="B22" s="72" t="n">
        <v>7594</v>
      </c>
      <c r="C22" s="72" t="n">
        <v>7828</v>
      </c>
      <c r="D22" s="72" t="n">
        <v>7159</v>
      </c>
      <c r="E22" s="72" t="n">
        <v>-669</v>
      </c>
      <c r="F22" s="101" t="n">
        <v>-8.5</v>
      </c>
      <c r="G22" s="72" t="n">
        <v>13961</v>
      </c>
      <c r="H22" s="72" t="n">
        <v>18942</v>
      </c>
      <c r="I22" s="72" t="n">
        <v>4981</v>
      </c>
      <c r="J22" s="101" t="n">
        <v>35.7</v>
      </c>
    </row>
    <row r="23" customFormat="false" ht="13.5" hidden="false" customHeight="true" outlineLevel="0" collapsed="false">
      <c r="A23" s="97" t="s">
        <v>405</v>
      </c>
      <c r="B23" s="72" t="n">
        <v>5631</v>
      </c>
      <c r="C23" s="72" t="n">
        <v>2397</v>
      </c>
      <c r="D23" s="72" t="n">
        <v>5004</v>
      </c>
      <c r="E23" s="72" t="n">
        <v>2607</v>
      </c>
      <c r="F23" s="101" t="n">
        <v>108.8</v>
      </c>
      <c r="G23" s="72" t="n">
        <v>17751</v>
      </c>
      <c r="H23" s="72" t="n">
        <v>14170</v>
      </c>
      <c r="I23" s="72" t="n">
        <v>-3581</v>
      </c>
      <c r="J23" s="101" t="n">
        <v>-20.2</v>
      </c>
    </row>
    <row r="24" customFormat="false" ht="18" hidden="false" customHeight="true" outlineLevel="0" collapsed="false">
      <c r="A24" s="96" t="s">
        <v>276</v>
      </c>
      <c r="B24" s="72" t="n">
        <v>92180</v>
      </c>
      <c r="C24" s="72" t="n">
        <v>105178</v>
      </c>
      <c r="D24" s="72" t="n">
        <v>83017</v>
      </c>
      <c r="E24" s="72" t="n">
        <v>-22161</v>
      </c>
      <c r="F24" s="101" t="n">
        <v>-21.1</v>
      </c>
      <c r="G24" s="72" t="n">
        <v>294223</v>
      </c>
      <c r="H24" s="72" t="n">
        <v>318051</v>
      </c>
      <c r="I24" s="72" t="n">
        <v>23828</v>
      </c>
      <c r="J24" s="101" t="n">
        <v>8.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29758</v>
      </c>
      <c r="C26" s="75" t="n">
        <v>101759</v>
      </c>
      <c r="D26" s="75" t="n">
        <v>122343</v>
      </c>
      <c r="E26" s="75" t="n">
        <v>20584</v>
      </c>
      <c r="F26" s="99" t="n">
        <v>20.2</v>
      </c>
      <c r="G26" s="75" t="n">
        <v>348832</v>
      </c>
      <c r="H26" s="75" t="n">
        <v>361982</v>
      </c>
      <c r="I26" s="75" t="n">
        <v>13150</v>
      </c>
      <c r="J26" s="99" t="n">
        <v>3.8</v>
      </c>
    </row>
    <row r="27" s="65" customFormat="true" ht="18.75" hidden="false" customHeight="true" outlineLevel="0" collapsed="false">
      <c r="A27" s="113"/>
      <c r="B27" s="114" t="s">
        <v>48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150056</v>
      </c>
      <c r="C28" s="75" t="n">
        <v>988786</v>
      </c>
      <c r="D28" s="75" t="n">
        <v>998832</v>
      </c>
      <c r="E28" s="75" t="n">
        <v>10046</v>
      </c>
      <c r="F28" s="99" t="n">
        <v>1</v>
      </c>
      <c r="G28" s="75" t="n">
        <v>3032900</v>
      </c>
      <c r="H28" s="75" t="n">
        <v>3135556</v>
      </c>
      <c r="I28" s="75" t="n">
        <v>102656</v>
      </c>
      <c r="J28" s="99" t="n">
        <v>3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700804</v>
      </c>
      <c r="C30" s="72" t="n">
        <v>595483</v>
      </c>
      <c r="D30" s="72" t="n">
        <v>590176</v>
      </c>
      <c r="E30" s="72" t="n">
        <v>-5307</v>
      </c>
      <c r="F30" s="101" t="n">
        <v>-0.9</v>
      </c>
      <c r="G30" s="72" t="n">
        <v>1722865</v>
      </c>
      <c r="H30" s="72" t="n">
        <v>1791234</v>
      </c>
      <c r="I30" s="72" t="n">
        <v>68369</v>
      </c>
      <c r="J30" s="101" t="n">
        <v>4</v>
      </c>
    </row>
    <row r="31" s="65" customFormat="true" ht="13.5" hidden="false" customHeight="true" outlineLevel="0" collapsed="false">
      <c r="A31" s="98" t="s">
        <v>230</v>
      </c>
      <c r="B31" s="72" t="n">
        <v>449252</v>
      </c>
      <c r="C31" s="72" t="n">
        <v>393303</v>
      </c>
      <c r="D31" s="72" t="n">
        <v>408656</v>
      </c>
      <c r="E31" s="72" t="n">
        <v>15353</v>
      </c>
      <c r="F31" s="101" t="n">
        <v>3.9</v>
      </c>
      <c r="G31" s="72" t="n">
        <v>1310035</v>
      </c>
      <c r="H31" s="72" t="n">
        <v>1344322</v>
      </c>
      <c r="I31" s="72" t="n">
        <v>34287</v>
      </c>
      <c r="J31" s="101" t="n">
        <v>2.6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414</v>
      </c>
      <c r="C33" s="75" t="s">
        <v>63</v>
      </c>
      <c r="D33" s="75" t="n">
        <v>3037</v>
      </c>
      <c r="E33" s="75" t="n">
        <v>3037</v>
      </c>
      <c r="F33" s="99" t="s">
        <v>63</v>
      </c>
      <c r="G33" s="75" t="n">
        <v>414</v>
      </c>
      <c r="H33" s="75" t="n">
        <v>3037</v>
      </c>
      <c r="I33" s="75" t="n">
        <v>2623</v>
      </c>
      <c r="J33" s="99" t="n">
        <v>633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90542</v>
      </c>
      <c r="C35" s="75" t="n">
        <v>341420</v>
      </c>
      <c r="D35" s="75" t="n">
        <v>355880</v>
      </c>
      <c r="E35" s="75" t="n">
        <v>14460</v>
      </c>
      <c r="F35" s="99" t="n">
        <v>4.2</v>
      </c>
      <c r="G35" s="75" t="n">
        <v>1143273</v>
      </c>
      <c r="H35" s="75" t="n">
        <v>1172564</v>
      </c>
      <c r="I35" s="75" t="n">
        <v>29291</v>
      </c>
      <c r="J35" s="99" t="n">
        <v>2.6</v>
      </c>
    </row>
    <row r="36" s="65" customFormat="true" ht="13.5" hidden="false" customHeight="true" outlineLevel="0" collapsed="false">
      <c r="A36" s="96" t="s">
        <v>260</v>
      </c>
      <c r="B36" s="72" t="n">
        <v>345664</v>
      </c>
      <c r="C36" s="72" t="n">
        <v>289234</v>
      </c>
      <c r="D36" s="72" t="n">
        <v>313003</v>
      </c>
      <c r="E36" s="72" t="n">
        <v>23769</v>
      </c>
      <c r="F36" s="101" t="n">
        <v>8.2</v>
      </c>
      <c r="G36" s="72" t="n">
        <v>995782</v>
      </c>
      <c r="H36" s="72" t="n">
        <v>1011878</v>
      </c>
      <c r="I36" s="72" t="n">
        <v>16096</v>
      </c>
      <c r="J36" s="101" t="n">
        <v>1.6</v>
      </c>
    </row>
    <row r="37" s="65" customFormat="true" ht="13.5" hidden="false" customHeight="true" outlineLevel="0" collapsed="false">
      <c r="A37" s="97" t="s">
        <v>395</v>
      </c>
      <c r="B37" s="72" t="n">
        <v>309292</v>
      </c>
      <c r="C37" s="72" t="n">
        <v>272395</v>
      </c>
      <c r="D37" s="72" t="n">
        <v>274389</v>
      </c>
      <c r="E37" s="72" t="n">
        <v>1994</v>
      </c>
      <c r="F37" s="101" t="n">
        <v>0.7</v>
      </c>
      <c r="G37" s="72" t="n">
        <v>930346</v>
      </c>
      <c r="H37" s="72" t="n">
        <v>940831</v>
      </c>
      <c r="I37" s="72" t="n">
        <v>10485</v>
      </c>
      <c r="J37" s="101" t="n">
        <v>1.1</v>
      </c>
    </row>
    <row r="38" s="65" customFormat="true" ht="13.5" hidden="false" customHeight="true" outlineLevel="0" collapsed="false">
      <c r="A38" s="97" t="s">
        <v>399</v>
      </c>
      <c r="B38" s="72" t="n">
        <v>13429</v>
      </c>
      <c r="C38" s="72" t="n">
        <v>7517</v>
      </c>
      <c r="D38" s="72" t="n">
        <v>22056</v>
      </c>
      <c r="E38" s="72" t="n">
        <v>14539</v>
      </c>
      <c r="F38" s="101" t="n">
        <v>193.4</v>
      </c>
      <c r="G38" s="72" t="n">
        <v>22920</v>
      </c>
      <c r="H38" s="72" t="n">
        <v>29573</v>
      </c>
      <c r="I38" s="72" t="n">
        <v>6653</v>
      </c>
      <c r="J38" s="101" t="n">
        <v>29</v>
      </c>
    </row>
    <row r="39" s="65" customFormat="true" ht="13.5" hidden="false" customHeight="true" outlineLevel="0" collapsed="false">
      <c r="A39" s="97" t="s">
        <v>394</v>
      </c>
      <c r="B39" s="72" t="n">
        <v>10356</v>
      </c>
      <c r="C39" s="72" t="s">
        <v>63</v>
      </c>
      <c r="D39" s="72" t="n">
        <v>3575</v>
      </c>
      <c r="E39" s="72" t="n">
        <v>3575</v>
      </c>
      <c r="F39" s="101" t="s">
        <v>63</v>
      </c>
      <c r="G39" s="72" t="n">
        <v>12405</v>
      </c>
      <c r="H39" s="72" t="n">
        <v>5652</v>
      </c>
      <c r="I39" s="72" t="n">
        <v>-6753</v>
      </c>
      <c r="J39" s="101" t="n">
        <v>-54.4</v>
      </c>
    </row>
    <row r="40" s="65" customFormat="true" ht="13.5" hidden="false" customHeight="true" outlineLevel="0" collapsed="false">
      <c r="A40" s="97" t="s">
        <v>480</v>
      </c>
      <c r="B40" s="72" t="n">
        <v>3638</v>
      </c>
      <c r="C40" s="72" t="n">
        <v>3977</v>
      </c>
      <c r="D40" s="72" t="n">
        <v>3505</v>
      </c>
      <c r="E40" s="72" t="n">
        <v>-472</v>
      </c>
      <c r="F40" s="101" t="n">
        <v>-11.9</v>
      </c>
      <c r="G40" s="72" t="n">
        <v>6659</v>
      </c>
      <c r="H40" s="72" t="n">
        <v>9393</v>
      </c>
      <c r="I40" s="72" t="n">
        <v>2734</v>
      </c>
      <c r="J40" s="101" t="n">
        <v>41.1</v>
      </c>
    </row>
    <row r="41" s="65" customFormat="true" ht="13.5" hidden="false" customHeight="true" outlineLevel="0" collapsed="false">
      <c r="A41" s="97" t="s">
        <v>401</v>
      </c>
      <c r="B41" s="72" t="n">
        <v>3326</v>
      </c>
      <c r="C41" s="72" t="n">
        <v>2738</v>
      </c>
      <c r="D41" s="72" t="n">
        <v>3454</v>
      </c>
      <c r="E41" s="72" t="n">
        <v>716</v>
      </c>
      <c r="F41" s="101" t="n">
        <v>26.2</v>
      </c>
      <c r="G41" s="72" t="n">
        <v>8885</v>
      </c>
      <c r="H41" s="72" t="n">
        <v>10849</v>
      </c>
      <c r="I41" s="72" t="n">
        <v>1964</v>
      </c>
      <c r="J41" s="101" t="n">
        <v>22.1</v>
      </c>
    </row>
    <row r="42" customFormat="false" ht="13.5" hidden="false" customHeight="true" outlineLevel="0" collapsed="false">
      <c r="A42" s="97" t="s">
        <v>482</v>
      </c>
      <c r="B42" s="72" t="s">
        <v>63</v>
      </c>
      <c r="C42" s="72" t="n">
        <v>1075</v>
      </c>
      <c r="D42" s="72" t="n">
        <v>2478</v>
      </c>
      <c r="E42" s="72" t="n">
        <v>1403</v>
      </c>
      <c r="F42" s="101" t="n">
        <v>130.5</v>
      </c>
      <c r="G42" s="72" t="s">
        <v>63</v>
      </c>
      <c r="H42" s="72" t="n">
        <v>3553</v>
      </c>
      <c r="I42" s="72" t="n">
        <v>3553</v>
      </c>
      <c r="J42" s="101" t="s">
        <v>63</v>
      </c>
    </row>
    <row r="43" customFormat="false" ht="18" hidden="false" customHeight="true" outlineLevel="0" collapsed="false">
      <c r="A43" s="96" t="s">
        <v>276</v>
      </c>
      <c r="B43" s="72" t="n">
        <v>44878</v>
      </c>
      <c r="C43" s="72" t="n">
        <v>52186</v>
      </c>
      <c r="D43" s="72" t="n">
        <v>42877</v>
      </c>
      <c r="E43" s="72" t="n">
        <v>-9309</v>
      </c>
      <c r="F43" s="101" t="n">
        <v>-17.8</v>
      </c>
      <c r="G43" s="72" t="n">
        <v>147491</v>
      </c>
      <c r="H43" s="72" t="n">
        <v>160686</v>
      </c>
      <c r="I43" s="72" t="n">
        <v>13195</v>
      </c>
      <c r="J43" s="101" t="n">
        <v>8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62259</v>
      </c>
      <c r="C45" s="75" t="n">
        <v>52352</v>
      </c>
      <c r="D45" s="75" t="n">
        <v>57987</v>
      </c>
      <c r="E45" s="75" t="n">
        <v>5635</v>
      </c>
      <c r="F45" s="99" t="n">
        <v>10.8</v>
      </c>
      <c r="G45" s="75" t="n">
        <v>170769</v>
      </c>
      <c r="H45" s="75" t="n">
        <v>177438</v>
      </c>
      <c r="I45" s="75" t="n">
        <v>6669</v>
      </c>
      <c r="J45" s="99" t="n">
        <v>3.9</v>
      </c>
    </row>
    <row r="46" s="65" customFormat="true" ht="18.75" hidden="false" customHeight="true" outlineLevel="0" collapsed="false">
      <c r="A46" s="113"/>
      <c r="B46" s="114" t="s">
        <v>483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162032</v>
      </c>
      <c r="C47" s="75" t="n">
        <v>997354</v>
      </c>
      <c r="D47" s="75" t="n">
        <v>1013362</v>
      </c>
      <c r="E47" s="75" t="n">
        <v>16008</v>
      </c>
      <c r="F47" s="99" t="n">
        <v>1.6</v>
      </c>
      <c r="G47" s="75" t="n">
        <v>3077220</v>
      </c>
      <c r="H47" s="75" t="n">
        <v>3168308</v>
      </c>
      <c r="I47" s="75" t="n">
        <v>91088</v>
      </c>
      <c r="J47" s="99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693011</v>
      </c>
      <c r="C49" s="72" t="n">
        <v>596213</v>
      </c>
      <c r="D49" s="72" t="n">
        <v>592745</v>
      </c>
      <c r="E49" s="72" t="n">
        <v>-3468</v>
      </c>
      <c r="F49" s="101" t="n">
        <v>-0.6</v>
      </c>
      <c r="G49" s="72" t="n">
        <v>1723738</v>
      </c>
      <c r="H49" s="72" t="n">
        <v>1788901</v>
      </c>
      <c r="I49" s="72" t="n">
        <v>65163</v>
      </c>
      <c r="J49" s="101" t="n">
        <v>3.8</v>
      </c>
    </row>
    <row r="50" s="65" customFormat="true" ht="13.5" hidden="false" customHeight="true" outlineLevel="0" collapsed="false">
      <c r="A50" s="98" t="s">
        <v>230</v>
      </c>
      <c r="B50" s="72" t="n">
        <v>469021</v>
      </c>
      <c r="C50" s="72" t="n">
        <v>401141</v>
      </c>
      <c r="D50" s="72" t="n">
        <v>420617</v>
      </c>
      <c r="E50" s="72" t="n">
        <v>19476</v>
      </c>
      <c r="F50" s="101" t="n">
        <v>4.9</v>
      </c>
      <c r="G50" s="72" t="n">
        <v>1353482</v>
      </c>
      <c r="H50" s="72" t="n">
        <v>1379407</v>
      </c>
      <c r="I50" s="72" t="n">
        <v>25925</v>
      </c>
      <c r="J50" s="101" t="n">
        <v>1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05473</v>
      </c>
      <c r="C54" s="75" t="n">
        <v>352203</v>
      </c>
      <c r="D54" s="75" t="n">
        <v>364519</v>
      </c>
      <c r="E54" s="75" t="n">
        <v>12316</v>
      </c>
      <c r="F54" s="99" t="n">
        <v>3.5</v>
      </c>
      <c r="G54" s="75" t="n">
        <v>1179828</v>
      </c>
      <c r="H54" s="75" t="n">
        <v>1203590</v>
      </c>
      <c r="I54" s="75" t="n">
        <v>23762</v>
      </c>
      <c r="J54" s="99" t="n">
        <v>2</v>
      </c>
    </row>
    <row r="55" s="65" customFormat="true" ht="13.5" hidden="false" customHeight="true" outlineLevel="0" collapsed="false">
      <c r="A55" s="96" t="s">
        <v>260</v>
      </c>
      <c r="B55" s="72" t="n">
        <v>358171</v>
      </c>
      <c r="C55" s="72" t="n">
        <v>299211</v>
      </c>
      <c r="D55" s="72" t="n">
        <v>324379</v>
      </c>
      <c r="E55" s="72" t="n">
        <v>25168</v>
      </c>
      <c r="F55" s="101" t="n">
        <v>8.4</v>
      </c>
      <c r="G55" s="72" t="n">
        <v>1033096</v>
      </c>
      <c r="H55" s="72" t="n">
        <v>1046225</v>
      </c>
      <c r="I55" s="72" t="n">
        <v>13129</v>
      </c>
      <c r="J55" s="101" t="n">
        <v>1.3</v>
      </c>
    </row>
    <row r="56" s="65" customFormat="true" ht="13.5" hidden="false" customHeight="true" outlineLevel="0" collapsed="false">
      <c r="A56" s="97" t="s">
        <v>395</v>
      </c>
      <c r="B56" s="72" t="n">
        <v>322905</v>
      </c>
      <c r="C56" s="72" t="n">
        <v>281901</v>
      </c>
      <c r="D56" s="72" t="n">
        <v>280536</v>
      </c>
      <c r="E56" s="72" t="n">
        <v>-1365</v>
      </c>
      <c r="F56" s="101" t="n">
        <v>-0.5</v>
      </c>
      <c r="G56" s="72" t="n">
        <v>967945</v>
      </c>
      <c r="H56" s="72" t="n">
        <v>965744</v>
      </c>
      <c r="I56" s="72" t="n">
        <v>-2201</v>
      </c>
      <c r="J56" s="101" t="n">
        <v>-0.2</v>
      </c>
    </row>
    <row r="57" s="65" customFormat="true" ht="13.5" hidden="false" customHeight="true" outlineLevel="0" collapsed="false">
      <c r="A57" s="97" t="s">
        <v>394</v>
      </c>
      <c r="B57" s="72" t="n">
        <v>10644</v>
      </c>
      <c r="C57" s="72" t="n">
        <v>7721</v>
      </c>
      <c r="D57" s="72" t="n">
        <v>25497</v>
      </c>
      <c r="E57" s="72" t="n">
        <v>17776</v>
      </c>
      <c r="F57" s="101" t="n">
        <v>230.2</v>
      </c>
      <c r="G57" s="72" t="n">
        <v>22593</v>
      </c>
      <c r="H57" s="72" t="n">
        <v>41595</v>
      </c>
      <c r="I57" s="72" t="n">
        <v>19002</v>
      </c>
      <c r="J57" s="101" t="n">
        <v>84.1</v>
      </c>
    </row>
    <row r="58" s="65" customFormat="true" ht="13.5" hidden="false" customHeight="true" outlineLevel="0" collapsed="false">
      <c r="A58" s="97" t="s">
        <v>401</v>
      </c>
      <c r="B58" s="72" t="n">
        <v>4222</v>
      </c>
      <c r="C58" s="72" t="n">
        <v>2989</v>
      </c>
      <c r="D58" s="72" t="n">
        <v>4109</v>
      </c>
      <c r="E58" s="72" t="n">
        <v>1120</v>
      </c>
      <c r="F58" s="101" t="n">
        <v>37.5</v>
      </c>
      <c r="G58" s="72" t="n">
        <v>11416</v>
      </c>
      <c r="H58" s="72" t="n">
        <v>12677</v>
      </c>
      <c r="I58" s="72" t="n">
        <v>1261</v>
      </c>
      <c r="J58" s="101" t="n">
        <v>11</v>
      </c>
    </row>
    <row r="59" s="65" customFormat="true" ht="13.5" hidden="false" customHeight="true" outlineLevel="0" collapsed="false">
      <c r="A59" s="97" t="s">
        <v>480</v>
      </c>
      <c r="B59" s="72" t="n">
        <v>3956</v>
      </c>
      <c r="C59" s="72" t="n">
        <v>3851</v>
      </c>
      <c r="D59" s="72" t="n">
        <v>3654</v>
      </c>
      <c r="E59" s="72" t="n">
        <v>-197</v>
      </c>
      <c r="F59" s="101" t="n">
        <v>-5.1</v>
      </c>
      <c r="G59" s="72" t="n">
        <v>7302</v>
      </c>
      <c r="H59" s="72" t="n">
        <v>9549</v>
      </c>
      <c r="I59" s="72" t="n">
        <v>2247</v>
      </c>
      <c r="J59" s="101" t="n">
        <v>30.8</v>
      </c>
    </row>
    <row r="60" s="65" customFormat="true" ht="13.5" hidden="false" customHeight="true" outlineLevel="0" collapsed="false">
      <c r="A60" s="97" t="s">
        <v>418</v>
      </c>
      <c r="B60" s="72" t="n">
        <v>373</v>
      </c>
      <c r="C60" s="72" t="s">
        <v>63</v>
      </c>
      <c r="D60" s="72" t="n">
        <v>2635</v>
      </c>
      <c r="E60" s="72" t="n">
        <v>2635</v>
      </c>
      <c r="F60" s="101" t="s">
        <v>63</v>
      </c>
      <c r="G60" s="72" t="n">
        <v>373</v>
      </c>
      <c r="H60" s="72" t="n">
        <v>2635</v>
      </c>
      <c r="I60" s="72" t="n">
        <v>2262</v>
      </c>
      <c r="J60" s="101" t="n">
        <v>606.4</v>
      </c>
    </row>
    <row r="61" customFormat="false" ht="13.5" hidden="false" customHeight="true" outlineLevel="0" collapsed="false">
      <c r="A61" s="97" t="s">
        <v>405</v>
      </c>
      <c r="B61" s="72" t="n">
        <v>2780</v>
      </c>
      <c r="C61" s="72" t="n">
        <v>1236</v>
      </c>
      <c r="D61" s="72" t="n">
        <v>2526</v>
      </c>
      <c r="E61" s="72" t="n">
        <v>1290</v>
      </c>
      <c r="F61" s="101" t="n">
        <v>104.4</v>
      </c>
      <c r="G61" s="72" t="n">
        <v>8159</v>
      </c>
      <c r="H61" s="72" t="n">
        <v>6498</v>
      </c>
      <c r="I61" s="72" t="n">
        <v>-1661</v>
      </c>
      <c r="J61" s="101" t="n">
        <v>-20.4</v>
      </c>
    </row>
    <row r="62" customFormat="false" ht="18" hidden="false" customHeight="true" outlineLevel="0" collapsed="false">
      <c r="A62" s="96" t="s">
        <v>276</v>
      </c>
      <c r="B62" s="72" t="n">
        <v>47302</v>
      </c>
      <c r="C62" s="72" t="n">
        <v>52992</v>
      </c>
      <c r="D62" s="72" t="n">
        <v>40140</v>
      </c>
      <c r="E62" s="72" t="n">
        <v>-12852</v>
      </c>
      <c r="F62" s="101" t="n">
        <v>-24.3</v>
      </c>
      <c r="G62" s="72" t="n">
        <v>146732</v>
      </c>
      <c r="H62" s="72" t="n">
        <v>157365</v>
      </c>
      <c r="I62" s="72" t="n">
        <v>10633</v>
      </c>
      <c r="J62" s="101" t="n">
        <v>7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67499</v>
      </c>
      <c r="C64" s="75" t="n">
        <v>49407</v>
      </c>
      <c r="D64" s="75" t="n">
        <v>64356</v>
      </c>
      <c r="E64" s="75" t="n">
        <v>14949</v>
      </c>
      <c r="F64" s="99" t="n">
        <v>30.3</v>
      </c>
      <c r="G64" s="75" t="n">
        <v>178063</v>
      </c>
      <c r="H64" s="75" t="n">
        <v>184544</v>
      </c>
      <c r="I64" s="75" t="n">
        <v>6481</v>
      </c>
      <c r="J64" s="99" t="n">
        <v>3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79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312088</v>
      </c>
      <c r="C9" s="75" t="n">
        <v>1986140</v>
      </c>
      <c r="D9" s="75" t="n">
        <v>2012194</v>
      </c>
      <c r="E9" s="75" t="n">
        <v>26054</v>
      </c>
      <c r="F9" s="99" t="n">
        <v>1.3</v>
      </c>
      <c r="G9" s="75" t="n">
        <v>6110120</v>
      </c>
      <c r="H9" s="75" t="n">
        <v>6303864</v>
      </c>
      <c r="I9" s="75" t="n">
        <v>193744</v>
      </c>
      <c r="J9" s="99" t="n">
        <v>3.2</v>
      </c>
    </row>
    <row r="10" s="65" customFormat="true" ht="13.5" hidden="false" customHeight="true" outlineLevel="0" collapsed="false">
      <c r="A10" s="91" t="s">
        <v>378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3</v>
      </c>
      <c r="B11" s="72" t="n">
        <v>479804</v>
      </c>
      <c r="C11" s="72" t="n">
        <v>423502</v>
      </c>
      <c r="D11" s="72" t="n">
        <v>435115</v>
      </c>
      <c r="E11" s="72" t="n">
        <v>11613</v>
      </c>
      <c r="F11" s="101" t="n">
        <v>2.7</v>
      </c>
      <c r="G11" s="72" t="n">
        <v>1497060</v>
      </c>
      <c r="H11" s="72" t="n">
        <v>1474053</v>
      </c>
      <c r="I11" s="72" t="n">
        <v>-23007</v>
      </c>
      <c r="J11" s="101" t="n">
        <v>-1.5</v>
      </c>
    </row>
    <row r="12" s="65" customFormat="true" ht="13.5" hidden="false" customHeight="true" outlineLevel="0" collapsed="false">
      <c r="A12" s="98" t="s">
        <v>315</v>
      </c>
      <c r="B12" s="72" t="n">
        <v>208577</v>
      </c>
      <c r="C12" s="72" t="n">
        <v>177244</v>
      </c>
      <c r="D12" s="72" t="n">
        <v>177848</v>
      </c>
      <c r="E12" s="72" t="n">
        <v>604</v>
      </c>
      <c r="F12" s="101" t="n">
        <v>0.3</v>
      </c>
      <c r="G12" s="72" t="n">
        <v>524978</v>
      </c>
      <c r="H12" s="72" t="n">
        <v>545243</v>
      </c>
      <c r="I12" s="72" t="n">
        <v>20265</v>
      </c>
      <c r="J12" s="101" t="n">
        <v>3.9</v>
      </c>
    </row>
    <row r="13" s="65" customFormat="true" ht="13.5" hidden="false" customHeight="true" outlineLevel="0" collapsed="false">
      <c r="A13" s="98" t="s">
        <v>316</v>
      </c>
      <c r="B13" s="72" t="n">
        <v>175470</v>
      </c>
      <c r="C13" s="72" t="n">
        <v>151105</v>
      </c>
      <c r="D13" s="72" t="n">
        <v>154704</v>
      </c>
      <c r="E13" s="72" t="n">
        <v>3599</v>
      </c>
      <c r="F13" s="101" t="n">
        <v>2.4</v>
      </c>
      <c r="G13" s="72" t="n">
        <v>451851</v>
      </c>
      <c r="H13" s="72" t="n">
        <v>477395</v>
      </c>
      <c r="I13" s="72" t="n">
        <v>25544</v>
      </c>
      <c r="J13" s="101" t="n">
        <v>5.7</v>
      </c>
    </row>
    <row r="14" s="65" customFormat="true" ht="13.5" hidden="false" customHeight="true" outlineLevel="0" collapsed="false">
      <c r="A14" s="98" t="s">
        <v>298</v>
      </c>
      <c r="B14" s="72" t="n">
        <v>162651</v>
      </c>
      <c r="C14" s="72" t="n">
        <v>151471</v>
      </c>
      <c r="D14" s="72" t="n">
        <v>144993</v>
      </c>
      <c r="E14" s="72" t="n">
        <v>-6478</v>
      </c>
      <c r="F14" s="101" t="n">
        <v>-4.3</v>
      </c>
      <c r="G14" s="72" t="n">
        <v>490101</v>
      </c>
      <c r="H14" s="72" t="n">
        <v>518391</v>
      </c>
      <c r="I14" s="72" t="n">
        <v>28290</v>
      </c>
      <c r="J14" s="101" t="n">
        <v>5.8</v>
      </c>
    </row>
    <row r="15" s="65" customFormat="true" ht="13.5" hidden="false" customHeight="true" outlineLevel="0" collapsed="false">
      <c r="A15" s="98" t="s">
        <v>306</v>
      </c>
      <c r="B15" s="72" t="n">
        <v>146245</v>
      </c>
      <c r="C15" s="72" t="n">
        <v>135381</v>
      </c>
      <c r="D15" s="72" t="n">
        <v>131499</v>
      </c>
      <c r="E15" s="72" t="n">
        <v>-3882</v>
      </c>
      <c r="F15" s="101" t="n">
        <v>-2.9</v>
      </c>
      <c r="G15" s="72" t="n">
        <v>415000</v>
      </c>
      <c r="H15" s="72" t="n">
        <v>438453</v>
      </c>
      <c r="I15" s="72" t="n">
        <v>23453</v>
      </c>
      <c r="J15" s="101" t="n">
        <v>5.7</v>
      </c>
    </row>
    <row r="16" s="65" customFormat="true" ht="13.5" hidden="false" customHeight="true" outlineLevel="0" collapsed="false">
      <c r="A16" s="98" t="s">
        <v>322</v>
      </c>
      <c r="B16" s="72" t="n">
        <v>124591</v>
      </c>
      <c r="C16" s="72" t="n">
        <v>102252</v>
      </c>
      <c r="D16" s="72" t="n">
        <v>101046</v>
      </c>
      <c r="E16" s="72" t="n">
        <v>-1206</v>
      </c>
      <c r="F16" s="101" t="n">
        <v>-1.2</v>
      </c>
      <c r="G16" s="72" t="n">
        <v>365641</v>
      </c>
      <c r="H16" s="72" t="n">
        <v>354506</v>
      </c>
      <c r="I16" s="72" t="n">
        <v>-11135</v>
      </c>
      <c r="J16" s="101" t="n">
        <v>-3</v>
      </c>
    </row>
    <row r="17" s="65" customFormat="true" ht="13.5" hidden="false" customHeight="true" outlineLevel="0" collapsed="false">
      <c r="A17" s="98" t="s">
        <v>350</v>
      </c>
      <c r="B17" s="72" t="n">
        <v>86886</v>
      </c>
      <c r="C17" s="72" t="n">
        <v>84284</v>
      </c>
      <c r="D17" s="72" t="n">
        <v>79260</v>
      </c>
      <c r="E17" s="72" t="n">
        <v>-5024</v>
      </c>
      <c r="F17" s="101" t="n">
        <v>-6</v>
      </c>
      <c r="G17" s="72" t="n">
        <v>246322</v>
      </c>
      <c r="H17" s="72" t="n">
        <v>252756</v>
      </c>
      <c r="I17" s="72" t="n">
        <v>6434</v>
      </c>
      <c r="J17" s="101" t="n">
        <v>2.6</v>
      </c>
    </row>
    <row r="18" s="65" customFormat="true" ht="13.5" hidden="false" customHeight="true" outlineLevel="0" collapsed="false">
      <c r="A18" s="98" t="s">
        <v>304</v>
      </c>
      <c r="B18" s="72" t="n">
        <v>86886</v>
      </c>
      <c r="C18" s="72" t="n">
        <v>84284</v>
      </c>
      <c r="D18" s="72" t="n">
        <v>79260</v>
      </c>
      <c r="E18" s="72" t="n">
        <v>-5024</v>
      </c>
      <c r="F18" s="101" t="n">
        <v>-6</v>
      </c>
      <c r="G18" s="72" t="n">
        <v>246322</v>
      </c>
      <c r="H18" s="72" t="n">
        <v>252756</v>
      </c>
      <c r="I18" s="72" t="n">
        <v>6434</v>
      </c>
      <c r="J18" s="101" t="n">
        <v>2.6</v>
      </c>
    </row>
    <row r="19" s="65" customFormat="true" ht="13.5" hidden="false" customHeight="true" outlineLevel="0" collapsed="false">
      <c r="A19" s="98" t="s">
        <v>328</v>
      </c>
      <c r="B19" s="72" t="n">
        <v>105494</v>
      </c>
      <c r="C19" s="72" t="n">
        <v>80028</v>
      </c>
      <c r="D19" s="72" t="n">
        <v>78317</v>
      </c>
      <c r="E19" s="72" t="n">
        <v>-1711</v>
      </c>
      <c r="F19" s="101" t="n">
        <v>-2.1</v>
      </c>
      <c r="G19" s="72" t="n">
        <v>293548</v>
      </c>
      <c r="H19" s="72" t="n">
        <v>282382</v>
      </c>
      <c r="I19" s="72" t="n">
        <v>-11166</v>
      </c>
      <c r="J19" s="101" t="n">
        <v>-3.8</v>
      </c>
    </row>
    <row r="20" s="65" customFormat="true" ht="13.5" hidden="false" customHeight="true" outlineLevel="0" collapsed="false">
      <c r="A20" s="98" t="s">
        <v>326</v>
      </c>
      <c r="B20" s="72" t="n">
        <v>77389</v>
      </c>
      <c r="C20" s="72" t="n">
        <v>61557</v>
      </c>
      <c r="D20" s="72" t="n">
        <v>64317</v>
      </c>
      <c r="E20" s="72" t="n">
        <v>2760</v>
      </c>
      <c r="F20" s="101" t="n">
        <v>4.5</v>
      </c>
      <c r="G20" s="72" t="n">
        <v>180658</v>
      </c>
      <c r="H20" s="72" t="n">
        <v>184947</v>
      </c>
      <c r="I20" s="72" t="n">
        <v>4289</v>
      </c>
      <c r="J20" s="101" t="n">
        <v>2.4</v>
      </c>
    </row>
    <row r="21" s="65" customFormat="true" ht="18.75" hidden="false" customHeight="true" outlineLevel="0" collapsed="false">
      <c r="B21" s="69" t="s">
        <v>484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150056</v>
      </c>
      <c r="C22" s="75" t="n">
        <v>988786</v>
      </c>
      <c r="D22" s="75" t="n">
        <v>998832</v>
      </c>
      <c r="E22" s="75" t="n">
        <v>10046</v>
      </c>
      <c r="F22" s="99" t="n">
        <v>1</v>
      </c>
      <c r="G22" s="75" t="n">
        <v>3032900</v>
      </c>
      <c r="H22" s="75" t="n">
        <v>3135556</v>
      </c>
      <c r="I22" s="75" t="n">
        <v>102656</v>
      </c>
      <c r="J22" s="99" t="n">
        <v>3.4</v>
      </c>
    </row>
    <row r="23" s="65" customFormat="true" ht="13.5" hidden="false" customHeight="true" outlineLevel="0" collapsed="false">
      <c r="A23" s="91" t="s">
        <v>378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3</v>
      </c>
      <c r="B24" s="72" t="n">
        <v>230704</v>
      </c>
      <c r="C24" s="72" t="n">
        <v>206600</v>
      </c>
      <c r="D24" s="72" t="n">
        <v>213368</v>
      </c>
      <c r="E24" s="72" t="n">
        <v>6768</v>
      </c>
      <c r="F24" s="101" t="n">
        <v>3.3</v>
      </c>
      <c r="G24" s="72" t="n">
        <v>728543</v>
      </c>
      <c r="H24" s="72" t="n">
        <v>720600</v>
      </c>
      <c r="I24" s="72" t="n">
        <v>-7943</v>
      </c>
      <c r="J24" s="101" t="n">
        <v>-1.1</v>
      </c>
    </row>
    <row r="25" s="65" customFormat="true" ht="13.5" hidden="false" customHeight="true" outlineLevel="0" collapsed="false">
      <c r="A25" s="98" t="s">
        <v>315</v>
      </c>
      <c r="B25" s="72" t="n">
        <v>103893</v>
      </c>
      <c r="C25" s="72" t="n">
        <v>81467</v>
      </c>
      <c r="D25" s="72" t="n">
        <v>90498</v>
      </c>
      <c r="E25" s="72" t="n">
        <v>9031</v>
      </c>
      <c r="F25" s="101" t="n">
        <v>11.1</v>
      </c>
      <c r="G25" s="72" t="n">
        <v>263018</v>
      </c>
      <c r="H25" s="72" t="n">
        <v>276022</v>
      </c>
      <c r="I25" s="72" t="n">
        <v>13004</v>
      </c>
      <c r="J25" s="101" t="n">
        <v>4.9</v>
      </c>
    </row>
    <row r="26" s="65" customFormat="true" ht="13.5" hidden="false" customHeight="true" outlineLevel="0" collapsed="false">
      <c r="A26" s="98" t="s">
        <v>316</v>
      </c>
      <c r="B26" s="72" t="n">
        <v>88677</v>
      </c>
      <c r="C26" s="72" t="n">
        <v>81112</v>
      </c>
      <c r="D26" s="72" t="n">
        <v>74440</v>
      </c>
      <c r="E26" s="72" t="n">
        <v>-6672</v>
      </c>
      <c r="F26" s="101" t="n">
        <v>-8.2</v>
      </c>
      <c r="G26" s="72" t="n">
        <v>226496</v>
      </c>
      <c r="H26" s="72" t="n">
        <v>236139</v>
      </c>
      <c r="I26" s="72" t="n">
        <v>9643</v>
      </c>
      <c r="J26" s="101" t="n">
        <v>4.3</v>
      </c>
    </row>
    <row r="27" s="65" customFormat="true" ht="13.5" hidden="false" customHeight="true" outlineLevel="0" collapsed="false">
      <c r="A27" s="98" t="s">
        <v>298</v>
      </c>
      <c r="B27" s="72" t="n">
        <v>81311</v>
      </c>
      <c r="C27" s="72" t="n">
        <v>76215</v>
      </c>
      <c r="D27" s="72" t="n">
        <v>72158</v>
      </c>
      <c r="E27" s="72" t="n">
        <v>-4057</v>
      </c>
      <c r="F27" s="101" t="n">
        <v>-5.3</v>
      </c>
      <c r="G27" s="72" t="n">
        <v>244798</v>
      </c>
      <c r="H27" s="72" t="n">
        <v>258596</v>
      </c>
      <c r="I27" s="72" t="n">
        <v>13798</v>
      </c>
      <c r="J27" s="101" t="n">
        <v>5.6</v>
      </c>
    </row>
    <row r="28" s="65" customFormat="true" ht="13.5" hidden="false" customHeight="true" outlineLevel="0" collapsed="false">
      <c r="A28" s="98" t="s">
        <v>306</v>
      </c>
      <c r="B28" s="72" t="n">
        <v>73119</v>
      </c>
      <c r="C28" s="72" t="n">
        <v>67671</v>
      </c>
      <c r="D28" s="72" t="n">
        <v>66887</v>
      </c>
      <c r="E28" s="72" t="n">
        <v>-784</v>
      </c>
      <c r="F28" s="101" t="n">
        <v>-1.2</v>
      </c>
      <c r="G28" s="72" t="n">
        <v>209891</v>
      </c>
      <c r="H28" s="72" t="n">
        <v>222155</v>
      </c>
      <c r="I28" s="72" t="n">
        <v>12264</v>
      </c>
      <c r="J28" s="101" t="n">
        <v>5.8</v>
      </c>
    </row>
    <row r="29" s="65" customFormat="true" ht="13.5" hidden="false" customHeight="true" outlineLevel="0" collapsed="false">
      <c r="A29" s="98" t="s">
        <v>322</v>
      </c>
      <c r="B29" s="72" t="n">
        <v>62167</v>
      </c>
      <c r="C29" s="72" t="n">
        <v>47580</v>
      </c>
      <c r="D29" s="72" t="n">
        <v>52212</v>
      </c>
      <c r="E29" s="72" t="n">
        <v>4632</v>
      </c>
      <c r="F29" s="101" t="n">
        <v>9.7</v>
      </c>
      <c r="G29" s="72" t="n">
        <v>194741</v>
      </c>
      <c r="H29" s="72" t="n">
        <v>194240</v>
      </c>
      <c r="I29" s="72" t="n">
        <v>-501</v>
      </c>
      <c r="J29" s="101" t="n">
        <v>-0.3</v>
      </c>
    </row>
    <row r="30" s="65" customFormat="true" ht="13.5" hidden="false" customHeight="true" outlineLevel="0" collapsed="false">
      <c r="A30" s="98" t="s">
        <v>350</v>
      </c>
      <c r="B30" s="72" t="n">
        <v>43443</v>
      </c>
      <c r="C30" s="72" t="n">
        <v>42142</v>
      </c>
      <c r="D30" s="72" t="n">
        <v>39630</v>
      </c>
      <c r="E30" s="72" t="n">
        <v>-2512</v>
      </c>
      <c r="F30" s="101" t="n">
        <v>-6</v>
      </c>
      <c r="G30" s="72" t="n">
        <v>123161</v>
      </c>
      <c r="H30" s="72" t="n">
        <v>126378</v>
      </c>
      <c r="I30" s="72" t="n">
        <v>3217</v>
      </c>
      <c r="J30" s="101" t="n">
        <v>2.6</v>
      </c>
    </row>
    <row r="31" s="65" customFormat="true" ht="13.5" hidden="false" customHeight="true" outlineLevel="0" collapsed="false">
      <c r="A31" s="98" t="s">
        <v>304</v>
      </c>
      <c r="B31" s="72" t="n">
        <v>43443</v>
      </c>
      <c r="C31" s="72" t="n">
        <v>42142</v>
      </c>
      <c r="D31" s="72" t="n">
        <v>39630</v>
      </c>
      <c r="E31" s="72" t="n">
        <v>-2512</v>
      </c>
      <c r="F31" s="101" t="n">
        <v>-6</v>
      </c>
      <c r="G31" s="72" t="n">
        <v>123161</v>
      </c>
      <c r="H31" s="72" t="n">
        <v>126378</v>
      </c>
      <c r="I31" s="72" t="n">
        <v>3217</v>
      </c>
      <c r="J31" s="101" t="n">
        <v>2.6</v>
      </c>
    </row>
    <row r="32" s="65" customFormat="true" ht="13.5" hidden="false" customHeight="true" outlineLevel="0" collapsed="false">
      <c r="A32" s="98" t="s">
        <v>328</v>
      </c>
      <c r="B32" s="72" t="n">
        <v>57569</v>
      </c>
      <c r="C32" s="72" t="n">
        <v>42845</v>
      </c>
      <c r="D32" s="72" t="n">
        <v>37912</v>
      </c>
      <c r="E32" s="72" t="n">
        <v>-4933</v>
      </c>
      <c r="F32" s="101" t="n">
        <v>-11.5</v>
      </c>
      <c r="G32" s="72" t="n">
        <v>136480</v>
      </c>
      <c r="H32" s="72" t="n">
        <v>126145</v>
      </c>
      <c r="I32" s="72" t="n">
        <v>-10335</v>
      </c>
      <c r="J32" s="101" t="n">
        <v>-7.6</v>
      </c>
    </row>
    <row r="33" s="65" customFormat="true" ht="13.5" hidden="false" customHeight="true" outlineLevel="0" collapsed="false">
      <c r="A33" s="98" t="s">
        <v>325</v>
      </c>
      <c r="B33" s="72" t="n">
        <v>38479</v>
      </c>
      <c r="C33" s="72" t="n">
        <v>27393</v>
      </c>
      <c r="D33" s="72" t="n">
        <v>31484</v>
      </c>
      <c r="E33" s="72" t="n">
        <v>4091</v>
      </c>
      <c r="F33" s="101" t="n">
        <v>14.9</v>
      </c>
      <c r="G33" s="72" t="n">
        <v>90575</v>
      </c>
      <c r="H33" s="72" t="n">
        <v>91226</v>
      </c>
      <c r="I33" s="72" t="n">
        <v>651</v>
      </c>
      <c r="J33" s="101" t="n">
        <v>0.7</v>
      </c>
    </row>
    <row r="34" s="65" customFormat="true" ht="18.75" hidden="false" customHeight="true" outlineLevel="0" collapsed="false">
      <c r="B34" s="69" t="s">
        <v>485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162032</v>
      </c>
      <c r="C35" s="75" t="n">
        <v>997354</v>
      </c>
      <c r="D35" s="75" t="n">
        <v>1013362</v>
      </c>
      <c r="E35" s="75" t="n">
        <v>16008</v>
      </c>
      <c r="F35" s="99" t="n">
        <v>1.6</v>
      </c>
      <c r="G35" s="75" t="n">
        <v>3077220</v>
      </c>
      <c r="H35" s="75" t="n">
        <v>3168308</v>
      </c>
      <c r="I35" s="75" t="n">
        <v>91088</v>
      </c>
      <c r="J35" s="99" t="n">
        <v>3</v>
      </c>
    </row>
    <row r="36" s="65" customFormat="true" ht="13.5" hidden="false" customHeight="true" outlineLevel="0" collapsed="false">
      <c r="A36" s="91" t="s">
        <v>378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3</v>
      </c>
      <c r="B37" s="72" t="n">
        <v>249100</v>
      </c>
      <c r="C37" s="72" t="n">
        <v>216902</v>
      </c>
      <c r="D37" s="72" t="n">
        <v>221747</v>
      </c>
      <c r="E37" s="72" t="n">
        <v>4845</v>
      </c>
      <c r="F37" s="101" t="n">
        <v>2.2</v>
      </c>
      <c r="G37" s="72" t="n">
        <v>768517</v>
      </c>
      <c r="H37" s="72" t="n">
        <v>753453</v>
      </c>
      <c r="I37" s="72" t="n">
        <v>-15064</v>
      </c>
      <c r="J37" s="101" t="n">
        <v>-2</v>
      </c>
    </row>
    <row r="38" s="65" customFormat="true" ht="13.5" hidden="false" customHeight="true" outlineLevel="0" collapsed="false">
      <c r="A38" s="98" t="s">
        <v>315</v>
      </c>
      <c r="B38" s="72" t="n">
        <v>104684</v>
      </c>
      <c r="C38" s="72" t="n">
        <v>95777</v>
      </c>
      <c r="D38" s="72" t="n">
        <v>87350</v>
      </c>
      <c r="E38" s="72" t="n">
        <v>-8427</v>
      </c>
      <c r="F38" s="101" t="n">
        <v>-8.8</v>
      </c>
      <c r="G38" s="72" t="n">
        <v>261960</v>
      </c>
      <c r="H38" s="72" t="n">
        <v>269221</v>
      </c>
      <c r="I38" s="72" t="n">
        <v>7261</v>
      </c>
      <c r="J38" s="101" t="n">
        <v>2.8</v>
      </c>
    </row>
    <row r="39" s="65" customFormat="true" ht="13.5" hidden="false" customHeight="true" outlineLevel="0" collapsed="false">
      <c r="A39" s="98" t="s">
        <v>316</v>
      </c>
      <c r="B39" s="72" t="n">
        <v>86793</v>
      </c>
      <c r="C39" s="72" t="n">
        <v>69993</v>
      </c>
      <c r="D39" s="72" t="n">
        <v>80264</v>
      </c>
      <c r="E39" s="72" t="n">
        <v>10271</v>
      </c>
      <c r="F39" s="101" t="n">
        <v>14.7</v>
      </c>
      <c r="G39" s="72" t="n">
        <v>225355</v>
      </c>
      <c r="H39" s="72" t="n">
        <v>241256</v>
      </c>
      <c r="I39" s="72" t="n">
        <v>15901</v>
      </c>
      <c r="J39" s="101" t="n">
        <v>7.1</v>
      </c>
    </row>
    <row r="40" s="65" customFormat="true" ht="13.5" hidden="false" customHeight="true" outlineLevel="0" collapsed="false">
      <c r="A40" s="98" t="s">
        <v>298</v>
      </c>
      <c r="B40" s="72" t="n">
        <v>81340</v>
      </c>
      <c r="C40" s="72" t="n">
        <v>75256</v>
      </c>
      <c r="D40" s="72" t="n">
        <v>72835</v>
      </c>
      <c r="E40" s="72" t="n">
        <v>-2421</v>
      </c>
      <c r="F40" s="101" t="n">
        <v>-3.2</v>
      </c>
      <c r="G40" s="72" t="n">
        <v>245303</v>
      </c>
      <c r="H40" s="72" t="n">
        <v>259795</v>
      </c>
      <c r="I40" s="72" t="n">
        <v>14492</v>
      </c>
      <c r="J40" s="101" t="n">
        <v>5.9</v>
      </c>
    </row>
    <row r="41" s="65" customFormat="true" ht="13.5" hidden="false" customHeight="true" outlineLevel="0" collapsed="false">
      <c r="A41" s="98" t="s">
        <v>306</v>
      </c>
      <c r="B41" s="72" t="n">
        <v>73126</v>
      </c>
      <c r="C41" s="72" t="n">
        <v>67710</v>
      </c>
      <c r="D41" s="72" t="n">
        <v>64612</v>
      </c>
      <c r="E41" s="72" t="n">
        <v>-3098</v>
      </c>
      <c r="F41" s="101" t="n">
        <v>-4.6</v>
      </c>
      <c r="G41" s="72" t="n">
        <v>205109</v>
      </c>
      <c r="H41" s="72" t="n">
        <v>216298</v>
      </c>
      <c r="I41" s="72" t="n">
        <v>11189</v>
      </c>
      <c r="J41" s="101" t="n">
        <v>5.5</v>
      </c>
    </row>
    <row r="42" s="65" customFormat="true" ht="13.5" hidden="false" customHeight="true" outlineLevel="0" collapsed="false">
      <c r="A42" s="98" t="s">
        <v>322</v>
      </c>
      <c r="B42" s="72" t="n">
        <v>62424</v>
      </c>
      <c r="C42" s="72" t="n">
        <v>54672</v>
      </c>
      <c r="D42" s="72" t="n">
        <v>48834</v>
      </c>
      <c r="E42" s="72" t="n">
        <v>-5838</v>
      </c>
      <c r="F42" s="101" t="n">
        <v>-10.7</v>
      </c>
      <c r="G42" s="72" t="n">
        <v>170900</v>
      </c>
      <c r="H42" s="72" t="n">
        <v>160266</v>
      </c>
      <c r="I42" s="72" t="n">
        <v>-10634</v>
      </c>
      <c r="J42" s="101" t="n">
        <v>-6.2</v>
      </c>
    </row>
    <row r="43" s="65" customFormat="true" ht="13.5" hidden="false" customHeight="true" outlineLevel="0" collapsed="false">
      <c r="A43" s="98" t="s">
        <v>328</v>
      </c>
      <c r="B43" s="72" t="n">
        <v>47925</v>
      </c>
      <c r="C43" s="72" t="n">
        <v>37183</v>
      </c>
      <c r="D43" s="72" t="n">
        <v>40405</v>
      </c>
      <c r="E43" s="72" t="n">
        <v>3222</v>
      </c>
      <c r="F43" s="101" t="n">
        <v>8.7</v>
      </c>
      <c r="G43" s="72" t="n">
        <v>157068</v>
      </c>
      <c r="H43" s="72" t="n">
        <v>156237</v>
      </c>
      <c r="I43" s="72" t="n">
        <v>-831</v>
      </c>
      <c r="J43" s="101" t="n">
        <v>-0.5</v>
      </c>
    </row>
    <row r="44" s="65" customFormat="true" ht="13.5" hidden="false" customHeight="true" outlineLevel="0" collapsed="false">
      <c r="A44" s="98" t="s">
        <v>350</v>
      </c>
      <c r="B44" s="72" t="n">
        <v>43443</v>
      </c>
      <c r="C44" s="72" t="n">
        <v>42142</v>
      </c>
      <c r="D44" s="72" t="n">
        <v>39630</v>
      </c>
      <c r="E44" s="72" t="n">
        <v>-2512</v>
      </c>
      <c r="F44" s="101" t="n">
        <v>-6</v>
      </c>
      <c r="G44" s="72" t="n">
        <v>123161</v>
      </c>
      <c r="H44" s="72" t="n">
        <v>126378</v>
      </c>
      <c r="I44" s="72" t="n">
        <v>3217</v>
      </c>
      <c r="J44" s="101" t="n">
        <v>2.6</v>
      </c>
    </row>
    <row r="45" s="65" customFormat="true" ht="13.5" hidden="false" customHeight="true" outlineLevel="0" collapsed="false">
      <c r="A45" s="98" t="s">
        <v>304</v>
      </c>
      <c r="B45" s="72" t="n">
        <v>43443</v>
      </c>
      <c r="C45" s="72" t="n">
        <v>42142</v>
      </c>
      <c r="D45" s="72" t="n">
        <v>39630</v>
      </c>
      <c r="E45" s="72" t="n">
        <v>-2512</v>
      </c>
      <c r="F45" s="101" t="n">
        <v>-6</v>
      </c>
      <c r="G45" s="72" t="n">
        <v>123161</v>
      </c>
      <c r="H45" s="72" t="n">
        <v>126378</v>
      </c>
      <c r="I45" s="72" t="n">
        <v>3217</v>
      </c>
      <c r="J45" s="101" t="n">
        <v>2.6</v>
      </c>
    </row>
    <row r="46" s="65" customFormat="true" ht="13.5" hidden="false" customHeight="true" outlineLevel="0" collapsed="false">
      <c r="A46" s="98" t="s">
        <v>326</v>
      </c>
      <c r="B46" s="72" t="n">
        <v>39677</v>
      </c>
      <c r="C46" s="72" t="n">
        <v>28316</v>
      </c>
      <c r="D46" s="72" t="n">
        <v>33267</v>
      </c>
      <c r="E46" s="72" t="n">
        <v>4951</v>
      </c>
      <c r="F46" s="101" t="n">
        <v>17.5</v>
      </c>
      <c r="G46" s="72" t="n">
        <v>92528</v>
      </c>
      <c r="H46" s="72" t="n">
        <v>94102</v>
      </c>
      <c r="I46" s="72" t="n">
        <v>1574</v>
      </c>
      <c r="J46" s="101" t="n">
        <v>1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8</v>
      </c>
      <c r="B5" s="111" t="s">
        <v>489</v>
      </c>
      <c r="C5" s="111"/>
      <c r="D5" s="111" t="s">
        <v>93</v>
      </c>
      <c r="E5" s="111"/>
      <c r="F5" s="111" t="s">
        <v>490</v>
      </c>
      <c r="G5" s="111"/>
      <c r="H5" s="110" t="s">
        <v>491</v>
      </c>
      <c r="I5" s="110"/>
    </row>
    <row r="6" s="65" customFormat="true" ht="30" hidden="false" customHeight="true" outlineLevel="0" collapsed="false">
      <c r="A6" s="61"/>
      <c r="B6" s="111" t="s">
        <v>441</v>
      </c>
      <c r="C6" s="111" t="s">
        <v>166</v>
      </c>
      <c r="D6" s="115" t="s">
        <v>92</v>
      </c>
      <c r="E6" s="111" t="s">
        <v>166</v>
      </c>
      <c r="F6" s="115" t="s">
        <v>492</v>
      </c>
      <c r="G6" s="111" t="s">
        <v>166</v>
      </c>
      <c r="H6" s="115" t="s">
        <v>493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4</v>
      </c>
      <c r="E7" s="111" t="s">
        <v>88</v>
      </c>
      <c r="F7" s="111" t="s">
        <v>494</v>
      </c>
      <c r="G7" s="111" t="s">
        <v>88</v>
      </c>
      <c r="H7" s="111" t="s">
        <v>494</v>
      </c>
      <c r="I7" s="110" t="s">
        <v>88</v>
      </c>
    </row>
    <row r="8" s="65" customFormat="true" ht="19.5" hidden="false" customHeight="true" outlineLevel="0" collapsed="false">
      <c r="A8" s="74" t="s">
        <v>495</v>
      </c>
      <c r="B8" s="75" t="n">
        <v>8502</v>
      </c>
      <c r="C8" s="108" t="n">
        <v>-3.6</v>
      </c>
      <c r="D8" s="75" t="n">
        <v>85924</v>
      </c>
      <c r="E8" s="108" t="n">
        <v>3.9</v>
      </c>
      <c r="F8" s="116" t="n">
        <v>93065.6</v>
      </c>
      <c r="G8" s="108" t="n">
        <v>5.3</v>
      </c>
      <c r="H8" s="75" t="n">
        <v>26228.4</v>
      </c>
      <c r="I8" s="108" t="n">
        <v>3.6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6</v>
      </c>
      <c r="B10" s="72" t="n">
        <v>1220</v>
      </c>
      <c r="C10" s="83" t="n">
        <v>-2.1</v>
      </c>
      <c r="D10" s="72" t="n">
        <v>58831.1</v>
      </c>
      <c r="E10" s="83" t="n">
        <v>6.4</v>
      </c>
      <c r="F10" s="118" t="n">
        <v>67371.4</v>
      </c>
      <c r="G10" s="83" t="n">
        <v>6.7</v>
      </c>
      <c r="H10" s="72" t="n">
        <v>10808.6</v>
      </c>
      <c r="I10" s="83" t="n">
        <v>-1.1</v>
      </c>
      <c r="J10" s="117"/>
    </row>
    <row r="11" s="65" customFormat="true" ht="13.5" hidden="false" customHeight="true" outlineLevel="0" collapsed="false">
      <c r="A11" s="92" t="s">
        <v>497</v>
      </c>
      <c r="B11" s="72" t="n">
        <v>150</v>
      </c>
      <c r="C11" s="83" t="n">
        <v>-6.8</v>
      </c>
      <c r="D11" s="72" t="n">
        <v>5674.6</v>
      </c>
      <c r="E11" s="83" t="n">
        <v>-0.9</v>
      </c>
      <c r="F11" s="118" t="n">
        <v>2307.1</v>
      </c>
      <c r="G11" s="83" t="n">
        <v>1.5</v>
      </c>
      <c r="H11" s="72" t="n">
        <v>339.6</v>
      </c>
      <c r="I11" s="83" t="n">
        <v>-12.8</v>
      </c>
      <c r="J11" s="117"/>
    </row>
    <row r="12" s="65" customFormat="true" ht="13.5" hidden="false" customHeight="true" outlineLevel="0" collapsed="false">
      <c r="A12" s="92" t="s">
        <v>498</v>
      </c>
      <c r="B12" s="72" t="n">
        <v>1</v>
      </c>
      <c r="C12" s="83" t="n">
        <v>0</v>
      </c>
      <c r="D12" s="72" t="n">
        <v>3.6</v>
      </c>
      <c r="E12" s="83" t="n">
        <v>1230.7</v>
      </c>
      <c r="F12" s="118" t="n">
        <v>4.2</v>
      </c>
      <c r="G12" s="83" t="n">
        <v>1233.3</v>
      </c>
      <c r="H12" s="72" t="n">
        <v>0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499</v>
      </c>
      <c r="B13" s="72" t="n">
        <v>5217</v>
      </c>
      <c r="C13" s="83" t="n">
        <v>-4</v>
      </c>
      <c r="D13" s="72" t="n">
        <v>9451.8</v>
      </c>
      <c r="E13" s="83" t="n">
        <v>-10.9</v>
      </c>
      <c r="F13" s="118" t="n">
        <v>4697.1</v>
      </c>
      <c r="G13" s="83" t="n">
        <v>-10.2</v>
      </c>
      <c r="H13" s="72" t="n">
        <v>3472.9</v>
      </c>
      <c r="I13" s="83" t="n">
        <v>6.2</v>
      </c>
      <c r="J13" s="117"/>
    </row>
    <row r="14" s="65" customFormat="true" ht="13.5" hidden="false" customHeight="true" outlineLevel="0" collapsed="false">
      <c r="A14" s="92" t="s">
        <v>500</v>
      </c>
      <c r="B14" s="72" t="n">
        <v>449</v>
      </c>
      <c r="C14" s="83" t="n">
        <v>-6.7</v>
      </c>
      <c r="D14" s="72" t="n">
        <v>5077.3</v>
      </c>
      <c r="E14" s="83" t="n">
        <v>-4</v>
      </c>
      <c r="F14" s="118" t="n">
        <v>8522.8</v>
      </c>
      <c r="G14" s="83" t="n">
        <v>-7.2</v>
      </c>
      <c r="H14" s="72" t="n">
        <v>5887.8</v>
      </c>
      <c r="I14" s="83" t="n">
        <v>1.7</v>
      </c>
      <c r="J14" s="117"/>
    </row>
    <row r="15" s="65" customFormat="true" ht="13.5" hidden="false" customHeight="true" outlineLevel="0" collapsed="false">
      <c r="A15" s="92" t="s">
        <v>501</v>
      </c>
      <c r="B15" s="72" t="n">
        <v>13</v>
      </c>
      <c r="C15" s="83" t="n">
        <v>-7.1</v>
      </c>
      <c r="D15" s="72" t="n">
        <v>95.2</v>
      </c>
      <c r="E15" s="83" t="n">
        <v>167.6</v>
      </c>
      <c r="F15" s="118" t="n">
        <v>106.5</v>
      </c>
      <c r="G15" s="83" t="n">
        <v>99.7</v>
      </c>
      <c r="H15" s="72" t="n">
        <v>44.5</v>
      </c>
      <c r="I15" s="83" t="n">
        <v>18.8</v>
      </c>
      <c r="J15" s="117"/>
    </row>
    <row r="16" s="65" customFormat="true" ht="13.5" hidden="false" customHeight="true" outlineLevel="0" collapsed="false">
      <c r="A16" s="92" t="s">
        <v>502</v>
      </c>
      <c r="B16" s="72" t="n">
        <v>1074</v>
      </c>
      <c r="C16" s="83" t="n">
        <v>-0.5</v>
      </c>
      <c r="D16" s="72" t="n">
        <v>3116.1</v>
      </c>
      <c r="E16" s="83" t="n">
        <v>17.2</v>
      </c>
      <c r="F16" s="118" t="n">
        <v>4140.5</v>
      </c>
      <c r="G16" s="83" t="n">
        <v>12.9</v>
      </c>
      <c r="H16" s="72" t="n">
        <v>1759.9</v>
      </c>
      <c r="I16" s="83" t="n">
        <v>2.5</v>
      </c>
      <c r="J16" s="117"/>
    </row>
    <row r="17" s="65" customFormat="true" ht="13.5" hidden="false" customHeight="true" outlineLevel="0" collapsed="false">
      <c r="A17" s="92" t="s">
        <v>503</v>
      </c>
      <c r="B17" s="72" t="n">
        <v>377</v>
      </c>
      <c r="C17" s="83" t="n">
        <v>-5.8</v>
      </c>
      <c r="D17" s="72" t="n">
        <v>3674.1</v>
      </c>
      <c r="E17" s="83" t="n">
        <v>19</v>
      </c>
      <c r="F17" s="118" t="n">
        <v>5915.7</v>
      </c>
      <c r="G17" s="83" t="n">
        <v>23.3</v>
      </c>
      <c r="H17" s="72" t="n">
        <v>3915.1</v>
      </c>
      <c r="I17" s="83" t="n">
        <v>23.6</v>
      </c>
      <c r="J17" s="117"/>
    </row>
    <row r="18" s="65" customFormat="true" ht="13.5" hidden="false" customHeight="true" outlineLevel="0" collapsed="false">
      <c r="A18" s="92" t="s">
        <v>504</v>
      </c>
      <c r="B18" s="72" t="n">
        <v>1</v>
      </c>
      <c r="C18" s="83" t="n">
        <v>-50</v>
      </c>
      <c r="D18" s="72" t="n">
        <v>0.2</v>
      </c>
      <c r="E18" s="83" t="n">
        <v>-98.6</v>
      </c>
      <c r="F18" s="118" t="n">
        <v>0.3</v>
      </c>
      <c r="G18" s="83" t="n">
        <v>-98.9</v>
      </c>
      <c r="H18" s="72" t="n">
        <v>0</v>
      </c>
      <c r="I18" s="83" t="n">
        <v>-99.8</v>
      </c>
      <c r="J18" s="117"/>
    </row>
    <row r="19" s="65" customFormat="true" ht="19.5" hidden="false" customHeight="true" outlineLevel="0" collapsed="false">
      <c r="A19" s="74" t="s">
        <v>505</v>
      </c>
      <c r="B19" s="75" t="n">
        <v>2013</v>
      </c>
      <c r="C19" s="108" t="n">
        <v>25.5</v>
      </c>
      <c r="D19" s="75" t="n">
        <v>1437.6</v>
      </c>
      <c r="E19" s="108" t="n">
        <v>385.3</v>
      </c>
      <c r="F19" s="116" t="n">
        <v>166.6</v>
      </c>
      <c r="G19" s="108" t="n">
        <v>24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6</v>
      </c>
      <c r="B21" s="72" t="n">
        <v>1994</v>
      </c>
      <c r="C21" s="83" t="n">
        <v>24.6</v>
      </c>
      <c r="D21" s="72" t="n">
        <v>163.9</v>
      </c>
      <c r="E21" s="83" t="n">
        <v>322.9</v>
      </c>
      <c r="F21" s="118" t="n">
        <v>43.1</v>
      </c>
      <c r="G21" s="83" t="n">
        <v>91.4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7</v>
      </c>
      <c r="B22" s="72" t="n">
        <v>19</v>
      </c>
      <c r="C22" s="83" t="n">
        <v>375</v>
      </c>
      <c r="D22" s="72" t="n">
        <v>1273.7</v>
      </c>
      <c r="E22" s="83" t="n">
        <v>394.7</v>
      </c>
      <c r="F22" s="118" t="n">
        <v>123.5</v>
      </c>
      <c r="G22" s="83" t="n">
        <v>371.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8</v>
      </c>
      <c r="B23" s="75" t="n">
        <v>55</v>
      </c>
      <c r="C23" s="108" t="n">
        <v>34.1</v>
      </c>
      <c r="D23" s="75" t="n">
        <v>263.9</v>
      </c>
      <c r="E23" s="108" t="n">
        <v>2.6</v>
      </c>
      <c r="F23" s="116" t="n">
        <v>314</v>
      </c>
      <c r="G23" s="108" t="n">
        <v>-2.8</v>
      </c>
      <c r="H23" s="75" t="n">
        <v>82.8</v>
      </c>
      <c r="I23" s="108" t="n">
        <v>8.9</v>
      </c>
      <c r="J23" s="117"/>
    </row>
    <row r="24" customFormat="false" ht="17.25" hidden="false" customHeight="true" outlineLevel="0" collapsed="false">
      <c r="A24" s="77" t="s">
        <v>194</v>
      </c>
      <c r="B24" s="75" t="n">
        <v>10570</v>
      </c>
      <c r="C24" s="108" t="n">
        <v>1</v>
      </c>
      <c r="D24" s="75" t="n">
        <v>87625.6</v>
      </c>
      <c r="E24" s="108" t="n">
        <v>5.2</v>
      </c>
      <c r="F24" s="116" t="n">
        <v>93546.2</v>
      </c>
      <c r="G24" s="108" t="n">
        <v>5.4</v>
      </c>
      <c r="H24" s="75" t="n">
        <v>26311.2</v>
      </c>
      <c r="I24" s="108" t="n">
        <v>3.6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0</v>
      </c>
      <c r="B28" s="119" t="s">
        <v>172</v>
      </c>
      <c r="C28" s="110" t="s">
        <v>511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2</v>
      </c>
      <c r="D29" s="111" t="s">
        <v>513</v>
      </c>
      <c r="E29" s="111" t="s">
        <v>514</v>
      </c>
      <c r="F29" s="111" t="s">
        <v>515</v>
      </c>
      <c r="G29" s="111" t="s">
        <v>516</v>
      </c>
      <c r="H29" s="111" t="s">
        <v>517</v>
      </c>
      <c r="I29" s="110" t="s">
        <v>518</v>
      </c>
    </row>
    <row r="30" s="65" customFormat="true" ht="18" hidden="false" customHeight="true" outlineLevel="0" collapsed="false">
      <c r="A30" s="61"/>
      <c r="B30" s="120" t="s">
        <v>441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5</v>
      </c>
      <c r="B31" s="75" t="n">
        <v>8502</v>
      </c>
      <c r="C31" s="75" t="n">
        <v>1317</v>
      </c>
      <c r="D31" s="75" t="n">
        <v>3059</v>
      </c>
      <c r="E31" s="75" t="n">
        <v>413</v>
      </c>
      <c r="F31" s="75" t="n">
        <v>3093</v>
      </c>
      <c r="G31" s="75" t="n">
        <v>359</v>
      </c>
      <c r="H31" s="75" t="n">
        <v>82</v>
      </c>
      <c r="I31" s="75" t="n">
        <v>17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6</v>
      </c>
      <c r="B33" s="72" t="n">
        <v>1220</v>
      </c>
      <c r="C33" s="72" t="s">
        <v>63</v>
      </c>
      <c r="D33" s="72" t="n">
        <v>34</v>
      </c>
      <c r="E33" s="72" t="n">
        <v>223</v>
      </c>
      <c r="F33" s="72" t="n">
        <v>561</v>
      </c>
      <c r="G33" s="72" t="n">
        <v>150</v>
      </c>
      <c r="H33" s="72" t="n">
        <v>74</v>
      </c>
      <c r="I33" s="72" t="n">
        <v>178</v>
      </c>
      <c r="J33" s="117"/>
    </row>
    <row r="34" s="65" customFormat="true" ht="13.5" hidden="false" customHeight="true" outlineLevel="0" collapsed="false">
      <c r="A34" s="92" t="s">
        <v>497</v>
      </c>
      <c r="B34" s="72" t="n">
        <v>150</v>
      </c>
      <c r="C34" s="72" t="s">
        <v>63</v>
      </c>
      <c r="D34" s="72" t="s">
        <v>63</v>
      </c>
      <c r="E34" s="72" t="n">
        <v>41</v>
      </c>
      <c r="F34" s="72" t="n">
        <v>45</v>
      </c>
      <c r="G34" s="72" t="n">
        <v>6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8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9</v>
      </c>
      <c r="B36" s="72" t="n">
        <v>5217</v>
      </c>
      <c r="C36" s="72" t="n">
        <v>706</v>
      </c>
      <c r="D36" s="72" t="n">
        <v>2131</v>
      </c>
      <c r="E36" s="72" t="n">
        <v>29</v>
      </c>
      <c r="F36" s="72" t="n">
        <v>2240</v>
      </c>
      <c r="G36" s="72" t="n">
        <v>111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0</v>
      </c>
      <c r="B37" s="72" t="n">
        <v>449</v>
      </c>
      <c r="C37" s="72" t="n">
        <v>42</v>
      </c>
      <c r="D37" s="72" t="n">
        <v>273</v>
      </c>
      <c r="E37" s="72" t="n">
        <v>11</v>
      </c>
      <c r="F37" s="72" t="n">
        <v>107</v>
      </c>
      <c r="G37" s="72" t="n">
        <v>11</v>
      </c>
      <c r="H37" s="72" t="n">
        <v>4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1</v>
      </c>
      <c r="B38" s="72" t="n">
        <v>13</v>
      </c>
      <c r="C38" s="72" t="s">
        <v>63</v>
      </c>
      <c r="D38" s="72" t="n">
        <v>8</v>
      </c>
      <c r="E38" s="72" t="n">
        <v>1</v>
      </c>
      <c r="F38" s="72" t="n">
        <v>4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2</v>
      </c>
      <c r="B39" s="72" t="n">
        <v>1074</v>
      </c>
      <c r="C39" s="72" t="n">
        <v>517</v>
      </c>
      <c r="D39" s="72" t="n">
        <v>426</v>
      </c>
      <c r="E39" s="72" t="n">
        <v>70</v>
      </c>
      <c r="F39" s="72" t="n">
        <v>54</v>
      </c>
      <c r="G39" s="72" t="n">
        <v>7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3</v>
      </c>
      <c r="B40" s="72" t="n">
        <v>377</v>
      </c>
      <c r="C40" s="72" t="n">
        <v>51</v>
      </c>
      <c r="D40" s="72" t="n">
        <v>186</v>
      </c>
      <c r="E40" s="72" t="n">
        <v>38</v>
      </c>
      <c r="F40" s="72" t="n">
        <v>82</v>
      </c>
      <c r="G40" s="72" t="n">
        <v>16</v>
      </c>
      <c r="H40" s="72" t="n">
        <v>4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4</v>
      </c>
      <c r="B41" s="72" t="n">
        <v>1</v>
      </c>
      <c r="C41" s="72" t="n">
        <v>1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5</v>
      </c>
      <c r="B42" s="75" t="n">
        <v>2013</v>
      </c>
      <c r="C42" s="75" t="n">
        <v>1769</v>
      </c>
      <c r="D42" s="75" t="n">
        <v>222</v>
      </c>
      <c r="E42" s="75" t="s">
        <v>63</v>
      </c>
      <c r="F42" s="75" t="n">
        <v>8</v>
      </c>
      <c r="G42" s="75" t="n">
        <v>8</v>
      </c>
      <c r="H42" s="75" t="n">
        <v>1</v>
      </c>
      <c r="I42" s="75" t="n">
        <v>5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6</v>
      </c>
      <c r="B44" s="72" t="n">
        <v>1994</v>
      </c>
      <c r="C44" s="72" t="n">
        <v>1769</v>
      </c>
      <c r="D44" s="72" t="n">
        <v>222</v>
      </c>
      <c r="E44" s="72" t="s">
        <v>63</v>
      </c>
      <c r="F44" s="72" t="n">
        <v>2</v>
      </c>
      <c r="G44" s="72" t="n">
        <v>1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7</v>
      </c>
      <c r="B45" s="72" t="n">
        <v>19</v>
      </c>
      <c r="C45" s="72" t="s">
        <v>63</v>
      </c>
      <c r="D45" s="72" t="s">
        <v>63</v>
      </c>
      <c r="E45" s="72" t="s">
        <v>63</v>
      </c>
      <c r="F45" s="72" t="n">
        <v>6</v>
      </c>
      <c r="G45" s="72" t="n">
        <v>7</v>
      </c>
      <c r="H45" s="72" t="n">
        <v>1</v>
      </c>
      <c r="I45" s="72" t="n">
        <v>5</v>
      </c>
      <c r="J45" s="117"/>
    </row>
    <row r="46" s="65" customFormat="true" ht="19.5" hidden="false" customHeight="true" outlineLevel="0" collapsed="false">
      <c r="A46" s="74" t="s">
        <v>508</v>
      </c>
      <c r="B46" s="75" t="n">
        <v>55</v>
      </c>
      <c r="C46" s="75" t="n">
        <v>19</v>
      </c>
      <c r="D46" s="75" t="n">
        <v>29</v>
      </c>
      <c r="E46" s="75" t="n">
        <v>3</v>
      </c>
      <c r="F46" s="75" t="n">
        <v>1</v>
      </c>
      <c r="G46" s="75" t="n">
        <v>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0570</v>
      </c>
      <c r="C47" s="75" t="n">
        <v>3105</v>
      </c>
      <c r="D47" s="75" t="n">
        <v>3310</v>
      </c>
      <c r="E47" s="75" t="n">
        <v>416</v>
      </c>
      <c r="F47" s="75" t="n">
        <v>3102</v>
      </c>
      <c r="G47" s="75" t="n">
        <v>370</v>
      </c>
      <c r="H47" s="75" t="n">
        <v>83</v>
      </c>
      <c r="I47" s="75" t="n">
        <v>184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9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0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1</v>
      </c>
      <c r="B6" s="129" t="s">
        <v>522</v>
      </c>
      <c r="C6" s="130" t="s">
        <v>523</v>
      </c>
      <c r="D6" s="129" t="s">
        <v>521</v>
      </c>
      <c r="E6" s="129" t="s">
        <v>522</v>
      </c>
      <c r="F6" s="131" t="s">
        <v>523</v>
      </c>
    </row>
    <row r="7" s="132" customFormat="true" ht="18.75" hidden="false" customHeight="true" outlineLevel="0" collapsed="false">
      <c r="A7" s="133" t="s">
        <v>524</v>
      </c>
      <c r="B7" s="133"/>
      <c r="C7" s="134" t="s">
        <v>525</v>
      </c>
      <c r="D7" s="133" t="s">
        <v>526</v>
      </c>
      <c r="E7" s="133"/>
      <c r="F7" s="135" t="s">
        <v>527</v>
      </c>
    </row>
    <row r="8" s="132" customFormat="true" ht="15.95" hidden="false" customHeight="true" outlineLevel="0" collapsed="false">
      <c r="A8" s="136"/>
      <c r="B8" s="136" t="s">
        <v>528</v>
      </c>
      <c r="C8" s="137" t="s">
        <v>529</v>
      </c>
      <c r="D8" s="136"/>
      <c r="E8" s="136" t="s">
        <v>530</v>
      </c>
      <c r="F8" s="138" t="s">
        <v>531</v>
      </c>
    </row>
    <row r="9" s="132" customFormat="true" ht="15.95" hidden="false" customHeight="true" outlineLevel="0" collapsed="false">
      <c r="A9" s="136"/>
      <c r="B9" s="136" t="s">
        <v>532</v>
      </c>
      <c r="C9" s="137" t="s">
        <v>533</v>
      </c>
      <c r="D9" s="136"/>
      <c r="E9" s="136" t="s">
        <v>534</v>
      </c>
      <c r="F9" s="138" t="s">
        <v>535</v>
      </c>
    </row>
    <row r="10" s="132" customFormat="true" ht="15.95" hidden="false" customHeight="true" outlineLevel="0" collapsed="false">
      <c r="A10" s="136"/>
      <c r="B10" s="136" t="s">
        <v>536</v>
      </c>
      <c r="C10" s="137" t="s">
        <v>537</v>
      </c>
      <c r="D10" s="136"/>
      <c r="E10" s="136" t="s">
        <v>538</v>
      </c>
      <c r="F10" s="138" t="s">
        <v>539</v>
      </c>
    </row>
    <row r="11" s="132" customFormat="true" ht="15.95" hidden="false" customHeight="true" outlineLevel="0" collapsed="false">
      <c r="A11" s="136"/>
      <c r="B11" s="136" t="s">
        <v>540</v>
      </c>
      <c r="C11" s="137" t="s">
        <v>541</v>
      </c>
      <c r="D11" s="136"/>
      <c r="E11" s="136" t="s">
        <v>542</v>
      </c>
      <c r="F11" s="138" t="s">
        <v>543</v>
      </c>
    </row>
    <row r="12" s="132" customFormat="true" ht="15.95" hidden="false" customHeight="true" outlineLevel="0" collapsed="false">
      <c r="A12" s="136"/>
      <c r="B12" s="136" t="s">
        <v>544</v>
      </c>
      <c r="C12" s="137" t="s">
        <v>545</v>
      </c>
      <c r="D12" s="136"/>
      <c r="E12" s="136" t="s">
        <v>546</v>
      </c>
      <c r="F12" s="138" t="s">
        <v>547</v>
      </c>
    </row>
    <row r="13" s="132" customFormat="true" ht="15.95" hidden="false" customHeight="true" outlineLevel="0" collapsed="false">
      <c r="A13" s="136"/>
      <c r="B13" s="136" t="s">
        <v>548</v>
      </c>
      <c r="C13" s="137" t="s">
        <v>549</v>
      </c>
      <c r="D13" s="133" t="s">
        <v>550</v>
      </c>
      <c r="E13" s="133"/>
      <c r="F13" s="135" t="s">
        <v>551</v>
      </c>
    </row>
    <row r="14" s="132" customFormat="true" ht="15.95" hidden="false" customHeight="true" outlineLevel="0" collapsed="false">
      <c r="A14" s="136"/>
      <c r="B14" s="136" t="s">
        <v>552</v>
      </c>
      <c r="C14" s="137" t="s">
        <v>553</v>
      </c>
      <c r="D14" s="136"/>
      <c r="E14" s="136" t="s">
        <v>554</v>
      </c>
      <c r="F14" s="138" t="s">
        <v>555</v>
      </c>
    </row>
    <row r="15" s="132" customFormat="true" ht="15.95" hidden="false" customHeight="true" outlineLevel="0" collapsed="false">
      <c r="A15" s="136"/>
      <c r="B15" s="136" t="s">
        <v>556</v>
      </c>
      <c r="C15" s="137" t="s">
        <v>557</v>
      </c>
      <c r="D15" s="136"/>
      <c r="E15" s="136" t="s">
        <v>558</v>
      </c>
      <c r="F15" s="138" t="s">
        <v>559</v>
      </c>
    </row>
    <row r="16" s="132" customFormat="true" ht="15.95" hidden="false" customHeight="true" outlineLevel="0" collapsed="false">
      <c r="A16" s="136"/>
      <c r="B16" s="136" t="s">
        <v>560</v>
      </c>
      <c r="C16" s="137" t="s">
        <v>561</v>
      </c>
      <c r="D16" s="136"/>
      <c r="E16" s="136" t="s">
        <v>562</v>
      </c>
      <c r="F16" s="138" t="s">
        <v>563</v>
      </c>
    </row>
    <row r="17" s="132" customFormat="true" ht="15.95" hidden="false" customHeight="true" outlineLevel="0" collapsed="false">
      <c r="A17" s="136"/>
      <c r="B17" s="136" t="s">
        <v>564</v>
      </c>
      <c r="C17" s="137" t="s">
        <v>565</v>
      </c>
      <c r="D17" s="136"/>
      <c r="E17" s="136" t="s">
        <v>566</v>
      </c>
      <c r="F17" s="138" t="s">
        <v>567</v>
      </c>
    </row>
    <row r="18" s="132" customFormat="true" ht="15.95" hidden="false" customHeight="true" outlineLevel="0" collapsed="false">
      <c r="A18" s="136"/>
      <c r="B18" s="136" t="s">
        <v>568</v>
      </c>
      <c r="C18" s="137" t="s">
        <v>569</v>
      </c>
      <c r="D18" s="136"/>
      <c r="E18" s="136" t="s">
        <v>570</v>
      </c>
      <c r="F18" s="138" t="s">
        <v>571</v>
      </c>
    </row>
    <row r="19" s="140" customFormat="true" ht="18.75" hidden="false" customHeight="true" outlineLevel="0" collapsed="false">
      <c r="A19" s="133" t="s">
        <v>572</v>
      </c>
      <c r="B19" s="133"/>
      <c r="C19" s="139" t="s">
        <v>204</v>
      </c>
      <c r="D19" s="136"/>
      <c r="E19" s="136" t="s">
        <v>573</v>
      </c>
      <c r="F19" s="138" t="s">
        <v>574</v>
      </c>
    </row>
    <row r="20" s="132" customFormat="true" ht="15.95" hidden="false" customHeight="true" outlineLevel="0" collapsed="false">
      <c r="A20" s="136"/>
      <c r="B20" s="136" t="s">
        <v>575</v>
      </c>
      <c r="C20" s="137" t="s">
        <v>576</v>
      </c>
      <c r="D20" s="136"/>
      <c r="E20" s="136" t="s">
        <v>577</v>
      </c>
      <c r="F20" s="138" t="s">
        <v>578</v>
      </c>
    </row>
    <row r="21" s="132" customFormat="true" ht="15.95" hidden="false" customHeight="true" outlineLevel="0" collapsed="false">
      <c r="A21" s="136"/>
      <c r="B21" s="136" t="s">
        <v>579</v>
      </c>
      <c r="C21" s="137" t="s">
        <v>580</v>
      </c>
      <c r="D21" s="136"/>
      <c r="E21" s="136" t="s">
        <v>581</v>
      </c>
      <c r="F21" s="138" t="s">
        <v>582</v>
      </c>
    </row>
    <row r="22" s="132" customFormat="true" ht="15.95" hidden="false" customHeight="true" outlineLevel="0" collapsed="false">
      <c r="A22" s="136"/>
      <c r="B22" s="136" t="s">
        <v>583</v>
      </c>
      <c r="C22" s="137" t="s">
        <v>584</v>
      </c>
      <c r="D22" s="133" t="s">
        <v>585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6</v>
      </c>
      <c r="B23" s="133"/>
      <c r="C23" s="139" t="s">
        <v>587</v>
      </c>
      <c r="D23" s="136"/>
      <c r="E23" s="136" t="s">
        <v>588</v>
      </c>
      <c r="F23" s="138" t="s">
        <v>589</v>
      </c>
    </row>
    <row r="24" s="132" customFormat="true" ht="15.95" hidden="false" customHeight="true" outlineLevel="0" collapsed="false">
      <c r="A24" s="136"/>
      <c r="B24" s="136" t="s">
        <v>590</v>
      </c>
      <c r="C24" s="137" t="s">
        <v>591</v>
      </c>
      <c r="D24" s="136"/>
      <c r="E24" s="136" t="s">
        <v>592</v>
      </c>
      <c r="F24" s="138" t="s">
        <v>593</v>
      </c>
    </row>
    <row r="25" s="132" customFormat="true" ht="15.95" hidden="false" customHeight="true" outlineLevel="0" collapsed="false">
      <c r="A25" s="136"/>
      <c r="B25" s="136" t="s">
        <v>594</v>
      </c>
      <c r="C25" s="137" t="s">
        <v>595</v>
      </c>
      <c r="D25" s="133" t="s">
        <v>596</v>
      </c>
      <c r="E25" s="133"/>
      <c r="F25" s="135" t="s">
        <v>597</v>
      </c>
    </row>
    <row r="26" s="132" customFormat="true" ht="15.95" hidden="false" customHeight="true" outlineLevel="0" collapsed="false">
      <c r="A26" s="136"/>
      <c r="B26" s="136" t="s">
        <v>598</v>
      </c>
      <c r="C26" s="137" t="s">
        <v>599</v>
      </c>
      <c r="D26" s="136"/>
      <c r="E26" s="136" t="s">
        <v>600</v>
      </c>
      <c r="F26" s="138" t="s">
        <v>601</v>
      </c>
    </row>
    <row r="27" s="132" customFormat="true" ht="15.95" hidden="false" customHeight="true" outlineLevel="0" collapsed="false">
      <c r="A27" s="136"/>
      <c r="B27" s="136" t="s">
        <v>602</v>
      </c>
      <c r="C27" s="137" t="s">
        <v>603</v>
      </c>
      <c r="D27" s="136"/>
      <c r="E27" s="136" t="s">
        <v>604</v>
      </c>
      <c r="F27" s="138" t="s">
        <v>605</v>
      </c>
    </row>
    <row r="28" s="132" customFormat="true" ht="15.95" hidden="false" customHeight="true" outlineLevel="0" collapsed="false">
      <c r="A28" s="136"/>
      <c r="B28" s="136" t="s">
        <v>606</v>
      </c>
      <c r="C28" s="137" t="s">
        <v>607</v>
      </c>
      <c r="D28" s="133" t="s">
        <v>608</v>
      </c>
      <c r="E28" s="133"/>
      <c r="F28" s="135" t="s">
        <v>609</v>
      </c>
    </row>
    <row r="29" s="132" customFormat="true" ht="15.95" hidden="false" customHeight="true" outlineLevel="0" collapsed="false">
      <c r="A29" s="136"/>
      <c r="B29" s="136" t="s">
        <v>610</v>
      </c>
      <c r="C29" s="137" t="s">
        <v>611</v>
      </c>
      <c r="D29" s="136"/>
      <c r="E29" s="136" t="s">
        <v>612</v>
      </c>
      <c r="F29" s="138" t="s">
        <v>613</v>
      </c>
    </row>
    <row r="30" s="140" customFormat="true" ht="18.75" hidden="false" customHeight="true" outlineLevel="0" collapsed="false">
      <c r="A30" s="133" t="s">
        <v>614</v>
      </c>
      <c r="B30" s="133"/>
      <c r="C30" s="139" t="s">
        <v>206</v>
      </c>
      <c r="D30" s="136"/>
      <c r="E30" s="136" t="s">
        <v>615</v>
      </c>
      <c r="F30" s="138" t="s">
        <v>616</v>
      </c>
    </row>
    <row r="31" s="132" customFormat="true" ht="15.95" hidden="false" customHeight="true" outlineLevel="0" collapsed="false">
      <c r="A31" s="136"/>
      <c r="B31" s="136" t="s">
        <v>617</v>
      </c>
      <c r="C31" s="137" t="s">
        <v>618</v>
      </c>
      <c r="D31" s="133" t="s">
        <v>619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0</v>
      </c>
      <c r="C32" s="137" t="s">
        <v>621</v>
      </c>
      <c r="D32" s="136"/>
      <c r="E32" s="136" t="s">
        <v>622</v>
      </c>
      <c r="F32" s="138" t="s">
        <v>623</v>
      </c>
    </row>
    <row r="33" s="132" customFormat="true" ht="15.95" hidden="false" customHeight="true" outlineLevel="0" collapsed="false">
      <c r="A33" s="136"/>
      <c r="B33" s="136" t="s">
        <v>624</v>
      </c>
      <c r="C33" s="137" t="s">
        <v>625</v>
      </c>
      <c r="D33" s="136"/>
      <c r="E33" s="136" t="s">
        <v>626</v>
      </c>
      <c r="F33" s="138" t="s">
        <v>627</v>
      </c>
    </row>
    <row r="34" s="132" customFormat="true" ht="15.95" hidden="false" customHeight="true" outlineLevel="0" collapsed="false">
      <c r="A34" s="136"/>
      <c r="B34" s="136" t="s">
        <v>628</v>
      </c>
      <c r="C34" s="137" t="s">
        <v>629</v>
      </c>
      <c r="D34" s="133" t="s">
        <v>630</v>
      </c>
      <c r="E34" s="133"/>
      <c r="F34" s="135" t="s">
        <v>631</v>
      </c>
    </row>
    <row r="35" s="132" customFormat="true" ht="15.95" hidden="false" customHeight="true" outlineLevel="0" collapsed="false">
      <c r="A35" s="136"/>
      <c r="B35" s="136" t="s">
        <v>632</v>
      </c>
      <c r="C35" s="137" t="s">
        <v>633</v>
      </c>
      <c r="D35" s="136"/>
      <c r="E35" s="136" t="s">
        <v>634</v>
      </c>
      <c r="F35" s="138" t="s">
        <v>635</v>
      </c>
    </row>
    <row r="36" s="132" customFormat="true" ht="15.95" hidden="false" customHeight="true" outlineLevel="0" collapsed="false">
      <c r="A36" s="136"/>
      <c r="B36" s="136" t="s">
        <v>636</v>
      </c>
      <c r="C36" s="137" t="s">
        <v>637</v>
      </c>
      <c r="D36" s="136"/>
      <c r="E36" s="136" t="s">
        <v>638</v>
      </c>
      <c r="F36" s="138" t="s">
        <v>639</v>
      </c>
    </row>
    <row r="37" s="132" customFormat="true" ht="15.95" hidden="false" customHeight="true" outlineLevel="0" collapsed="false">
      <c r="A37" s="136"/>
      <c r="B37" s="136" t="s">
        <v>640</v>
      </c>
      <c r="C37" s="137" t="s">
        <v>641</v>
      </c>
      <c r="D37" s="133" t="s">
        <v>642</v>
      </c>
      <c r="E37" s="133"/>
      <c r="F37" s="135" t="s">
        <v>643</v>
      </c>
    </row>
    <row r="38" s="132" customFormat="true" ht="15.95" hidden="false" customHeight="true" outlineLevel="0" collapsed="false">
      <c r="A38" s="136"/>
      <c r="B38" s="136" t="s">
        <v>644</v>
      </c>
      <c r="C38" s="137" t="s">
        <v>645</v>
      </c>
      <c r="D38" s="136"/>
      <c r="E38" s="136" t="s">
        <v>646</v>
      </c>
      <c r="F38" s="138" t="s">
        <v>647</v>
      </c>
    </row>
    <row r="39" s="132" customFormat="true" ht="15.95" hidden="false" customHeight="true" outlineLevel="0" collapsed="false">
      <c r="A39" s="136"/>
      <c r="B39" s="136" t="s">
        <v>648</v>
      </c>
      <c r="C39" s="137" t="s">
        <v>649</v>
      </c>
      <c r="D39" s="136"/>
      <c r="E39" s="136" t="s">
        <v>650</v>
      </c>
      <c r="F39" s="138" t="s">
        <v>651</v>
      </c>
    </row>
    <row r="40" s="140" customFormat="true" ht="18.75" hidden="false" customHeight="true" outlineLevel="0" collapsed="false">
      <c r="A40" s="133" t="s">
        <v>652</v>
      </c>
      <c r="B40" s="133"/>
      <c r="C40" s="139" t="s">
        <v>653</v>
      </c>
      <c r="D40" s="136"/>
      <c r="E40" s="136" t="s">
        <v>654</v>
      </c>
      <c r="F40" s="138" t="s">
        <v>655</v>
      </c>
    </row>
    <row r="41" s="132" customFormat="true" ht="15.95" hidden="false" customHeight="true" outlineLevel="0" collapsed="false">
      <c r="A41" s="136"/>
      <c r="B41" s="136" t="s">
        <v>656</v>
      </c>
      <c r="C41" s="137" t="s">
        <v>657</v>
      </c>
      <c r="D41" s="136"/>
      <c r="E41" s="136" t="s">
        <v>658</v>
      </c>
      <c r="F41" s="138" t="s">
        <v>659</v>
      </c>
    </row>
    <row r="42" s="132" customFormat="true" ht="15.95" hidden="false" customHeight="true" outlineLevel="0" collapsed="false">
      <c r="A42" s="136"/>
      <c r="B42" s="136" t="s">
        <v>660</v>
      </c>
      <c r="C42" s="137" t="s">
        <v>661</v>
      </c>
      <c r="D42" s="136"/>
      <c r="E42" s="136" t="s">
        <v>662</v>
      </c>
      <c r="F42" s="138" t="s">
        <v>663</v>
      </c>
    </row>
    <row r="43" s="132" customFormat="true" ht="15.95" hidden="false" customHeight="true" outlineLevel="0" collapsed="false">
      <c r="A43" s="136"/>
      <c r="B43" s="136" t="s">
        <v>664</v>
      </c>
      <c r="C43" s="137" t="s">
        <v>665</v>
      </c>
      <c r="D43" s="133" t="s">
        <v>666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7</v>
      </c>
      <c r="B44" s="133"/>
      <c r="C44" s="139" t="s">
        <v>668</v>
      </c>
      <c r="D44" s="136"/>
      <c r="E44" s="136" t="s">
        <v>669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0</v>
      </c>
      <c r="C45" s="137" t="s">
        <v>671</v>
      </c>
      <c r="D45" s="133" t="s">
        <v>672</v>
      </c>
      <c r="E45" s="133"/>
      <c r="F45" s="135" t="s">
        <v>673</v>
      </c>
    </row>
    <row r="46" s="132" customFormat="true" ht="15.95" hidden="false" customHeight="true" outlineLevel="0" collapsed="false">
      <c r="A46" s="136"/>
      <c r="B46" s="136" t="s">
        <v>674</v>
      </c>
      <c r="C46" s="137" t="s">
        <v>675</v>
      </c>
      <c r="D46" s="136"/>
      <c r="E46" s="136" t="s">
        <v>676</v>
      </c>
      <c r="F46" s="138" t="s">
        <v>677</v>
      </c>
    </row>
    <row r="47" s="132" customFormat="true" ht="15.95" hidden="false" customHeight="true" outlineLevel="0" collapsed="false">
      <c r="A47" s="136"/>
      <c r="B47" s="136" t="s">
        <v>678</v>
      </c>
      <c r="C47" s="137" t="s">
        <v>679</v>
      </c>
      <c r="D47" s="136"/>
      <c r="E47" s="136" t="s">
        <v>680</v>
      </c>
      <c r="F47" s="138" t="s">
        <v>681</v>
      </c>
    </row>
    <row r="48" s="140" customFormat="true" ht="18.75" hidden="false" customHeight="true" outlineLevel="0" collapsed="false">
      <c r="A48" s="133" t="s">
        <v>682</v>
      </c>
      <c r="B48" s="133"/>
      <c r="C48" s="139" t="s">
        <v>683</v>
      </c>
      <c r="D48" s="133" t="s">
        <v>684</v>
      </c>
      <c r="E48" s="133"/>
      <c r="F48" s="135" t="s">
        <v>685</v>
      </c>
    </row>
    <row r="49" s="132" customFormat="true" ht="15.95" hidden="false" customHeight="true" outlineLevel="0" collapsed="false">
      <c r="A49" s="136"/>
      <c r="B49" s="136" t="s">
        <v>686</v>
      </c>
      <c r="C49" s="137" t="s">
        <v>687</v>
      </c>
      <c r="D49" s="136"/>
      <c r="E49" s="136" t="s">
        <v>688</v>
      </c>
      <c r="F49" s="138" t="s">
        <v>689</v>
      </c>
    </row>
    <row r="50" s="132" customFormat="true" ht="15.95" hidden="false" customHeight="true" outlineLevel="0" collapsed="false">
      <c r="A50" s="136"/>
      <c r="B50" s="136" t="s">
        <v>690</v>
      </c>
      <c r="C50" s="137" t="s">
        <v>691</v>
      </c>
    </row>
    <row r="51" s="132" customFormat="true" ht="15.95" hidden="false" customHeight="true" outlineLevel="0" collapsed="false">
      <c r="A51" s="136"/>
      <c r="B51" s="136" t="s">
        <v>692</v>
      </c>
      <c r="C51" s="137" t="s">
        <v>693</v>
      </c>
    </row>
    <row r="52" s="132" customFormat="true" ht="15.95" hidden="false" customHeight="true" outlineLevel="0" collapsed="false">
      <c r="A52" s="136"/>
      <c r="B52" s="136" t="s">
        <v>694</v>
      </c>
      <c r="C52" s="137" t="s">
        <v>695</v>
      </c>
    </row>
    <row r="53" s="140" customFormat="true" ht="18.75" hidden="false" customHeight="true" outlineLevel="0" collapsed="false">
      <c r="A53" s="133" t="s">
        <v>696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7</v>
      </c>
      <c r="C54" s="137" t="s">
        <v>698</v>
      </c>
    </row>
    <row r="55" s="132" customFormat="true" ht="15.95" hidden="false" customHeight="true" outlineLevel="0" collapsed="false">
      <c r="A55" s="136"/>
      <c r="B55" s="136" t="s">
        <v>699</v>
      </c>
      <c r="C55" s="137" t="s">
        <v>700</v>
      </c>
    </row>
    <row r="56" s="132" customFormat="true" ht="15.95" hidden="false" customHeight="true" outlineLevel="0" collapsed="false">
      <c r="A56" s="136"/>
      <c r="B56" s="136" t="s">
        <v>701</v>
      </c>
      <c r="C56" s="137" t="s">
        <v>702</v>
      </c>
    </row>
    <row r="57" s="132" customFormat="true" ht="15.95" hidden="false" customHeight="true" outlineLevel="0" collapsed="false">
      <c r="A57" s="136"/>
      <c r="B57" s="136" t="s">
        <v>703</v>
      </c>
      <c r="C57" s="137" t="s">
        <v>704</v>
      </c>
    </row>
    <row r="58" s="132" customFormat="true" ht="15.95" hidden="false" customHeight="true" outlineLevel="0" collapsed="false">
      <c r="A58" s="136"/>
      <c r="B58" s="136" t="s">
        <v>705</v>
      </c>
      <c r="C58" s="137" t="s">
        <v>706</v>
      </c>
    </row>
    <row r="59" s="132" customFormat="true" ht="15.95" hidden="false" customHeight="true" outlineLevel="0" collapsed="false">
      <c r="A59" s="136"/>
      <c r="B59" s="136" t="s">
        <v>707</v>
      </c>
      <c r="C59" s="137" t="s">
        <v>708</v>
      </c>
    </row>
    <row r="60" s="132" customFormat="true" ht="15.95" hidden="false" customHeight="true" outlineLevel="0" collapsed="false">
      <c r="A60" s="136"/>
      <c r="B60" s="136" t="s">
        <v>709</v>
      </c>
      <c r="C60" s="137" t="s">
        <v>710</v>
      </c>
    </row>
    <row r="61" s="140" customFormat="true" ht="18.75" hidden="false" customHeight="true" outlineLevel="0" collapsed="false">
      <c r="A61" s="133" t="s">
        <v>711</v>
      </c>
      <c r="B61" s="133"/>
      <c r="C61" s="139" t="s">
        <v>712</v>
      </c>
    </row>
    <row r="62" s="132" customFormat="true" ht="15.95" hidden="false" customHeight="true" outlineLevel="0" collapsed="false">
      <c r="A62" s="136"/>
      <c r="B62" s="136" t="s">
        <v>713</v>
      </c>
      <c r="C62" s="137" t="s">
        <v>714</v>
      </c>
    </row>
    <row r="63" s="132" customFormat="true" ht="15.95" hidden="false" customHeight="true" outlineLevel="0" collapsed="false">
      <c r="A63" s="136"/>
      <c r="B63" s="136" t="s">
        <v>715</v>
      </c>
      <c r="C63" s="137" t="s">
        <v>716</v>
      </c>
    </row>
    <row r="64" s="132" customFormat="true" ht="15.95" hidden="false" customHeight="true" outlineLevel="0" collapsed="false">
      <c r="A64" s="136"/>
      <c r="B64" s="136" t="s">
        <v>717</v>
      </c>
      <c r="C64" s="137" t="s">
        <v>718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0" activeCellId="0" sqref="I2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0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793.8</v>
      </c>
      <c r="C9" s="72" t="n">
        <v>2417.5</v>
      </c>
      <c r="D9" s="72" t="n">
        <v>2556.5</v>
      </c>
      <c r="E9" s="72" t="n">
        <v>139.1</v>
      </c>
      <c r="F9" s="73" t="n">
        <v>5.8</v>
      </c>
      <c r="G9" s="72" t="n">
        <v>10324.4</v>
      </c>
      <c r="H9" s="72" t="n">
        <v>8951.5</v>
      </c>
      <c r="I9" s="72" t="n">
        <v>-1372.9</v>
      </c>
      <c r="J9" s="73" t="n">
        <v>-13.3</v>
      </c>
    </row>
    <row r="10" s="65" customFormat="true" ht="13.5" hidden="false" customHeight="true" outlineLevel="0" collapsed="false">
      <c r="A10" s="71" t="s">
        <v>174</v>
      </c>
      <c r="B10" s="72" t="n">
        <v>3038.9</v>
      </c>
      <c r="C10" s="72" t="n">
        <v>2157.6</v>
      </c>
      <c r="D10" s="72" t="n">
        <v>3211.7</v>
      </c>
      <c r="E10" s="72" t="n">
        <v>1054.2</v>
      </c>
      <c r="F10" s="73" t="n">
        <v>48.9</v>
      </c>
      <c r="G10" s="72" t="n">
        <v>12825.8</v>
      </c>
      <c r="H10" s="72" t="n">
        <v>10302.5</v>
      </c>
      <c r="I10" s="72" t="n">
        <v>-2523.3</v>
      </c>
      <c r="J10" s="73" t="n">
        <v>-19.7</v>
      </c>
    </row>
    <row r="11" s="65" customFormat="true" ht="13.5" hidden="false" customHeight="true" outlineLevel="0" collapsed="false">
      <c r="A11" s="71" t="s">
        <v>175</v>
      </c>
      <c r="B11" s="72" t="n">
        <v>2458.9</v>
      </c>
      <c r="C11" s="72" t="n">
        <v>2577.7</v>
      </c>
      <c r="D11" s="72" t="n">
        <v>2494.2</v>
      </c>
      <c r="E11" s="72" t="n">
        <v>-83.6</v>
      </c>
      <c r="F11" s="73" t="n">
        <v>-3.2</v>
      </c>
      <c r="G11" s="72" t="n">
        <v>9170.8</v>
      </c>
      <c r="H11" s="72" t="n">
        <v>9259.5</v>
      </c>
      <c r="I11" s="72" t="n">
        <v>88.7</v>
      </c>
      <c r="J11" s="73" t="n">
        <v>1</v>
      </c>
    </row>
    <row r="12" s="65" customFormat="true" ht="13.5" hidden="false" customHeight="true" outlineLevel="0" collapsed="false">
      <c r="A12" s="71" t="s">
        <v>176</v>
      </c>
      <c r="B12" s="72" t="n">
        <v>1746.3</v>
      </c>
      <c r="C12" s="72" t="n">
        <v>1536.2</v>
      </c>
      <c r="D12" s="72" t="n">
        <v>1488.3</v>
      </c>
      <c r="E12" s="72" t="n">
        <v>-47.9</v>
      </c>
      <c r="F12" s="73" t="n">
        <v>-3.1</v>
      </c>
      <c r="G12" s="72" t="n">
        <v>6981.3</v>
      </c>
      <c r="H12" s="72" t="n">
        <v>5948.9</v>
      </c>
      <c r="I12" s="72" t="n">
        <v>-1032.4</v>
      </c>
      <c r="J12" s="73" t="n">
        <v>-14.8</v>
      </c>
    </row>
    <row r="13" s="65" customFormat="true" ht="13.5" hidden="false" customHeight="true" outlineLevel="0" collapsed="false">
      <c r="A13" s="71" t="s">
        <v>177</v>
      </c>
      <c r="B13" s="72" t="n">
        <v>260.6</v>
      </c>
      <c r="C13" s="72" t="n">
        <v>259.4</v>
      </c>
      <c r="D13" s="72" t="n">
        <v>231.7</v>
      </c>
      <c r="E13" s="72" t="n">
        <v>-27.7</v>
      </c>
      <c r="F13" s="73" t="n">
        <v>-10.7</v>
      </c>
      <c r="G13" s="72" t="n">
        <v>1273.9</v>
      </c>
      <c r="H13" s="72" t="n">
        <v>1009.5</v>
      </c>
      <c r="I13" s="72" t="n">
        <v>-264.4</v>
      </c>
      <c r="J13" s="73" t="n">
        <v>-20.8</v>
      </c>
    </row>
    <row r="14" s="65" customFormat="true" ht="13.5" hidden="false" customHeight="true" outlineLevel="0" collapsed="false">
      <c r="A14" s="71" t="s">
        <v>178</v>
      </c>
      <c r="B14" s="72" t="n">
        <v>1721.8</v>
      </c>
      <c r="C14" s="72" t="n">
        <v>1818</v>
      </c>
      <c r="D14" s="72" t="n">
        <v>2012</v>
      </c>
      <c r="E14" s="72" t="n">
        <v>194</v>
      </c>
      <c r="F14" s="73" t="n">
        <v>10.7</v>
      </c>
      <c r="G14" s="72" t="n">
        <v>6502.5</v>
      </c>
      <c r="H14" s="72" t="n">
        <v>7343.1</v>
      </c>
      <c r="I14" s="72" t="n">
        <v>840.6</v>
      </c>
      <c r="J14" s="73" t="n">
        <v>12.9</v>
      </c>
    </row>
    <row r="15" s="65" customFormat="true" ht="13.5" hidden="false" customHeight="true" outlineLevel="0" collapsed="false">
      <c r="A15" s="71" t="s">
        <v>179</v>
      </c>
      <c r="B15" s="72" t="n">
        <v>1193.3</v>
      </c>
      <c r="C15" s="72" t="n">
        <v>1765</v>
      </c>
      <c r="D15" s="72" t="n">
        <v>1562.6</v>
      </c>
      <c r="E15" s="72" t="n">
        <v>-202.4</v>
      </c>
      <c r="F15" s="73" t="n">
        <v>-11.5</v>
      </c>
      <c r="G15" s="72" t="n">
        <v>5384.3</v>
      </c>
      <c r="H15" s="72" t="n">
        <v>6483.3</v>
      </c>
      <c r="I15" s="72" t="n">
        <v>1099</v>
      </c>
      <c r="J15" s="73" t="n">
        <v>20.4</v>
      </c>
    </row>
    <row r="16" s="65" customFormat="true" ht="13.5" hidden="false" customHeight="true" outlineLevel="0" collapsed="false">
      <c r="A16" s="71" t="s">
        <v>180</v>
      </c>
      <c r="B16" s="72" t="n">
        <v>2201.5</v>
      </c>
      <c r="C16" s="72" t="n">
        <v>2136.2</v>
      </c>
      <c r="D16" s="72" t="n">
        <v>1928.2</v>
      </c>
      <c r="E16" s="72" t="n">
        <v>-208</v>
      </c>
      <c r="F16" s="73" t="n">
        <v>-9.7</v>
      </c>
      <c r="G16" s="72" t="n">
        <v>9073.8</v>
      </c>
      <c r="H16" s="72" t="n">
        <v>8246.7</v>
      </c>
      <c r="I16" s="72" t="n">
        <v>-827.2</v>
      </c>
      <c r="J16" s="73" t="n">
        <v>-9.1</v>
      </c>
    </row>
    <row r="17" s="65" customFormat="true" ht="13.5" hidden="false" customHeight="true" outlineLevel="0" collapsed="false">
      <c r="A17" s="71" t="s">
        <v>181</v>
      </c>
      <c r="B17" s="72" t="n">
        <v>542.8</v>
      </c>
      <c r="C17" s="72" t="n">
        <v>416.8</v>
      </c>
      <c r="D17" s="72" t="n">
        <v>390.8</v>
      </c>
      <c r="E17" s="72" t="n">
        <v>-26</v>
      </c>
      <c r="F17" s="73" t="n">
        <v>-6.2</v>
      </c>
      <c r="G17" s="72" t="n">
        <v>2088.9</v>
      </c>
      <c r="H17" s="72" t="n">
        <v>1573.4</v>
      </c>
      <c r="I17" s="72" t="n">
        <v>-515.5</v>
      </c>
      <c r="J17" s="73" t="n">
        <v>-24.7</v>
      </c>
    </row>
    <row r="18" s="65" customFormat="true" ht="13.5" hidden="false" customHeight="true" outlineLevel="0" collapsed="false">
      <c r="A18" s="71" t="s">
        <v>182</v>
      </c>
      <c r="B18" s="72" t="n">
        <v>1505.7</v>
      </c>
      <c r="C18" s="72" t="n">
        <v>1041.3</v>
      </c>
      <c r="D18" s="72" t="n">
        <v>1056.5</v>
      </c>
      <c r="E18" s="72" t="n">
        <v>15.2</v>
      </c>
      <c r="F18" s="73" t="n">
        <v>1.5</v>
      </c>
      <c r="G18" s="72" t="n">
        <v>5860.3</v>
      </c>
      <c r="H18" s="72" t="n">
        <v>3964</v>
      </c>
      <c r="I18" s="72" t="n">
        <v>-1896.3</v>
      </c>
      <c r="J18" s="73" t="n">
        <v>-32.4</v>
      </c>
    </row>
    <row r="19" s="65" customFormat="true" ht="13.5" hidden="false" customHeight="true" outlineLevel="0" collapsed="false">
      <c r="A19" s="71" t="s">
        <v>183</v>
      </c>
      <c r="B19" s="72" t="n">
        <v>1411.4</v>
      </c>
      <c r="C19" s="72" t="n">
        <v>1041.7</v>
      </c>
      <c r="D19" s="72" t="n">
        <v>814.9</v>
      </c>
      <c r="E19" s="72" t="n">
        <v>-226.8</v>
      </c>
      <c r="F19" s="73" t="n">
        <v>-21.8</v>
      </c>
      <c r="G19" s="72" t="n">
        <v>5166.5</v>
      </c>
      <c r="H19" s="72" t="n">
        <v>3759.9</v>
      </c>
      <c r="I19" s="72" t="n">
        <v>-1406.6</v>
      </c>
      <c r="J19" s="73" t="n">
        <v>-27.2</v>
      </c>
    </row>
    <row r="20" s="65" customFormat="true" ht="13.5" hidden="false" customHeight="true" outlineLevel="0" collapsed="false">
      <c r="A20" s="71" t="s">
        <v>184</v>
      </c>
      <c r="B20" s="72" t="n">
        <v>976.6</v>
      </c>
      <c r="C20" s="72" t="n">
        <v>883.5</v>
      </c>
      <c r="D20" s="72" t="n">
        <v>890.6</v>
      </c>
      <c r="E20" s="72" t="n">
        <v>7.2</v>
      </c>
      <c r="F20" s="73" t="n">
        <v>0.8</v>
      </c>
      <c r="G20" s="72" t="n">
        <v>3731.9</v>
      </c>
      <c r="H20" s="72" t="n">
        <v>3219.4</v>
      </c>
      <c r="I20" s="72" t="n">
        <v>-512.5</v>
      </c>
      <c r="J20" s="73" t="n">
        <v>-13.7</v>
      </c>
    </row>
    <row r="21" s="65" customFormat="true" ht="13.5" hidden="false" customHeight="true" outlineLevel="0" collapsed="false">
      <c r="A21" s="71" t="s">
        <v>185</v>
      </c>
      <c r="B21" s="72" t="n">
        <v>309.7</v>
      </c>
      <c r="C21" s="72" t="n">
        <v>218.6</v>
      </c>
      <c r="D21" s="72" t="n">
        <v>179.1</v>
      </c>
      <c r="E21" s="72" t="n">
        <v>-39.6</v>
      </c>
      <c r="F21" s="73" t="n">
        <v>-18.1</v>
      </c>
      <c r="G21" s="72" t="n">
        <v>1512.8</v>
      </c>
      <c r="H21" s="72" t="n">
        <v>829.8</v>
      </c>
      <c r="I21" s="72" t="n">
        <v>-683</v>
      </c>
      <c r="J21" s="73" t="n">
        <v>-45.1</v>
      </c>
    </row>
    <row r="22" s="65" customFormat="true" ht="13.5" hidden="false" customHeight="true" outlineLevel="0" collapsed="false">
      <c r="A22" s="71" t="s">
        <v>186</v>
      </c>
      <c r="B22" s="72" t="n">
        <v>544.3</v>
      </c>
      <c r="C22" s="72" t="n">
        <v>382.2</v>
      </c>
      <c r="D22" s="72" t="n">
        <v>483.6</v>
      </c>
      <c r="E22" s="72" t="n">
        <v>101.4</v>
      </c>
      <c r="F22" s="73" t="n">
        <v>26.5</v>
      </c>
      <c r="G22" s="72" t="n">
        <v>2007.6</v>
      </c>
      <c r="H22" s="72" t="n">
        <v>1702.1</v>
      </c>
      <c r="I22" s="72" t="n">
        <v>-305.4</v>
      </c>
      <c r="J22" s="73" t="n">
        <v>-15.2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</v>
      </c>
      <c r="D23" s="72" t="n">
        <v>0.2</v>
      </c>
      <c r="E23" s="72" t="n">
        <v>0.1</v>
      </c>
      <c r="F23" s="73" t="n">
        <v>560</v>
      </c>
      <c r="G23" s="72" t="n">
        <v>0.9</v>
      </c>
      <c r="H23" s="72" t="n">
        <v>0.3</v>
      </c>
      <c r="I23" s="72" t="n">
        <v>-0.6</v>
      </c>
      <c r="J23" s="73" t="n">
        <v>-66.5</v>
      </c>
    </row>
    <row r="24" s="65" customFormat="true" ht="13.5" hidden="false" customHeight="true" outlineLevel="0" collapsed="false">
      <c r="A24" s="71" t="s">
        <v>188</v>
      </c>
      <c r="B24" s="72" t="n">
        <v>17.8</v>
      </c>
      <c r="C24" s="72" t="n">
        <v>13.3</v>
      </c>
      <c r="D24" s="72" t="n">
        <v>10.2</v>
      </c>
      <c r="E24" s="72" t="n">
        <v>-3.1</v>
      </c>
      <c r="F24" s="73" t="n">
        <v>-23.2</v>
      </c>
      <c r="G24" s="72" t="n">
        <v>62.9</v>
      </c>
      <c r="H24" s="72" t="n">
        <v>36.4</v>
      </c>
      <c r="I24" s="72" t="n">
        <v>-26.6</v>
      </c>
      <c r="J24" s="73" t="n">
        <v>-42.2</v>
      </c>
    </row>
    <row r="25" s="65" customFormat="true" ht="13.5" hidden="false" customHeight="true" outlineLevel="0" collapsed="false">
      <c r="A25" s="71" t="s">
        <v>189</v>
      </c>
      <c r="B25" s="72" t="n">
        <v>11.4</v>
      </c>
      <c r="C25" s="72" t="n">
        <v>2.4</v>
      </c>
      <c r="D25" s="72" t="n">
        <v>1.8</v>
      </c>
      <c r="E25" s="72" t="n">
        <v>-0.5</v>
      </c>
      <c r="F25" s="73" t="n">
        <v>-23.1</v>
      </c>
      <c r="G25" s="72" t="n">
        <v>46.2</v>
      </c>
      <c r="H25" s="72" t="n">
        <v>8.3</v>
      </c>
      <c r="I25" s="72" t="n">
        <v>-37.9</v>
      </c>
      <c r="J25" s="73" t="n">
        <v>-82</v>
      </c>
    </row>
    <row r="26" s="65" customFormat="true" ht="13.5" hidden="false" customHeight="true" outlineLevel="0" collapsed="false">
      <c r="A26" s="71" t="s">
        <v>190</v>
      </c>
      <c r="B26" s="72" t="n">
        <v>104.1</v>
      </c>
      <c r="C26" s="72" t="n">
        <v>117.6</v>
      </c>
      <c r="D26" s="72" t="n">
        <v>115.8</v>
      </c>
      <c r="E26" s="72" t="n">
        <v>-1.8</v>
      </c>
      <c r="F26" s="73" t="n">
        <v>-1.6</v>
      </c>
      <c r="G26" s="72" t="n">
        <v>460</v>
      </c>
      <c r="H26" s="72" t="n">
        <v>432.8</v>
      </c>
      <c r="I26" s="72" t="n">
        <v>-27.2</v>
      </c>
      <c r="J26" s="73" t="n">
        <v>-5.9</v>
      </c>
    </row>
    <row r="27" s="65" customFormat="true" ht="13.5" hidden="false" customHeight="true" outlineLevel="0" collapsed="false">
      <c r="A27" s="71" t="s">
        <v>191</v>
      </c>
      <c r="B27" s="72" t="n">
        <v>4743.9</v>
      </c>
      <c r="C27" s="72" t="n">
        <v>6615.8</v>
      </c>
      <c r="D27" s="72" t="n">
        <v>6882.6</v>
      </c>
      <c r="E27" s="72" t="n">
        <v>266.8</v>
      </c>
      <c r="F27" s="73" t="n">
        <v>4</v>
      </c>
      <c r="G27" s="72" t="n">
        <v>18559.6</v>
      </c>
      <c r="H27" s="72" t="n">
        <v>25593.7</v>
      </c>
      <c r="I27" s="72" t="n">
        <v>7034.1</v>
      </c>
      <c r="J27" s="73" t="n">
        <v>37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n">
        <v>0</v>
      </c>
      <c r="E28" s="72" t="n">
        <v>0</v>
      </c>
      <c r="F28" s="73" t="n">
        <v>20</v>
      </c>
      <c r="G28" s="72" t="s">
        <v>63</v>
      </c>
      <c r="H28" s="72" t="n">
        <v>0</v>
      </c>
      <c r="I28" s="72" t="n">
        <v>0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344.9</v>
      </c>
      <c r="C29" s="75" t="n">
        <v>4604.7</v>
      </c>
      <c r="D29" s="75" t="n">
        <v>4512.6</v>
      </c>
      <c r="E29" s="75" t="n">
        <v>-92.1</v>
      </c>
      <c r="F29" s="76" t="n">
        <v>-2</v>
      </c>
      <c r="G29" s="75" t="n">
        <v>17267.7</v>
      </c>
      <c r="H29" s="75" t="n">
        <v>17452.7</v>
      </c>
      <c r="I29" s="75" t="n">
        <v>185</v>
      </c>
      <c r="J29" s="76" t="n">
        <v>1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582.9</v>
      </c>
      <c r="C30" s="75" t="n">
        <v>25400.7</v>
      </c>
      <c r="D30" s="75" t="n">
        <v>26311.2</v>
      </c>
      <c r="E30" s="75" t="n">
        <v>910.6</v>
      </c>
      <c r="F30" s="76" t="n">
        <v>3.6</v>
      </c>
      <c r="G30" s="75" t="n">
        <v>101034.4</v>
      </c>
      <c r="H30" s="75" t="n">
        <v>98665</v>
      </c>
      <c r="I30" s="75" t="n">
        <v>-2369.4</v>
      </c>
      <c r="J30" s="76" t="n">
        <v>-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214.3</v>
      </c>
      <c r="C32" s="72" t="n">
        <v>1145.7</v>
      </c>
      <c r="D32" s="72" t="n">
        <v>1167.2</v>
      </c>
      <c r="E32" s="72" t="n">
        <v>21.5</v>
      </c>
      <c r="F32" s="73" t="n">
        <v>1.9</v>
      </c>
      <c r="G32" s="72" t="n">
        <v>4717.5</v>
      </c>
      <c r="H32" s="72" t="n">
        <v>4450.1</v>
      </c>
      <c r="I32" s="72" t="n">
        <v>-267.4</v>
      </c>
      <c r="J32" s="73" t="n">
        <v>-5.7</v>
      </c>
    </row>
    <row r="33" s="65" customFormat="true" ht="13.5" hidden="false" customHeight="true" outlineLevel="0" collapsed="false">
      <c r="A33" s="71" t="s">
        <v>174</v>
      </c>
      <c r="B33" s="72" t="n">
        <v>3037</v>
      </c>
      <c r="C33" s="72" t="n">
        <v>2122.3</v>
      </c>
      <c r="D33" s="72" t="n">
        <v>3180.3</v>
      </c>
      <c r="E33" s="72" t="n">
        <v>1058</v>
      </c>
      <c r="F33" s="73" t="n">
        <v>49.8</v>
      </c>
      <c r="G33" s="72" t="n">
        <v>12651.6</v>
      </c>
      <c r="H33" s="72" t="n">
        <v>10203.2</v>
      </c>
      <c r="I33" s="72" t="n">
        <v>-2448.3</v>
      </c>
      <c r="J33" s="73" t="n">
        <v>-19.4</v>
      </c>
    </row>
    <row r="34" s="65" customFormat="true" ht="13.5" hidden="false" customHeight="true" outlineLevel="0" collapsed="false">
      <c r="A34" s="71" t="s">
        <v>175</v>
      </c>
      <c r="B34" s="72" t="n">
        <v>2288.4</v>
      </c>
      <c r="C34" s="72" t="n">
        <v>2388.5</v>
      </c>
      <c r="D34" s="72" t="n">
        <v>2337.5</v>
      </c>
      <c r="E34" s="72" t="n">
        <v>-51</v>
      </c>
      <c r="F34" s="73" t="n">
        <v>-2.1</v>
      </c>
      <c r="G34" s="72" t="n">
        <v>8363.5</v>
      </c>
      <c r="H34" s="72" t="n">
        <v>8401</v>
      </c>
      <c r="I34" s="72" t="n">
        <v>37.5</v>
      </c>
      <c r="J34" s="73" t="n">
        <v>0.4</v>
      </c>
    </row>
    <row r="35" s="65" customFormat="true" ht="13.5" hidden="false" customHeight="true" outlineLevel="0" collapsed="false">
      <c r="A35" s="71" t="s">
        <v>176</v>
      </c>
      <c r="B35" s="72" t="n">
        <v>760.5</v>
      </c>
      <c r="C35" s="72" t="n">
        <v>759.7</v>
      </c>
      <c r="D35" s="72" t="n">
        <v>723.8</v>
      </c>
      <c r="E35" s="72" t="n">
        <v>-35.9</v>
      </c>
      <c r="F35" s="73" t="n">
        <v>-4.7</v>
      </c>
      <c r="G35" s="72" t="n">
        <v>3202</v>
      </c>
      <c r="H35" s="72" t="n">
        <v>2948.1</v>
      </c>
      <c r="I35" s="72" t="n">
        <v>-253.9</v>
      </c>
      <c r="J35" s="73" t="n">
        <v>-7.9</v>
      </c>
    </row>
    <row r="36" s="65" customFormat="true" ht="13.5" hidden="false" customHeight="true" outlineLevel="0" collapsed="false">
      <c r="A36" s="71" t="s">
        <v>177</v>
      </c>
      <c r="B36" s="72" t="n">
        <v>168.8</v>
      </c>
      <c r="C36" s="72" t="n">
        <v>184.9</v>
      </c>
      <c r="D36" s="72" t="n">
        <v>154.3</v>
      </c>
      <c r="E36" s="72" t="n">
        <v>-30.5</v>
      </c>
      <c r="F36" s="73" t="n">
        <v>-16.5</v>
      </c>
      <c r="G36" s="72" t="n">
        <v>864.6</v>
      </c>
      <c r="H36" s="72" t="n">
        <v>731.1</v>
      </c>
      <c r="I36" s="72" t="n">
        <v>-133.5</v>
      </c>
      <c r="J36" s="73" t="n">
        <v>-15.4</v>
      </c>
    </row>
    <row r="37" s="65" customFormat="true" ht="13.5" hidden="false" customHeight="true" outlineLevel="0" collapsed="false">
      <c r="A37" s="71" t="s">
        <v>178</v>
      </c>
      <c r="B37" s="72" t="n">
        <v>912.2</v>
      </c>
      <c r="C37" s="72" t="n">
        <v>821.4</v>
      </c>
      <c r="D37" s="72" t="n">
        <v>880.5</v>
      </c>
      <c r="E37" s="72" t="n">
        <v>59.1</v>
      </c>
      <c r="F37" s="73" t="n">
        <v>7.2</v>
      </c>
      <c r="G37" s="72" t="n">
        <v>3632.7</v>
      </c>
      <c r="H37" s="72" t="n">
        <v>3449.8</v>
      </c>
      <c r="I37" s="72" t="n">
        <v>-182.8</v>
      </c>
      <c r="J37" s="73" t="n">
        <v>-5</v>
      </c>
    </row>
    <row r="38" s="65" customFormat="true" ht="13.5" hidden="false" customHeight="true" outlineLevel="0" collapsed="false">
      <c r="A38" s="71" t="s">
        <v>179</v>
      </c>
      <c r="B38" s="72" t="n">
        <v>857.5</v>
      </c>
      <c r="C38" s="72" t="n">
        <v>1395</v>
      </c>
      <c r="D38" s="72" t="n">
        <v>1277.6</v>
      </c>
      <c r="E38" s="72" t="n">
        <v>-117.4</v>
      </c>
      <c r="F38" s="73" t="n">
        <v>-8.4</v>
      </c>
      <c r="G38" s="72" t="n">
        <v>3682.1</v>
      </c>
      <c r="H38" s="72" t="n">
        <v>5146.7</v>
      </c>
      <c r="I38" s="72" t="n">
        <v>1464.7</v>
      </c>
      <c r="J38" s="73" t="n">
        <v>39.8</v>
      </c>
    </row>
    <row r="39" s="65" customFormat="true" ht="13.5" hidden="false" customHeight="true" outlineLevel="0" collapsed="false">
      <c r="A39" s="71" t="s">
        <v>180</v>
      </c>
      <c r="B39" s="72" t="n">
        <v>827.6</v>
      </c>
      <c r="C39" s="72" t="n">
        <v>859.9</v>
      </c>
      <c r="D39" s="72" t="n">
        <v>764.6</v>
      </c>
      <c r="E39" s="72" t="n">
        <v>-95.3</v>
      </c>
      <c r="F39" s="73" t="n">
        <v>-11.1</v>
      </c>
      <c r="G39" s="72" t="n">
        <v>3491.6</v>
      </c>
      <c r="H39" s="72" t="n">
        <v>3384.4</v>
      </c>
      <c r="I39" s="72" t="n">
        <v>-107.1</v>
      </c>
      <c r="J39" s="73" t="n">
        <v>-3.1</v>
      </c>
    </row>
    <row r="40" s="65" customFormat="true" ht="13.5" hidden="false" customHeight="true" outlineLevel="0" collapsed="false">
      <c r="A40" s="71" t="s">
        <v>181</v>
      </c>
      <c r="B40" s="72" t="n">
        <v>211</v>
      </c>
      <c r="C40" s="72" t="n">
        <v>152</v>
      </c>
      <c r="D40" s="72" t="n">
        <v>137.3</v>
      </c>
      <c r="E40" s="72" t="n">
        <v>-14.7</v>
      </c>
      <c r="F40" s="73" t="n">
        <v>-9.7</v>
      </c>
      <c r="G40" s="72" t="n">
        <v>874</v>
      </c>
      <c r="H40" s="72" t="n">
        <v>626.9</v>
      </c>
      <c r="I40" s="72" t="n">
        <v>-247.1</v>
      </c>
      <c r="J40" s="73" t="n">
        <v>-28.3</v>
      </c>
    </row>
    <row r="41" s="65" customFormat="true" ht="13.5" hidden="false" customHeight="true" outlineLevel="0" collapsed="false">
      <c r="A41" s="71" t="s">
        <v>182</v>
      </c>
      <c r="B41" s="72" t="n">
        <v>485</v>
      </c>
      <c r="C41" s="72" t="n">
        <v>466.3</v>
      </c>
      <c r="D41" s="72" t="n">
        <v>414.7</v>
      </c>
      <c r="E41" s="72" t="n">
        <v>-51.7</v>
      </c>
      <c r="F41" s="73" t="n">
        <v>-11.1</v>
      </c>
      <c r="G41" s="72" t="n">
        <v>2093.6</v>
      </c>
      <c r="H41" s="72" t="n">
        <v>1781.1</v>
      </c>
      <c r="I41" s="72" t="n">
        <v>-312.5</v>
      </c>
      <c r="J41" s="73" t="n">
        <v>-14.9</v>
      </c>
    </row>
    <row r="42" s="65" customFormat="true" ht="13.5" hidden="false" customHeight="true" outlineLevel="0" collapsed="false">
      <c r="A42" s="71" t="s">
        <v>183</v>
      </c>
      <c r="B42" s="72" t="n">
        <v>608.6</v>
      </c>
      <c r="C42" s="72" t="n">
        <v>501.7</v>
      </c>
      <c r="D42" s="72" t="n">
        <v>377.9</v>
      </c>
      <c r="E42" s="72" t="n">
        <v>-123.9</v>
      </c>
      <c r="F42" s="73" t="n">
        <v>-24.7</v>
      </c>
      <c r="G42" s="72" t="n">
        <v>2272.9</v>
      </c>
      <c r="H42" s="72" t="n">
        <v>1828.8</v>
      </c>
      <c r="I42" s="72" t="n">
        <v>-444.1</v>
      </c>
      <c r="J42" s="73" t="n">
        <v>-19.5</v>
      </c>
    </row>
    <row r="43" s="65" customFormat="true" ht="13.5" hidden="false" customHeight="true" outlineLevel="0" collapsed="false">
      <c r="A43" s="71" t="s">
        <v>184</v>
      </c>
      <c r="B43" s="72" t="n">
        <v>307.7</v>
      </c>
      <c r="C43" s="72" t="n">
        <v>280.1</v>
      </c>
      <c r="D43" s="72" t="n">
        <v>264.7</v>
      </c>
      <c r="E43" s="72" t="n">
        <v>-15.4</v>
      </c>
      <c r="F43" s="73" t="n">
        <v>-5.5</v>
      </c>
      <c r="G43" s="72" t="n">
        <v>1173.5</v>
      </c>
      <c r="H43" s="72" t="n">
        <v>1008.5</v>
      </c>
      <c r="I43" s="72" t="n">
        <v>-165</v>
      </c>
      <c r="J43" s="73" t="n">
        <v>-14.1</v>
      </c>
    </row>
    <row r="44" s="65" customFormat="true" ht="13.5" hidden="false" customHeight="true" outlineLevel="0" collapsed="false">
      <c r="A44" s="71" t="s">
        <v>185</v>
      </c>
      <c r="B44" s="72" t="n">
        <v>164.1</v>
      </c>
      <c r="C44" s="72" t="n">
        <v>132</v>
      </c>
      <c r="D44" s="72" t="n">
        <v>109.2</v>
      </c>
      <c r="E44" s="72" t="n">
        <v>-22.8</v>
      </c>
      <c r="F44" s="73" t="n">
        <v>-17.3</v>
      </c>
      <c r="G44" s="72" t="n">
        <v>884.4</v>
      </c>
      <c r="H44" s="72" t="n">
        <v>526.8</v>
      </c>
      <c r="I44" s="72" t="n">
        <v>-357.6</v>
      </c>
      <c r="J44" s="73" t="n">
        <v>-40.4</v>
      </c>
    </row>
    <row r="45" s="65" customFormat="true" ht="13.5" hidden="false" customHeight="true" outlineLevel="0" collapsed="false">
      <c r="A45" s="71" t="s">
        <v>186</v>
      </c>
      <c r="B45" s="72" t="n">
        <v>305.4</v>
      </c>
      <c r="C45" s="72" t="n">
        <v>219.3</v>
      </c>
      <c r="D45" s="72" t="n">
        <v>263.1</v>
      </c>
      <c r="E45" s="72" t="n">
        <v>43.9</v>
      </c>
      <c r="F45" s="73" t="n">
        <v>20</v>
      </c>
      <c r="G45" s="72" t="n">
        <v>952.1</v>
      </c>
      <c r="H45" s="72" t="n">
        <v>937.3</v>
      </c>
      <c r="I45" s="72" t="n">
        <v>-14.8</v>
      </c>
      <c r="J45" s="73" t="n">
        <v>-1.6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</v>
      </c>
      <c r="D46" s="72" t="n">
        <v>0.2</v>
      </c>
      <c r="E46" s="72" t="n">
        <v>0.1</v>
      </c>
      <c r="F46" s="73" t="n">
        <v>560</v>
      </c>
      <c r="G46" s="72" t="n">
        <v>0.3</v>
      </c>
      <c r="H46" s="72" t="n">
        <v>0.3</v>
      </c>
      <c r="I46" s="72" t="n">
        <v>0</v>
      </c>
      <c r="J46" s="73" t="n">
        <v>-10.4</v>
      </c>
    </row>
    <row r="47" s="65" customFormat="true" ht="13.5" hidden="false" customHeight="true" outlineLevel="0" collapsed="false">
      <c r="A47" s="71" t="s">
        <v>188</v>
      </c>
      <c r="B47" s="72" t="n">
        <v>8.8</v>
      </c>
      <c r="C47" s="72" t="n">
        <v>3.3</v>
      </c>
      <c r="D47" s="72" t="n">
        <v>3.9</v>
      </c>
      <c r="E47" s="72" t="n">
        <v>0.6</v>
      </c>
      <c r="F47" s="73" t="n">
        <v>18.5</v>
      </c>
      <c r="G47" s="72" t="n">
        <v>34.5</v>
      </c>
      <c r="H47" s="72" t="n">
        <v>12</v>
      </c>
      <c r="I47" s="72" t="n">
        <v>-22.5</v>
      </c>
      <c r="J47" s="73" t="n">
        <v>-65.2</v>
      </c>
    </row>
    <row r="48" s="65" customFormat="true" ht="13.5" hidden="false" customHeight="true" outlineLevel="0" collapsed="false">
      <c r="A48" s="71" t="s">
        <v>189</v>
      </c>
      <c r="B48" s="72" t="n">
        <v>7.7</v>
      </c>
      <c r="C48" s="72" t="n">
        <v>0.8</v>
      </c>
      <c r="D48" s="72" t="n">
        <v>0.6</v>
      </c>
      <c r="E48" s="72" t="n">
        <v>-0.2</v>
      </c>
      <c r="F48" s="73" t="n">
        <v>-23.3</v>
      </c>
      <c r="G48" s="72" t="n">
        <v>28.3</v>
      </c>
      <c r="H48" s="72" t="n">
        <v>2.8</v>
      </c>
      <c r="I48" s="72" t="n">
        <v>-25.6</v>
      </c>
      <c r="J48" s="73" t="n">
        <v>-90.2</v>
      </c>
    </row>
    <row r="49" s="65" customFormat="true" ht="13.5" hidden="false" customHeight="true" outlineLevel="0" collapsed="false">
      <c r="A49" s="71" t="s">
        <v>190</v>
      </c>
      <c r="B49" s="72" t="n">
        <v>55</v>
      </c>
      <c r="C49" s="72" t="n">
        <v>55</v>
      </c>
      <c r="D49" s="72" t="n">
        <v>54.6</v>
      </c>
      <c r="E49" s="72" t="n">
        <v>-0.4</v>
      </c>
      <c r="F49" s="73" t="n">
        <v>-0.7</v>
      </c>
      <c r="G49" s="72" t="n">
        <v>232</v>
      </c>
      <c r="H49" s="72" t="n">
        <v>203.3</v>
      </c>
      <c r="I49" s="72" t="n">
        <v>-28.6</v>
      </c>
      <c r="J49" s="73" t="n">
        <v>-12.4</v>
      </c>
    </row>
    <row r="50" s="65" customFormat="true" ht="13.5" hidden="false" customHeight="true" outlineLevel="0" collapsed="false">
      <c r="A50" s="71" t="s">
        <v>191</v>
      </c>
      <c r="B50" s="72" t="n">
        <v>2231.5</v>
      </c>
      <c r="C50" s="72" t="n">
        <v>3091.6</v>
      </c>
      <c r="D50" s="72" t="n">
        <v>3215.2</v>
      </c>
      <c r="E50" s="72" t="n">
        <v>123.6</v>
      </c>
      <c r="F50" s="73" t="n">
        <v>4</v>
      </c>
      <c r="G50" s="72" t="n">
        <v>8797</v>
      </c>
      <c r="H50" s="72" t="n">
        <v>11956.2</v>
      </c>
      <c r="I50" s="72" t="n">
        <v>3159.2</v>
      </c>
      <c r="J50" s="73" t="n">
        <v>35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n">
        <v>0</v>
      </c>
      <c r="E51" s="72" t="n">
        <v>0</v>
      </c>
      <c r="F51" s="73" t="n">
        <v>20</v>
      </c>
      <c r="G51" s="72" t="s">
        <v>63</v>
      </c>
      <c r="H51" s="72" t="n">
        <v>0</v>
      </c>
      <c r="I51" s="72" t="n">
        <v>0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41.1</v>
      </c>
      <c r="C52" s="75" t="n">
        <v>2302.4</v>
      </c>
      <c r="D52" s="75" t="n">
        <v>2228.2</v>
      </c>
      <c r="E52" s="75" t="n">
        <v>-74.2</v>
      </c>
      <c r="F52" s="76" t="n">
        <v>-3.2</v>
      </c>
      <c r="G52" s="75" t="n">
        <v>8657.7</v>
      </c>
      <c r="H52" s="75" t="n">
        <v>8756.2</v>
      </c>
      <c r="I52" s="75" t="n">
        <v>98.5</v>
      </c>
      <c r="J52" s="76" t="n">
        <v>1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51.3</v>
      </c>
      <c r="C53" s="75" t="n">
        <v>14579.5</v>
      </c>
      <c r="D53" s="75" t="n">
        <v>15327.1</v>
      </c>
      <c r="E53" s="75" t="n">
        <v>747.7</v>
      </c>
      <c r="F53" s="76" t="n">
        <v>5.1</v>
      </c>
      <c r="G53" s="75" t="n">
        <v>57948.2</v>
      </c>
      <c r="H53" s="75" t="n">
        <v>57598.5</v>
      </c>
      <c r="I53" s="75" t="n">
        <v>-349.7</v>
      </c>
      <c r="J53" s="76" t="n">
        <v>-0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579.6</v>
      </c>
      <c r="C55" s="72" t="n">
        <v>1271.8</v>
      </c>
      <c r="D55" s="72" t="n">
        <v>1389.3</v>
      </c>
      <c r="E55" s="72" t="n">
        <v>117.6</v>
      </c>
      <c r="F55" s="73" t="n">
        <v>9.2</v>
      </c>
      <c r="G55" s="72" t="n">
        <v>5606.9</v>
      </c>
      <c r="H55" s="72" t="n">
        <v>4501.4</v>
      </c>
      <c r="I55" s="72" t="n">
        <v>-1105.5</v>
      </c>
      <c r="J55" s="73" t="n">
        <v>-19.7</v>
      </c>
    </row>
    <row r="56" s="65" customFormat="true" ht="13.5" hidden="false" customHeight="true" outlineLevel="0" collapsed="false">
      <c r="A56" s="71" t="s">
        <v>174</v>
      </c>
      <c r="B56" s="72" t="n">
        <v>1.9</v>
      </c>
      <c r="C56" s="72" t="n">
        <v>35.2</v>
      </c>
      <c r="D56" s="72" t="n">
        <v>31.4</v>
      </c>
      <c r="E56" s="72" t="n">
        <v>-3.8</v>
      </c>
      <c r="F56" s="73" t="n">
        <v>-10.8</v>
      </c>
      <c r="G56" s="72" t="n">
        <v>174.2</v>
      </c>
      <c r="H56" s="72" t="n">
        <v>99.2</v>
      </c>
      <c r="I56" s="72" t="n">
        <v>-75</v>
      </c>
      <c r="J56" s="73" t="n">
        <v>-43.1</v>
      </c>
    </row>
    <row r="57" s="65" customFormat="true" ht="13.5" hidden="false" customHeight="true" outlineLevel="0" collapsed="false">
      <c r="A57" s="71" t="s">
        <v>175</v>
      </c>
      <c r="B57" s="72" t="n">
        <v>170.4</v>
      </c>
      <c r="C57" s="72" t="n">
        <v>189.2</v>
      </c>
      <c r="D57" s="72" t="n">
        <v>156.6</v>
      </c>
      <c r="E57" s="72" t="n">
        <v>-32.6</v>
      </c>
      <c r="F57" s="73" t="n">
        <v>-17.2</v>
      </c>
      <c r="G57" s="72" t="n">
        <v>807.3</v>
      </c>
      <c r="H57" s="72" t="n">
        <v>858.5</v>
      </c>
      <c r="I57" s="72" t="n">
        <v>51.3</v>
      </c>
      <c r="J57" s="73" t="n">
        <v>6.4</v>
      </c>
    </row>
    <row r="58" s="65" customFormat="true" ht="13.5" hidden="false" customHeight="true" outlineLevel="0" collapsed="false">
      <c r="A58" s="71" t="s">
        <v>176</v>
      </c>
      <c r="B58" s="72" t="n">
        <v>985.8</v>
      </c>
      <c r="C58" s="72" t="n">
        <v>776.5</v>
      </c>
      <c r="D58" s="72" t="n">
        <v>764.5</v>
      </c>
      <c r="E58" s="72" t="n">
        <v>-12</v>
      </c>
      <c r="F58" s="73" t="n">
        <v>-1.5</v>
      </c>
      <c r="G58" s="72" t="n">
        <v>3779.3</v>
      </c>
      <c r="H58" s="72" t="n">
        <v>3000.8</v>
      </c>
      <c r="I58" s="72" t="n">
        <v>-778.5</v>
      </c>
      <c r="J58" s="73" t="n">
        <v>-20.6</v>
      </c>
    </row>
    <row r="59" s="65" customFormat="true" ht="13.5" hidden="false" customHeight="true" outlineLevel="0" collapsed="false">
      <c r="A59" s="71" t="s">
        <v>177</v>
      </c>
      <c r="B59" s="72" t="n">
        <v>91.8</v>
      </c>
      <c r="C59" s="72" t="n">
        <v>74.5</v>
      </c>
      <c r="D59" s="72" t="n">
        <v>77.4</v>
      </c>
      <c r="E59" s="72" t="n">
        <v>2.9</v>
      </c>
      <c r="F59" s="73" t="n">
        <v>3.9</v>
      </c>
      <c r="G59" s="72" t="n">
        <v>409.3</v>
      </c>
      <c r="H59" s="72" t="n">
        <v>278.4</v>
      </c>
      <c r="I59" s="72" t="n">
        <v>-130.9</v>
      </c>
      <c r="J59" s="73" t="n">
        <v>-32</v>
      </c>
    </row>
    <row r="60" s="65" customFormat="true" ht="13.5" hidden="false" customHeight="true" outlineLevel="0" collapsed="false">
      <c r="A60" s="71" t="s">
        <v>178</v>
      </c>
      <c r="B60" s="72" t="n">
        <v>809.6</v>
      </c>
      <c r="C60" s="72" t="n">
        <v>996.7</v>
      </c>
      <c r="D60" s="72" t="n">
        <v>1131.5</v>
      </c>
      <c r="E60" s="72" t="n">
        <v>134.9</v>
      </c>
      <c r="F60" s="73" t="n">
        <v>13.5</v>
      </c>
      <c r="G60" s="72" t="n">
        <v>2869.8</v>
      </c>
      <c r="H60" s="72" t="n">
        <v>3893.2</v>
      </c>
      <c r="I60" s="72" t="n">
        <v>1023.4</v>
      </c>
      <c r="J60" s="73" t="n">
        <v>35.7</v>
      </c>
    </row>
    <row r="61" s="65" customFormat="true" ht="13.5" hidden="false" customHeight="true" outlineLevel="0" collapsed="false">
      <c r="A61" s="71" t="s">
        <v>179</v>
      </c>
      <c r="B61" s="72" t="n">
        <v>335.8</v>
      </c>
      <c r="C61" s="72" t="n">
        <v>370</v>
      </c>
      <c r="D61" s="72" t="n">
        <v>284.9</v>
      </c>
      <c r="E61" s="72" t="n">
        <v>-85</v>
      </c>
      <c r="F61" s="73" t="n">
        <v>-23</v>
      </c>
      <c r="G61" s="72" t="n">
        <v>1702.2</v>
      </c>
      <c r="H61" s="72" t="n">
        <v>1336.6</v>
      </c>
      <c r="I61" s="72" t="n">
        <v>-365.6</v>
      </c>
      <c r="J61" s="73" t="n">
        <v>-21.5</v>
      </c>
    </row>
    <row r="62" s="65" customFormat="true" ht="13.5" hidden="false" customHeight="true" outlineLevel="0" collapsed="false">
      <c r="A62" s="71" t="s">
        <v>180</v>
      </c>
      <c r="B62" s="72" t="n">
        <v>1374</v>
      </c>
      <c r="C62" s="72" t="n">
        <v>1276.4</v>
      </c>
      <c r="D62" s="72" t="n">
        <v>1163.6</v>
      </c>
      <c r="E62" s="72" t="n">
        <v>-112.7</v>
      </c>
      <c r="F62" s="73" t="n">
        <v>-8.8</v>
      </c>
      <c r="G62" s="72" t="n">
        <v>5582.3</v>
      </c>
      <c r="H62" s="72" t="n">
        <v>4862.2</v>
      </c>
      <c r="I62" s="72" t="n">
        <v>-720</v>
      </c>
      <c r="J62" s="73" t="n">
        <v>-12.9</v>
      </c>
    </row>
    <row r="63" s="65" customFormat="true" ht="13.5" hidden="false" customHeight="true" outlineLevel="0" collapsed="false">
      <c r="A63" s="71" t="s">
        <v>181</v>
      </c>
      <c r="B63" s="72" t="n">
        <v>331.7</v>
      </c>
      <c r="C63" s="72" t="n">
        <v>264.8</v>
      </c>
      <c r="D63" s="72" t="n">
        <v>253.5</v>
      </c>
      <c r="E63" s="72" t="n">
        <v>-11.3</v>
      </c>
      <c r="F63" s="73" t="n">
        <v>-4.3</v>
      </c>
      <c r="G63" s="72" t="n">
        <v>1214.9</v>
      </c>
      <c r="H63" s="72" t="n">
        <v>946.5</v>
      </c>
      <c r="I63" s="72" t="n">
        <v>-268.4</v>
      </c>
      <c r="J63" s="73" t="n">
        <v>-22.1</v>
      </c>
    </row>
    <row r="64" s="65" customFormat="true" ht="13.5" hidden="false" customHeight="true" outlineLevel="0" collapsed="false">
      <c r="A64" s="71" t="s">
        <v>182</v>
      </c>
      <c r="B64" s="72" t="n">
        <v>1020.7</v>
      </c>
      <c r="C64" s="72" t="n">
        <v>575</v>
      </c>
      <c r="D64" s="72" t="n">
        <v>641.8</v>
      </c>
      <c r="E64" s="72" t="n">
        <v>66.8</v>
      </c>
      <c r="F64" s="73" t="n">
        <v>11.6</v>
      </c>
      <c r="G64" s="72" t="n">
        <v>3766.7</v>
      </c>
      <c r="H64" s="72" t="n">
        <v>2182.9</v>
      </c>
      <c r="I64" s="72" t="n">
        <v>-1583.7</v>
      </c>
      <c r="J64" s="73" t="n">
        <v>-42</v>
      </c>
    </row>
    <row r="65" s="65" customFormat="true" ht="13.5" hidden="false" customHeight="true" outlineLevel="0" collapsed="false">
      <c r="A65" s="71" t="s">
        <v>183</v>
      </c>
      <c r="B65" s="72" t="n">
        <v>802.8</v>
      </c>
      <c r="C65" s="72" t="n">
        <v>540</v>
      </c>
      <c r="D65" s="72" t="n">
        <v>437</v>
      </c>
      <c r="E65" s="72" t="n">
        <v>-102.9</v>
      </c>
      <c r="F65" s="73" t="n">
        <v>-19.1</v>
      </c>
      <c r="G65" s="72" t="n">
        <v>2893.5</v>
      </c>
      <c r="H65" s="72" t="n">
        <v>1931.1</v>
      </c>
      <c r="I65" s="72" t="n">
        <v>-962.4</v>
      </c>
      <c r="J65" s="73" t="n">
        <v>-33.3</v>
      </c>
    </row>
    <row r="66" s="65" customFormat="true" ht="13.5" hidden="false" customHeight="true" outlineLevel="0" collapsed="false">
      <c r="A66" s="71" t="s">
        <v>184</v>
      </c>
      <c r="B66" s="72" t="n">
        <v>668.8</v>
      </c>
      <c r="C66" s="72" t="n">
        <v>603.4</v>
      </c>
      <c r="D66" s="72" t="n">
        <v>625.9</v>
      </c>
      <c r="E66" s="72" t="n">
        <v>22.6</v>
      </c>
      <c r="F66" s="73" t="n">
        <v>3.7</v>
      </c>
      <c r="G66" s="72" t="n">
        <v>2558.5</v>
      </c>
      <c r="H66" s="72" t="n">
        <v>2210.9</v>
      </c>
      <c r="I66" s="72" t="n">
        <v>-347.5</v>
      </c>
      <c r="J66" s="73" t="n">
        <v>-13.6</v>
      </c>
    </row>
    <row r="67" s="65" customFormat="true" ht="13.5" hidden="false" customHeight="true" outlineLevel="0" collapsed="false">
      <c r="A67" s="71" t="s">
        <v>185</v>
      </c>
      <c r="B67" s="72" t="n">
        <v>145.6</v>
      </c>
      <c r="C67" s="72" t="n">
        <v>86.6</v>
      </c>
      <c r="D67" s="72" t="n">
        <v>69.9</v>
      </c>
      <c r="E67" s="72" t="n">
        <v>-16.7</v>
      </c>
      <c r="F67" s="73" t="n">
        <v>-19.3</v>
      </c>
      <c r="G67" s="72" t="n">
        <v>628.4</v>
      </c>
      <c r="H67" s="72" t="n">
        <v>303</v>
      </c>
      <c r="I67" s="72" t="n">
        <v>-325.4</v>
      </c>
      <c r="J67" s="73" t="n">
        <v>-51.8</v>
      </c>
    </row>
    <row r="68" s="65" customFormat="true" ht="13.5" hidden="false" customHeight="true" outlineLevel="0" collapsed="false">
      <c r="A68" s="71" t="s">
        <v>186</v>
      </c>
      <c r="B68" s="72" t="n">
        <v>238.9</v>
      </c>
      <c r="C68" s="72" t="n">
        <v>162.9</v>
      </c>
      <c r="D68" s="72" t="n">
        <v>220.5</v>
      </c>
      <c r="E68" s="72" t="n">
        <v>57.6</v>
      </c>
      <c r="F68" s="73" t="n">
        <v>35.4</v>
      </c>
      <c r="G68" s="72" t="n">
        <v>1055.5</v>
      </c>
      <c r="H68" s="72" t="n">
        <v>764.9</v>
      </c>
      <c r="I68" s="72" t="n">
        <v>-290.6</v>
      </c>
      <c r="J68" s="73" t="n">
        <v>-27.5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s">
        <v>63</v>
      </c>
      <c r="D69" s="72" t="s">
        <v>63</v>
      </c>
      <c r="E69" s="72" t="s">
        <v>63</v>
      </c>
      <c r="F69" s="73" t="s">
        <v>63</v>
      </c>
      <c r="G69" s="72" t="n">
        <v>0.6</v>
      </c>
      <c r="H69" s="72" t="n">
        <v>0</v>
      </c>
      <c r="I69" s="72" t="n">
        <v>-0.6</v>
      </c>
      <c r="J69" s="73" t="n">
        <v>-97.6</v>
      </c>
    </row>
    <row r="70" s="65" customFormat="true" ht="13.5" hidden="false" customHeight="true" outlineLevel="0" collapsed="false">
      <c r="A70" s="71" t="s">
        <v>188</v>
      </c>
      <c r="B70" s="72" t="n">
        <v>9</v>
      </c>
      <c r="C70" s="72" t="n">
        <v>10</v>
      </c>
      <c r="D70" s="72" t="n">
        <v>6.3</v>
      </c>
      <c r="E70" s="72" t="n">
        <v>-3.7</v>
      </c>
      <c r="F70" s="73" t="n">
        <v>-36.9</v>
      </c>
      <c r="G70" s="72" t="n">
        <v>28.4</v>
      </c>
      <c r="H70" s="72" t="n">
        <v>24.4</v>
      </c>
      <c r="I70" s="72" t="n">
        <v>-4.1</v>
      </c>
      <c r="J70" s="73" t="n">
        <v>-14.4</v>
      </c>
    </row>
    <row r="71" s="65" customFormat="true" ht="13.5" hidden="false" customHeight="true" outlineLevel="0" collapsed="false">
      <c r="A71" s="71" t="s">
        <v>189</v>
      </c>
      <c r="B71" s="72" t="n">
        <v>3.8</v>
      </c>
      <c r="C71" s="72" t="n">
        <v>1.5</v>
      </c>
      <c r="D71" s="72" t="n">
        <v>1.2</v>
      </c>
      <c r="E71" s="72" t="n">
        <v>-0.4</v>
      </c>
      <c r="F71" s="73" t="n">
        <v>-23</v>
      </c>
      <c r="G71" s="72" t="n">
        <v>17.8</v>
      </c>
      <c r="H71" s="72" t="n">
        <v>5.5</v>
      </c>
      <c r="I71" s="72" t="n">
        <v>-12.3</v>
      </c>
      <c r="J71" s="73" t="n">
        <v>-68.9</v>
      </c>
    </row>
    <row r="72" s="65" customFormat="true" ht="13.5" hidden="false" customHeight="true" outlineLevel="0" collapsed="false">
      <c r="A72" s="71" t="s">
        <v>190</v>
      </c>
      <c r="B72" s="72" t="n">
        <v>49.1</v>
      </c>
      <c r="C72" s="72" t="n">
        <v>62.6</v>
      </c>
      <c r="D72" s="72" t="n">
        <v>61.2</v>
      </c>
      <c r="E72" s="72" t="n">
        <v>-1.4</v>
      </c>
      <c r="F72" s="73" t="n">
        <v>-2.3</v>
      </c>
      <c r="G72" s="72" t="n">
        <v>228.1</v>
      </c>
      <c r="H72" s="72" t="n">
        <v>229.5</v>
      </c>
      <c r="I72" s="72" t="n">
        <v>1.4</v>
      </c>
      <c r="J72" s="73" t="n">
        <v>0.6</v>
      </c>
    </row>
    <row r="73" s="65" customFormat="true" ht="13.5" hidden="false" customHeight="true" outlineLevel="0" collapsed="false">
      <c r="A73" s="71" t="s">
        <v>191</v>
      </c>
      <c r="B73" s="72" t="n">
        <v>2512.4</v>
      </c>
      <c r="C73" s="72" t="n">
        <v>3524.2</v>
      </c>
      <c r="D73" s="72" t="n">
        <v>3667.4</v>
      </c>
      <c r="E73" s="72" t="n">
        <v>143.2</v>
      </c>
      <c r="F73" s="73" t="n">
        <v>4.1</v>
      </c>
      <c r="G73" s="72" t="n">
        <v>9762.5</v>
      </c>
      <c r="H73" s="72" t="n">
        <v>13637.5</v>
      </c>
      <c r="I73" s="72" t="n">
        <v>3874.9</v>
      </c>
      <c r="J73" s="73" t="n">
        <v>39.7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03.8</v>
      </c>
      <c r="C75" s="75" t="n">
        <v>2302.3</v>
      </c>
      <c r="D75" s="75" t="n">
        <v>2284.4</v>
      </c>
      <c r="E75" s="75" t="n">
        <v>-17.9</v>
      </c>
      <c r="F75" s="76" t="n">
        <v>-0.8</v>
      </c>
      <c r="G75" s="75" t="n">
        <v>8610</v>
      </c>
      <c r="H75" s="75" t="n">
        <v>8696.5</v>
      </c>
      <c r="I75" s="75" t="n">
        <v>86.5</v>
      </c>
      <c r="J75" s="76" t="n">
        <v>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1131.6</v>
      </c>
      <c r="C76" s="75" t="n">
        <v>10821.2</v>
      </c>
      <c r="D76" s="75" t="n">
        <v>10984.1</v>
      </c>
      <c r="E76" s="75" t="n">
        <v>162.9</v>
      </c>
      <c r="F76" s="76" t="n">
        <v>1.5</v>
      </c>
      <c r="G76" s="75" t="n">
        <v>43086.2</v>
      </c>
      <c r="H76" s="75" t="n">
        <v>41066.6</v>
      </c>
      <c r="I76" s="75" t="n">
        <v>-2019.6</v>
      </c>
      <c r="J76" s="76" t="n">
        <v>-4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10.9</v>
      </c>
      <c r="C9" s="79" t="n">
        <v>9.5</v>
      </c>
      <c r="D9" s="79" t="n">
        <v>9.7</v>
      </c>
      <c r="E9" s="79" t="n">
        <v>10.2</v>
      </c>
      <c r="F9" s="79" t="n">
        <v>9.1</v>
      </c>
    </row>
    <row r="10" s="65" customFormat="true" ht="13.5" hidden="false" customHeight="true" outlineLevel="0" collapsed="false">
      <c r="A10" s="71" t="s">
        <v>174</v>
      </c>
      <c r="B10" s="79" t="n">
        <v>11.9</v>
      </c>
      <c r="C10" s="79" t="n">
        <v>8.5</v>
      </c>
      <c r="D10" s="79" t="n">
        <v>12.2</v>
      </c>
      <c r="E10" s="79" t="n">
        <v>12.7</v>
      </c>
      <c r="F10" s="79" t="n">
        <v>10.4</v>
      </c>
    </row>
    <row r="11" s="65" customFormat="true" ht="13.5" hidden="false" customHeight="true" outlineLevel="0" collapsed="false">
      <c r="A11" s="71" t="s">
        <v>175</v>
      </c>
      <c r="B11" s="79" t="n">
        <v>9.6</v>
      </c>
      <c r="C11" s="79" t="n">
        <v>10.1</v>
      </c>
      <c r="D11" s="79" t="n">
        <v>9.5</v>
      </c>
      <c r="E11" s="79" t="n">
        <v>9.1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6.8</v>
      </c>
      <c r="C12" s="79" t="n">
        <v>6</v>
      </c>
      <c r="D12" s="79" t="n">
        <v>5.7</v>
      </c>
      <c r="E12" s="79" t="n">
        <v>6.9</v>
      </c>
      <c r="F12" s="79" t="n">
        <v>6</v>
      </c>
    </row>
    <row r="13" s="65" customFormat="true" ht="13.5" hidden="false" customHeight="true" outlineLevel="0" collapsed="false">
      <c r="A13" s="71" t="s">
        <v>177</v>
      </c>
      <c r="B13" s="79" t="n">
        <v>1</v>
      </c>
      <c r="C13" s="79" t="n">
        <v>1</v>
      </c>
      <c r="D13" s="79" t="n">
        <v>0.9</v>
      </c>
      <c r="E13" s="79" t="n">
        <v>1.3</v>
      </c>
      <c r="F13" s="79" t="n">
        <v>1</v>
      </c>
    </row>
    <row r="14" s="65" customFormat="true" ht="13.5" hidden="false" customHeight="true" outlineLevel="0" collapsed="false">
      <c r="A14" s="71" t="s">
        <v>178</v>
      </c>
      <c r="B14" s="79" t="n">
        <v>6.7</v>
      </c>
      <c r="C14" s="79" t="n">
        <v>7.2</v>
      </c>
      <c r="D14" s="79" t="n">
        <v>7.6</v>
      </c>
      <c r="E14" s="79" t="n">
        <v>6.4</v>
      </c>
      <c r="F14" s="79" t="n">
        <v>7.4</v>
      </c>
    </row>
    <row r="15" s="65" customFormat="true" ht="13.5" hidden="false" customHeight="true" outlineLevel="0" collapsed="false">
      <c r="A15" s="71" t="s">
        <v>179</v>
      </c>
      <c r="B15" s="79" t="n">
        <v>4.7</v>
      </c>
      <c r="C15" s="79" t="n">
        <v>6.9</v>
      </c>
      <c r="D15" s="79" t="n">
        <v>5.9</v>
      </c>
      <c r="E15" s="79" t="n">
        <v>5.3</v>
      </c>
      <c r="F15" s="79" t="n">
        <v>6.6</v>
      </c>
    </row>
    <row r="16" s="65" customFormat="true" ht="13.5" hidden="false" customHeight="true" outlineLevel="0" collapsed="false">
      <c r="A16" s="71" t="s">
        <v>180</v>
      </c>
      <c r="B16" s="79" t="n">
        <v>8.6</v>
      </c>
      <c r="C16" s="79" t="n">
        <v>8.4</v>
      </c>
      <c r="D16" s="79" t="n">
        <v>7.3</v>
      </c>
      <c r="E16" s="79" t="n">
        <v>9</v>
      </c>
      <c r="F16" s="79" t="n">
        <v>8.4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1.6</v>
      </c>
      <c r="D17" s="79" t="n">
        <v>1.5</v>
      </c>
      <c r="E17" s="79" t="n">
        <v>2.1</v>
      </c>
      <c r="F17" s="79" t="n">
        <v>1.6</v>
      </c>
    </row>
    <row r="18" s="65" customFormat="true" ht="13.5" hidden="false" customHeight="true" outlineLevel="0" collapsed="false">
      <c r="A18" s="71" t="s">
        <v>182</v>
      </c>
      <c r="B18" s="79" t="n">
        <v>5.9</v>
      </c>
      <c r="C18" s="79" t="n">
        <v>4.1</v>
      </c>
      <c r="D18" s="79" t="n">
        <v>4</v>
      </c>
      <c r="E18" s="79" t="n">
        <v>5.8</v>
      </c>
      <c r="F18" s="79" t="n">
        <v>4</v>
      </c>
    </row>
    <row r="19" s="65" customFormat="true" ht="13.5" hidden="false" customHeight="true" outlineLevel="0" collapsed="false">
      <c r="A19" s="71" t="s">
        <v>183</v>
      </c>
      <c r="B19" s="79" t="n">
        <v>5.5</v>
      </c>
      <c r="C19" s="79" t="n">
        <v>4.1</v>
      </c>
      <c r="D19" s="79" t="n">
        <v>3.1</v>
      </c>
      <c r="E19" s="79" t="n">
        <v>5.1</v>
      </c>
      <c r="F19" s="79" t="n">
        <v>3.8</v>
      </c>
    </row>
    <row r="20" s="65" customFormat="true" ht="13.5" hidden="false" customHeight="true" outlineLevel="0" collapsed="false">
      <c r="A20" s="71" t="s">
        <v>184</v>
      </c>
      <c r="B20" s="79" t="n">
        <v>3.8</v>
      </c>
      <c r="C20" s="79" t="n">
        <v>3.5</v>
      </c>
      <c r="D20" s="79" t="n">
        <v>3.4</v>
      </c>
      <c r="E20" s="79" t="n">
        <v>3.7</v>
      </c>
      <c r="F20" s="79" t="n">
        <v>3.3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0.9</v>
      </c>
      <c r="D21" s="79" t="n">
        <v>0.7</v>
      </c>
      <c r="E21" s="79" t="n">
        <v>1.5</v>
      </c>
      <c r="F21" s="79" t="n">
        <v>0.8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5</v>
      </c>
      <c r="D22" s="79" t="n">
        <v>1.8</v>
      </c>
      <c r="E22" s="79" t="n">
        <v>2</v>
      </c>
      <c r="F22" s="79" t="n">
        <v>1.7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5</v>
      </c>
      <c r="D26" s="79" t="n">
        <v>0.4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5</v>
      </c>
      <c r="C27" s="79" t="n">
        <v>26</v>
      </c>
      <c r="D27" s="79" t="n">
        <v>26.2</v>
      </c>
      <c r="E27" s="79" t="n">
        <v>18.4</v>
      </c>
      <c r="F27" s="79" t="n">
        <v>25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7</v>
      </c>
      <c r="C31" s="79" t="n">
        <v>4.5</v>
      </c>
      <c r="D31" s="79" t="n">
        <v>4.4</v>
      </c>
      <c r="E31" s="79" t="n">
        <v>4.7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1.9</v>
      </c>
      <c r="C32" s="79" t="n">
        <v>8.4</v>
      </c>
      <c r="D32" s="79" t="n">
        <v>12.1</v>
      </c>
      <c r="E32" s="79" t="n">
        <v>12.5</v>
      </c>
      <c r="F32" s="79" t="n">
        <v>10.3</v>
      </c>
    </row>
    <row r="33" s="65" customFormat="true" ht="13.5" hidden="false" customHeight="true" outlineLevel="0" collapsed="false">
      <c r="A33" s="71" t="s">
        <v>175</v>
      </c>
      <c r="B33" s="79" t="n">
        <v>8.9</v>
      </c>
      <c r="C33" s="79" t="n">
        <v>9.4</v>
      </c>
      <c r="D33" s="79" t="n">
        <v>8.9</v>
      </c>
      <c r="E33" s="79" t="n">
        <v>8.3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</v>
      </c>
      <c r="C34" s="79" t="n">
        <v>3</v>
      </c>
      <c r="D34" s="79" t="n">
        <v>2.8</v>
      </c>
      <c r="E34" s="79" t="n">
        <v>3.2</v>
      </c>
      <c r="F34" s="79" t="n">
        <v>3</v>
      </c>
    </row>
    <row r="35" s="65" customFormat="true" ht="13.5" hidden="false" customHeight="true" outlineLevel="0" collapsed="false">
      <c r="A35" s="71" t="s">
        <v>177</v>
      </c>
      <c r="B35" s="79" t="n">
        <v>0.7</v>
      </c>
      <c r="C35" s="79" t="n">
        <v>0.7</v>
      </c>
      <c r="D35" s="79" t="n">
        <v>0.6</v>
      </c>
      <c r="E35" s="79" t="n">
        <v>0.9</v>
      </c>
      <c r="F35" s="79" t="n">
        <v>0.7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2</v>
      </c>
      <c r="D36" s="79" t="n">
        <v>3.3</v>
      </c>
      <c r="E36" s="79" t="n">
        <v>3.6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.4</v>
      </c>
      <c r="C37" s="79" t="n">
        <v>5.5</v>
      </c>
      <c r="D37" s="79" t="n">
        <v>4.9</v>
      </c>
      <c r="E37" s="79" t="n">
        <v>3.6</v>
      </c>
      <c r="F37" s="79" t="n">
        <v>5.2</v>
      </c>
    </row>
    <row r="38" s="65" customFormat="true" ht="13.5" hidden="false" customHeight="true" outlineLevel="0" collapsed="false">
      <c r="A38" s="71" t="s">
        <v>180</v>
      </c>
      <c r="B38" s="79" t="n">
        <v>3.2</v>
      </c>
      <c r="C38" s="79" t="n">
        <v>3.4</v>
      </c>
      <c r="D38" s="79" t="n">
        <v>2.9</v>
      </c>
      <c r="E38" s="79" t="n">
        <v>3.5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6</v>
      </c>
      <c r="D39" s="79" t="n">
        <v>0.5</v>
      </c>
      <c r="E39" s="79" t="n">
        <v>0.9</v>
      </c>
      <c r="F39" s="79" t="n">
        <v>0.6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1.8</v>
      </c>
      <c r="D40" s="79" t="n">
        <v>1.6</v>
      </c>
      <c r="E40" s="79" t="n">
        <v>2.1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.4</v>
      </c>
      <c r="C41" s="79" t="n">
        <v>2</v>
      </c>
      <c r="D41" s="79" t="n">
        <v>1.4</v>
      </c>
      <c r="E41" s="79" t="n">
        <v>2.2</v>
      </c>
      <c r="F41" s="79" t="n">
        <v>1.9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1</v>
      </c>
      <c r="D42" s="79" t="n">
        <v>1</v>
      </c>
      <c r="E42" s="79" t="n">
        <v>1.2</v>
      </c>
      <c r="F42" s="79" t="n">
        <v>1</v>
      </c>
    </row>
    <row r="43" s="65" customFormat="true" ht="13.5" hidden="false" customHeight="true" outlineLevel="0" collapsed="false">
      <c r="A43" s="71" t="s">
        <v>185</v>
      </c>
      <c r="B43" s="79" t="n">
        <v>0.6</v>
      </c>
      <c r="C43" s="79" t="n">
        <v>0.5</v>
      </c>
      <c r="D43" s="79" t="n">
        <v>0.4</v>
      </c>
      <c r="E43" s="79" t="n">
        <v>0.9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9</v>
      </c>
      <c r="D44" s="79" t="n">
        <v>1</v>
      </c>
      <c r="E44" s="79" t="n">
        <v>0.9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7</v>
      </c>
      <c r="C49" s="79" t="n">
        <v>12.2</v>
      </c>
      <c r="D49" s="79" t="n">
        <v>12.2</v>
      </c>
      <c r="E49" s="79" t="n">
        <v>8.7</v>
      </c>
      <c r="F49" s="79" t="n">
        <v>12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6.5</v>
      </c>
      <c r="C51" s="80" t="n">
        <v>57.4</v>
      </c>
      <c r="D51" s="80" t="n">
        <v>58.3</v>
      </c>
      <c r="E51" s="80" t="n">
        <v>57.4</v>
      </c>
      <c r="F51" s="80" t="n">
        <v>58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6.2</v>
      </c>
      <c r="C53" s="79" t="n">
        <v>5</v>
      </c>
      <c r="D53" s="79" t="n">
        <v>5.3</v>
      </c>
      <c r="E53" s="79" t="n">
        <v>5.5</v>
      </c>
      <c r="F53" s="79" t="n">
        <v>4.6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.1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0.6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9</v>
      </c>
      <c r="C56" s="79" t="n">
        <v>3.1</v>
      </c>
      <c r="D56" s="79" t="n">
        <v>2.9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3</v>
      </c>
      <c r="D57" s="79" t="n">
        <v>0.3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2</v>
      </c>
      <c r="C58" s="79" t="n">
        <v>3.9</v>
      </c>
      <c r="D58" s="79" t="n">
        <v>4.3</v>
      </c>
      <c r="E58" s="79" t="n">
        <v>2.8</v>
      </c>
      <c r="F58" s="79" t="n">
        <v>3.9</v>
      </c>
    </row>
    <row r="59" s="65" customFormat="true" ht="13.5" hidden="false" customHeight="true" outlineLevel="0" collapsed="false">
      <c r="A59" s="71" t="s">
        <v>179</v>
      </c>
      <c r="B59" s="79" t="n">
        <v>1.3</v>
      </c>
      <c r="C59" s="79" t="n">
        <v>1.5</v>
      </c>
      <c r="D59" s="79" t="n">
        <v>1.1</v>
      </c>
      <c r="E59" s="79" t="n">
        <v>1.7</v>
      </c>
      <c r="F59" s="79" t="n">
        <v>1.4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5</v>
      </c>
      <c r="D60" s="79" t="n">
        <v>4.4</v>
      </c>
      <c r="E60" s="79" t="n">
        <v>5.5</v>
      </c>
      <c r="F60" s="79" t="n">
        <v>4.9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</v>
      </c>
      <c r="D61" s="79" t="n">
        <v>1</v>
      </c>
      <c r="E61" s="79" t="n">
        <v>1.2</v>
      </c>
      <c r="F61" s="79" t="n">
        <v>1</v>
      </c>
    </row>
    <row r="62" s="65" customFormat="true" ht="13.5" hidden="false" customHeight="true" outlineLevel="0" collapsed="false">
      <c r="A62" s="71" t="s">
        <v>182</v>
      </c>
      <c r="B62" s="79" t="n">
        <v>4</v>
      </c>
      <c r="C62" s="79" t="n">
        <v>2.3</v>
      </c>
      <c r="D62" s="79" t="n">
        <v>2.4</v>
      </c>
      <c r="E62" s="79" t="n">
        <v>3.7</v>
      </c>
      <c r="F62" s="79" t="n">
        <v>2.2</v>
      </c>
    </row>
    <row r="63" s="65" customFormat="true" ht="13.5" hidden="false" customHeight="true" outlineLevel="0" collapsed="false">
      <c r="A63" s="71" t="s">
        <v>183</v>
      </c>
      <c r="B63" s="79" t="n">
        <v>3.1</v>
      </c>
      <c r="C63" s="79" t="n">
        <v>2.1</v>
      </c>
      <c r="D63" s="79" t="n">
        <v>1.7</v>
      </c>
      <c r="E63" s="79" t="n">
        <v>2.9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6</v>
      </c>
      <c r="C64" s="79" t="n">
        <v>2.4</v>
      </c>
      <c r="D64" s="79" t="n">
        <v>2.4</v>
      </c>
      <c r="E64" s="79" t="n">
        <v>2.5</v>
      </c>
      <c r="F64" s="79" t="n">
        <v>2.2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6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8</v>
      </c>
      <c r="C71" s="79" t="n">
        <v>13.9</v>
      </c>
      <c r="D71" s="79" t="n">
        <v>13.9</v>
      </c>
      <c r="E71" s="79" t="n">
        <v>9.7</v>
      </c>
      <c r="F71" s="79" t="n">
        <v>13.8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3.5</v>
      </c>
      <c r="C73" s="80" t="n">
        <v>42.6</v>
      </c>
      <c r="D73" s="80" t="n">
        <v>41.7</v>
      </c>
      <c r="E73" s="80" t="n">
        <v>42.6</v>
      </c>
      <c r="F73" s="80" t="n">
        <v>41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6311.2</v>
      </c>
      <c r="C7" s="89" t="n">
        <v>2556.5</v>
      </c>
      <c r="D7" s="89" t="n">
        <v>3211.7</v>
      </c>
      <c r="E7" s="89" t="n">
        <v>2494.2</v>
      </c>
      <c r="F7" s="89" t="n">
        <v>1488.3</v>
      </c>
      <c r="G7" s="89" t="n">
        <v>231.7</v>
      </c>
      <c r="H7" s="89" t="n">
        <v>2012</v>
      </c>
      <c r="I7" s="89" t="n">
        <v>1562.6</v>
      </c>
      <c r="J7" s="89" t="n">
        <v>1928.2</v>
      </c>
      <c r="K7" s="89" t="n">
        <v>390.8</v>
      </c>
      <c r="L7" s="89" t="n">
        <v>1056.5</v>
      </c>
      <c r="M7" s="89" t="n">
        <v>814.9</v>
      </c>
      <c r="N7" s="89" t="n">
        <v>890.6</v>
      </c>
      <c r="O7" s="89" t="n">
        <v>179.1</v>
      </c>
      <c r="P7" s="89" t="n">
        <v>483.6</v>
      </c>
      <c r="Q7" s="89" t="n">
        <v>0.2</v>
      </c>
      <c r="R7" s="89" t="n">
        <v>10.2</v>
      </c>
      <c r="S7" s="89" t="n">
        <v>1.8</v>
      </c>
      <c r="T7" s="89" t="n">
        <v>115.8</v>
      </c>
      <c r="U7" s="89" t="n">
        <v>6882.6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743.5</v>
      </c>
      <c r="C9" s="89" t="n">
        <v>87.9</v>
      </c>
      <c r="D9" s="89" t="n">
        <v>8.8</v>
      </c>
      <c r="E9" s="89" t="n">
        <v>36.8</v>
      </c>
      <c r="F9" s="89" t="n">
        <v>94.3</v>
      </c>
      <c r="G9" s="89" t="n">
        <v>0.6</v>
      </c>
      <c r="H9" s="89" t="n">
        <v>6.9</v>
      </c>
      <c r="I9" s="89" t="n">
        <v>121.7</v>
      </c>
      <c r="J9" s="89" t="n">
        <v>66</v>
      </c>
      <c r="K9" s="89" t="n">
        <v>8.6</v>
      </c>
      <c r="L9" s="89" t="n">
        <v>8.2</v>
      </c>
      <c r="M9" s="89" t="n">
        <v>112.9</v>
      </c>
      <c r="N9" s="89" t="n">
        <v>78</v>
      </c>
      <c r="O9" s="89" t="n">
        <v>0.5</v>
      </c>
      <c r="P9" s="89" t="n">
        <v>2.8</v>
      </c>
      <c r="Q9" s="89" t="s">
        <v>63</v>
      </c>
      <c r="R9" s="89" t="n">
        <v>7.3</v>
      </c>
      <c r="S9" s="89" t="n">
        <v>0.5</v>
      </c>
      <c r="T9" s="89" t="n">
        <v>2.1</v>
      </c>
      <c r="U9" s="89" t="n">
        <v>99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3</v>
      </c>
      <c r="C11" s="82" t="n">
        <v>3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5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2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4.4</v>
      </c>
      <c r="C12" s="82" t="n">
        <v>5.3</v>
      </c>
      <c r="D12" s="82" t="n">
        <v>8.8</v>
      </c>
      <c r="E12" s="82" t="n">
        <v>2.4</v>
      </c>
      <c r="F12" s="82" t="n">
        <v>20.8</v>
      </c>
      <c r="G12" s="82" t="n">
        <v>0.6</v>
      </c>
      <c r="H12" s="82" t="n">
        <v>6.9</v>
      </c>
      <c r="I12" s="82" t="n">
        <v>28.8</v>
      </c>
      <c r="J12" s="82" t="n">
        <v>16</v>
      </c>
      <c r="K12" s="82" t="n">
        <v>0.6</v>
      </c>
      <c r="L12" s="82" t="n">
        <v>2.4</v>
      </c>
      <c r="M12" s="82" t="n">
        <v>84.6</v>
      </c>
      <c r="N12" s="82" t="n">
        <v>2.9</v>
      </c>
      <c r="O12" s="82" t="n">
        <v>0.4</v>
      </c>
      <c r="P12" s="82" t="n">
        <v>1.6</v>
      </c>
      <c r="Q12" s="82" t="s">
        <v>63</v>
      </c>
      <c r="R12" s="82" t="s">
        <v>63</v>
      </c>
      <c r="S12" s="82" t="n">
        <v>0.1</v>
      </c>
      <c r="T12" s="82" t="n">
        <v>2.1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6</v>
      </c>
      <c r="J13" s="82" t="n">
        <v>5</v>
      </c>
      <c r="K13" s="82" t="s">
        <v>63</v>
      </c>
      <c r="L13" s="82" t="n">
        <v>0.5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7.3</v>
      </c>
      <c r="C14" s="82" t="n">
        <v>5.3</v>
      </c>
      <c r="D14" s="82" t="n">
        <v>8.8</v>
      </c>
      <c r="E14" s="82" t="n">
        <v>2.4</v>
      </c>
      <c r="F14" s="82" t="n">
        <v>20.8</v>
      </c>
      <c r="G14" s="82" t="n">
        <v>0.6</v>
      </c>
      <c r="H14" s="82" t="n">
        <v>6.9</v>
      </c>
      <c r="I14" s="82" t="n">
        <v>27.2</v>
      </c>
      <c r="J14" s="82" t="n">
        <v>11</v>
      </c>
      <c r="K14" s="82" t="n">
        <v>0.6</v>
      </c>
      <c r="L14" s="82" t="n">
        <v>2</v>
      </c>
      <c r="M14" s="82" t="n">
        <v>84.6</v>
      </c>
      <c r="N14" s="82" t="n">
        <v>2.9</v>
      </c>
      <c r="O14" s="82" t="n">
        <v>0.4</v>
      </c>
      <c r="P14" s="82" t="n">
        <v>1.6</v>
      </c>
      <c r="Q14" s="82" t="s">
        <v>63</v>
      </c>
      <c r="R14" s="82" t="s">
        <v>63</v>
      </c>
      <c r="S14" s="82" t="n">
        <v>0.1</v>
      </c>
      <c r="T14" s="82" t="n">
        <v>2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3.9</v>
      </c>
      <c r="C15" s="82" t="n">
        <v>9.1</v>
      </c>
      <c r="D15" s="82" t="s">
        <v>63</v>
      </c>
      <c r="E15" s="82" t="s">
        <v>63</v>
      </c>
      <c r="F15" s="82" t="n">
        <v>10.7</v>
      </c>
      <c r="G15" s="82" t="s">
        <v>63</v>
      </c>
      <c r="H15" s="82" t="s">
        <v>63</v>
      </c>
      <c r="I15" s="82" t="n">
        <v>37.9</v>
      </c>
      <c r="J15" s="82" t="n">
        <v>4.2</v>
      </c>
      <c r="K15" s="82" t="s">
        <v>63</v>
      </c>
      <c r="L15" s="82" t="n">
        <v>0.3</v>
      </c>
      <c r="M15" s="82" t="n">
        <v>1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5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6.3</v>
      </c>
      <c r="C16" s="82" t="n">
        <v>16.8</v>
      </c>
      <c r="D16" s="82" t="s">
        <v>63</v>
      </c>
      <c r="E16" s="82" t="s">
        <v>63</v>
      </c>
      <c r="F16" s="82" t="n">
        <v>17.2</v>
      </c>
      <c r="G16" s="82" t="s">
        <v>63</v>
      </c>
      <c r="H16" s="82" t="s">
        <v>63</v>
      </c>
      <c r="I16" s="82" t="n">
        <v>17.7</v>
      </c>
      <c r="J16" s="82" t="n">
        <v>18.5</v>
      </c>
      <c r="K16" s="82" t="s">
        <v>63</v>
      </c>
      <c r="L16" s="82" t="n">
        <v>2.5</v>
      </c>
      <c r="M16" s="82" t="n">
        <v>0.6</v>
      </c>
      <c r="N16" s="82" t="n">
        <v>1.7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15.8</v>
      </c>
      <c r="C17" s="82" t="s">
        <v>63</v>
      </c>
      <c r="D17" s="82" t="s">
        <v>63</v>
      </c>
      <c r="E17" s="82" t="n">
        <v>29.5</v>
      </c>
      <c r="F17" s="82" t="n">
        <v>22.2</v>
      </c>
      <c r="G17" s="82" t="s">
        <v>63</v>
      </c>
      <c r="H17" s="82" t="s">
        <v>63</v>
      </c>
      <c r="I17" s="82" t="n">
        <v>17.5</v>
      </c>
      <c r="J17" s="82" t="n">
        <v>4.9</v>
      </c>
      <c r="K17" s="82" t="n">
        <v>2.2</v>
      </c>
      <c r="L17" s="82" t="n">
        <v>2.1</v>
      </c>
      <c r="M17" s="82" t="n">
        <v>6.3</v>
      </c>
      <c r="N17" s="82" t="n">
        <v>73.4</v>
      </c>
      <c r="O17" s="82" t="n">
        <v>0.1</v>
      </c>
      <c r="P17" s="82" t="n">
        <v>0.6</v>
      </c>
      <c r="Q17" s="82" t="s">
        <v>63</v>
      </c>
      <c r="R17" s="82" t="n">
        <v>7.3</v>
      </c>
      <c r="S17" s="82" t="n">
        <v>0.4</v>
      </c>
      <c r="T17" s="82" t="s">
        <v>63</v>
      </c>
      <c r="U17" s="82" t="n">
        <v>49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38.8</v>
      </c>
      <c r="C18" s="82" t="n">
        <v>53.1</v>
      </c>
      <c r="D18" s="82" t="s">
        <v>63</v>
      </c>
      <c r="E18" s="82" t="n">
        <v>4.9</v>
      </c>
      <c r="F18" s="82" t="n">
        <v>23.5</v>
      </c>
      <c r="G18" s="82" t="n">
        <v>0</v>
      </c>
      <c r="H18" s="82" t="s">
        <v>63</v>
      </c>
      <c r="I18" s="82" t="n">
        <v>19.8</v>
      </c>
      <c r="J18" s="82" t="n">
        <v>22.3</v>
      </c>
      <c r="K18" s="82" t="n">
        <v>5.8</v>
      </c>
      <c r="L18" s="82" t="n">
        <v>0.9</v>
      </c>
      <c r="M18" s="82" t="n">
        <v>5</v>
      </c>
      <c r="N18" s="82" t="s">
        <v>63</v>
      </c>
      <c r="O18" s="82" t="n">
        <v>0</v>
      </c>
      <c r="P18" s="82" t="n">
        <v>0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567.8</v>
      </c>
      <c r="C19" s="89" t="n">
        <v>2468.6</v>
      </c>
      <c r="D19" s="89" t="n">
        <v>3202.9</v>
      </c>
      <c r="E19" s="89" t="n">
        <v>2457.3</v>
      </c>
      <c r="F19" s="89" t="n">
        <v>1394</v>
      </c>
      <c r="G19" s="89" t="n">
        <v>231.1</v>
      </c>
      <c r="H19" s="89" t="n">
        <v>2005.1</v>
      </c>
      <c r="I19" s="89" t="n">
        <v>1440.8</v>
      </c>
      <c r="J19" s="89" t="n">
        <v>1862.2</v>
      </c>
      <c r="K19" s="89" t="n">
        <v>382.2</v>
      </c>
      <c r="L19" s="89" t="n">
        <v>1048.3</v>
      </c>
      <c r="M19" s="89" t="n">
        <v>702</v>
      </c>
      <c r="N19" s="89" t="n">
        <v>812.7</v>
      </c>
      <c r="O19" s="89" t="n">
        <v>178.6</v>
      </c>
      <c r="P19" s="89" t="n">
        <v>480.8</v>
      </c>
      <c r="Q19" s="89" t="n">
        <v>0.2</v>
      </c>
      <c r="R19" s="89" t="n">
        <v>2.9</v>
      </c>
      <c r="S19" s="89" t="n">
        <v>1.4</v>
      </c>
      <c r="T19" s="89" t="n">
        <v>113.6</v>
      </c>
      <c r="U19" s="89" t="n">
        <v>6783.1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48.1</v>
      </c>
      <c r="C21" s="89" t="n">
        <v>432.9</v>
      </c>
      <c r="D21" s="89" t="n">
        <v>0</v>
      </c>
      <c r="E21" s="89" t="n">
        <v>482.9</v>
      </c>
      <c r="F21" s="89" t="n">
        <v>61.5</v>
      </c>
      <c r="G21" s="89" t="n">
        <v>2.4</v>
      </c>
      <c r="H21" s="89" t="n">
        <v>39.4</v>
      </c>
      <c r="I21" s="89" t="n">
        <v>3.9</v>
      </c>
      <c r="J21" s="89" t="n">
        <v>70.5</v>
      </c>
      <c r="K21" s="89" t="n">
        <v>12.7</v>
      </c>
      <c r="L21" s="89" t="n">
        <v>27.2</v>
      </c>
      <c r="M21" s="89" t="n">
        <v>12.4</v>
      </c>
      <c r="N21" s="89" t="n">
        <v>39.1</v>
      </c>
      <c r="O21" s="89" t="n">
        <v>2.1</v>
      </c>
      <c r="P21" s="89" t="n">
        <v>2.2</v>
      </c>
      <c r="Q21" s="89" t="s">
        <v>63</v>
      </c>
      <c r="R21" s="89" t="n">
        <v>0</v>
      </c>
      <c r="S21" s="89" t="n">
        <v>0.1</v>
      </c>
      <c r="T21" s="89" t="n">
        <v>2.8</v>
      </c>
      <c r="U21" s="89" t="n">
        <v>15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91.1</v>
      </c>
      <c r="C22" s="82" t="n">
        <v>170</v>
      </c>
      <c r="D22" s="82" t="n">
        <v>0</v>
      </c>
      <c r="E22" s="82" t="n">
        <v>1.8</v>
      </c>
      <c r="F22" s="82" t="n">
        <v>37.6</v>
      </c>
      <c r="G22" s="82" t="n">
        <v>1.4</v>
      </c>
      <c r="H22" s="82" t="n">
        <v>22.2</v>
      </c>
      <c r="I22" s="82" t="n">
        <v>0.6</v>
      </c>
      <c r="J22" s="82" t="n">
        <v>47.5</v>
      </c>
      <c r="K22" s="82" t="n">
        <v>2.7</v>
      </c>
      <c r="L22" s="82" t="n">
        <v>19.1</v>
      </c>
      <c r="M22" s="82" t="n">
        <v>4.5</v>
      </c>
      <c r="N22" s="82" t="n">
        <v>0.9</v>
      </c>
      <c r="O22" s="82" t="n">
        <v>0.6</v>
      </c>
      <c r="P22" s="82" t="n">
        <v>0.4</v>
      </c>
      <c r="Q22" s="82" t="s">
        <v>63</v>
      </c>
      <c r="R22" s="82" t="n">
        <v>0</v>
      </c>
      <c r="S22" s="82" t="n">
        <v>0</v>
      </c>
      <c r="T22" s="82" t="n">
        <v>0.8</v>
      </c>
      <c r="U22" s="82" t="n">
        <v>8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1</v>
      </c>
      <c r="C23" s="82" t="n">
        <v>110.7</v>
      </c>
      <c r="D23" s="82" t="s">
        <v>63</v>
      </c>
      <c r="E23" s="82" t="n">
        <v>1.6</v>
      </c>
      <c r="F23" s="82" t="n">
        <v>7.1</v>
      </c>
      <c r="G23" s="82" t="n">
        <v>1.1</v>
      </c>
      <c r="H23" s="82" t="n">
        <v>13.7</v>
      </c>
      <c r="I23" s="82" t="n">
        <v>0.2</v>
      </c>
      <c r="J23" s="82" t="n">
        <v>17</v>
      </c>
      <c r="K23" s="82" t="n">
        <v>1.9</v>
      </c>
      <c r="L23" s="82" t="n">
        <v>3.1</v>
      </c>
      <c r="M23" s="82" t="n">
        <v>2.7</v>
      </c>
      <c r="N23" s="82" t="n">
        <v>0.7</v>
      </c>
      <c r="O23" s="82" t="n">
        <v>0.6</v>
      </c>
      <c r="P23" s="82" t="n">
        <v>0.2</v>
      </c>
      <c r="Q23" s="82" t="s">
        <v>63</v>
      </c>
      <c r="R23" s="82" t="s">
        <v>63</v>
      </c>
      <c r="S23" s="82" t="n">
        <v>0</v>
      </c>
      <c r="T23" s="82" t="n">
        <v>0.4</v>
      </c>
      <c r="U23" s="82" t="n">
        <v>30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59.4</v>
      </c>
      <c r="C24" s="82" t="n">
        <v>31.8</v>
      </c>
      <c r="D24" s="82" t="n">
        <v>0</v>
      </c>
      <c r="E24" s="82" t="n">
        <v>0.1</v>
      </c>
      <c r="F24" s="82" t="n">
        <v>30.4</v>
      </c>
      <c r="G24" s="82" t="n">
        <v>0.3</v>
      </c>
      <c r="H24" s="82" t="n">
        <v>8.4</v>
      </c>
      <c r="I24" s="82" t="n">
        <v>0.4</v>
      </c>
      <c r="J24" s="82" t="n">
        <v>25.4</v>
      </c>
      <c r="K24" s="82" t="n">
        <v>0.8</v>
      </c>
      <c r="L24" s="82" t="n">
        <v>10.4</v>
      </c>
      <c r="M24" s="82" t="n">
        <v>0.5</v>
      </c>
      <c r="N24" s="82" t="n">
        <v>0.2</v>
      </c>
      <c r="O24" s="82" t="n">
        <v>0</v>
      </c>
      <c r="P24" s="82" t="n">
        <v>0.2</v>
      </c>
      <c r="Q24" s="82" t="s">
        <v>63</v>
      </c>
      <c r="R24" s="82" t="n">
        <v>0</v>
      </c>
      <c r="S24" s="82" t="n">
        <v>0</v>
      </c>
      <c r="T24" s="82" t="n">
        <v>0.4</v>
      </c>
      <c r="U24" s="82" t="n">
        <v>50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57</v>
      </c>
      <c r="C25" s="82" t="n">
        <v>262.9</v>
      </c>
      <c r="D25" s="82" t="s">
        <v>63</v>
      </c>
      <c r="E25" s="82" t="n">
        <v>481.1</v>
      </c>
      <c r="F25" s="82" t="n">
        <v>24</v>
      </c>
      <c r="G25" s="82" t="n">
        <v>1.1</v>
      </c>
      <c r="H25" s="82" t="n">
        <v>17.2</v>
      </c>
      <c r="I25" s="82" t="n">
        <v>3.3</v>
      </c>
      <c r="J25" s="82" t="n">
        <v>23</v>
      </c>
      <c r="K25" s="82" t="n">
        <v>10</v>
      </c>
      <c r="L25" s="82" t="n">
        <v>8.1</v>
      </c>
      <c r="M25" s="82" t="n">
        <v>7.8</v>
      </c>
      <c r="N25" s="82" t="n">
        <v>38.2</v>
      </c>
      <c r="O25" s="82" t="n">
        <v>1.4</v>
      </c>
      <c r="P25" s="82" t="n">
        <v>1.8</v>
      </c>
      <c r="Q25" s="82" t="s">
        <v>63</v>
      </c>
      <c r="R25" s="82" t="s">
        <v>63</v>
      </c>
      <c r="S25" s="82" t="n">
        <v>0</v>
      </c>
      <c r="T25" s="82" t="n">
        <v>2.1</v>
      </c>
      <c r="U25" s="82" t="n">
        <v>7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32.9</v>
      </c>
      <c r="C26" s="82" t="n">
        <v>4.8</v>
      </c>
      <c r="D26" s="82" t="s">
        <v>63</v>
      </c>
      <c r="E26" s="82" t="n">
        <v>284</v>
      </c>
      <c r="F26" s="82" t="n">
        <v>8.1</v>
      </c>
      <c r="G26" s="82" t="n">
        <v>0.6</v>
      </c>
      <c r="H26" s="82" t="n">
        <v>5.9</v>
      </c>
      <c r="I26" s="82" t="n">
        <v>3</v>
      </c>
      <c r="J26" s="82" t="n">
        <v>16.6</v>
      </c>
      <c r="K26" s="82" t="n">
        <v>2.3</v>
      </c>
      <c r="L26" s="82" t="n">
        <v>7</v>
      </c>
      <c r="M26" s="82" t="n">
        <v>6.2</v>
      </c>
      <c r="N26" s="82" t="n">
        <v>17.3</v>
      </c>
      <c r="O26" s="82" t="n">
        <v>0.9</v>
      </c>
      <c r="P26" s="82" t="n">
        <v>1.3</v>
      </c>
      <c r="Q26" s="82" t="s">
        <v>63</v>
      </c>
      <c r="R26" s="82" t="s">
        <v>63</v>
      </c>
      <c r="S26" s="82" t="n">
        <v>0</v>
      </c>
      <c r="T26" s="82" t="n">
        <v>1.3</v>
      </c>
      <c r="U26" s="82" t="n">
        <v>73.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6.6</v>
      </c>
      <c r="C27" s="82" t="s">
        <v>63</v>
      </c>
      <c r="D27" s="82" t="s">
        <v>63</v>
      </c>
      <c r="E27" s="82" t="n">
        <v>196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226.2</v>
      </c>
      <c r="C28" s="89" t="n">
        <v>335.3</v>
      </c>
      <c r="D28" s="89" t="n">
        <v>253</v>
      </c>
      <c r="E28" s="89" t="n">
        <v>180.1</v>
      </c>
      <c r="F28" s="89" t="n">
        <v>326.9</v>
      </c>
      <c r="G28" s="89" t="n">
        <v>12.8</v>
      </c>
      <c r="H28" s="89" t="n">
        <v>206.9</v>
      </c>
      <c r="I28" s="89" t="n">
        <v>59.1</v>
      </c>
      <c r="J28" s="89" t="n">
        <v>295</v>
      </c>
      <c r="K28" s="89" t="n">
        <v>19.7</v>
      </c>
      <c r="L28" s="89" t="n">
        <v>120.2</v>
      </c>
      <c r="M28" s="89" t="n">
        <v>55.3</v>
      </c>
      <c r="N28" s="89" t="n">
        <v>166</v>
      </c>
      <c r="O28" s="89" t="n">
        <v>14.8</v>
      </c>
      <c r="P28" s="89" t="n">
        <v>124.8</v>
      </c>
      <c r="Q28" s="89" t="n">
        <v>0</v>
      </c>
      <c r="R28" s="89" t="n">
        <v>0.2</v>
      </c>
      <c r="S28" s="89" t="n">
        <v>0.3</v>
      </c>
      <c r="T28" s="89" t="n">
        <v>9.8</v>
      </c>
      <c r="U28" s="89" t="n">
        <v>104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8.4</v>
      </c>
      <c r="C29" s="82" t="n">
        <v>26.2</v>
      </c>
      <c r="D29" s="82" t="s">
        <v>63</v>
      </c>
      <c r="E29" s="82" t="n">
        <v>12.5</v>
      </c>
      <c r="F29" s="82" t="n">
        <v>47.3</v>
      </c>
      <c r="G29" s="82" t="n">
        <v>1.2</v>
      </c>
      <c r="H29" s="82" t="n">
        <v>41.2</v>
      </c>
      <c r="I29" s="82" t="n">
        <v>1.2</v>
      </c>
      <c r="J29" s="82" t="n">
        <v>18.7</v>
      </c>
      <c r="K29" s="82" t="n">
        <v>3.2</v>
      </c>
      <c r="L29" s="82" t="n">
        <v>11.3</v>
      </c>
      <c r="M29" s="82" t="n">
        <v>3.7</v>
      </c>
      <c r="N29" s="82" t="n">
        <v>15.5</v>
      </c>
      <c r="O29" s="82" t="n">
        <v>1.6</v>
      </c>
      <c r="P29" s="82" t="n">
        <v>44.5</v>
      </c>
      <c r="Q29" s="82" t="s">
        <v>63</v>
      </c>
      <c r="R29" s="82" t="n">
        <v>0.1</v>
      </c>
      <c r="S29" s="82" t="n">
        <v>0</v>
      </c>
      <c r="T29" s="82" t="n">
        <v>0.7</v>
      </c>
      <c r="U29" s="82" t="n">
        <v>179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0.2</v>
      </c>
      <c r="C30" s="82" t="n">
        <v>0.3</v>
      </c>
      <c r="D30" s="82" t="s">
        <v>63</v>
      </c>
      <c r="E30" s="82" t="n">
        <v>0.7</v>
      </c>
      <c r="F30" s="82" t="n">
        <v>5.1</v>
      </c>
      <c r="G30" s="82" t="n">
        <v>0.3</v>
      </c>
      <c r="H30" s="82" t="n">
        <v>19</v>
      </c>
      <c r="I30" s="82" t="n">
        <v>0</v>
      </c>
      <c r="J30" s="82" t="n">
        <v>8.8</v>
      </c>
      <c r="K30" s="82" t="n">
        <v>1.1</v>
      </c>
      <c r="L30" s="82" t="n">
        <v>8.6</v>
      </c>
      <c r="M30" s="82" t="n">
        <v>1</v>
      </c>
      <c r="N30" s="82" t="n">
        <v>15.1</v>
      </c>
      <c r="O30" s="82" t="n">
        <v>0.6</v>
      </c>
      <c r="P30" s="82" t="n">
        <v>0.7</v>
      </c>
      <c r="Q30" s="82" t="s">
        <v>63</v>
      </c>
      <c r="R30" s="82" t="n">
        <v>0.1</v>
      </c>
      <c r="S30" s="82" t="n">
        <v>0</v>
      </c>
      <c r="T30" s="82" t="n">
        <v>0.1</v>
      </c>
      <c r="U30" s="82" t="n">
        <v>118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22.9</v>
      </c>
      <c r="C31" s="82" t="n">
        <v>8.3</v>
      </c>
      <c r="D31" s="82" t="s">
        <v>63</v>
      </c>
      <c r="E31" s="82" t="n">
        <v>0.2</v>
      </c>
      <c r="F31" s="82" t="n">
        <v>8</v>
      </c>
      <c r="G31" s="82" t="n">
        <v>0.2</v>
      </c>
      <c r="H31" s="82" t="n">
        <v>11.1</v>
      </c>
      <c r="I31" s="82" t="n">
        <v>0.5</v>
      </c>
      <c r="J31" s="82" t="n">
        <v>1.4</v>
      </c>
      <c r="K31" s="82" t="s">
        <v>63</v>
      </c>
      <c r="L31" s="82" t="n">
        <v>0.1</v>
      </c>
      <c r="M31" s="82" t="n">
        <v>1</v>
      </c>
      <c r="N31" s="82" t="n">
        <v>0.1</v>
      </c>
      <c r="O31" s="82" t="n">
        <v>0.2</v>
      </c>
      <c r="P31" s="82" t="n">
        <v>43.7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4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43.1</v>
      </c>
      <c r="C32" s="82" t="n">
        <v>187.9</v>
      </c>
      <c r="D32" s="82" t="n">
        <v>252.8</v>
      </c>
      <c r="E32" s="82" t="n">
        <v>3.5</v>
      </c>
      <c r="F32" s="82" t="n">
        <v>67.3</v>
      </c>
      <c r="G32" s="82" t="n">
        <v>6.8</v>
      </c>
      <c r="H32" s="82" t="n">
        <v>60.5</v>
      </c>
      <c r="I32" s="82" t="n">
        <v>54.8</v>
      </c>
      <c r="J32" s="82" t="n">
        <v>110.7</v>
      </c>
      <c r="K32" s="82" t="n">
        <v>9.8</v>
      </c>
      <c r="L32" s="82" t="n">
        <v>85.1</v>
      </c>
      <c r="M32" s="82" t="n">
        <v>30.6</v>
      </c>
      <c r="N32" s="82" t="n">
        <v>136.9</v>
      </c>
      <c r="O32" s="82" t="n">
        <v>9.4</v>
      </c>
      <c r="P32" s="82" t="n">
        <v>28.9</v>
      </c>
      <c r="Q32" s="82" t="n">
        <v>0</v>
      </c>
      <c r="R32" s="82" t="n">
        <v>0.1</v>
      </c>
      <c r="S32" s="82" t="n">
        <v>0.2</v>
      </c>
      <c r="T32" s="82" t="n">
        <v>3.2</v>
      </c>
      <c r="U32" s="82" t="n">
        <v>694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45.4</v>
      </c>
      <c r="C33" s="82" t="n">
        <v>167.8</v>
      </c>
      <c r="D33" s="82" t="n">
        <v>245.2</v>
      </c>
      <c r="E33" s="82" t="n">
        <v>1.7</v>
      </c>
      <c r="F33" s="82" t="n">
        <v>42</v>
      </c>
      <c r="G33" s="82" t="n">
        <v>2.8</v>
      </c>
      <c r="H33" s="82" t="n">
        <v>41.9</v>
      </c>
      <c r="I33" s="82" t="n">
        <v>53.9</v>
      </c>
      <c r="J33" s="82" t="n">
        <v>64.9</v>
      </c>
      <c r="K33" s="82" t="n">
        <v>6.9</v>
      </c>
      <c r="L33" s="82" t="n">
        <v>68.2</v>
      </c>
      <c r="M33" s="82" t="n">
        <v>19.8</v>
      </c>
      <c r="N33" s="82" t="n">
        <v>115.9</v>
      </c>
      <c r="O33" s="82" t="n">
        <v>6</v>
      </c>
      <c r="P33" s="82" t="n">
        <v>27.6</v>
      </c>
      <c r="Q33" s="82" t="s">
        <v>63</v>
      </c>
      <c r="R33" s="82" t="n">
        <v>0</v>
      </c>
      <c r="S33" s="82" t="n">
        <v>0.2</v>
      </c>
      <c r="T33" s="82" t="n">
        <v>1.5</v>
      </c>
      <c r="U33" s="82" t="n">
        <v>579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97.7</v>
      </c>
      <c r="C34" s="82" t="n">
        <v>20.1</v>
      </c>
      <c r="D34" s="82" t="n">
        <v>7.6</v>
      </c>
      <c r="E34" s="82" t="n">
        <v>1.9</v>
      </c>
      <c r="F34" s="82" t="n">
        <v>25.3</v>
      </c>
      <c r="G34" s="82" t="n">
        <v>4.1</v>
      </c>
      <c r="H34" s="82" t="n">
        <v>18.7</v>
      </c>
      <c r="I34" s="82" t="n">
        <v>1</v>
      </c>
      <c r="J34" s="82" t="n">
        <v>45.8</v>
      </c>
      <c r="K34" s="82" t="n">
        <v>2.8</v>
      </c>
      <c r="L34" s="82" t="n">
        <v>16.9</v>
      </c>
      <c r="M34" s="82" t="n">
        <v>10.8</v>
      </c>
      <c r="N34" s="82" t="n">
        <v>21</v>
      </c>
      <c r="O34" s="82" t="n">
        <v>3.4</v>
      </c>
      <c r="P34" s="82" t="n">
        <v>1.3</v>
      </c>
      <c r="Q34" s="82" t="n">
        <v>0</v>
      </c>
      <c r="R34" s="82" t="n">
        <v>0.1</v>
      </c>
      <c r="S34" s="82" t="n">
        <v>0</v>
      </c>
      <c r="T34" s="82" t="n">
        <v>1.8</v>
      </c>
      <c r="U34" s="82" t="n">
        <v>115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74.6</v>
      </c>
      <c r="C35" s="82" t="n">
        <v>121.2</v>
      </c>
      <c r="D35" s="82" t="n">
        <v>0.2</v>
      </c>
      <c r="E35" s="82" t="n">
        <v>164.1</v>
      </c>
      <c r="F35" s="82" t="n">
        <v>212.3</v>
      </c>
      <c r="G35" s="82" t="n">
        <v>4.8</v>
      </c>
      <c r="H35" s="82" t="n">
        <v>105.2</v>
      </c>
      <c r="I35" s="82" t="n">
        <v>3.1</v>
      </c>
      <c r="J35" s="82" t="n">
        <v>165.6</v>
      </c>
      <c r="K35" s="82" t="n">
        <v>6.7</v>
      </c>
      <c r="L35" s="82" t="n">
        <v>23.8</v>
      </c>
      <c r="M35" s="82" t="n">
        <v>21</v>
      </c>
      <c r="N35" s="82" t="n">
        <v>13.7</v>
      </c>
      <c r="O35" s="82" t="n">
        <v>3.9</v>
      </c>
      <c r="P35" s="82" t="n">
        <v>51.4</v>
      </c>
      <c r="Q35" s="82" t="s">
        <v>63</v>
      </c>
      <c r="R35" s="82" t="s">
        <v>63</v>
      </c>
      <c r="S35" s="82" t="n">
        <v>0.1</v>
      </c>
      <c r="T35" s="82" t="n">
        <v>5.8</v>
      </c>
      <c r="U35" s="82" t="n">
        <v>171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49.5</v>
      </c>
      <c r="C36" s="82" t="n">
        <v>33.6</v>
      </c>
      <c r="D36" s="82" t="n">
        <v>0</v>
      </c>
      <c r="E36" s="82" t="n">
        <v>157.1</v>
      </c>
      <c r="F36" s="82" t="n">
        <v>145.4</v>
      </c>
      <c r="G36" s="82" t="n">
        <v>1.2</v>
      </c>
      <c r="H36" s="82" t="n">
        <v>29.3</v>
      </c>
      <c r="I36" s="82" t="n">
        <v>0.9</v>
      </c>
      <c r="J36" s="82" t="n">
        <v>130.8</v>
      </c>
      <c r="K36" s="82" t="n">
        <v>4.2</v>
      </c>
      <c r="L36" s="82" t="n">
        <v>12.7</v>
      </c>
      <c r="M36" s="82" t="n">
        <v>10.1</v>
      </c>
      <c r="N36" s="82" t="n">
        <v>6.5</v>
      </c>
      <c r="O36" s="82" t="n">
        <v>1.2</v>
      </c>
      <c r="P36" s="82" t="n">
        <v>24.9</v>
      </c>
      <c r="Q36" s="82" t="s">
        <v>63</v>
      </c>
      <c r="R36" s="82" t="s">
        <v>63</v>
      </c>
      <c r="S36" s="82" t="n">
        <v>0</v>
      </c>
      <c r="T36" s="82" t="n">
        <v>2.3</v>
      </c>
      <c r="U36" s="82" t="n">
        <v>88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0.7</v>
      </c>
      <c r="C37" s="82" t="n">
        <v>7.4</v>
      </c>
      <c r="D37" s="82" t="s">
        <v>63</v>
      </c>
      <c r="E37" s="82" t="n">
        <v>1.5</v>
      </c>
      <c r="F37" s="82" t="n">
        <v>13.2</v>
      </c>
      <c r="G37" s="82" t="n">
        <v>0.5</v>
      </c>
      <c r="H37" s="82" t="n">
        <v>18.6</v>
      </c>
      <c r="I37" s="82" t="n">
        <v>0.6</v>
      </c>
      <c r="J37" s="82" t="n">
        <v>6</v>
      </c>
      <c r="K37" s="82" t="n">
        <v>0.6</v>
      </c>
      <c r="L37" s="82" t="n">
        <v>1.4</v>
      </c>
      <c r="M37" s="82" t="n">
        <v>4.4</v>
      </c>
      <c r="N37" s="82" t="n">
        <v>0.4</v>
      </c>
      <c r="O37" s="82" t="n">
        <v>1</v>
      </c>
      <c r="P37" s="82" t="n">
        <v>26.1</v>
      </c>
      <c r="Q37" s="82" t="s">
        <v>63</v>
      </c>
      <c r="R37" s="82" t="s">
        <v>63</v>
      </c>
      <c r="S37" s="82" t="n">
        <v>0</v>
      </c>
      <c r="T37" s="82" t="n">
        <v>0.6</v>
      </c>
      <c r="U37" s="82" t="n">
        <v>8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97.8</v>
      </c>
      <c r="C38" s="89" t="n">
        <v>867.7</v>
      </c>
      <c r="D38" s="89" t="n">
        <v>0.5</v>
      </c>
      <c r="E38" s="89" t="n">
        <v>105.5</v>
      </c>
      <c r="F38" s="89" t="n">
        <v>425</v>
      </c>
      <c r="G38" s="89" t="n">
        <v>159.7</v>
      </c>
      <c r="H38" s="89" t="n">
        <v>810.7</v>
      </c>
      <c r="I38" s="89" t="n">
        <v>22.1</v>
      </c>
      <c r="J38" s="89" t="n">
        <v>646.4</v>
      </c>
      <c r="K38" s="89" t="n">
        <v>117.4</v>
      </c>
      <c r="L38" s="89" t="n">
        <v>379.2</v>
      </c>
      <c r="M38" s="89" t="n">
        <v>246.6</v>
      </c>
      <c r="N38" s="89" t="n">
        <v>121.8</v>
      </c>
      <c r="O38" s="89" t="n">
        <v>117</v>
      </c>
      <c r="P38" s="89" t="n">
        <v>85.2</v>
      </c>
      <c r="Q38" s="89" t="n">
        <v>0.2</v>
      </c>
      <c r="R38" s="89" t="n">
        <v>0.2</v>
      </c>
      <c r="S38" s="89" t="n">
        <v>0.4</v>
      </c>
      <c r="T38" s="89" t="n">
        <v>39.8</v>
      </c>
      <c r="U38" s="89" t="n">
        <v>1252.4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083.8</v>
      </c>
      <c r="C39" s="82" t="n">
        <v>518.5</v>
      </c>
      <c r="D39" s="82" t="n">
        <v>0.2</v>
      </c>
      <c r="E39" s="82" t="n">
        <v>9.5</v>
      </c>
      <c r="F39" s="82" t="n">
        <v>86.2</v>
      </c>
      <c r="G39" s="82" t="n">
        <v>7.9</v>
      </c>
      <c r="H39" s="82" t="n">
        <v>119.5</v>
      </c>
      <c r="I39" s="82" t="n">
        <v>10.2</v>
      </c>
      <c r="J39" s="82" t="n">
        <v>62.7</v>
      </c>
      <c r="K39" s="82" t="n">
        <v>8.8</v>
      </c>
      <c r="L39" s="82" t="n">
        <v>22.6</v>
      </c>
      <c r="M39" s="82" t="n">
        <v>18.7</v>
      </c>
      <c r="N39" s="82" t="n">
        <v>8.9</v>
      </c>
      <c r="O39" s="82" t="n">
        <v>5.9</v>
      </c>
      <c r="P39" s="82" t="n">
        <v>3</v>
      </c>
      <c r="Q39" s="82" t="s">
        <v>63</v>
      </c>
      <c r="R39" s="82" t="n">
        <v>0</v>
      </c>
      <c r="S39" s="82" t="n">
        <v>0.1</v>
      </c>
      <c r="T39" s="82" t="n">
        <v>4.2</v>
      </c>
      <c r="U39" s="82" t="n">
        <v>196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76.7</v>
      </c>
      <c r="C40" s="82" t="n">
        <v>328</v>
      </c>
      <c r="D40" s="82" t="s">
        <v>63</v>
      </c>
      <c r="E40" s="82" t="n">
        <v>2.2</v>
      </c>
      <c r="F40" s="82" t="n">
        <v>23.9</v>
      </c>
      <c r="G40" s="82" t="n">
        <v>1.5</v>
      </c>
      <c r="H40" s="82" t="n">
        <v>49.3</v>
      </c>
      <c r="I40" s="82" t="n">
        <v>0.1</v>
      </c>
      <c r="J40" s="82" t="n">
        <v>9.7</v>
      </c>
      <c r="K40" s="82" t="n">
        <v>0.4</v>
      </c>
      <c r="L40" s="82" t="n">
        <v>2.2</v>
      </c>
      <c r="M40" s="82" t="n">
        <v>2.5</v>
      </c>
      <c r="N40" s="82" t="n">
        <v>0.8</v>
      </c>
      <c r="O40" s="82" t="n">
        <v>1.1</v>
      </c>
      <c r="P40" s="82" t="n">
        <v>0.3</v>
      </c>
      <c r="Q40" s="82" t="s">
        <v>63</v>
      </c>
      <c r="R40" s="82" t="n">
        <v>0</v>
      </c>
      <c r="S40" s="82" t="n">
        <v>0.1</v>
      </c>
      <c r="T40" s="82" t="n">
        <v>0.8</v>
      </c>
      <c r="U40" s="82" t="n">
        <v>53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13.3</v>
      </c>
      <c r="C41" s="82" t="n">
        <v>32.8</v>
      </c>
      <c r="D41" s="82" t="n">
        <v>0.1</v>
      </c>
      <c r="E41" s="82" t="n">
        <v>5.7</v>
      </c>
      <c r="F41" s="82" t="n">
        <v>32.5</v>
      </c>
      <c r="G41" s="82" t="n">
        <v>5.1</v>
      </c>
      <c r="H41" s="82" t="n">
        <v>59.8</v>
      </c>
      <c r="I41" s="82" t="n">
        <v>9.9</v>
      </c>
      <c r="J41" s="82" t="n">
        <v>42.9</v>
      </c>
      <c r="K41" s="82" t="n">
        <v>7.6</v>
      </c>
      <c r="L41" s="82" t="n">
        <v>17.6</v>
      </c>
      <c r="M41" s="82" t="n">
        <v>13</v>
      </c>
      <c r="N41" s="82" t="n">
        <v>2.6</v>
      </c>
      <c r="O41" s="82" t="n">
        <v>3.8</v>
      </c>
      <c r="P41" s="82" t="n">
        <v>2.3</v>
      </c>
      <c r="Q41" s="82" t="s">
        <v>63</v>
      </c>
      <c r="R41" s="82" t="s">
        <v>63</v>
      </c>
      <c r="S41" s="82" t="n">
        <v>0</v>
      </c>
      <c r="T41" s="82" t="n">
        <v>1.9</v>
      </c>
      <c r="U41" s="82" t="n">
        <v>75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314</v>
      </c>
      <c r="C42" s="82" t="n">
        <v>349.2</v>
      </c>
      <c r="D42" s="82" t="n">
        <v>0.4</v>
      </c>
      <c r="E42" s="82" t="n">
        <v>96</v>
      </c>
      <c r="F42" s="82" t="n">
        <v>338.8</v>
      </c>
      <c r="G42" s="82" t="n">
        <v>151.8</v>
      </c>
      <c r="H42" s="82" t="n">
        <v>691.2</v>
      </c>
      <c r="I42" s="82" t="n">
        <v>11.8</v>
      </c>
      <c r="J42" s="82" t="n">
        <v>583.7</v>
      </c>
      <c r="K42" s="82" t="n">
        <v>108.6</v>
      </c>
      <c r="L42" s="82" t="n">
        <v>356.6</v>
      </c>
      <c r="M42" s="82" t="n">
        <v>227.9</v>
      </c>
      <c r="N42" s="82" t="n">
        <v>112.9</v>
      </c>
      <c r="O42" s="82" t="n">
        <v>111.1</v>
      </c>
      <c r="P42" s="82" t="n">
        <v>82.2</v>
      </c>
      <c r="Q42" s="82" t="n">
        <v>0.2</v>
      </c>
      <c r="R42" s="82" t="n">
        <v>0.1</v>
      </c>
      <c r="S42" s="82" t="n">
        <v>0.3</v>
      </c>
      <c r="T42" s="82" t="n">
        <v>35.6</v>
      </c>
      <c r="U42" s="82" t="n">
        <v>1055.6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945.4</v>
      </c>
      <c r="C43" s="82" t="n">
        <v>107.2</v>
      </c>
      <c r="D43" s="82" t="n">
        <v>0.3</v>
      </c>
      <c r="E43" s="82" t="n">
        <v>60.6</v>
      </c>
      <c r="F43" s="82" t="n">
        <v>108.5</v>
      </c>
      <c r="G43" s="82" t="n">
        <v>75.4</v>
      </c>
      <c r="H43" s="82" t="n">
        <v>326.3</v>
      </c>
      <c r="I43" s="82" t="n">
        <v>2.6</v>
      </c>
      <c r="J43" s="82" t="n">
        <v>271.8</v>
      </c>
      <c r="K43" s="82" t="n">
        <v>70.5</v>
      </c>
      <c r="L43" s="82" t="n">
        <v>186.2</v>
      </c>
      <c r="M43" s="82" t="n">
        <v>145.7</v>
      </c>
      <c r="N43" s="82" t="n">
        <v>46</v>
      </c>
      <c r="O43" s="82" t="n">
        <v>79</v>
      </c>
      <c r="P43" s="82" t="n">
        <v>26.8</v>
      </c>
      <c r="Q43" s="82" t="n">
        <v>0.2</v>
      </c>
      <c r="R43" s="82" t="n">
        <v>0.1</v>
      </c>
      <c r="S43" s="82" t="n">
        <v>0</v>
      </c>
      <c r="T43" s="82" t="n">
        <v>18.9</v>
      </c>
      <c r="U43" s="82" t="n">
        <v>419.3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471</v>
      </c>
      <c r="C44" s="82" t="n">
        <v>25.3</v>
      </c>
      <c r="D44" s="82" t="n">
        <v>0</v>
      </c>
      <c r="E44" s="82" t="n">
        <v>4.4</v>
      </c>
      <c r="F44" s="82" t="n">
        <v>57.5</v>
      </c>
      <c r="G44" s="82" t="n">
        <v>14.7</v>
      </c>
      <c r="H44" s="82" t="n">
        <v>83.9</v>
      </c>
      <c r="I44" s="82" t="n">
        <v>1.3</v>
      </c>
      <c r="J44" s="82" t="n">
        <v>69.6</v>
      </c>
      <c r="K44" s="82" t="n">
        <v>5.7</v>
      </c>
      <c r="L44" s="82" t="n">
        <v>21.2</v>
      </c>
      <c r="M44" s="82" t="n">
        <v>14.7</v>
      </c>
      <c r="N44" s="82" t="n">
        <v>14.8</v>
      </c>
      <c r="O44" s="82" t="n">
        <v>6.4</v>
      </c>
      <c r="P44" s="82" t="n">
        <v>2.7</v>
      </c>
      <c r="Q44" s="82" t="s">
        <v>63</v>
      </c>
      <c r="R44" s="82" t="s">
        <v>63</v>
      </c>
      <c r="S44" s="82" t="n">
        <v>0.2</v>
      </c>
      <c r="T44" s="82" t="n">
        <v>1.7</v>
      </c>
      <c r="U44" s="82" t="n">
        <v>147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17.7</v>
      </c>
      <c r="C45" s="82" t="n">
        <v>1.8</v>
      </c>
      <c r="D45" s="82" t="s">
        <v>63</v>
      </c>
      <c r="E45" s="82" t="n">
        <v>4.8</v>
      </c>
      <c r="F45" s="82" t="n">
        <v>15.6</v>
      </c>
      <c r="G45" s="82" t="n">
        <v>4.9</v>
      </c>
      <c r="H45" s="82" t="n">
        <v>49.3</v>
      </c>
      <c r="I45" s="82" t="n">
        <v>0.7</v>
      </c>
      <c r="J45" s="82" t="n">
        <v>59.6</v>
      </c>
      <c r="K45" s="82" t="n">
        <v>4.7</v>
      </c>
      <c r="L45" s="82" t="n">
        <v>36.8</v>
      </c>
      <c r="M45" s="82" t="n">
        <v>15.6</v>
      </c>
      <c r="N45" s="82" t="n">
        <v>12.4</v>
      </c>
      <c r="O45" s="82" t="n">
        <v>2.8</v>
      </c>
      <c r="P45" s="82" t="n">
        <v>1.6</v>
      </c>
      <c r="Q45" s="82" t="s">
        <v>63</v>
      </c>
      <c r="R45" s="82" t="s">
        <v>63</v>
      </c>
      <c r="S45" s="82" t="s">
        <v>63</v>
      </c>
      <c r="T45" s="82" t="n">
        <v>2.6</v>
      </c>
      <c r="U45" s="82" t="n">
        <v>104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7.5</v>
      </c>
      <c r="C46" s="82" t="n">
        <v>98.7</v>
      </c>
      <c r="D46" s="82" t="n">
        <v>0</v>
      </c>
      <c r="E46" s="82" t="n">
        <v>5.1</v>
      </c>
      <c r="F46" s="82" t="n">
        <v>55.3</v>
      </c>
      <c r="G46" s="82" t="n">
        <v>9.1</v>
      </c>
      <c r="H46" s="82" t="n">
        <v>40.1</v>
      </c>
      <c r="I46" s="82" t="n">
        <v>4.3</v>
      </c>
      <c r="J46" s="82" t="n">
        <v>44.9</v>
      </c>
      <c r="K46" s="82" t="n">
        <v>9.6</v>
      </c>
      <c r="L46" s="82" t="n">
        <v>20.7</v>
      </c>
      <c r="M46" s="82" t="n">
        <v>12.4</v>
      </c>
      <c r="N46" s="82" t="n">
        <v>4.2</v>
      </c>
      <c r="O46" s="82" t="n">
        <v>5.6</v>
      </c>
      <c r="P46" s="82" t="n">
        <v>3.3</v>
      </c>
      <c r="Q46" s="82" t="s">
        <v>63</v>
      </c>
      <c r="R46" s="82" t="n">
        <v>0</v>
      </c>
      <c r="S46" s="82" t="n">
        <v>0.1</v>
      </c>
      <c r="T46" s="82" t="n">
        <v>2.8</v>
      </c>
      <c r="U46" s="82" t="n">
        <v>1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06.7</v>
      </c>
      <c r="C47" s="82" t="n">
        <v>20.6</v>
      </c>
      <c r="D47" s="82" t="s">
        <v>63</v>
      </c>
      <c r="E47" s="82" t="n">
        <v>7</v>
      </c>
      <c r="F47" s="82" t="n">
        <v>13.8</v>
      </c>
      <c r="G47" s="82" t="n">
        <v>11.9</v>
      </c>
      <c r="H47" s="82" t="n">
        <v>44.4</v>
      </c>
      <c r="I47" s="82" t="n">
        <v>1.7</v>
      </c>
      <c r="J47" s="82" t="n">
        <v>77.9</v>
      </c>
      <c r="K47" s="82" t="n">
        <v>5.1</v>
      </c>
      <c r="L47" s="82" t="n">
        <v>25.8</v>
      </c>
      <c r="M47" s="82" t="n">
        <v>10.6</v>
      </c>
      <c r="N47" s="82" t="n">
        <v>3.3</v>
      </c>
      <c r="O47" s="82" t="n">
        <v>4.2</v>
      </c>
      <c r="P47" s="82" t="n">
        <v>13.1</v>
      </c>
      <c r="Q47" s="82" t="s">
        <v>63</v>
      </c>
      <c r="R47" s="82" t="s">
        <v>63</v>
      </c>
      <c r="S47" s="82" t="s">
        <v>63</v>
      </c>
      <c r="T47" s="82" t="n">
        <v>5.5</v>
      </c>
      <c r="U47" s="82" t="n">
        <v>61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582.3</v>
      </c>
      <c r="C48" s="89" t="n">
        <v>724.8</v>
      </c>
      <c r="D48" s="89" t="n">
        <v>2777.4</v>
      </c>
      <c r="E48" s="89" t="n">
        <v>1681.3</v>
      </c>
      <c r="F48" s="89" t="n">
        <v>527.3</v>
      </c>
      <c r="G48" s="89" t="n">
        <v>53.6</v>
      </c>
      <c r="H48" s="89" t="n">
        <v>917</v>
      </c>
      <c r="I48" s="89" t="n">
        <v>1303.2</v>
      </c>
      <c r="J48" s="89" t="n">
        <v>809.2</v>
      </c>
      <c r="K48" s="89" t="n">
        <v>201.2</v>
      </c>
      <c r="L48" s="89" t="n">
        <v>477.4</v>
      </c>
      <c r="M48" s="89" t="n">
        <v>362.9</v>
      </c>
      <c r="N48" s="89" t="n">
        <v>451.8</v>
      </c>
      <c r="O48" s="89" t="n">
        <v>42.1</v>
      </c>
      <c r="P48" s="89" t="n">
        <v>263.1</v>
      </c>
      <c r="Q48" s="89" t="n">
        <v>0</v>
      </c>
      <c r="R48" s="89" t="n">
        <v>2</v>
      </c>
      <c r="S48" s="89" t="n">
        <v>0.4</v>
      </c>
      <c r="T48" s="89" t="n">
        <v>53.5</v>
      </c>
      <c r="U48" s="89" t="n">
        <v>2934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468.6</v>
      </c>
      <c r="C49" s="82" t="n">
        <v>477.9</v>
      </c>
      <c r="D49" s="82" t="n">
        <v>957.3</v>
      </c>
      <c r="E49" s="82" t="n">
        <v>766</v>
      </c>
      <c r="F49" s="82" t="n">
        <v>423.4</v>
      </c>
      <c r="G49" s="82" t="n">
        <v>37.5</v>
      </c>
      <c r="H49" s="82" t="n">
        <v>777.6</v>
      </c>
      <c r="I49" s="82" t="n">
        <v>614.7</v>
      </c>
      <c r="J49" s="82" t="n">
        <v>625.4</v>
      </c>
      <c r="K49" s="82" t="n">
        <v>160.1</v>
      </c>
      <c r="L49" s="82" t="n">
        <v>339.6</v>
      </c>
      <c r="M49" s="82" t="n">
        <v>308</v>
      </c>
      <c r="N49" s="82" t="n">
        <v>410.6</v>
      </c>
      <c r="O49" s="82" t="n">
        <v>31.2</v>
      </c>
      <c r="P49" s="82" t="n">
        <v>151.1</v>
      </c>
      <c r="Q49" s="82" t="n">
        <v>0</v>
      </c>
      <c r="R49" s="82" t="n">
        <v>1.8</v>
      </c>
      <c r="S49" s="82" t="n">
        <v>0.3</v>
      </c>
      <c r="T49" s="82" t="n">
        <v>34.2</v>
      </c>
      <c r="U49" s="82" t="n">
        <v>2351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544</v>
      </c>
      <c r="C50" s="82" t="n">
        <v>42.6</v>
      </c>
      <c r="D50" s="82" t="n">
        <v>396.6</v>
      </c>
      <c r="E50" s="82" t="n">
        <v>298.7</v>
      </c>
      <c r="F50" s="82" t="n">
        <v>28.3</v>
      </c>
      <c r="G50" s="82" t="n">
        <v>1.2</v>
      </c>
      <c r="H50" s="82" t="n">
        <v>28.9</v>
      </c>
      <c r="I50" s="82" t="n">
        <v>20.9</v>
      </c>
      <c r="J50" s="82" t="n">
        <v>147.1</v>
      </c>
      <c r="K50" s="82" t="n">
        <v>72.7</v>
      </c>
      <c r="L50" s="82" t="n">
        <v>120.2</v>
      </c>
      <c r="M50" s="82" t="n">
        <v>96.1</v>
      </c>
      <c r="N50" s="82" t="n">
        <v>160.8</v>
      </c>
      <c r="O50" s="82" t="n">
        <v>0.9</v>
      </c>
      <c r="P50" s="82" t="n">
        <v>60.2</v>
      </c>
      <c r="Q50" s="82" t="s">
        <v>63</v>
      </c>
      <c r="R50" s="82" t="s">
        <v>63</v>
      </c>
      <c r="S50" s="82" t="n">
        <v>0</v>
      </c>
      <c r="T50" s="82" t="n">
        <v>1.7</v>
      </c>
      <c r="U50" s="82" t="n">
        <v>67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82.8</v>
      </c>
      <c r="C51" s="82" t="n">
        <v>26.9</v>
      </c>
      <c r="D51" s="82" t="s">
        <v>63</v>
      </c>
      <c r="E51" s="82" t="n">
        <v>62.1</v>
      </c>
      <c r="F51" s="82" t="n">
        <v>28.3</v>
      </c>
      <c r="G51" s="82" t="n">
        <v>3.5</v>
      </c>
      <c r="H51" s="82" t="n">
        <v>381.9</v>
      </c>
      <c r="I51" s="82" t="n">
        <v>54.6</v>
      </c>
      <c r="J51" s="82" t="n">
        <v>70.7</v>
      </c>
      <c r="K51" s="82" t="n">
        <v>7.7</v>
      </c>
      <c r="L51" s="82" t="n">
        <v>28.9</v>
      </c>
      <c r="M51" s="82" t="n">
        <v>32.8</v>
      </c>
      <c r="N51" s="82" t="n">
        <v>30.7</v>
      </c>
      <c r="O51" s="82" t="n">
        <v>3.2</v>
      </c>
      <c r="P51" s="82" t="n">
        <v>8.7</v>
      </c>
      <c r="Q51" s="82" t="s">
        <v>63</v>
      </c>
      <c r="R51" s="82" t="s">
        <v>63</v>
      </c>
      <c r="S51" s="82" t="n">
        <v>0</v>
      </c>
      <c r="T51" s="82" t="n">
        <v>6.3</v>
      </c>
      <c r="U51" s="82" t="n">
        <v>736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42.6</v>
      </c>
      <c r="C52" s="82" t="n">
        <v>51.6</v>
      </c>
      <c r="D52" s="82" t="s">
        <v>63</v>
      </c>
      <c r="E52" s="82" t="n">
        <v>4</v>
      </c>
      <c r="F52" s="82" t="n">
        <v>95.9</v>
      </c>
      <c r="G52" s="82" t="n">
        <v>2.5</v>
      </c>
      <c r="H52" s="82" t="n">
        <v>7.5</v>
      </c>
      <c r="I52" s="82" t="n">
        <v>83.7</v>
      </c>
      <c r="J52" s="82" t="n">
        <v>48.5</v>
      </c>
      <c r="K52" s="82" t="n">
        <v>18.1</v>
      </c>
      <c r="L52" s="82" t="n">
        <v>14</v>
      </c>
      <c r="M52" s="82" t="n">
        <v>29.9</v>
      </c>
      <c r="N52" s="82" t="n">
        <v>4.3</v>
      </c>
      <c r="O52" s="82" t="n">
        <v>5.8</v>
      </c>
      <c r="P52" s="82" t="n">
        <v>18</v>
      </c>
      <c r="Q52" s="82" t="s">
        <v>63</v>
      </c>
      <c r="R52" s="82" t="n">
        <v>1.8</v>
      </c>
      <c r="S52" s="82" t="n">
        <v>0.1</v>
      </c>
      <c r="T52" s="82" t="n">
        <v>6.8</v>
      </c>
      <c r="U52" s="82" t="n">
        <v>650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750.7</v>
      </c>
      <c r="C53" s="82" t="n">
        <v>12.6</v>
      </c>
      <c r="D53" s="82" t="n">
        <v>247.7</v>
      </c>
      <c r="E53" s="82" t="n">
        <v>76.8</v>
      </c>
      <c r="F53" s="82" t="n">
        <v>57.8</v>
      </c>
      <c r="G53" s="82" t="n">
        <v>1</v>
      </c>
      <c r="H53" s="82" t="n">
        <v>9.7</v>
      </c>
      <c r="I53" s="82" t="n">
        <v>117.5</v>
      </c>
      <c r="J53" s="82" t="n">
        <v>84</v>
      </c>
      <c r="K53" s="82" t="n">
        <v>0.5</v>
      </c>
      <c r="L53" s="82" t="n">
        <v>20.9</v>
      </c>
      <c r="M53" s="82" t="n">
        <v>80.6</v>
      </c>
      <c r="N53" s="82" t="n">
        <v>6.5</v>
      </c>
      <c r="O53" s="82" t="n">
        <v>0.3</v>
      </c>
      <c r="P53" s="82" t="n">
        <v>0.9</v>
      </c>
      <c r="Q53" s="82" t="s">
        <v>63</v>
      </c>
      <c r="R53" s="82" t="s">
        <v>63</v>
      </c>
      <c r="S53" s="82" t="n">
        <v>0</v>
      </c>
      <c r="T53" s="82" t="n">
        <v>0.2</v>
      </c>
      <c r="U53" s="82" t="n">
        <v>33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76.4</v>
      </c>
      <c r="C54" s="82" t="n">
        <v>54.5</v>
      </c>
      <c r="D54" s="82" t="s">
        <v>63</v>
      </c>
      <c r="E54" s="82" t="n">
        <v>24.4</v>
      </c>
      <c r="F54" s="82" t="n">
        <v>7</v>
      </c>
      <c r="G54" s="82" t="n">
        <v>0.5</v>
      </c>
      <c r="H54" s="82" t="n">
        <v>197.9</v>
      </c>
      <c r="I54" s="82" t="n">
        <v>126.1</v>
      </c>
      <c r="J54" s="82" t="n">
        <v>30.9</v>
      </c>
      <c r="K54" s="82" t="n">
        <v>13.1</v>
      </c>
      <c r="L54" s="82" t="n">
        <v>20.7</v>
      </c>
      <c r="M54" s="82" t="n">
        <v>7.1</v>
      </c>
      <c r="N54" s="82" t="n">
        <v>25.7</v>
      </c>
      <c r="O54" s="82" t="n">
        <v>1.7</v>
      </c>
      <c r="P54" s="82" t="n">
        <v>8.8</v>
      </c>
      <c r="Q54" s="82" t="s">
        <v>63</v>
      </c>
      <c r="R54" s="82" t="s">
        <v>63</v>
      </c>
      <c r="S54" s="82" t="n">
        <v>0</v>
      </c>
      <c r="T54" s="82" t="n">
        <v>2.8</v>
      </c>
      <c r="U54" s="82" t="n">
        <v>55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51.4</v>
      </c>
      <c r="C55" s="82" t="n">
        <v>21.3</v>
      </c>
      <c r="D55" s="82" t="n">
        <v>69.2</v>
      </c>
      <c r="E55" s="82" t="n">
        <v>3.3</v>
      </c>
      <c r="F55" s="82" t="n">
        <v>50.4</v>
      </c>
      <c r="G55" s="82" t="n">
        <v>15.6</v>
      </c>
      <c r="H55" s="82" t="n">
        <v>28.2</v>
      </c>
      <c r="I55" s="82" t="n">
        <v>51.5</v>
      </c>
      <c r="J55" s="82" t="n">
        <v>41</v>
      </c>
      <c r="K55" s="82" t="n">
        <v>4.4</v>
      </c>
      <c r="L55" s="82" t="n">
        <v>26.1</v>
      </c>
      <c r="M55" s="82" t="n">
        <v>13.6</v>
      </c>
      <c r="N55" s="82" t="n">
        <v>2.7</v>
      </c>
      <c r="O55" s="82" t="n">
        <v>4.7</v>
      </c>
      <c r="P55" s="82" t="n">
        <v>0.7</v>
      </c>
      <c r="Q55" s="82" t="n">
        <v>0</v>
      </c>
      <c r="R55" s="82" t="n">
        <v>0</v>
      </c>
      <c r="S55" s="82" t="n">
        <v>0</v>
      </c>
      <c r="T55" s="82" t="n">
        <v>4.3</v>
      </c>
      <c r="U55" s="82" t="n">
        <v>214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6.5</v>
      </c>
      <c r="C56" s="82" t="n">
        <v>29.9</v>
      </c>
      <c r="D56" s="82" t="n">
        <v>175.9</v>
      </c>
      <c r="E56" s="82" t="n">
        <v>21.8</v>
      </c>
      <c r="F56" s="82" t="n">
        <v>21.1</v>
      </c>
      <c r="G56" s="82" t="n">
        <v>2.5</v>
      </c>
      <c r="H56" s="82" t="n">
        <v>13.2</v>
      </c>
      <c r="I56" s="82" t="n">
        <v>71.3</v>
      </c>
      <c r="J56" s="82" t="n">
        <v>14.6</v>
      </c>
      <c r="K56" s="82" t="n">
        <v>7.1</v>
      </c>
      <c r="L56" s="82" t="n">
        <v>7.7</v>
      </c>
      <c r="M56" s="82" t="n">
        <v>2.3</v>
      </c>
      <c r="N56" s="82" t="n">
        <v>5.3</v>
      </c>
      <c r="O56" s="82" t="n">
        <v>2</v>
      </c>
      <c r="P56" s="82" t="n">
        <v>3.1</v>
      </c>
      <c r="Q56" s="82" t="s">
        <v>63</v>
      </c>
      <c r="R56" s="82" t="s">
        <v>63</v>
      </c>
      <c r="S56" s="82" t="n">
        <v>0</v>
      </c>
      <c r="T56" s="82" t="n">
        <v>3.5</v>
      </c>
      <c r="U56" s="82" t="n">
        <v>85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37.8</v>
      </c>
      <c r="C57" s="82" t="n">
        <v>49</v>
      </c>
      <c r="D57" s="82" t="n">
        <v>10.7</v>
      </c>
      <c r="E57" s="82" t="n">
        <v>3.6</v>
      </c>
      <c r="F57" s="82" t="n">
        <v>30.5</v>
      </c>
      <c r="G57" s="82" t="n">
        <v>2.6</v>
      </c>
      <c r="H57" s="82" t="n">
        <v>16.8</v>
      </c>
      <c r="I57" s="82" t="n">
        <v>41.3</v>
      </c>
      <c r="J57" s="82" t="n">
        <v>45.4</v>
      </c>
      <c r="K57" s="82" t="n">
        <v>24.7</v>
      </c>
      <c r="L57" s="82" t="n">
        <v>23.8</v>
      </c>
      <c r="M57" s="82" t="n">
        <v>22.5</v>
      </c>
      <c r="N57" s="82" t="n">
        <v>95.3</v>
      </c>
      <c r="O57" s="82" t="n">
        <v>0.7</v>
      </c>
      <c r="P57" s="82" t="n">
        <v>19.5</v>
      </c>
      <c r="Q57" s="82" t="s">
        <v>63</v>
      </c>
      <c r="R57" s="82" t="s">
        <v>63</v>
      </c>
      <c r="S57" s="82" t="n">
        <v>0</v>
      </c>
      <c r="T57" s="82" t="n">
        <v>1.5</v>
      </c>
      <c r="U57" s="82" t="n">
        <v>49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415.5</v>
      </c>
      <c r="C58" s="82" t="n">
        <v>51.2</v>
      </c>
      <c r="D58" s="82" t="n">
        <v>0</v>
      </c>
      <c r="E58" s="82" t="n">
        <v>124.8</v>
      </c>
      <c r="F58" s="82" t="n">
        <v>21.9</v>
      </c>
      <c r="G58" s="82" t="n">
        <v>1.1</v>
      </c>
      <c r="H58" s="82" t="n">
        <v>24.7</v>
      </c>
      <c r="I58" s="82" t="n">
        <v>7.2</v>
      </c>
      <c r="J58" s="82" t="n">
        <v>19.7</v>
      </c>
      <c r="K58" s="82" t="n">
        <v>2</v>
      </c>
      <c r="L58" s="82" t="n">
        <v>27.3</v>
      </c>
      <c r="M58" s="82" t="n">
        <v>1.3</v>
      </c>
      <c r="N58" s="82" t="n">
        <v>28.5</v>
      </c>
      <c r="O58" s="82" t="n">
        <v>8.6</v>
      </c>
      <c r="P58" s="82" t="n">
        <v>12</v>
      </c>
      <c r="Q58" s="82" t="s">
        <v>63</v>
      </c>
      <c r="R58" s="82" t="s">
        <v>63</v>
      </c>
      <c r="S58" s="82" t="n">
        <v>0</v>
      </c>
      <c r="T58" s="82" t="n">
        <v>0.2</v>
      </c>
      <c r="U58" s="82" t="n">
        <v>85.1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81.6</v>
      </c>
      <c r="C59" s="82" t="n">
        <v>7.3</v>
      </c>
      <c r="D59" s="82" t="s">
        <v>63</v>
      </c>
      <c r="E59" s="82" t="n">
        <v>11.3</v>
      </c>
      <c r="F59" s="82" t="n">
        <v>20.3</v>
      </c>
      <c r="G59" s="82" t="n">
        <v>4.4</v>
      </c>
      <c r="H59" s="82" t="n">
        <v>7.4</v>
      </c>
      <c r="I59" s="82" t="n">
        <v>2.6</v>
      </c>
      <c r="J59" s="82" t="n">
        <v>49.1</v>
      </c>
      <c r="K59" s="82" t="n">
        <v>2.1</v>
      </c>
      <c r="L59" s="82" t="n">
        <v>21.6</v>
      </c>
      <c r="M59" s="82" t="n">
        <v>3.1</v>
      </c>
      <c r="N59" s="82" t="n">
        <v>3.2</v>
      </c>
      <c r="O59" s="82" t="n">
        <v>1.9</v>
      </c>
      <c r="P59" s="82" t="n">
        <v>2.2</v>
      </c>
      <c r="Q59" s="82" t="s">
        <v>63</v>
      </c>
      <c r="R59" s="82" t="n">
        <v>0.1</v>
      </c>
      <c r="S59" s="82" t="n">
        <v>0</v>
      </c>
      <c r="T59" s="82" t="n">
        <v>3.7</v>
      </c>
      <c r="U59" s="82" t="n">
        <v>241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10.1</v>
      </c>
      <c r="C60" s="82" t="n">
        <v>31</v>
      </c>
      <c r="D60" s="82" t="s">
        <v>63</v>
      </c>
      <c r="E60" s="82" t="n">
        <v>49.8</v>
      </c>
      <c r="F60" s="82" t="n">
        <v>19.4</v>
      </c>
      <c r="G60" s="82" t="n">
        <v>0.2</v>
      </c>
      <c r="H60" s="82" t="n">
        <v>4.3</v>
      </c>
      <c r="I60" s="82" t="n">
        <v>7.4</v>
      </c>
      <c r="J60" s="82" t="n">
        <v>36.7</v>
      </c>
      <c r="K60" s="82" t="n">
        <v>4.2</v>
      </c>
      <c r="L60" s="82" t="n">
        <v>16.4</v>
      </c>
      <c r="M60" s="82" t="n">
        <v>5.2</v>
      </c>
      <c r="N60" s="82" t="n">
        <v>10.1</v>
      </c>
      <c r="O60" s="82" t="n">
        <v>0.4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24.7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4.7</v>
      </c>
      <c r="C61" s="82" t="n">
        <v>38.9</v>
      </c>
      <c r="D61" s="82" t="n">
        <v>29.9</v>
      </c>
      <c r="E61" s="82" t="n">
        <v>47.5</v>
      </c>
      <c r="F61" s="82" t="n">
        <v>3.2</v>
      </c>
      <c r="G61" s="82" t="n">
        <v>1.1</v>
      </c>
      <c r="H61" s="82" t="n">
        <v>9.4</v>
      </c>
      <c r="I61" s="82" t="n">
        <v>0.4</v>
      </c>
      <c r="J61" s="82" t="n">
        <v>4.1</v>
      </c>
      <c r="K61" s="82" t="n">
        <v>1.1</v>
      </c>
      <c r="L61" s="82" t="n">
        <v>1.2</v>
      </c>
      <c r="M61" s="82" t="n">
        <v>2.5</v>
      </c>
      <c r="N61" s="82" t="n">
        <v>12.4</v>
      </c>
      <c r="O61" s="82" t="n">
        <v>0.6</v>
      </c>
      <c r="P61" s="82" t="n">
        <v>1.5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49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3.9</v>
      </c>
      <c r="C62" s="82" t="n">
        <v>48.8</v>
      </c>
      <c r="D62" s="82" t="s">
        <v>63</v>
      </c>
      <c r="E62" s="82" t="n">
        <v>6.2</v>
      </c>
      <c r="F62" s="82" t="n">
        <v>7.1</v>
      </c>
      <c r="G62" s="82" t="n">
        <v>0.3</v>
      </c>
      <c r="H62" s="82" t="n">
        <v>13.1</v>
      </c>
      <c r="I62" s="82" t="s">
        <v>63</v>
      </c>
      <c r="J62" s="82" t="n">
        <v>5.2</v>
      </c>
      <c r="K62" s="82" t="n">
        <v>0.2</v>
      </c>
      <c r="L62" s="82" t="n">
        <v>1.7</v>
      </c>
      <c r="M62" s="82" t="n">
        <v>4.5</v>
      </c>
      <c r="N62" s="82" t="n">
        <v>15.1</v>
      </c>
      <c r="O62" s="82" t="n">
        <v>0.1</v>
      </c>
      <c r="P62" s="82" t="n">
        <v>9.7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11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7.6</v>
      </c>
      <c r="C63" s="82" t="n">
        <v>5</v>
      </c>
      <c r="D63" s="82" t="s">
        <v>63</v>
      </c>
      <c r="E63" s="82" t="n">
        <v>12.8</v>
      </c>
      <c r="F63" s="82" t="n">
        <v>15.4</v>
      </c>
      <c r="G63" s="82" t="n">
        <v>0.9</v>
      </c>
      <c r="H63" s="82" t="n">
        <v>16.1</v>
      </c>
      <c r="I63" s="82" t="n">
        <v>5.2</v>
      </c>
      <c r="J63" s="82" t="n">
        <v>7.8</v>
      </c>
      <c r="K63" s="82" t="n">
        <v>1.6</v>
      </c>
      <c r="L63" s="82" t="n">
        <v>0.7</v>
      </c>
      <c r="M63" s="82" t="n">
        <v>0.9</v>
      </c>
      <c r="N63" s="82" t="n">
        <v>0.2</v>
      </c>
      <c r="O63" s="82" t="n">
        <v>0.3</v>
      </c>
      <c r="P63" s="82" t="n">
        <v>0.6</v>
      </c>
      <c r="Q63" s="82" t="s">
        <v>63</v>
      </c>
      <c r="R63" s="82" t="s">
        <v>63</v>
      </c>
      <c r="S63" s="82" t="s">
        <v>63</v>
      </c>
      <c r="T63" s="82" t="n">
        <v>1.5</v>
      </c>
      <c r="U63" s="82" t="n">
        <v>18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1.3</v>
      </c>
      <c r="C64" s="82" t="n">
        <v>4.4</v>
      </c>
      <c r="D64" s="82" t="s">
        <v>63</v>
      </c>
      <c r="E64" s="82" t="n">
        <v>8</v>
      </c>
      <c r="F64" s="82" t="n">
        <v>8.4</v>
      </c>
      <c r="G64" s="82" t="s">
        <v>63</v>
      </c>
      <c r="H64" s="82" t="s">
        <v>63</v>
      </c>
      <c r="I64" s="82" t="n">
        <v>24.4</v>
      </c>
      <c r="J64" s="82" t="n">
        <v>15.5</v>
      </c>
      <c r="K64" s="82" t="s">
        <v>63</v>
      </c>
      <c r="L64" s="82" t="s">
        <v>63</v>
      </c>
      <c r="M64" s="82" t="n">
        <v>4</v>
      </c>
      <c r="N64" s="82" t="n">
        <v>9.8</v>
      </c>
      <c r="O64" s="82" t="s">
        <v>63</v>
      </c>
      <c r="P64" s="82" t="n">
        <v>2.7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5113.7</v>
      </c>
      <c r="C65" s="82" t="n">
        <v>246.9</v>
      </c>
      <c r="D65" s="82" t="n">
        <v>1820</v>
      </c>
      <c r="E65" s="82" t="n">
        <v>915.3</v>
      </c>
      <c r="F65" s="82" t="n">
        <v>103.9</v>
      </c>
      <c r="G65" s="82" t="n">
        <v>16.1</v>
      </c>
      <c r="H65" s="82" t="n">
        <v>139.4</v>
      </c>
      <c r="I65" s="82" t="n">
        <v>688.5</v>
      </c>
      <c r="J65" s="82" t="n">
        <v>183.7</v>
      </c>
      <c r="K65" s="82" t="n">
        <v>41.1</v>
      </c>
      <c r="L65" s="82" t="n">
        <v>137.9</v>
      </c>
      <c r="M65" s="82" t="n">
        <v>54.9</v>
      </c>
      <c r="N65" s="82" t="n">
        <v>41.2</v>
      </c>
      <c r="O65" s="82" t="n">
        <v>10.8</v>
      </c>
      <c r="P65" s="82" t="n">
        <v>112</v>
      </c>
      <c r="Q65" s="82" t="s">
        <v>63</v>
      </c>
      <c r="R65" s="82" t="n">
        <v>0.2</v>
      </c>
      <c r="S65" s="82" t="n">
        <v>0.1</v>
      </c>
      <c r="T65" s="82" t="n">
        <v>19.3</v>
      </c>
      <c r="U65" s="82" t="n">
        <v>582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153.1</v>
      </c>
      <c r="C66" s="82" t="n">
        <v>71.1</v>
      </c>
      <c r="D66" s="82" t="n">
        <v>1665.7</v>
      </c>
      <c r="E66" s="82" t="n">
        <v>7.7</v>
      </c>
      <c r="F66" s="82" t="n">
        <v>60.5</v>
      </c>
      <c r="G66" s="82" t="n">
        <v>12.7</v>
      </c>
      <c r="H66" s="82" t="n">
        <v>111.7</v>
      </c>
      <c r="I66" s="82" t="n">
        <v>634.3</v>
      </c>
      <c r="J66" s="82" t="n">
        <v>109</v>
      </c>
      <c r="K66" s="82" t="n">
        <v>4.6</v>
      </c>
      <c r="L66" s="82" t="n">
        <v>42.1</v>
      </c>
      <c r="M66" s="82" t="n">
        <v>43.1</v>
      </c>
      <c r="N66" s="82" t="n">
        <v>11.5</v>
      </c>
      <c r="O66" s="82" t="n">
        <v>8.9</v>
      </c>
      <c r="P66" s="82" t="n">
        <v>10.5</v>
      </c>
      <c r="Q66" s="82" t="s">
        <v>63</v>
      </c>
      <c r="R66" s="82" t="n">
        <v>0.2</v>
      </c>
      <c r="S66" s="82" t="n">
        <v>0.1</v>
      </c>
      <c r="T66" s="82" t="n">
        <v>15</v>
      </c>
      <c r="U66" s="82" t="n">
        <v>344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87.9</v>
      </c>
      <c r="C67" s="82" t="n">
        <v>97.4</v>
      </c>
      <c r="D67" s="82" t="n">
        <v>48.3</v>
      </c>
      <c r="E67" s="82" t="n">
        <v>902.6</v>
      </c>
      <c r="F67" s="82" t="n">
        <v>22.3</v>
      </c>
      <c r="G67" s="82" t="n">
        <v>0.2</v>
      </c>
      <c r="H67" s="82" t="n">
        <v>9.9</v>
      </c>
      <c r="I67" s="82" t="n">
        <v>53.4</v>
      </c>
      <c r="J67" s="82" t="n">
        <v>60.2</v>
      </c>
      <c r="K67" s="82" t="n">
        <v>32.9</v>
      </c>
      <c r="L67" s="82" t="n">
        <v>31</v>
      </c>
      <c r="M67" s="82" t="n">
        <v>3.3</v>
      </c>
      <c r="N67" s="82" t="n">
        <v>23</v>
      </c>
      <c r="O67" s="82" t="n">
        <v>0.5</v>
      </c>
      <c r="P67" s="82" t="n">
        <v>60</v>
      </c>
      <c r="Q67" s="82" t="s">
        <v>63</v>
      </c>
      <c r="R67" s="82" t="s">
        <v>63</v>
      </c>
      <c r="S67" s="82" t="n">
        <v>0</v>
      </c>
      <c r="T67" s="82" t="n">
        <v>3.7</v>
      </c>
      <c r="U67" s="82" t="n">
        <v>139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06.4</v>
      </c>
      <c r="C68" s="89" t="n">
        <v>62.6</v>
      </c>
      <c r="D68" s="89" t="n">
        <v>92.6</v>
      </c>
      <c r="E68" s="89" t="n">
        <v>0.3</v>
      </c>
      <c r="F68" s="89" t="n">
        <v>26.2</v>
      </c>
      <c r="G68" s="89" t="n">
        <v>0.3</v>
      </c>
      <c r="H68" s="89" t="n">
        <v>12.1</v>
      </c>
      <c r="I68" s="89" t="n">
        <v>0.1</v>
      </c>
      <c r="J68" s="89" t="n">
        <v>1.6</v>
      </c>
      <c r="K68" s="89" t="n">
        <v>0.5</v>
      </c>
      <c r="L68" s="89" t="n">
        <v>3.3</v>
      </c>
      <c r="M68" s="89" t="n">
        <v>1.8</v>
      </c>
      <c r="N68" s="89" t="n">
        <v>0.4</v>
      </c>
      <c r="O68" s="89" t="n">
        <v>0.4</v>
      </c>
      <c r="P68" s="89" t="n">
        <v>0.2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3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88</v>
      </c>
      <c r="C69" s="82" t="n">
        <v>62.6</v>
      </c>
      <c r="D69" s="82" t="n">
        <v>92.6</v>
      </c>
      <c r="E69" s="82" t="n">
        <v>0.3</v>
      </c>
      <c r="F69" s="82" t="n">
        <v>8.2</v>
      </c>
      <c r="G69" s="82" t="n">
        <v>0.3</v>
      </c>
      <c r="H69" s="82" t="n">
        <v>12.1</v>
      </c>
      <c r="I69" s="82" t="n">
        <v>0.1</v>
      </c>
      <c r="J69" s="82" t="n">
        <v>1.6</v>
      </c>
      <c r="K69" s="82" t="n">
        <v>0.5</v>
      </c>
      <c r="L69" s="82" t="n">
        <v>3.3</v>
      </c>
      <c r="M69" s="82" t="n">
        <v>1.4</v>
      </c>
      <c r="N69" s="82" t="n">
        <v>0.4</v>
      </c>
      <c r="O69" s="82" t="n">
        <v>0.4</v>
      </c>
      <c r="P69" s="82" t="n">
        <v>0.2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3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88</v>
      </c>
      <c r="C70" s="82" t="n">
        <v>62.6</v>
      </c>
      <c r="D70" s="82" t="n">
        <v>92.6</v>
      </c>
      <c r="E70" s="82" t="n">
        <v>0.3</v>
      </c>
      <c r="F70" s="82" t="n">
        <v>8.2</v>
      </c>
      <c r="G70" s="82" t="n">
        <v>0.3</v>
      </c>
      <c r="H70" s="82" t="n">
        <v>12.1</v>
      </c>
      <c r="I70" s="82" t="n">
        <v>0.1</v>
      </c>
      <c r="J70" s="82" t="n">
        <v>1.6</v>
      </c>
      <c r="K70" s="82" t="n">
        <v>0.5</v>
      </c>
      <c r="L70" s="82" t="n">
        <v>3.3</v>
      </c>
      <c r="M70" s="82" t="n">
        <v>1.4</v>
      </c>
      <c r="N70" s="82" t="n">
        <v>0.4</v>
      </c>
      <c r="O70" s="82" t="n">
        <v>0.4</v>
      </c>
      <c r="P70" s="82" t="n">
        <v>0.2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3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5</v>
      </c>
      <c r="C71" s="82" t="s">
        <v>63</v>
      </c>
      <c r="D71" s="82" t="s">
        <v>63</v>
      </c>
      <c r="E71" s="82" t="s">
        <v>63</v>
      </c>
      <c r="F71" s="82" t="n">
        <v>1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4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806.9</v>
      </c>
      <c r="C72" s="89" t="n">
        <v>45.2</v>
      </c>
      <c r="D72" s="89" t="n">
        <v>79.5</v>
      </c>
      <c r="E72" s="89" t="n">
        <v>7.3</v>
      </c>
      <c r="F72" s="89" t="n">
        <v>27</v>
      </c>
      <c r="G72" s="89" t="n">
        <v>2.3</v>
      </c>
      <c r="H72" s="89" t="n">
        <v>19</v>
      </c>
      <c r="I72" s="89" t="n">
        <v>52.5</v>
      </c>
      <c r="J72" s="89" t="n">
        <v>39.6</v>
      </c>
      <c r="K72" s="89" t="n">
        <v>30.7</v>
      </c>
      <c r="L72" s="89" t="n">
        <v>40.9</v>
      </c>
      <c r="M72" s="89" t="n">
        <v>23</v>
      </c>
      <c r="N72" s="89" t="n">
        <v>33.5</v>
      </c>
      <c r="O72" s="89" t="n">
        <v>2.2</v>
      </c>
      <c r="P72" s="89" t="n">
        <v>5.3</v>
      </c>
      <c r="Q72" s="89" t="s">
        <v>63</v>
      </c>
      <c r="R72" s="89" t="n">
        <v>0.5</v>
      </c>
      <c r="S72" s="89" t="n">
        <v>0</v>
      </c>
      <c r="T72" s="89" t="n">
        <v>7.5</v>
      </c>
      <c r="U72" s="89" t="n">
        <v>1390.9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327.1</v>
      </c>
      <c r="C7" s="89" t="n">
        <v>1167.2</v>
      </c>
      <c r="D7" s="89" t="n">
        <v>3180.3</v>
      </c>
      <c r="E7" s="89" t="n">
        <v>2337.5</v>
      </c>
      <c r="F7" s="89" t="n">
        <v>723.8</v>
      </c>
      <c r="G7" s="89" t="n">
        <v>154.3</v>
      </c>
      <c r="H7" s="89" t="n">
        <v>880.5</v>
      </c>
      <c r="I7" s="89" t="n">
        <v>1277.6</v>
      </c>
      <c r="J7" s="89" t="n">
        <v>764.6</v>
      </c>
      <c r="K7" s="89" t="n">
        <v>137.3</v>
      </c>
      <c r="L7" s="89" t="n">
        <v>414.7</v>
      </c>
      <c r="M7" s="89" t="n">
        <v>377.9</v>
      </c>
      <c r="N7" s="89" t="n">
        <v>264.7</v>
      </c>
      <c r="O7" s="89" t="n">
        <v>109.2</v>
      </c>
      <c r="P7" s="89" t="n">
        <v>263.1</v>
      </c>
      <c r="Q7" s="89" t="n">
        <v>0.2</v>
      </c>
      <c r="R7" s="89" t="n">
        <v>3.9</v>
      </c>
      <c r="S7" s="89" t="n">
        <v>0.6</v>
      </c>
      <c r="T7" s="89" t="n">
        <v>54.6</v>
      </c>
      <c r="U7" s="89" t="n">
        <v>3215.2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66.9</v>
      </c>
      <c r="C9" s="89" t="n">
        <v>36.3</v>
      </c>
      <c r="D9" s="89" t="n">
        <v>8.8</v>
      </c>
      <c r="E9" s="89" t="n">
        <v>18.8</v>
      </c>
      <c r="F9" s="89" t="n">
        <v>45.1</v>
      </c>
      <c r="G9" s="89" t="n">
        <v>0.1</v>
      </c>
      <c r="H9" s="89" t="n">
        <v>2.6</v>
      </c>
      <c r="I9" s="89" t="n">
        <v>55.4</v>
      </c>
      <c r="J9" s="89" t="n">
        <v>32.3</v>
      </c>
      <c r="K9" s="89" t="n">
        <v>4</v>
      </c>
      <c r="L9" s="89" t="n">
        <v>6</v>
      </c>
      <c r="M9" s="89" t="n">
        <v>53.1</v>
      </c>
      <c r="N9" s="89" t="n">
        <v>36.9</v>
      </c>
      <c r="O9" s="89" t="n">
        <v>0.2</v>
      </c>
      <c r="P9" s="89" t="n">
        <v>2.4</v>
      </c>
      <c r="Q9" s="89" t="s">
        <v>63</v>
      </c>
      <c r="R9" s="89" t="n">
        <v>3.2</v>
      </c>
      <c r="S9" s="89" t="n">
        <v>0.2</v>
      </c>
      <c r="T9" s="89" t="n">
        <v>0.8</v>
      </c>
      <c r="U9" s="89" t="n">
        <v>60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1</v>
      </c>
      <c r="C11" s="82" t="n">
        <v>3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5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1.6</v>
      </c>
      <c r="C12" s="82" t="n">
        <v>3.9</v>
      </c>
      <c r="D12" s="82" t="n">
        <v>8.8</v>
      </c>
      <c r="E12" s="82" t="n">
        <v>1.2</v>
      </c>
      <c r="F12" s="82" t="n">
        <v>4.7</v>
      </c>
      <c r="G12" s="82" t="n">
        <v>0.1</v>
      </c>
      <c r="H12" s="82" t="n">
        <v>2.6</v>
      </c>
      <c r="I12" s="82" t="n">
        <v>1.7</v>
      </c>
      <c r="J12" s="82" t="n">
        <v>8.6</v>
      </c>
      <c r="K12" s="82" t="n">
        <v>0.5</v>
      </c>
      <c r="L12" s="82" t="n">
        <v>1.5</v>
      </c>
      <c r="M12" s="82" t="n">
        <v>34.9</v>
      </c>
      <c r="N12" s="82" t="n">
        <v>0.4</v>
      </c>
      <c r="O12" s="82" t="n">
        <v>0.2</v>
      </c>
      <c r="P12" s="82" t="n">
        <v>1.6</v>
      </c>
      <c r="Q12" s="82" t="s">
        <v>63</v>
      </c>
      <c r="R12" s="82" t="s">
        <v>63</v>
      </c>
      <c r="S12" s="82" t="n">
        <v>0</v>
      </c>
      <c r="T12" s="82" t="n">
        <v>0.8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2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2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1.4</v>
      </c>
      <c r="C14" s="82" t="n">
        <v>3.9</v>
      </c>
      <c r="D14" s="82" t="n">
        <v>8.8</v>
      </c>
      <c r="E14" s="82" t="n">
        <v>1.2</v>
      </c>
      <c r="F14" s="82" t="n">
        <v>4.7</v>
      </c>
      <c r="G14" s="82" t="n">
        <v>0.1</v>
      </c>
      <c r="H14" s="82" t="n">
        <v>2.6</v>
      </c>
      <c r="I14" s="82" t="n">
        <v>1.7</v>
      </c>
      <c r="J14" s="82" t="n">
        <v>8.6</v>
      </c>
      <c r="K14" s="82" t="n">
        <v>0.5</v>
      </c>
      <c r="L14" s="82" t="n">
        <v>1.3</v>
      </c>
      <c r="M14" s="82" t="n">
        <v>34.9</v>
      </c>
      <c r="N14" s="82" t="n">
        <v>0.4</v>
      </c>
      <c r="O14" s="82" t="n">
        <v>0.2</v>
      </c>
      <c r="P14" s="82" t="n">
        <v>1.6</v>
      </c>
      <c r="Q14" s="82" t="s">
        <v>63</v>
      </c>
      <c r="R14" s="82" t="s">
        <v>63</v>
      </c>
      <c r="S14" s="82" t="n">
        <v>0</v>
      </c>
      <c r="T14" s="82" t="n">
        <v>0.8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5.3</v>
      </c>
      <c r="C15" s="82" t="s">
        <v>63</v>
      </c>
      <c r="D15" s="82" t="s">
        <v>63</v>
      </c>
      <c r="E15" s="82" t="s">
        <v>63</v>
      </c>
      <c r="F15" s="82" t="n">
        <v>10.7</v>
      </c>
      <c r="G15" s="82" t="s">
        <v>63</v>
      </c>
      <c r="H15" s="82" t="s">
        <v>63</v>
      </c>
      <c r="I15" s="82" t="n">
        <v>35.1</v>
      </c>
      <c r="J15" s="82" t="s">
        <v>63</v>
      </c>
      <c r="K15" s="82" t="s">
        <v>63</v>
      </c>
      <c r="L15" s="82" t="n">
        <v>0.3</v>
      </c>
      <c r="M15" s="82" t="n">
        <v>13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5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6.5</v>
      </c>
      <c r="C16" s="82" t="n">
        <v>3.1</v>
      </c>
      <c r="D16" s="82" t="s">
        <v>63</v>
      </c>
      <c r="E16" s="82" t="s">
        <v>63</v>
      </c>
      <c r="F16" s="82" t="n">
        <v>16</v>
      </c>
      <c r="G16" s="82" t="s">
        <v>63</v>
      </c>
      <c r="H16" s="82" t="s">
        <v>63</v>
      </c>
      <c r="I16" s="82" t="n">
        <v>9.7</v>
      </c>
      <c r="J16" s="82" t="n">
        <v>5.2</v>
      </c>
      <c r="K16" s="82" t="s">
        <v>63</v>
      </c>
      <c r="L16" s="82" t="n">
        <v>1.9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2.2</v>
      </c>
      <c r="C17" s="82" t="s">
        <v>63</v>
      </c>
      <c r="D17" s="82" t="s">
        <v>63</v>
      </c>
      <c r="E17" s="82" t="n">
        <v>15.9</v>
      </c>
      <c r="F17" s="82" t="n">
        <v>8.5</v>
      </c>
      <c r="G17" s="82" t="s">
        <v>63</v>
      </c>
      <c r="H17" s="82" t="s">
        <v>63</v>
      </c>
      <c r="I17" s="82" t="n">
        <v>4.5</v>
      </c>
      <c r="J17" s="82" t="n">
        <v>2.9</v>
      </c>
      <c r="K17" s="82" t="n">
        <v>1</v>
      </c>
      <c r="L17" s="82" t="n">
        <v>2</v>
      </c>
      <c r="M17" s="82" t="n">
        <v>3.3</v>
      </c>
      <c r="N17" s="82" t="n">
        <v>36.5</v>
      </c>
      <c r="O17" s="82" t="n">
        <v>0</v>
      </c>
      <c r="P17" s="82" t="n">
        <v>0.4</v>
      </c>
      <c r="Q17" s="82" t="s">
        <v>63</v>
      </c>
      <c r="R17" s="82" t="n">
        <v>3.2</v>
      </c>
      <c r="S17" s="82" t="n">
        <v>0.2</v>
      </c>
      <c r="T17" s="82" t="s">
        <v>63</v>
      </c>
      <c r="U17" s="82" t="n">
        <v>33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7.2</v>
      </c>
      <c r="C18" s="82" t="n">
        <v>25.7</v>
      </c>
      <c r="D18" s="82" t="s">
        <v>63</v>
      </c>
      <c r="E18" s="82" t="n">
        <v>1.7</v>
      </c>
      <c r="F18" s="82" t="n">
        <v>5.3</v>
      </c>
      <c r="G18" s="82" t="n">
        <v>0</v>
      </c>
      <c r="H18" s="82" t="s">
        <v>63</v>
      </c>
      <c r="I18" s="82" t="n">
        <v>4.4</v>
      </c>
      <c r="J18" s="82" t="n">
        <v>15.6</v>
      </c>
      <c r="K18" s="82" t="n">
        <v>2.5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0.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960.2</v>
      </c>
      <c r="C19" s="89" t="n">
        <v>1130.9</v>
      </c>
      <c r="D19" s="89" t="n">
        <v>3171.5</v>
      </c>
      <c r="E19" s="89" t="n">
        <v>2318.7</v>
      </c>
      <c r="F19" s="89" t="n">
        <v>678.6</v>
      </c>
      <c r="G19" s="89" t="n">
        <v>154.2</v>
      </c>
      <c r="H19" s="89" t="n">
        <v>877.9</v>
      </c>
      <c r="I19" s="89" t="n">
        <v>1222.2</v>
      </c>
      <c r="J19" s="89" t="n">
        <v>732.3</v>
      </c>
      <c r="K19" s="89" t="n">
        <v>133.3</v>
      </c>
      <c r="L19" s="89" t="n">
        <v>408.6</v>
      </c>
      <c r="M19" s="89" t="n">
        <v>324.7</v>
      </c>
      <c r="N19" s="89" t="n">
        <v>227.9</v>
      </c>
      <c r="O19" s="89" t="n">
        <v>109</v>
      </c>
      <c r="P19" s="89" t="n">
        <v>260.8</v>
      </c>
      <c r="Q19" s="89" t="n">
        <v>0.2</v>
      </c>
      <c r="R19" s="89" t="n">
        <v>0.7</v>
      </c>
      <c r="S19" s="89" t="n">
        <v>0.4</v>
      </c>
      <c r="T19" s="89" t="n">
        <v>53.8</v>
      </c>
      <c r="U19" s="89" t="n">
        <v>3154.7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18.9</v>
      </c>
      <c r="C21" s="89" t="n">
        <v>22.3</v>
      </c>
      <c r="D21" s="89" t="s">
        <v>63</v>
      </c>
      <c r="E21" s="89" t="n">
        <v>480.7</v>
      </c>
      <c r="F21" s="89" t="n">
        <v>14</v>
      </c>
      <c r="G21" s="89" t="n">
        <v>1</v>
      </c>
      <c r="H21" s="89" t="n">
        <v>8.3</v>
      </c>
      <c r="I21" s="89" t="n">
        <v>1.1</v>
      </c>
      <c r="J21" s="89" t="n">
        <v>15.7</v>
      </c>
      <c r="K21" s="89" t="n">
        <v>2.4</v>
      </c>
      <c r="L21" s="89" t="n">
        <v>3.4</v>
      </c>
      <c r="M21" s="89" t="n">
        <v>0.9</v>
      </c>
      <c r="N21" s="89" t="n">
        <v>9.6</v>
      </c>
      <c r="O21" s="89" t="n">
        <v>0.7</v>
      </c>
      <c r="P21" s="89" t="n">
        <v>0.3</v>
      </c>
      <c r="Q21" s="89" t="s">
        <v>63</v>
      </c>
      <c r="R21" s="89" t="s">
        <v>63</v>
      </c>
      <c r="S21" s="89" t="n">
        <v>0</v>
      </c>
      <c r="T21" s="89" t="n">
        <v>1</v>
      </c>
      <c r="U21" s="89" t="n">
        <v>57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1.6</v>
      </c>
      <c r="C22" s="82" t="n">
        <v>9.3</v>
      </c>
      <c r="D22" s="82" t="s">
        <v>63</v>
      </c>
      <c r="E22" s="82" t="n">
        <v>0.2</v>
      </c>
      <c r="F22" s="82" t="n">
        <v>2.9</v>
      </c>
      <c r="G22" s="82" t="n">
        <v>1</v>
      </c>
      <c r="H22" s="82" t="n">
        <v>1.1</v>
      </c>
      <c r="I22" s="82" t="n">
        <v>0</v>
      </c>
      <c r="J22" s="82" t="n">
        <v>13.5</v>
      </c>
      <c r="K22" s="82" t="n">
        <v>2.3</v>
      </c>
      <c r="L22" s="82" t="n">
        <v>1.6</v>
      </c>
      <c r="M22" s="82" t="n">
        <v>0.2</v>
      </c>
      <c r="N22" s="82" t="s">
        <v>63</v>
      </c>
      <c r="O22" s="82" t="n">
        <v>0.2</v>
      </c>
      <c r="P22" s="82" t="n">
        <v>0.2</v>
      </c>
      <c r="Q22" s="82" t="s">
        <v>63</v>
      </c>
      <c r="R22" s="82" t="s">
        <v>63</v>
      </c>
      <c r="S22" s="82" t="n">
        <v>0</v>
      </c>
      <c r="T22" s="82" t="n">
        <v>0.1</v>
      </c>
      <c r="U22" s="82" t="n">
        <v>28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37.2</v>
      </c>
      <c r="C23" s="82" t="n">
        <v>8.9</v>
      </c>
      <c r="D23" s="82" t="s">
        <v>63</v>
      </c>
      <c r="E23" s="82" t="n">
        <v>0.2</v>
      </c>
      <c r="F23" s="82" t="n">
        <v>1</v>
      </c>
      <c r="G23" s="82" t="n">
        <v>0.9</v>
      </c>
      <c r="H23" s="82" t="n">
        <v>0</v>
      </c>
      <c r="I23" s="82" t="n">
        <v>0</v>
      </c>
      <c r="J23" s="82" t="n">
        <v>8.4</v>
      </c>
      <c r="K23" s="82" t="n">
        <v>1.6</v>
      </c>
      <c r="L23" s="82" t="n">
        <v>1.4</v>
      </c>
      <c r="M23" s="82" t="n">
        <v>0.2</v>
      </c>
      <c r="N23" s="82" t="s">
        <v>63</v>
      </c>
      <c r="O23" s="82" t="n">
        <v>0.2</v>
      </c>
      <c r="P23" s="82" t="n">
        <v>0</v>
      </c>
      <c r="Q23" s="82" t="s">
        <v>63</v>
      </c>
      <c r="R23" s="82" t="s">
        <v>63</v>
      </c>
      <c r="S23" s="82" t="n">
        <v>0</v>
      </c>
      <c r="T23" s="82" t="n">
        <v>0.1</v>
      </c>
      <c r="U23" s="82" t="n">
        <v>14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9.1</v>
      </c>
      <c r="C24" s="82" t="n">
        <v>0.4</v>
      </c>
      <c r="D24" s="82" t="s">
        <v>63</v>
      </c>
      <c r="E24" s="82" t="s">
        <v>63</v>
      </c>
      <c r="F24" s="82" t="n">
        <v>1.7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.6</v>
      </c>
      <c r="L24" s="82" t="n">
        <v>0.3</v>
      </c>
      <c r="M24" s="82" t="n">
        <v>0</v>
      </c>
      <c r="N24" s="82" t="s">
        <v>63</v>
      </c>
      <c r="O24" s="82" t="n">
        <v>0</v>
      </c>
      <c r="P24" s="82" t="n">
        <v>0.2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14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57.3</v>
      </c>
      <c r="C25" s="82" t="n">
        <v>13</v>
      </c>
      <c r="D25" s="82" t="s">
        <v>63</v>
      </c>
      <c r="E25" s="82" t="n">
        <v>480.5</v>
      </c>
      <c r="F25" s="82" t="n">
        <v>11.1</v>
      </c>
      <c r="G25" s="82" t="n">
        <v>0</v>
      </c>
      <c r="H25" s="82" t="n">
        <v>7.1</v>
      </c>
      <c r="I25" s="82" t="n">
        <v>1.1</v>
      </c>
      <c r="J25" s="82" t="n">
        <v>2.2</v>
      </c>
      <c r="K25" s="82" t="n">
        <v>0.2</v>
      </c>
      <c r="L25" s="82" t="n">
        <v>1.8</v>
      </c>
      <c r="M25" s="82" t="n">
        <v>0.7</v>
      </c>
      <c r="N25" s="82" t="n">
        <v>9.6</v>
      </c>
      <c r="O25" s="82" t="n">
        <v>0.5</v>
      </c>
      <c r="P25" s="82" t="n">
        <v>0.1</v>
      </c>
      <c r="Q25" s="82" t="s">
        <v>63</v>
      </c>
      <c r="R25" s="82" t="s">
        <v>63</v>
      </c>
      <c r="S25" s="82" t="n">
        <v>0</v>
      </c>
      <c r="T25" s="82" t="n">
        <v>0.9</v>
      </c>
      <c r="U25" s="82" t="n">
        <v>28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6.8</v>
      </c>
      <c r="C26" s="82" t="n">
        <v>2.1</v>
      </c>
      <c r="D26" s="82" t="s">
        <v>63</v>
      </c>
      <c r="E26" s="82" t="n">
        <v>283.9</v>
      </c>
      <c r="F26" s="82" t="n">
        <v>3.9</v>
      </c>
      <c r="G26" s="82" t="n">
        <v>0</v>
      </c>
      <c r="H26" s="82" t="n">
        <v>2.7</v>
      </c>
      <c r="I26" s="82" t="n">
        <v>1.1</v>
      </c>
      <c r="J26" s="82" t="n">
        <v>1.9</v>
      </c>
      <c r="K26" s="82" t="n">
        <v>0.2</v>
      </c>
      <c r="L26" s="82" t="n">
        <v>1.5</v>
      </c>
      <c r="M26" s="82" t="n">
        <v>0.7</v>
      </c>
      <c r="N26" s="82" t="n">
        <v>9.6</v>
      </c>
      <c r="O26" s="82" t="n">
        <v>0.5</v>
      </c>
      <c r="P26" s="82" t="s">
        <v>63</v>
      </c>
      <c r="Q26" s="82" t="s">
        <v>63</v>
      </c>
      <c r="R26" s="82" t="s">
        <v>63</v>
      </c>
      <c r="S26" s="82" t="n">
        <v>0</v>
      </c>
      <c r="T26" s="82" t="n">
        <v>0.8</v>
      </c>
      <c r="U26" s="82" t="n">
        <v>2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6.5</v>
      </c>
      <c r="C27" s="82" t="s">
        <v>63</v>
      </c>
      <c r="D27" s="82" t="s">
        <v>63</v>
      </c>
      <c r="E27" s="82" t="n">
        <v>196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651</v>
      </c>
      <c r="C28" s="89" t="n">
        <v>286.6</v>
      </c>
      <c r="D28" s="89" t="n">
        <v>245.4</v>
      </c>
      <c r="E28" s="89" t="n">
        <v>173.5</v>
      </c>
      <c r="F28" s="89" t="n">
        <v>238.6</v>
      </c>
      <c r="G28" s="89" t="n">
        <v>2</v>
      </c>
      <c r="H28" s="89" t="n">
        <v>68.7</v>
      </c>
      <c r="I28" s="89" t="n">
        <v>55.4</v>
      </c>
      <c r="J28" s="89" t="n">
        <v>21.3</v>
      </c>
      <c r="K28" s="89" t="n">
        <v>5.5</v>
      </c>
      <c r="L28" s="89" t="n">
        <v>17</v>
      </c>
      <c r="M28" s="89" t="n">
        <v>14.7</v>
      </c>
      <c r="N28" s="89" t="n">
        <v>45.7</v>
      </c>
      <c r="O28" s="89" t="n">
        <v>4.2</v>
      </c>
      <c r="P28" s="89" t="n">
        <v>97.2</v>
      </c>
      <c r="Q28" s="89" t="n">
        <v>0</v>
      </c>
      <c r="R28" s="89" t="n">
        <v>0</v>
      </c>
      <c r="S28" s="89" t="n">
        <v>0.1</v>
      </c>
      <c r="T28" s="89" t="n">
        <v>2.9</v>
      </c>
      <c r="U28" s="89" t="n">
        <v>37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90.4</v>
      </c>
      <c r="C29" s="82" t="n">
        <v>25.4</v>
      </c>
      <c r="D29" s="82" t="s">
        <v>63</v>
      </c>
      <c r="E29" s="82" t="n">
        <v>11.4</v>
      </c>
      <c r="F29" s="82" t="n">
        <v>32.9</v>
      </c>
      <c r="G29" s="82" t="n">
        <v>0.1</v>
      </c>
      <c r="H29" s="82" t="n">
        <v>1.1</v>
      </c>
      <c r="I29" s="82" t="n">
        <v>0.7</v>
      </c>
      <c r="J29" s="82" t="n">
        <v>1.5</v>
      </c>
      <c r="K29" s="82" t="n">
        <v>1.6</v>
      </c>
      <c r="L29" s="82" t="n">
        <v>1.3</v>
      </c>
      <c r="M29" s="82" t="n">
        <v>0.9</v>
      </c>
      <c r="N29" s="82" t="n">
        <v>7.7</v>
      </c>
      <c r="O29" s="82" t="n">
        <v>0.8</v>
      </c>
      <c r="P29" s="82" t="n">
        <v>43.8</v>
      </c>
      <c r="Q29" s="82" t="s">
        <v>63</v>
      </c>
      <c r="R29" s="82" t="s">
        <v>63</v>
      </c>
      <c r="S29" s="82" t="n">
        <v>0</v>
      </c>
      <c r="T29" s="82" t="n">
        <v>0.2</v>
      </c>
      <c r="U29" s="82" t="n">
        <v>61.1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89.7</v>
      </c>
      <c r="C30" s="82" t="n">
        <v>8.3</v>
      </c>
      <c r="D30" s="82" t="s">
        <v>63</v>
      </c>
      <c r="E30" s="82" t="n">
        <v>0.2</v>
      </c>
      <c r="F30" s="82" t="n">
        <v>5.7</v>
      </c>
      <c r="G30" s="82" t="n">
        <v>0</v>
      </c>
      <c r="H30" s="82" t="n">
        <v>0.2</v>
      </c>
      <c r="I30" s="82" t="n">
        <v>0.5</v>
      </c>
      <c r="J30" s="82" t="n">
        <v>0.3</v>
      </c>
      <c r="K30" s="82" t="s">
        <v>63</v>
      </c>
      <c r="L30" s="82" t="n">
        <v>0</v>
      </c>
      <c r="M30" s="82" t="n">
        <v>0.2</v>
      </c>
      <c r="N30" s="82" t="n">
        <v>0</v>
      </c>
      <c r="O30" s="82" t="n">
        <v>0</v>
      </c>
      <c r="P30" s="82" t="n">
        <v>43.7</v>
      </c>
      <c r="Q30" s="82" t="s">
        <v>63</v>
      </c>
      <c r="R30" s="82" t="s">
        <v>63</v>
      </c>
      <c r="S30" s="82" t="s">
        <v>63</v>
      </c>
      <c r="T30" s="82" t="n">
        <v>0.1</v>
      </c>
      <c r="U30" s="82" t="n">
        <v>30.5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3</v>
      </c>
      <c r="C31" s="82" t="n">
        <v>0.2</v>
      </c>
      <c r="D31" s="82" t="s">
        <v>63</v>
      </c>
      <c r="E31" s="82" t="s">
        <v>63</v>
      </c>
      <c r="F31" s="82" t="n">
        <v>1.3</v>
      </c>
      <c r="G31" s="82" t="n">
        <v>0</v>
      </c>
      <c r="H31" s="82" t="n">
        <v>0</v>
      </c>
      <c r="I31" s="82" t="s">
        <v>63</v>
      </c>
      <c r="J31" s="82" t="n">
        <v>0.3</v>
      </c>
      <c r="K31" s="82" t="n">
        <v>0</v>
      </c>
      <c r="L31" s="82" t="n">
        <v>0.1</v>
      </c>
      <c r="M31" s="82" t="n">
        <v>0.2</v>
      </c>
      <c r="N31" s="82" t="n">
        <v>7.6</v>
      </c>
      <c r="O31" s="82" t="n">
        <v>0.3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</v>
      </c>
      <c r="U31" s="82" t="n">
        <v>2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85.6</v>
      </c>
      <c r="C32" s="82" t="n">
        <v>150.3</v>
      </c>
      <c r="D32" s="82" t="n">
        <v>245.2</v>
      </c>
      <c r="E32" s="82" t="n">
        <v>2.4</v>
      </c>
      <c r="F32" s="82" t="n">
        <v>13.5</v>
      </c>
      <c r="G32" s="82" t="n">
        <v>0.4</v>
      </c>
      <c r="H32" s="82" t="n">
        <v>25.9</v>
      </c>
      <c r="I32" s="82" t="n">
        <v>54.5</v>
      </c>
      <c r="J32" s="82" t="n">
        <v>11.2</v>
      </c>
      <c r="K32" s="82" t="n">
        <v>2.2</v>
      </c>
      <c r="L32" s="82" t="n">
        <v>7.9</v>
      </c>
      <c r="M32" s="82" t="n">
        <v>8.5</v>
      </c>
      <c r="N32" s="82" t="n">
        <v>35.3</v>
      </c>
      <c r="O32" s="82" t="n">
        <v>3</v>
      </c>
      <c r="P32" s="82" t="n">
        <v>3</v>
      </c>
      <c r="Q32" s="82" t="n">
        <v>0</v>
      </c>
      <c r="R32" s="82" t="n">
        <v>0</v>
      </c>
      <c r="S32" s="82" t="n">
        <v>0</v>
      </c>
      <c r="T32" s="82" t="n">
        <v>1.4</v>
      </c>
      <c r="U32" s="82" t="n">
        <v>22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72</v>
      </c>
      <c r="C33" s="82" t="n">
        <v>131.4</v>
      </c>
      <c r="D33" s="82" t="n">
        <v>245.2</v>
      </c>
      <c r="E33" s="82" t="n">
        <v>0.8</v>
      </c>
      <c r="F33" s="82" t="n">
        <v>5.5</v>
      </c>
      <c r="G33" s="82" t="n">
        <v>0.3</v>
      </c>
      <c r="H33" s="82" t="n">
        <v>13</v>
      </c>
      <c r="I33" s="82" t="n">
        <v>53.5</v>
      </c>
      <c r="J33" s="82" t="n">
        <v>6.9</v>
      </c>
      <c r="K33" s="82" t="n">
        <v>1</v>
      </c>
      <c r="L33" s="82" t="n">
        <v>2.9</v>
      </c>
      <c r="M33" s="82" t="n">
        <v>5.3</v>
      </c>
      <c r="N33" s="82" t="n">
        <v>30.9</v>
      </c>
      <c r="O33" s="82" t="n">
        <v>1.2</v>
      </c>
      <c r="P33" s="82" t="n">
        <v>2.4</v>
      </c>
      <c r="Q33" s="82" t="s">
        <v>63</v>
      </c>
      <c r="R33" s="82" t="n">
        <v>0</v>
      </c>
      <c r="S33" s="82" t="n">
        <v>0</v>
      </c>
      <c r="T33" s="82" t="n">
        <v>0.6</v>
      </c>
      <c r="U33" s="82" t="n">
        <v>17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13.7</v>
      </c>
      <c r="C34" s="82" t="n">
        <v>18.9</v>
      </c>
      <c r="D34" s="82" t="s">
        <v>63</v>
      </c>
      <c r="E34" s="82" t="n">
        <v>1.5</v>
      </c>
      <c r="F34" s="82" t="n">
        <v>8.1</v>
      </c>
      <c r="G34" s="82" t="n">
        <v>0.1</v>
      </c>
      <c r="H34" s="82" t="n">
        <v>12.9</v>
      </c>
      <c r="I34" s="82" t="n">
        <v>1</v>
      </c>
      <c r="J34" s="82" t="n">
        <v>4.3</v>
      </c>
      <c r="K34" s="82" t="n">
        <v>1.1</v>
      </c>
      <c r="L34" s="82" t="n">
        <v>5</v>
      </c>
      <c r="M34" s="82" t="n">
        <v>3.2</v>
      </c>
      <c r="N34" s="82" t="n">
        <v>4.4</v>
      </c>
      <c r="O34" s="82" t="n">
        <v>1.8</v>
      </c>
      <c r="P34" s="82" t="n">
        <v>0.6</v>
      </c>
      <c r="Q34" s="82" t="n">
        <v>0</v>
      </c>
      <c r="R34" s="82" t="s">
        <v>63</v>
      </c>
      <c r="S34" s="82" t="n">
        <v>0</v>
      </c>
      <c r="T34" s="82" t="n">
        <v>0.8</v>
      </c>
      <c r="U34" s="82" t="n">
        <v>50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74.9</v>
      </c>
      <c r="C35" s="82" t="n">
        <v>110.9</v>
      </c>
      <c r="D35" s="82" t="n">
        <v>0.2</v>
      </c>
      <c r="E35" s="82" t="n">
        <v>159.7</v>
      </c>
      <c r="F35" s="82" t="n">
        <v>192.1</v>
      </c>
      <c r="G35" s="82" t="n">
        <v>1.5</v>
      </c>
      <c r="H35" s="82" t="n">
        <v>41.8</v>
      </c>
      <c r="I35" s="82" t="n">
        <v>0.2</v>
      </c>
      <c r="J35" s="82" t="n">
        <v>8.7</v>
      </c>
      <c r="K35" s="82" t="n">
        <v>1.7</v>
      </c>
      <c r="L35" s="82" t="n">
        <v>7.9</v>
      </c>
      <c r="M35" s="82" t="n">
        <v>5.3</v>
      </c>
      <c r="N35" s="82" t="n">
        <v>2.7</v>
      </c>
      <c r="O35" s="82" t="n">
        <v>0.5</v>
      </c>
      <c r="P35" s="82" t="n">
        <v>50.4</v>
      </c>
      <c r="Q35" s="82" t="s">
        <v>63</v>
      </c>
      <c r="R35" s="82" t="s">
        <v>63</v>
      </c>
      <c r="S35" s="82" t="n">
        <v>0</v>
      </c>
      <c r="T35" s="82" t="n">
        <v>1.3</v>
      </c>
      <c r="U35" s="82" t="n">
        <v>89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32.3</v>
      </c>
      <c r="C36" s="82" t="n">
        <v>31.5</v>
      </c>
      <c r="D36" s="82" t="n">
        <v>0</v>
      </c>
      <c r="E36" s="82" t="n">
        <v>155.7</v>
      </c>
      <c r="F36" s="82" t="n">
        <v>141.2</v>
      </c>
      <c r="G36" s="82" t="n">
        <v>0.5</v>
      </c>
      <c r="H36" s="82" t="n">
        <v>14</v>
      </c>
      <c r="I36" s="82" t="n">
        <v>0.2</v>
      </c>
      <c r="J36" s="82" t="n">
        <v>4.3</v>
      </c>
      <c r="K36" s="82" t="n">
        <v>1.1</v>
      </c>
      <c r="L36" s="82" t="n">
        <v>4.4</v>
      </c>
      <c r="M36" s="82" t="n">
        <v>3.4</v>
      </c>
      <c r="N36" s="82" t="n">
        <v>1.9</v>
      </c>
      <c r="O36" s="82" t="n">
        <v>0.2</v>
      </c>
      <c r="P36" s="82" t="n">
        <v>24.4</v>
      </c>
      <c r="Q36" s="82" t="s">
        <v>63</v>
      </c>
      <c r="R36" s="82" t="s">
        <v>63</v>
      </c>
      <c r="S36" s="82" t="n">
        <v>0</v>
      </c>
      <c r="T36" s="82" t="n">
        <v>0.9</v>
      </c>
      <c r="U36" s="82" t="n">
        <v>48.5</v>
      </c>
      <c r="V36" s="82" t="s">
        <v>63</v>
      </c>
    </row>
    <row r="37" s="65" customFormat="true" ht="13.5" hidden="false" customHeight="true" outlineLevel="0" collapsed="false">
      <c r="A37" s="97" t="s">
        <v>285</v>
      </c>
      <c r="B37" s="82" t="n">
        <v>66.1</v>
      </c>
      <c r="C37" s="82" t="n">
        <v>46.2</v>
      </c>
      <c r="D37" s="82" t="s">
        <v>63</v>
      </c>
      <c r="E37" s="82" t="s">
        <v>63</v>
      </c>
      <c r="F37" s="82" t="n">
        <v>2.8</v>
      </c>
      <c r="G37" s="82" t="s">
        <v>63</v>
      </c>
      <c r="H37" s="82" t="n">
        <v>0.4</v>
      </c>
      <c r="I37" s="82" t="s">
        <v>63</v>
      </c>
      <c r="J37" s="82" t="n">
        <v>0</v>
      </c>
      <c r="K37" s="82" t="s">
        <v>63</v>
      </c>
      <c r="L37" s="82" t="n">
        <v>0</v>
      </c>
      <c r="M37" s="82" t="n">
        <v>0.4</v>
      </c>
      <c r="N37" s="82" t="s">
        <v>63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6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46.8</v>
      </c>
      <c r="C38" s="89" t="n">
        <v>202.6</v>
      </c>
      <c r="D38" s="89" t="n">
        <v>0.4</v>
      </c>
      <c r="E38" s="89" t="n">
        <v>34.4</v>
      </c>
      <c r="F38" s="89" t="n">
        <v>163.4</v>
      </c>
      <c r="G38" s="89" t="n">
        <v>135.3</v>
      </c>
      <c r="H38" s="89" t="n">
        <v>39.9</v>
      </c>
      <c r="I38" s="89" t="n">
        <v>5.2</v>
      </c>
      <c r="J38" s="89" t="n">
        <v>309</v>
      </c>
      <c r="K38" s="89" t="n">
        <v>99.2</v>
      </c>
      <c r="L38" s="89" t="n">
        <v>229.4</v>
      </c>
      <c r="M38" s="89" t="n">
        <v>178</v>
      </c>
      <c r="N38" s="89" t="n">
        <v>63.2</v>
      </c>
      <c r="O38" s="89" t="n">
        <v>93.2</v>
      </c>
      <c r="P38" s="89" t="n">
        <v>9</v>
      </c>
      <c r="Q38" s="89" t="n">
        <v>0.2</v>
      </c>
      <c r="R38" s="89" t="n">
        <v>0.1</v>
      </c>
      <c r="S38" s="89" t="n">
        <v>0.1</v>
      </c>
      <c r="T38" s="89" t="n">
        <v>26.4</v>
      </c>
      <c r="U38" s="89" t="n">
        <v>557.9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94.9</v>
      </c>
      <c r="C39" s="82" t="n">
        <v>8.2</v>
      </c>
      <c r="D39" s="82" t="s">
        <v>63</v>
      </c>
      <c r="E39" s="82" t="n">
        <v>0.7</v>
      </c>
      <c r="F39" s="82" t="n">
        <v>4.3</v>
      </c>
      <c r="G39" s="82" t="n">
        <v>1.2</v>
      </c>
      <c r="H39" s="82" t="n">
        <v>0.2</v>
      </c>
      <c r="I39" s="82" t="n">
        <v>0</v>
      </c>
      <c r="J39" s="82" t="n">
        <v>14.2</v>
      </c>
      <c r="K39" s="82" t="n">
        <v>1.7</v>
      </c>
      <c r="L39" s="82" t="n">
        <v>4.6</v>
      </c>
      <c r="M39" s="82" t="n">
        <v>3.2</v>
      </c>
      <c r="N39" s="82" t="n">
        <v>0.3</v>
      </c>
      <c r="O39" s="82" t="n">
        <v>1.2</v>
      </c>
      <c r="P39" s="82" t="n">
        <v>0.5</v>
      </c>
      <c r="Q39" s="82" t="s">
        <v>63</v>
      </c>
      <c r="R39" s="82" t="n">
        <v>0</v>
      </c>
      <c r="S39" s="82" t="n">
        <v>0</v>
      </c>
      <c r="T39" s="82" t="n">
        <v>0.8</v>
      </c>
      <c r="U39" s="82" t="n">
        <v>53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4.5</v>
      </c>
      <c r="C40" s="82" t="n">
        <v>4.2</v>
      </c>
      <c r="D40" s="82" t="s">
        <v>63</v>
      </c>
      <c r="E40" s="82" t="n">
        <v>0.2</v>
      </c>
      <c r="F40" s="82" t="n">
        <v>1.7</v>
      </c>
      <c r="G40" s="82" t="n">
        <v>0.4</v>
      </c>
      <c r="H40" s="82" t="n">
        <v>0.1</v>
      </c>
      <c r="I40" s="82" t="n">
        <v>0</v>
      </c>
      <c r="J40" s="82" t="n">
        <v>4.1</v>
      </c>
      <c r="K40" s="82" t="n">
        <v>0.1</v>
      </c>
      <c r="L40" s="82" t="n">
        <v>1</v>
      </c>
      <c r="M40" s="82" t="n">
        <v>0.1</v>
      </c>
      <c r="N40" s="82" t="n">
        <v>0.2</v>
      </c>
      <c r="O40" s="82" t="n">
        <v>0.4</v>
      </c>
      <c r="P40" s="82" t="n">
        <v>0.2</v>
      </c>
      <c r="Q40" s="82" t="s">
        <v>63</v>
      </c>
      <c r="R40" s="82" t="n">
        <v>0</v>
      </c>
      <c r="S40" s="82" t="n">
        <v>0</v>
      </c>
      <c r="T40" s="82" t="n">
        <v>0.1</v>
      </c>
      <c r="U40" s="82" t="n">
        <v>21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0.4</v>
      </c>
      <c r="C41" s="82" t="n">
        <v>0.5</v>
      </c>
      <c r="D41" s="82" t="s">
        <v>63</v>
      </c>
      <c r="E41" s="82" t="n">
        <v>0.2</v>
      </c>
      <c r="F41" s="82" t="n">
        <v>0.3</v>
      </c>
      <c r="G41" s="82" t="n">
        <v>0.6</v>
      </c>
      <c r="H41" s="82" t="n">
        <v>0.1</v>
      </c>
      <c r="I41" s="82" t="n">
        <v>0</v>
      </c>
      <c r="J41" s="82" t="n">
        <v>6.9</v>
      </c>
      <c r="K41" s="82" t="n">
        <v>1.4</v>
      </c>
      <c r="L41" s="82" t="n">
        <v>2.7</v>
      </c>
      <c r="M41" s="82" t="n">
        <v>3</v>
      </c>
      <c r="N41" s="82" t="n">
        <v>0.1</v>
      </c>
      <c r="O41" s="82" t="n">
        <v>0.6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.5</v>
      </c>
      <c r="U41" s="82" t="n">
        <v>13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51.9</v>
      </c>
      <c r="C42" s="82" t="n">
        <v>194.4</v>
      </c>
      <c r="D42" s="82" t="n">
        <v>0.4</v>
      </c>
      <c r="E42" s="82" t="n">
        <v>33.7</v>
      </c>
      <c r="F42" s="82" t="n">
        <v>159.1</v>
      </c>
      <c r="G42" s="82" t="n">
        <v>134.1</v>
      </c>
      <c r="H42" s="82" t="n">
        <v>39.6</v>
      </c>
      <c r="I42" s="82" t="n">
        <v>5.2</v>
      </c>
      <c r="J42" s="82" t="n">
        <v>294.8</v>
      </c>
      <c r="K42" s="82" t="n">
        <v>97.5</v>
      </c>
      <c r="L42" s="82" t="n">
        <v>224.8</v>
      </c>
      <c r="M42" s="82" t="n">
        <v>174.8</v>
      </c>
      <c r="N42" s="82" t="n">
        <v>62.9</v>
      </c>
      <c r="O42" s="82" t="n">
        <v>92</v>
      </c>
      <c r="P42" s="82" t="n">
        <v>8.5</v>
      </c>
      <c r="Q42" s="82" t="n">
        <v>0.2</v>
      </c>
      <c r="R42" s="82" t="n">
        <v>0.1</v>
      </c>
      <c r="S42" s="82" t="n">
        <v>0.1</v>
      </c>
      <c r="T42" s="82" t="n">
        <v>25.6</v>
      </c>
      <c r="U42" s="82" t="n">
        <v>504.2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027.3</v>
      </c>
      <c r="C43" s="82" t="n">
        <v>27.4</v>
      </c>
      <c r="D43" s="82" t="n">
        <v>0.3</v>
      </c>
      <c r="E43" s="82" t="n">
        <v>19.4</v>
      </c>
      <c r="F43" s="82" t="n">
        <v>53.5</v>
      </c>
      <c r="G43" s="82" t="n">
        <v>67.1</v>
      </c>
      <c r="H43" s="82" t="n">
        <v>22.2</v>
      </c>
      <c r="I43" s="82" t="n">
        <v>1.4</v>
      </c>
      <c r="J43" s="82" t="n">
        <v>151.6</v>
      </c>
      <c r="K43" s="82" t="n">
        <v>68.1</v>
      </c>
      <c r="L43" s="82" t="n">
        <v>124.4</v>
      </c>
      <c r="M43" s="82" t="n">
        <v>124.6</v>
      </c>
      <c r="N43" s="82" t="n">
        <v>27.2</v>
      </c>
      <c r="O43" s="82" t="n">
        <v>67.9</v>
      </c>
      <c r="P43" s="82" t="n">
        <v>2.5</v>
      </c>
      <c r="Q43" s="82" t="n">
        <v>0.2</v>
      </c>
      <c r="R43" s="82" t="n">
        <v>0.1</v>
      </c>
      <c r="S43" s="82" t="n">
        <v>0</v>
      </c>
      <c r="T43" s="82" t="n">
        <v>13.8</v>
      </c>
      <c r="U43" s="82" t="n">
        <v>255.8</v>
      </c>
      <c r="V43" s="82" t="n">
        <v>0</v>
      </c>
    </row>
    <row r="44" s="65" customFormat="true" ht="13.5" hidden="false" customHeight="true" outlineLevel="0" collapsed="false">
      <c r="A44" s="97" t="s">
        <v>286</v>
      </c>
      <c r="B44" s="82" t="n">
        <v>192.1</v>
      </c>
      <c r="C44" s="82" t="n">
        <v>42.7</v>
      </c>
      <c r="D44" s="82" t="s">
        <v>63</v>
      </c>
      <c r="E44" s="82" t="s">
        <v>63</v>
      </c>
      <c r="F44" s="82" t="n">
        <v>25.6</v>
      </c>
      <c r="G44" s="82" t="s">
        <v>63</v>
      </c>
      <c r="H44" s="82" t="s">
        <v>63</v>
      </c>
      <c r="I44" s="82" t="s">
        <v>63</v>
      </c>
      <c r="J44" s="82" t="n">
        <v>0</v>
      </c>
      <c r="K44" s="82" t="s">
        <v>63</v>
      </c>
      <c r="L44" s="82" t="s">
        <v>63</v>
      </c>
      <c r="M44" s="82" t="s">
        <v>63</v>
      </c>
      <c r="N44" s="82" t="s">
        <v>63</v>
      </c>
      <c r="O44" s="82" t="n">
        <v>0</v>
      </c>
      <c r="P44" s="82" t="s">
        <v>63</v>
      </c>
      <c r="Q44" s="82" t="s">
        <v>63</v>
      </c>
      <c r="R44" s="82" t="s">
        <v>63</v>
      </c>
      <c r="S44" s="82" t="s">
        <v>63</v>
      </c>
      <c r="T44" s="82" t="s">
        <v>63</v>
      </c>
      <c r="U44" s="82" t="n">
        <v>123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76.5</v>
      </c>
      <c r="C45" s="82" t="n">
        <v>0.5</v>
      </c>
      <c r="D45" s="82" t="s">
        <v>63</v>
      </c>
      <c r="E45" s="82" t="n">
        <v>1.1</v>
      </c>
      <c r="F45" s="82" t="n">
        <v>3.3</v>
      </c>
      <c r="G45" s="82" t="n">
        <v>4</v>
      </c>
      <c r="H45" s="82" t="n">
        <v>3.3</v>
      </c>
      <c r="I45" s="82" t="n">
        <v>0.4</v>
      </c>
      <c r="J45" s="82" t="n">
        <v>50.2</v>
      </c>
      <c r="K45" s="82" t="n">
        <v>3.9</v>
      </c>
      <c r="L45" s="82" t="n">
        <v>25.1</v>
      </c>
      <c r="M45" s="82" t="n">
        <v>11</v>
      </c>
      <c r="N45" s="82" t="n">
        <v>11.1</v>
      </c>
      <c r="O45" s="82" t="n">
        <v>1.9</v>
      </c>
      <c r="P45" s="82" t="n">
        <v>0.3</v>
      </c>
      <c r="Q45" s="82" t="s">
        <v>63</v>
      </c>
      <c r="R45" s="82" t="s">
        <v>63</v>
      </c>
      <c r="S45" s="82" t="s">
        <v>63</v>
      </c>
      <c r="T45" s="82" t="n">
        <v>2.1</v>
      </c>
      <c r="U45" s="82" t="n">
        <v>58.3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7.9</v>
      </c>
      <c r="C46" s="82" t="n">
        <v>48.6</v>
      </c>
      <c r="D46" s="82" t="n">
        <v>0</v>
      </c>
      <c r="E46" s="82" t="n">
        <v>2.3</v>
      </c>
      <c r="F46" s="82" t="n">
        <v>32.8</v>
      </c>
      <c r="G46" s="82" t="n">
        <v>6.7</v>
      </c>
      <c r="H46" s="82" t="n">
        <v>4.2</v>
      </c>
      <c r="I46" s="82" t="n">
        <v>1.8</v>
      </c>
      <c r="J46" s="82" t="n">
        <v>21.9</v>
      </c>
      <c r="K46" s="82" t="n">
        <v>8</v>
      </c>
      <c r="L46" s="82" t="n">
        <v>13.3</v>
      </c>
      <c r="M46" s="82" t="n">
        <v>8.1</v>
      </c>
      <c r="N46" s="82" t="n">
        <v>1.8</v>
      </c>
      <c r="O46" s="82" t="n">
        <v>5</v>
      </c>
      <c r="P46" s="82" t="n">
        <v>0.3</v>
      </c>
      <c r="Q46" s="82" t="s">
        <v>63</v>
      </c>
      <c r="R46" s="82" t="s">
        <v>63</v>
      </c>
      <c r="S46" s="82" t="n">
        <v>0</v>
      </c>
      <c r="T46" s="82" t="n">
        <v>2.1</v>
      </c>
      <c r="U46" s="82" t="n">
        <v>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8.6</v>
      </c>
      <c r="C47" s="82" t="n">
        <v>18.7</v>
      </c>
      <c r="D47" s="82" t="s">
        <v>63</v>
      </c>
      <c r="E47" s="82" t="n">
        <v>4.7</v>
      </c>
      <c r="F47" s="82" t="n">
        <v>9.9</v>
      </c>
      <c r="G47" s="82" t="n">
        <v>10.9</v>
      </c>
      <c r="H47" s="82" t="n">
        <v>1.2</v>
      </c>
      <c r="I47" s="82" t="n">
        <v>0.8</v>
      </c>
      <c r="J47" s="82" t="n">
        <v>20.9</v>
      </c>
      <c r="K47" s="82" t="n">
        <v>4.2</v>
      </c>
      <c r="L47" s="82" t="n">
        <v>14.9</v>
      </c>
      <c r="M47" s="82" t="n">
        <v>6.3</v>
      </c>
      <c r="N47" s="82" t="n">
        <v>2.6</v>
      </c>
      <c r="O47" s="82" t="n">
        <v>3.9</v>
      </c>
      <c r="P47" s="82" t="n">
        <v>0.4</v>
      </c>
      <c r="Q47" s="82" t="s">
        <v>63</v>
      </c>
      <c r="R47" s="82" t="s">
        <v>63</v>
      </c>
      <c r="S47" s="82" t="s">
        <v>63</v>
      </c>
      <c r="T47" s="82" t="n">
        <v>3.8</v>
      </c>
      <c r="U47" s="82" t="n">
        <v>15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411.9</v>
      </c>
      <c r="C48" s="89" t="n">
        <v>531.1</v>
      </c>
      <c r="D48" s="89" t="n">
        <v>2753.7</v>
      </c>
      <c r="E48" s="89" t="n">
        <v>1629.7</v>
      </c>
      <c r="F48" s="89" t="n">
        <v>226.2</v>
      </c>
      <c r="G48" s="89" t="n">
        <v>15.7</v>
      </c>
      <c r="H48" s="89" t="n">
        <v>746.6</v>
      </c>
      <c r="I48" s="89" t="n">
        <v>1124</v>
      </c>
      <c r="J48" s="89" t="n">
        <v>371.6</v>
      </c>
      <c r="K48" s="89" t="n">
        <v>22.2</v>
      </c>
      <c r="L48" s="89" t="n">
        <v>145.1</v>
      </c>
      <c r="M48" s="89" t="n">
        <v>109.7</v>
      </c>
      <c r="N48" s="89" t="n">
        <v>101.2</v>
      </c>
      <c r="O48" s="89" t="n">
        <v>10.3</v>
      </c>
      <c r="P48" s="89" t="n">
        <v>151.2</v>
      </c>
      <c r="Q48" s="89" t="n">
        <v>0</v>
      </c>
      <c r="R48" s="89" t="n">
        <v>0.2</v>
      </c>
      <c r="S48" s="89" t="n">
        <v>0.2</v>
      </c>
      <c r="T48" s="89" t="n">
        <v>20.1</v>
      </c>
      <c r="U48" s="89" t="n">
        <v>1453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133.5</v>
      </c>
      <c r="C49" s="82" t="n">
        <v>349</v>
      </c>
      <c r="D49" s="82" t="n">
        <v>933.7</v>
      </c>
      <c r="E49" s="82" t="n">
        <v>722.5</v>
      </c>
      <c r="F49" s="82" t="n">
        <v>184.7</v>
      </c>
      <c r="G49" s="82" t="n">
        <v>13.7</v>
      </c>
      <c r="H49" s="82" t="n">
        <v>638.9</v>
      </c>
      <c r="I49" s="82" t="n">
        <v>438.2</v>
      </c>
      <c r="J49" s="82" t="n">
        <v>274.6</v>
      </c>
      <c r="K49" s="82" t="n">
        <v>15</v>
      </c>
      <c r="L49" s="82" t="n">
        <v>99.6</v>
      </c>
      <c r="M49" s="82" t="n">
        <v>96.1</v>
      </c>
      <c r="N49" s="82" t="n">
        <v>94.7</v>
      </c>
      <c r="O49" s="82" t="n">
        <v>8.5</v>
      </c>
      <c r="P49" s="82" t="n">
        <v>92.4</v>
      </c>
      <c r="Q49" s="82" t="n">
        <v>0</v>
      </c>
      <c r="R49" s="82" t="n">
        <v>0</v>
      </c>
      <c r="S49" s="82" t="n">
        <v>0.1</v>
      </c>
      <c r="T49" s="82" t="n">
        <v>13.8</v>
      </c>
      <c r="U49" s="82" t="n">
        <v>1157.9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972.8</v>
      </c>
      <c r="C50" s="82" t="n">
        <v>19.7</v>
      </c>
      <c r="D50" s="82" t="s">
        <v>63</v>
      </c>
      <c r="E50" s="82" t="n">
        <v>50.3</v>
      </c>
      <c r="F50" s="82" t="n">
        <v>3</v>
      </c>
      <c r="G50" s="82" t="n">
        <v>0.6</v>
      </c>
      <c r="H50" s="82" t="n">
        <v>348.2</v>
      </c>
      <c r="I50" s="82" t="n">
        <v>52.1</v>
      </c>
      <c r="J50" s="82" t="n">
        <v>32.9</v>
      </c>
      <c r="K50" s="82" t="n">
        <v>0.7</v>
      </c>
      <c r="L50" s="82" t="n">
        <v>20.1</v>
      </c>
      <c r="M50" s="82" t="n">
        <v>25.4</v>
      </c>
      <c r="N50" s="82" t="n">
        <v>11.9</v>
      </c>
      <c r="O50" s="82" t="n">
        <v>1.4</v>
      </c>
      <c r="P50" s="82" t="n">
        <v>1</v>
      </c>
      <c r="Q50" s="82" t="s">
        <v>63</v>
      </c>
      <c r="R50" s="82" t="s">
        <v>63</v>
      </c>
      <c r="S50" s="82" t="n">
        <v>0</v>
      </c>
      <c r="T50" s="82" t="n">
        <v>1.9</v>
      </c>
      <c r="U50" s="82" t="n">
        <v>403.8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883.4</v>
      </c>
      <c r="C51" s="82" t="n">
        <v>18.9</v>
      </c>
      <c r="D51" s="82" t="n">
        <v>396.6</v>
      </c>
      <c r="E51" s="82" t="n">
        <v>291.8</v>
      </c>
      <c r="F51" s="82" t="n">
        <v>9.7</v>
      </c>
      <c r="G51" s="82" t="n">
        <v>0.4</v>
      </c>
      <c r="H51" s="82" t="n">
        <v>4.4</v>
      </c>
      <c r="I51" s="82" t="n">
        <v>2.5</v>
      </c>
      <c r="J51" s="82" t="n">
        <v>67.1</v>
      </c>
      <c r="K51" s="82" t="n">
        <v>0.5</v>
      </c>
      <c r="L51" s="82" t="n">
        <v>6.8</v>
      </c>
      <c r="M51" s="82" t="n">
        <v>27.3</v>
      </c>
      <c r="N51" s="82" t="n">
        <v>16.6</v>
      </c>
      <c r="O51" s="82" t="n">
        <v>0.5</v>
      </c>
      <c r="P51" s="82" t="n">
        <v>28.2</v>
      </c>
      <c r="Q51" s="82" t="s">
        <v>63</v>
      </c>
      <c r="R51" s="82" t="s">
        <v>63</v>
      </c>
      <c r="S51" s="82" t="n">
        <v>0</v>
      </c>
      <c r="T51" s="82" t="n">
        <v>1.4</v>
      </c>
      <c r="U51" s="82" t="n">
        <v>10.6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06.5</v>
      </c>
      <c r="C52" s="82" t="n">
        <v>8.8</v>
      </c>
      <c r="D52" s="82" t="n">
        <v>234.8</v>
      </c>
      <c r="E52" s="82" t="n">
        <v>76.6</v>
      </c>
      <c r="F52" s="82" t="n">
        <v>43.4</v>
      </c>
      <c r="G52" s="82" t="n">
        <v>0.9</v>
      </c>
      <c r="H52" s="82" t="n">
        <v>7.6</v>
      </c>
      <c r="I52" s="82" t="n">
        <v>59.8</v>
      </c>
      <c r="J52" s="82" t="n">
        <v>46.7</v>
      </c>
      <c r="K52" s="82" t="n">
        <v>0.5</v>
      </c>
      <c r="L52" s="82" t="n">
        <v>5.3</v>
      </c>
      <c r="M52" s="82" t="n">
        <v>0.6</v>
      </c>
      <c r="N52" s="82" t="n">
        <v>3.2</v>
      </c>
      <c r="O52" s="82" t="n">
        <v>0.3</v>
      </c>
      <c r="P52" s="82" t="n">
        <v>0.1</v>
      </c>
      <c r="Q52" s="82" t="s">
        <v>63</v>
      </c>
      <c r="R52" s="82" t="s">
        <v>63</v>
      </c>
      <c r="S52" s="82" t="n">
        <v>0</v>
      </c>
      <c r="T52" s="82" t="n">
        <v>0.1</v>
      </c>
      <c r="U52" s="82" t="n">
        <v>17.9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74.9</v>
      </c>
      <c r="C53" s="82" t="n">
        <v>44.9</v>
      </c>
      <c r="D53" s="82" t="s">
        <v>63</v>
      </c>
      <c r="E53" s="82" t="n">
        <v>1.6</v>
      </c>
      <c r="F53" s="82" t="n">
        <v>33.6</v>
      </c>
      <c r="G53" s="82" t="n">
        <v>0.4</v>
      </c>
      <c r="H53" s="82" t="n">
        <v>2.3</v>
      </c>
      <c r="I53" s="82" t="n">
        <v>46.2</v>
      </c>
      <c r="J53" s="82" t="n">
        <v>8.2</v>
      </c>
      <c r="K53" s="82" t="n">
        <v>1.6</v>
      </c>
      <c r="L53" s="82" t="n">
        <v>2.8</v>
      </c>
      <c r="M53" s="82" t="n">
        <v>26.2</v>
      </c>
      <c r="N53" s="82" t="n">
        <v>1.9</v>
      </c>
      <c r="O53" s="82" t="n">
        <v>0.9</v>
      </c>
      <c r="P53" s="82" t="n">
        <v>17.2</v>
      </c>
      <c r="Q53" s="82" t="s">
        <v>63</v>
      </c>
      <c r="R53" s="82" t="n">
        <v>0</v>
      </c>
      <c r="S53" s="82" t="n">
        <v>0</v>
      </c>
      <c r="T53" s="82" t="n">
        <v>3.8</v>
      </c>
      <c r="U53" s="82" t="n">
        <v>283.4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57.5</v>
      </c>
      <c r="C54" s="82" t="n">
        <v>40.9</v>
      </c>
      <c r="D54" s="82" t="s">
        <v>63</v>
      </c>
      <c r="E54" s="82" t="n">
        <v>23.5</v>
      </c>
      <c r="F54" s="82" t="n">
        <v>1</v>
      </c>
      <c r="G54" s="82" t="n">
        <v>0.1</v>
      </c>
      <c r="H54" s="82" t="n">
        <v>193.8</v>
      </c>
      <c r="I54" s="82" t="n">
        <v>119.3</v>
      </c>
      <c r="J54" s="82" t="n">
        <v>14.8</v>
      </c>
      <c r="K54" s="82" t="n">
        <v>0.2</v>
      </c>
      <c r="L54" s="82" t="n">
        <v>15.6</v>
      </c>
      <c r="M54" s="82" t="n">
        <v>0.5</v>
      </c>
      <c r="N54" s="82" t="n">
        <v>4.9</v>
      </c>
      <c r="O54" s="82" t="n">
        <v>0.2</v>
      </c>
      <c r="P54" s="82" t="n">
        <v>4.7</v>
      </c>
      <c r="Q54" s="82" t="s">
        <v>63</v>
      </c>
      <c r="R54" s="82" t="s">
        <v>63</v>
      </c>
      <c r="S54" s="82" t="n">
        <v>0</v>
      </c>
      <c r="T54" s="82" t="n">
        <v>1.3</v>
      </c>
      <c r="U54" s="82" t="n">
        <v>36.7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95.5</v>
      </c>
      <c r="C55" s="82" t="n">
        <v>25.5</v>
      </c>
      <c r="D55" s="82" t="n">
        <v>175.9</v>
      </c>
      <c r="E55" s="82" t="n">
        <v>21.3</v>
      </c>
      <c r="F55" s="82" t="n">
        <v>14.7</v>
      </c>
      <c r="G55" s="82" t="n">
        <v>0.7</v>
      </c>
      <c r="H55" s="82" t="n">
        <v>11.9</v>
      </c>
      <c r="I55" s="82" t="n">
        <v>70.8</v>
      </c>
      <c r="J55" s="82" t="n">
        <v>10.1</v>
      </c>
      <c r="K55" s="82" t="n">
        <v>0.3</v>
      </c>
      <c r="L55" s="82" t="n">
        <v>5.9</v>
      </c>
      <c r="M55" s="82" t="n">
        <v>0.3</v>
      </c>
      <c r="N55" s="82" t="n">
        <v>0.5</v>
      </c>
      <c r="O55" s="82" t="n">
        <v>0.5</v>
      </c>
      <c r="P55" s="82" t="n">
        <v>3</v>
      </c>
      <c r="Q55" s="82" t="s">
        <v>63</v>
      </c>
      <c r="R55" s="82" t="s">
        <v>63</v>
      </c>
      <c r="S55" s="82" t="n">
        <v>0</v>
      </c>
      <c r="T55" s="82" t="n">
        <v>1.1</v>
      </c>
      <c r="U55" s="82" t="n">
        <v>53.1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68.9</v>
      </c>
      <c r="C56" s="82" t="n">
        <v>11.1</v>
      </c>
      <c r="D56" s="82" t="n">
        <v>69.2</v>
      </c>
      <c r="E56" s="82" t="n">
        <v>0.9</v>
      </c>
      <c r="F56" s="82" t="n">
        <v>32.2</v>
      </c>
      <c r="G56" s="82" t="n">
        <v>6.3</v>
      </c>
      <c r="H56" s="82" t="n">
        <v>21.3</v>
      </c>
      <c r="I56" s="82" t="n">
        <v>51</v>
      </c>
      <c r="J56" s="82" t="n">
        <v>19.5</v>
      </c>
      <c r="K56" s="82" t="n">
        <v>1</v>
      </c>
      <c r="L56" s="82" t="n">
        <v>8.1</v>
      </c>
      <c r="M56" s="82" t="n">
        <v>10</v>
      </c>
      <c r="N56" s="82" t="n">
        <v>0.9</v>
      </c>
      <c r="O56" s="82" t="n">
        <v>2.6</v>
      </c>
      <c r="P56" s="82" t="n">
        <v>0.4</v>
      </c>
      <c r="Q56" s="82" t="n">
        <v>0</v>
      </c>
      <c r="R56" s="82" t="n">
        <v>0</v>
      </c>
      <c r="S56" s="82" t="n">
        <v>0</v>
      </c>
      <c r="T56" s="82" t="n">
        <v>1.8</v>
      </c>
      <c r="U56" s="82" t="n">
        <v>132.7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73.3</v>
      </c>
      <c r="C57" s="82" t="n">
        <v>45.1</v>
      </c>
      <c r="D57" s="82" t="n">
        <v>0</v>
      </c>
      <c r="E57" s="82" t="n">
        <v>122.2</v>
      </c>
      <c r="F57" s="82" t="n">
        <v>10.3</v>
      </c>
      <c r="G57" s="82" t="n">
        <v>1.1</v>
      </c>
      <c r="H57" s="82" t="n">
        <v>21.6</v>
      </c>
      <c r="I57" s="82" t="n">
        <v>0.3</v>
      </c>
      <c r="J57" s="82" t="n">
        <v>3.8</v>
      </c>
      <c r="K57" s="82" t="n">
        <v>1.8</v>
      </c>
      <c r="L57" s="82" t="n">
        <v>7.5</v>
      </c>
      <c r="M57" s="82" t="n">
        <v>1</v>
      </c>
      <c r="N57" s="82" t="n">
        <v>22.3</v>
      </c>
      <c r="O57" s="82" t="n">
        <v>0.1</v>
      </c>
      <c r="P57" s="82" t="n">
        <v>12</v>
      </c>
      <c r="Q57" s="82" t="s">
        <v>63</v>
      </c>
      <c r="R57" s="82" t="s">
        <v>63</v>
      </c>
      <c r="S57" s="82" t="n">
        <v>0</v>
      </c>
      <c r="T57" s="82" t="n">
        <v>0.2</v>
      </c>
      <c r="U57" s="82" t="n">
        <v>24.2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223.2</v>
      </c>
      <c r="C58" s="82" t="n">
        <v>1.9</v>
      </c>
      <c r="D58" s="82" t="s">
        <v>63</v>
      </c>
      <c r="E58" s="82" t="n">
        <v>8.2</v>
      </c>
      <c r="F58" s="82" t="n">
        <v>13.2</v>
      </c>
      <c r="G58" s="82" t="n">
        <v>1.6</v>
      </c>
      <c r="H58" s="82" t="n">
        <v>6.5</v>
      </c>
      <c r="I58" s="82" t="n">
        <v>2.4</v>
      </c>
      <c r="J58" s="82" t="n">
        <v>36.4</v>
      </c>
      <c r="K58" s="82" t="n">
        <v>0.5</v>
      </c>
      <c r="L58" s="82" t="n">
        <v>19.6</v>
      </c>
      <c r="M58" s="82" t="n">
        <v>0.8</v>
      </c>
      <c r="N58" s="82" t="n">
        <v>0.5</v>
      </c>
      <c r="O58" s="82" t="n">
        <v>1.1</v>
      </c>
      <c r="P58" s="82" t="n">
        <v>2.2</v>
      </c>
      <c r="Q58" s="82" t="s">
        <v>63</v>
      </c>
      <c r="R58" s="82" t="s">
        <v>63</v>
      </c>
      <c r="S58" s="82" t="n">
        <v>0</v>
      </c>
      <c r="T58" s="82" t="n">
        <v>0.6</v>
      </c>
      <c r="U58" s="82" t="n">
        <v>127.7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56.5</v>
      </c>
      <c r="C59" s="82" t="n">
        <v>43.9</v>
      </c>
      <c r="D59" s="82" t="s">
        <v>63</v>
      </c>
      <c r="E59" s="82" t="n">
        <v>1.4</v>
      </c>
      <c r="F59" s="82" t="n">
        <v>3</v>
      </c>
      <c r="G59" s="82" t="n">
        <v>0.6</v>
      </c>
      <c r="H59" s="82" t="n">
        <v>0.8</v>
      </c>
      <c r="I59" s="82" t="n">
        <v>1.3</v>
      </c>
      <c r="J59" s="82" t="n">
        <v>30.9</v>
      </c>
      <c r="K59" s="82" t="n">
        <v>5.9</v>
      </c>
      <c r="L59" s="82" t="n">
        <v>4.5</v>
      </c>
      <c r="M59" s="82" t="n">
        <v>0.1</v>
      </c>
      <c r="N59" s="82" t="n">
        <v>20.6</v>
      </c>
      <c r="O59" s="82" t="n">
        <v>0.4</v>
      </c>
      <c r="P59" s="82" t="n">
        <v>16.8</v>
      </c>
      <c r="Q59" s="82" t="s">
        <v>63</v>
      </c>
      <c r="R59" s="82" t="s">
        <v>63</v>
      </c>
      <c r="S59" s="82" t="n">
        <v>0</v>
      </c>
      <c r="T59" s="82" t="n">
        <v>0.9</v>
      </c>
      <c r="U59" s="82" t="n">
        <v>25.5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52.4</v>
      </c>
      <c r="C60" s="82" t="n">
        <v>38</v>
      </c>
      <c r="D60" s="82" t="n">
        <v>29.9</v>
      </c>
      <c r="E60" s="82" t="n">
        <v>47.2</v>
      </c>
      <c r="F60" s="82" t="n">
        <v>1.2</v>
      </c>
      <c r="G60" s="82" t="n">
        <v>0.2</v>
      </c>
      <c r="H60" s="82" t="n">
        <v>8.9</v>
      </c>
      <c r="I60" s="82" t="n">
        <v>0.2</v>
      </c>
      <c r="J60" s="82" t="n">
        <v>1.4</v>
      </c>
      <c r="K60" s="82" t="n">
        <v>0.1</v>
      </c>
      <c r="L60" s="82" t="n">
        <v>0.4</v>
      </c>
      <c r="M60" s="82" t="n">
        <v>0.2</v>
      </c>
      <c r="N60" s="82" t="n">
        <v>0.2</v>
      </c>
      <c r="O60" s="82" t="n">
        <v>0.1</v>
      </c>
      <c r="P60" s="82" t="n">
        <v>1.3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23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75.7</v>
      </c>
      <c r="C61" s="82" t="n">
        <v>35.4</v>
      </c>
      <c r="D61" s="82" t="s">
        <v>63</v>
      </c>
      <c r="E61" s="82" t="n">
        <v>5.9</v>
      </c>
      <c r="F61" s="82" t="n">
        <v>3.8</v>
      </c>
      <c r="G61" s="82" t="n">
        <v>0.3</v>
      </c>
      <c r="H61" s="82" t="n">
        <v>11</v>
      </c>
      <c r="I61" s="82" t="s">
        <v>63</v>
      </c>
      <c r="J61" s="82" t="n">
        <v>0</v>
      </c>
      <c r="K61" s="82" t="n">
        <v>0.2</v>
      </c>
      <c r="L61" s="82" t="n">
        <v>0</v>
      </c>
      <c r="M61" s="82" t="n">
        <v>2.6</v>
      </c>
      <c r="N61" s="82" t="n">
        <v>10.4</v>
      </c>
      <c r="O61" s="82" t="n">
        <v>0.1</v>
      </c>
      <c r="P61" s="82" t="n">
        <v>0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5.9</v>
      </c>
      <c r="V61" s="82" t="s">
        <v>63</v>
      </c>
    </row>
    <row r="62" s="65" customFormat="true" ht="13.5" hidden="false" customHeight="true" outlineLevel="0" collapsed="false">
      <c r="A62" s="97" t="s">
        <v>271</v>
      </c>
      <c r="B62" s="82" t="n">
        <v>72.1</v>
      </c>
      <c r="C62" s="82" t="n">
        <v>9.2</v>
      </c>
      <c r="D62" s="82" t="s">
        <v>63</v>
      </c>
      <c r="E62" s="82" t="n">
        <v>47.1</v>
      </c>
      <c r="F62" s="82" t="n">
        <v>4.5</v>
      </c>
      <c r="G62" s="82" t="s">
        <v>63</v>
      </c>
      <c r="H62" s="82" t="n">
        <v>0.1</v>
      </c>
      <c r="I62" s="82" t="n">
        <v>5.2</v>
      </c>
      <c r="J62" s="82" t="n">
        <v>0.3</v>
      </c>
      <c r="K62" s="82" t="n">
        <v>0</v>
      </c>
      <c r="L62" s="82" t="n">
        <v>1</v>
      </c>
      <c r="M62" s="82" t="n">
        <v>0.3</v>
      </c>
      <c r="N62" s="82" t="n">
        <v>0</v>
      </c>
      <c r="O62" s="82" t="n">
        <v>0.2</v>
      </c>
      <c r="P62" s="82" t="n">
        <v>0</v>
      </c>
      <c r="Q62" s="82" t="s">
        <v>63</v>
      </c>
      <c r="R62" s="82" t="s">
        <v>63</v>
      </c>
      <c r="S62" s="82" t="n">
        <v>0</v>
      </c>
      <c r="T62" s="82" t="n">
        <v>0</v>
      </c>
      <c r="U62" s="82" t="n">
        <v>4.2</v>
      </c>
      <c r="V62" s="82" t="s">
        <v>63</v>
      </c>
    </row>
    <row r="63" s="65" customFormat="true" ht="13.5" hidden="false" customHeight="true" outlineLevel="0" collapsed="false">
      <c r="A63" s="97" t="s">
        <v>287</v>
      </c>
      <c r="B63" s="82" t="n">
        <v>43.5</v>
      </c>
      <c r="C63" s="82" t="n">
        <v>1.2</v>
      </c>
      <c r="D63" s="82" t="n">
        <v>27.2</v>
      </c>
      <c r="E63" s="82" t="n">
        <v>7.8</v>
      </c>
      <c r="F63" s="82" t="n">
        <v>3.1</v>
      </c>
      <c r="G63" s="82" t="n">
        <v>0.1</v>
      </c>
      <c r="H63" s="82" t="n">
        <v>0.3</v>
      </c>
      <c r="I63" s="82" t="n">
        <v>0</v>
      </c>
      <c r="J63" s="82" t="n">
        <v>0.2</v>
      </c>
      <c r="K63" s="82" t="n">
        <v>0.1</v>
      </c>
      <c r="L63" s="82" t="n">
        <v>0.6</v>
      </c>
      <c r="M63" s="82" t="n">
        <v>0.4</v>
      </c>
      <c r="N63" s="82" t="n">
        <v>0</v>
      </c>
      <c r="O63" s="82" t="n">
        <v>0.1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2</v>
      </c>
      <c r="U63" s="82" t="n">
        <v>2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37.8</v>
      </c>
      <c r="C64" s="82" t="s">
        <v>63</v>
      </c>
      <c r="D64" s="82" t="s">
        <v>63</v>
      </c>
      <c r="E64" s="82" t="n">
        <v>8</v>
      </c>
      <c r="F64" s="82" t="s">
        <v>63</v>
      </c>
      <c r="G64" s="82" t="s">
        <v>63</v>
      </c>
      <c r="H64" s="82" t="s">
        <v>63</v>
      </c>
      <c r="I64" s="82" t="n">
        <v>22.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n">
        <v>0.9</v>
      </c>
      <c r="O64" s="82" t="s">
        <v>63</v>
      </c>
      <c r="P64" s="82" t="n">
        <v>2.7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3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278.4</v>
      </c>
      <c r="C65" s="82" t="n">
        <v>182.1</v>
      </c>
      <c r="D65" s="82" t="n">
        <v>1820</v>
      </c>
      <c r="E65" s="82" t="n">
        <v>907.2</v>
      </c>
      <c r="F65" s="82" t="n">
        <v>41.5</v>
      </c>
      <c r="G65" s="82" t="n">
        <v>2</v>
      </c>
      <c r="H65" s="82" t="n">
        <v>107.7</v>
      </c>
      <c r="I65" s="82" t="n">
        <v>685.8</v>
      </c>
      <c r="J65" s="82" t="n">
        <v>97</v>
      </c>
      <c r="K65" s="82" t="n">
        <v>7.1</v>
      </c>
      <c r="L65" s="82" t="n">
        <v>45.5</v>
      </c>
      <c r="M65" s="82" t="n">
        <v>13.6</v>
      </c>
      <c r="N65" s="82" t="n">
        <v>6.4</v>
      </c>
      <c r="O65" s="82" t="n">
        <v>1.8</v>
      </c>
      <c r="P65" s="82" t="n">
        <v>58.8</v>
      </c>
      <c r="Q65" s="82" t="s">
        <v>63</v>
      </c>
      <c r="R65" s="82" t="n">
        <v>0.2</v>
      </c>
      <c r="S65" s="82" t="n">
        <v>0.1</v>
      </c>
      <c r="T65" s="82" t="n">
        <v>6.3</v>
      </c>
      <c r="U65" s="82" t="n">
        <v>295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784.6</v>
      </c>
      <c r="C66" s="82" t="n">
        <v>48.3</v>
      </c>
      <c r="D66" s="82" t="n">
        <v>1665.7</v>
      </c>
      <c r="E66" s="82" t="n">
        <v>3.8</v>
      </c>
      <c r="F66" s="82" t="n">
        <v>12.4</v>
      </c>
      <c r="G66" s="82" t="n">
        <v>0.9</v>
      </c>
      <c r="H66" s="82" t="n">
        <v>102.5</v>
      </c>
      <c r="I66" s="82" t="n">
        <v>632.5</v>
      </c>
      <c r="J66" s="82" t="n">
        <v>70.1</v>
      </c>
      <c r="K66" s="82" t="n">
        <v>0.2</v>
      </c>
      <c r="L66" s="82" t="n">
        <v>29.4</v>
      </c>
      <c r="M66" s="82" t="n">
        <v>10</v>
      </c>
      <c r="N66" s="82" t="n">
        <v>1.6</v>
      </c>
      <c r="O66" s="82" t="n">
        <v>1</v>
      </c>
      <c r="P66" s="82" t="n">
        <v>10.3</v>
      </c>
      <c r="Q66" s="82" t="s">
        <v>63</v>
      </c>
      <c r="R66" s="82" t="n">
        <v>0.2</v>
      </c>
      <c r="S66" s="82" t="n">
        <v>0.1</v>
      </c>
      <c r="T66" s="82" t="n">
        <v>4.9</v>
      </c>
      <c r="U66" s="82" t="n">
        <v>190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235.5</v>
      </c>
      <c r="C67" s="82" t="n">
        <v>56.2</v>
      </c>
      <c r="D67" s="82" t="n">
        <v>48.3</v>
      </c>
      <c r="E67" s="82" t="n">
        <v>898.7</v>
      </c>
      <c r="F67" s="82" t="n">
        <v>15.3</v>
      </c>
      <c r="G67" s="82" t="s">
        <v>63</v>
      </c>
      <c r="H67" s="82" t="n">
        <v>4.8</v>
      </c>
      <c r="I67" s="82" t="n">
        <v>53.3</v>
      </c>
      <c r="J67" s="82" t="n">
        <v>25.6</v>
      </c>
      <c r="K67" s="82" t="n">
        <v>3.9</v>
      </c>
      <c r="L67" s="82" t="n">
        <v>13.3</v>
      </c>
      <c r="M67" s="82" t="n">
        <v>1.2</v>
      </c>
      <c r="N67" s="82" t="n">
        <v>2.7</v>
      </c>
      <c r="O67" s="82" t="n">
        <v>0.2</v>
      </c>
      <c r="P67" s="82" t="n">
        <v>48.1</v>
      </c>
      <c r="Q67" s="82" t="s">
        <v>63</v>
      </c>
      <c r="R67" s="82" t="s">
        <v>63</v>
      </c>
      <c r="S67" s="82" t="n">
        <v>0</v>
      </c>
      <c r="T67" s="82" t="n">
        <v>1.1</v>
      </c>
      <c r="U67" s="82" t="n">
        <v>62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77.2</v>
      </c>
      <c r="C68" s="89" t="n">
        <v>62.3</v>
      </c>
      <c r="D68" s="89" t="n">
        <v>92.6</v>
      </c>
      <c r="E68" s="89" t="s">
        <v>63</v>
      </c>
      <c r="F68" s="89" t="n">
        <v>21.6</v>
      </c>
      <c r="G68" s="89" t="s">
        <v>63</v>
      </c>
      <c r="H68" s="89" t="n">
        <v>0.4</v>
      </c>
      <c r="I68" s="89" t="s">
        <v>63</v>
      </c>
      <c r="J68" s="89" t="n">
        <v>0</v>
      </c>
      <c r="K68" s="89" t="s">
        <v>63</v>
      </c>
      <c r="L68" s="89" t="n">
        <v>0.1</v>
      </c>
      <c r="M68" s="89" t="n">
        <v>0.1</v>
      </c>
      <c r="N68" s="89" t="n">
        <v>0</v>
      </c>
      <c r="O68" s="89" t="n">
        <v>0</v>
      </c>
      <c r="P68" s="89" t="n">
        <v>0.1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9.2</v>
      </c>
      <c r="C69" s="82" t="n">
        <v>62.3</v>
      </c>
      <c r="D69" s="82" t="n">
        <v>92.6</v>
      </c>
      <c r="E69" s="82" t="s">
        <v>63</v>
      </c>
      <c r="F69" s="82" t="n">
        <v>3.6</v>
      </c>
      <c r="G69" s="82" t="s">
        <v>63</v>
      </c>
      <c r="H69" s="82" t="n">
        <v>0.4</v>
      </c>
      <c r="I69" s="82" t="s">
        <v>63</v>
      </c>
      <c r="J69" s="82" t="n">
        <v>0</v>
      </c>
      <c r="K69" s="82" t="s">
        <v>63</v>
      </c>
      <c r="L69" s="82" t="n">
        <v>0.1</v>
      </c>
      <c r="M69" s="82" t="n">
        <v>0.1</v>
      </c>
      <c r="N69" s="82" t="n">
        <v>0</v>
      </c>
      <c r="O69" s="82" t="n">
        <v>0</v>
      </c>
      <c r="P69" s="82" t="n">
        <v>0.1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9.2</v>
      </c>
      <c r="C70" s="82" t="n">
        <v>62.3</v>
      </c>
      <c r="D70" s="82" t="n">
        <v>92.6</v>
      </c>
      <c r="E70" s="82" t="s">
        <v>63</v>
      </c>
      <c r="F70" s="82" t="n">
        <v>3.6</v>
      </c>
      <c r="G70" s="82" t="s">
        <v>63</v>
      </c>
      <c r="H70" s="82" t="n">
        <v>0.4</v>
      </c>
      <c r="I70" s="82" t="s">
        <v>63</v>
      </c>
      <c r="J70" s="82" t="n">
        <v>0</v>
      </c>
      <c r="K70" s="82" t="s">
        <v>63</v>
      </c>
      <c r="L70" s="82" t="n">
        <v>0.1</v>
      </c>
      <c r="M70" s="82" t="n">
        <v>0.1</v>
      </c>
      <c r="N70" s="82" t="n">
        <v>0</v>
      </c>
      <c r="O70" s="82" t="n">
        <v>0</v>
      </c>
      <c r="P70" s="82" t="n">
        <v>0.1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</v>
      </c>
      <c r="C71" s="82" t="s">
        <v>63</v>
      </c>
      <c r="D71" s="82" t="s">
        <v>63</v>
      </c>
      <c r="E71" s="82" t="s">
        <v>63</v>
      </c>
      <c r="F71" s="82" t="n">
        <v>1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954.4</v>
      </c>
      <c r="C72" s="89" t="n">
        <v>26.1</v>
      </c>
      <c r="D72" s="89" t="n">
        <v>79.5</v>
      </c>
      <c r="E72" s="89" t="n">
        <v>0.3</v>
      </c>
      <c r="F72" s="89" t="n">
        <v>14.9</v>
      </c>
      <c r="G72" s="89" t="n">
        <v>0.1</v>
      </c>
      <c r="H72" s="89" t="n">
        <v>14</v>
      </c>
      <c r="I72" s="89" t="n">
        <v>36.4</v>
      </c>
      <c r="J72" s="89" t="n">
        <v>14.7</v>
      </c>
      <c r="K72" s="89" t="n">
        <v>3.9</v>
      </c>
      <c r="L72" s="89" t="n">
        <v>13.6</v>
      </c>
      <c r="M72" s="89" t="n">
        <v>21.3</v>
      </c>
      <c r="N72" s="89" t="n">
        <v>8.2</v>
      </c>
      <c r="O72" s="89" t="n">
        <v>0.5</v>
      </c>
      <c r="P72" s="89" t="n">
        <v>3</v>
      </c>
      <c r="Q72" s="89" t="s">
        <v>63</v>
      </c>
      <c r="R72" s="89" t="n">
        <v>0.4</v>
      </c>
      <c r="S72" s="89" t="n">
        <v>0</v>
      </c>
      <c r="T72" s="89" t="n">
        <v>3.4</v>
      </c>
      <c r="U72" s="89" t="n">
        <v>714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984.1</v>
      </c>
      <c r="C7" s="89" t="n">
        <v>1389.3</v>
      </c>
      <c r="D7" s="89" t="n">
        <v>31.4</v>
      </c>
      <c r="E7" s="89" t="n">
        <v>156.6</v>
      </c>
      <c r="F7" s="89" t="n">
        <v>764.5</v>
      </c>
      <c r="G7" s="89" t="n">
        <v>77.4</v>
      </c>
      <c r="H7" s="89" t="n">
        <v>1131.5</v>
      </c>
      <c r="I7" s="89" t="n">
        <v>284.9</v>
      </c>
      <c r="J7" s="89" t="n">
        <v>1163.6</v>
      </c>
      <c r="K7" s="89" t="n">
        <v>253.5</v>
      </c>
      <c r="L7" s="89" t="n">
        <v>641.8</v>
      </c>
      <c r="M7" s="89" t="n">
        <v>437</v>
      </c>
      <c r="N7" s="89" t="n">
        <v>625.9</v>
      </c>
      <c r="O7" s="89" t="n">
        <v>69.9</v>
      </c>
      <c r="P7" s="89" t="n">
        <v>220.5</v>
      </c>
      <c r="Q7" s="89" t="s">
        <v>63</v>
      </c>
      <c r="R7" s="89" t="n">
        <v>6.3</v>
      </c>
      <c r="S7" s="89" t="n">
        <v>1.2</v>
      </c>
      <c r="T7" s="89" t="n">
        <v>61.2</v>
      </c>
      <c r="U7" s="89" t="n">
        <v>3667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76.6</v>
      </c>
      <c r="C9" s="89" t="n">
        <v>51.7</v>
      </c>
      <c r="D9" s="89" t="s">
        <v>63</v>
      </c>
      <c r="E9" s="89" t="n">
        <v>18</v>
      </c>
      <c r="F9" s="89" t="n">
        <v>49.2</v>
      </c>
      <c r="G9" s="89" t="n">
        <v>0.5</v>
      </c>
      <c r="H9" s="89" t="n">
        <v>4.3</v>
      </c>
      <c r="I9" s="89" t="n">
        <v>66.3</v>
      </c>
      <c r="J9" s="89" t="n">
        <v>33.7</v>
      </c>
      <c r="K9" s="89" t="n">
        <v>4.6</v>
      </c>
      <c r="L9" s="89" t="n">
        <v>2.2</v>
      </c>
      <c r="M9" s="89" t="n">
        <v>59.8</v>
      </c>
      <c r="N9" s="89" t="n">
        <v>41.1</v>
      </c>
      <c r="O9" s="89" t="n">
        <v>0.3</v>
      </c>
      <c r="P9" s="89" t="n">
        <v>0.4</v>
      </c>
      <c r="Q9" s="89" t="s">
        <v>63</v>
      </c>
      <c r="R9" s="89" t="n">
        <v>4.1</v>
      </c>
      <c r="S9" s="89" t="n">
        <v>0.2</v>
      </c>
      <c r="T9" s="89" t="n">
        <v>1.3</v>
      </c>
      <c r="U9" s="89" t="n">
        <v>38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2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12.7</v>
      </c>
      <c r="C12" s="82" t="n">
        <v>1.4</v>
      </c>
      <c r="D12" s="82" t="s">
        <v>63</v>
      </c>
      <c r="E12" s="82" t="n">
        <v>1.2</v>
      </c>
      <c r="F12" s="82" t="n">
        <v>16.1</v>
      </c>
      <c r="G12" s="82" t="n">
        <v>0.5</v>
      </c>
      <c r="H12" s="82" t="n">
        <v>4.3</v>
      </c>
      <c r="I12" s="82" t="n">
        <v>27.1</v>
      </c>
      <c r="J12" s="82" t="n">
        <v>7.4</v>
      </c>
      <c r="K12" s="82" t="n">
        <v>0.1</v>
      </c>
      <c r="L12" s="82" t="n">
        <v>0.9</v>
      </c>
      <c r="M12" s="82" t="n">
        <v>49.7</v>
      </c>
      <c r="N12" s="82" t="n">
        <v>2.5</v>
      </c>
      <c r="O12" s="82" t="n">
        <v>0.2</v>
      </c>
      <c r="P12" s="82" t="n">
        <v>0</v>
      </c>
      <c r="Q12" s="82" t="s">
        <v>63</v>
      </c>
      <c r="R12" s="82" t="s">
        <v>63</v>
      </c>
      <c r="S12" s="82" t="n">
        <v>0.1</v>
      </c>
      <c r="T12" s="82" t="n">
        <v>1.3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6.8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6</v>
      </c>
      <c r="J13" s="82" t="n">
        <v>5</v>
      </c>
      <c r="K13" s="82" t="s">
        <v>63</v>
      </c>
      <c r="L13" s="82" t="n">
        <v>0.2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5.9</v>
      </c>
      <c r="C14" s="82" t="n">
        <v>1.4</v>
      </c>
      <c r="D14" s="82" t="s">
        <v>63</v>
      </c>
      <c r="E14" s="82" t="n">
        <v>1.2</v>
      </c>
      <c r="F14" s="82" t="n">
        <v>16.1</v>
      </c>
      <c r="G14" s="82" t="n">
        <v>0.5</v>
      </c>
      <c r="H14" s="82" t="n">
        <v>4.3</v>
      </c>
      <c r="I14" s="82" t="n">
        <v>25.5</v>
      </c>
      <c r="J14" s="82" t="n">
        <v>2.4</v>
      </c>
      <c r="K14" s="82" t="n">
        <v>0.1</v>
      </c>
      <c r="L14" s="82" t="n">
        <v>0.7</v>
      </c>
      <c r="M14" s="82" t="n">
        <v>49.7</v>
      </c>
      <c r="N14" s="82" t="n">
        <v>2.5</v>
      </c>
      <c r="O14" s="82" t="n">
        <v>0.2</v>
      </c>
      <c r="P14" s="82" t="n">
        <v>0</v>
      </c>
      <c r="Q14" s="82" t="s">
        <v>63</v>
      </c>
      <c r="R14" s="82" t="s">
        <v>63</v>
      </c>
      <c r="S14" s="82" t="n">
        <v>0.1</v>
      </c>
      <c r="T14" s="82" t="n">
        <v>1.3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8.6</v>
      </c>
      <c r="C15" s="82" t="n">
        <v>9.1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2.8</v>
      </c>
      <c r="J15" s="82" t="n">
        <v>4.2</v>
      </c>
      <c r="K15" s="82" t="s">
        <v>63</v>
      </c>
      <c r="L15" s="82" t="s">
        <v>63</v>
      </c>
      <c r="M15" s="82" t="n">
        <v>2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0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9.8</v>
      </c>
      <c r="C16" s="82" t="n">
        <v>13.7</v>
      </c>
      <c r="D16" s="82" t="s">
        <v>63</v>
      </c>
      <c r="E16" s="82" t="s">
        <v>63</v>
      </c>
      <c r="F16" s="82" t="n">
        <v>1.2</v>
      </c>
      <c r="G16" s="82" t="s">
        <v>63</v>
      </c>
      <c r="H16" s="82" t="s">
        <v>63</v>
      </c>
      <c r="I16" s="82" t="n">
        <v>8</v>
      </c>
      <c r="J16" s="82" t="n">
        <v>13.3</v>
      </c>
      <c r="K16" s="82" t="s">
        <v>63</v>
      </c>
      <c r="L16" s="82" t="n">
        <v>0.6</v>
      </c>
      <c r="M16" s="82" t="s">
        <v>63</v>
      </c>
      <c r="N16" s="82" t="n">
        <v>1.7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3.7</v>
      </c>
      <c r="C17" s="82" t="s">
        <v>63</v>
      </c>
      <c r="D17" s="82" t="s">
        <v>63</v>
      </c>
      <c r="E17" s="82" t="n">
        <v>13.6</v>
      </c>
      <c r="F17" s="82" t="n">
        <v>13.7</v>
      </c>
      <c r="G17" s="82" t="s">
        <v>63</v>
      </c>
      <c r="H17" s="82" t="s">
        <v>63</v>
      </c>
      <c r="I17" s="82" t="n">
        <v>13</v>
      </c>
      <c r="J17" s="82" t="n">
        <v>2</v>
      </c>
      <c r="K17" s="82" t="n">
        <v>1.2</v>
      </c>
      <c r="L17" s="82" t="n">
        <v>0</v>
      </c>
      <c r="M17" s="82" t="n">
        <v>2.9</v>
      </c>
      <c r="N17" s="82" t="n">
        <v>36.9</v>
      </c>
      <c r="O17" s="82" t="n">
        <v>0.1</v>
      </c>
      <c r="P17" s="82" t="n">
        <v>0.2</v>
      </c>
      <c r="Q17" s="82" t="s">
        <v>63</v>
      </c>
      <c r="R17" s="82" t="n">
        <v>4.1</v>
      </c>
      <c r="S17" s="82" t="n">
        <v>0.1</v>
      </c>
      <c r="T17" s="82" t="s">
        <v>63</v>
      </c>
      <c r="U17" s="82" t="n">
        <v>15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1.6</v>
      </c>
      <c r="C18" s="82" t="n">
        <v>27.4</v>
      </c>
      <c r="D18" s="82" t="s">
        <v>63</v>
      </c>
      <c r="E18" s="82" t="n">
        <v>3.2</v>
      </c>
      <c r="F18" s="82" t="n">
        <v>18.2</v>
      </c>
      <c r="G18" s="82" t="n">
        <v>0</v>
      </c>
      <c r="H18" s="82" t="s">
        <v>63</v>
      </c>
      <c r="I18" s="82" t="n">
        <v>15.4</v>
      </c>
      <c r="J18" s="82" t="n">
        <v>6.7</v>
      </c>
      <c r="K18" s="82" t="n">
        <v>3.2</v>
      </c>
      <c r="L18" s="82" t="n">
        <v>0.6</v>
      </c>
      <c r="M18" s="82" t="n">
        <v>4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607.6</v>
      </c>
      <c r="C19" s="89" t="n">
        <v>1337.7</v>
      </c>
      <c r="D19" s="89" t="n">
        <v>31.4</v>
      </c>
      <c r="E19" s="89" t="n">
        <v>138.7</v>
      </c>
      <c r="F19" s="89" t="n">
        <v>715.3</v>
      </c>
      <c r="G19" s="89" t="n">
        <v>76.9</v>
      </c>
      <c r="H19" s="89" t="n">
        <v>1127.2</v>
      </c>
      <c r="I19" s="89" t="n">
        <v>218.7</v>
      </c>
      <c r="J19" s="89" t="n">
        <v>1130</v>
      </c>
      <c r="K19" s="89" t="n">
        <v>248.9</v>
      </c>
      <c r="L19" s="89" t="n">
        <v>639.7</v>
      </c>
      <c r="M19" s="89" t="n">
        <v>377.3</v>
      </c>
      <c r="N19" s="89" t="n">
        <v>584.8</v>
      </c>
      <c r="O19" s="89" t="n">
        <v>69.6</v>
      </c>
      <c r="P19" s="89" t="n">
        <v>220</v>
      </c>
      <c r="Q19" s="89" t="s">
        <v>63</v>
      </c>
      <c r="R19" s="89" t="n">
        <v>2.2</v>
      </c>
      <c r="S19" s="89" t="n">
        <v>1</v>
      </c>
      <c r="T19" s="89" t="n">
        <v>59.9</v>
      </c>
      <c r="U19" s="89" t="n">
        <v>3628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29.2</v>
      </c>
      <c r="C21" s="89" t="n">
        <v>410.6</v>
      </c>
      <c r="D21" s="89" t="n">
        <v>0</v>
      </c>
      <c r="E21" s="89" t="n">
        <v>2.1</v>
      </c>
      <c r="F21" s="89" t="n">
        <v>47.6</v>
      </c>
      <c r="G21" s="89" t="n">
        <v>1.4</v>
      </c>
      <c r="H21" s="89" t="n">
        <v>31.1</v>
      </c>
      <c r="I21" s="89" t="n">
        <v>2.8</v>
      </c>
      <c r="J21" s="89" t="n">
        <v>54.8</v>
      </c>
      <c r="K21" s="89" t="n">
        <v>10.3</v>
      </c>
      <c r="L21" s="89" t="n">
        <v>23.8</v>
      </c>
      <c r="M21" s="89" t="n">
        <v>11.4</v>
      </c>
      <c r="N21" s="89" t="n">
        <v>29.5</v>
      </c>
      <c r="O21" s="89" t="n">
        <v>1.4</v>
      </c>
      <c r="P21" s="89" t="n">
        <v>1.9</v>
      </c>
      <c r="Q21" s="89" t="s">
        <v>63</v>
      </c>
      <c r="R21" s="89" t="n">
        <v>0</v>
      </c>
      <c r="S21" s="89" t="n">
        <v>0</v>
      </c>
      <c r="T21" s="89" t="n">
        <v>1.8</v>
      </c>
      <c r="U21" s="89" t="n">
        <v>98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29.5</v>
      </c>
      <c r="C22" s="82" t="n">
        <v>160.7</v>
      </c>
      <c r="D22" s="82" t="n">
        <v>0</v>
      </c>
      <c r="E22" s="82" t="n">
        <v>1.5</v>
      </c>
      <c r="F22" s="82" t="n">
        <v>34.7</v>
      </c>
      <c r="G22" s="82" t="n">
        <v>0.4</v>
      </c>
      <c r="H22" s="82" t="n">
        <v>21</v>
      </c>
      <c r="I22" s="82" t="n">
        <v>0.6</v>
      </c>
      <c r="J22" s="82" t="n">
        <v>34</v>
      </c>
      <c r="K22" s="82" t="n">
        <v>0.4</v>
      </c>
      <c r="L22" s="82" t="n">
        <v>17.5</v>
      </c>
      <c r="M22" s="82" t="n">
        <v>4.4</v>
      </c>
      <c r="N22" s="82" t="n">
        <v>0.9</v>
      </c>
      <c r="O22" s="82" t="n">
        <v>0.4</v>
      </c>
      <c r="P22" s="82" t="n">
        <v>0.2</v>
      </c>
      <c r="Q22" s="82" t="s">
        <v>63</v>
      </c>
      <c r="R22" s="82" t="n">
        <v>0</v>
      </c>
      <c r="S22" s="82" t="n">
        <v>0</v>
      </c>
      <c r="T22" s="82" t="n">
        <v>0.6</v>
      </c>
      <c r="U22" s="82" t="n">
        <v>52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53.8</v>
      </c>
      <c r="C23" s="82" t="n">
        <v>101.8</v>
      </c>
      <c r="D23" s="82" t="s">
        <v>63</v>
      </c>
      <c r="E23" s="82" t="n">
        <v>1.4</v>
      </c>
      <c r="F23" s="82" t="n">
        <v>6</v>
      </c>
      <c r="G23" s="82" t="n">
        <v>0.2</v>
      </c>
      <c r="H23" s="82" t="n">
        <v>13.7</v>
      </c>
      <c r="I23" s="82" t="n">
        <v>0.2</v>
      </c>
      <c r="J23" s="82" t="n">
        <v>8.5</v>
      </c>
      <c r="K23" s="82" t="n">
        <v>0.2</v>
      </c>
      <c r="L23" s="82" t="n">
        <v>1.8</v>
      </c>
      <c r="M23" s="82" t="n">
        <v>2.6</v>
      </c>
      <c r="N23" s="82" t="n">
        <v>0.7</v>
      </c>
      <c r="O23" s="82" t="n">
        <v>0.4</v>
      </c>
      <c r="P23" s="82" t="n">
        <v>0.2</v>
      </c>
      <c r="Q23" s="82" t="s">
        <v>63</v>
      </c>
      <c r="R23" s="82" t="s">
        <v>63</v>
      </c>
      <c r="S23" s="82" t="n">
        <v>0</v>
      </c>
      <c r="T23" s="82" t="n">
        <v>0.3</v>
      </c>
      <c r="U23" s="82" t="n">
        <v>15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40.3</v>
      </c>
      <c r="C24" s="82" t="n">
        <v>31.4</v>
      </c>
      <c r="D24" s="82" t="n">
        <v>0</v>
      </c>
      <c r="E24" s="82" t="n">
        <v>0.1</v>
      </c>
      <c r="F24" s="82" t="n">
        <v>28.7</v>
      </c>
      <c r="G24" s="82" t="n">
        <v>0.2</v>
      </c>
      <c r="H24" s="82" t="n">
        <v>7.4</v>
      </c>
      <c r="I24" s="82" t="n">
        <v>0.4</v>
      </c>
      <c r="J24" s="82" t="n">
        <v>25.4</v>
      </c>
      <c r="K24" s="82" t="n">
        <v>0.2</v>
      </c>
      <c r="L24" s="82" t="n">
        <v>10.1</v>
      </c>
      <c r="M24" s="82" t="n">
        <v>0.5</v>
      </c>
      <c r="N24" s="82" t="n">
        <v>0.2</v>
      </c>
      <c r="O24" s="82" t="n">
        <v>0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.3</v>
      </c>
      <c r="U24" s="82" t="n">
        <v>35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99.7</v>
      </c>
      <c r="C25" s="82" t="n">
        <v>249.9</v>
      </c>
      <c r="D25" s="82" t="s">
        <v>63</v>
      </c>
      <c r="E25" s="82" t="n">
        <v>0.6</v>
      </c>
      <c r="F25" s="82" t="n">
        <v>12.9</v>
      </c>
      <c r="G25" s="82" t="n">
        <v>1</v>
      </c>
      <c r="H25" s="82" t="n">
        <v>10.1</v>
      </c>
      <c r="I25" s="82" t="n">
        <v>2.2</v>
      </c>
      <c r="J25" s="82" t="n">
        <v>20.8</v>
      </c>
      <c r="K25" s="82" t="n">
        <v>9.8</v>
      </c>
      <c r="L25" s="82" t="n">
        <v>6.3</v>
      </c>
      <c r="M25" s="82" t="n">
        <v>7.1</v>
      </c>
      <c r="N25" s="82" t="n">
        <v>28.7</v>
      </c>
      <c r="O25" s="82" t="n">
        <v>0.9</v>
      </c>
      <c r="P25" s="82" t="n">
        <v>1.7</v>
      </c>
      <c r="Q25" s="82" t="s">
        <v>63</v>
      </c>
      <c r="R25" s="82" t="s">
        <v>63</v>
      </c>
      <c r="S25" s="82" t="s">
        <v>63</v>
      </c>
      <c r="T25" s="82" t="n">
        <v>1.2</v>
      </c>
      <c r="U25" s="82" t="n">
        <v>46.4</v>
      </c>
      <c r="V25" s="82" t="s">
        <v>63</v>
      </c>
    </row>
    <row r="26" s="65" customFormat="true" ht="13.5" hidden="false" customHeight="true" outlineLevel="0" collapsed="false">
      <c r="A26" s="97" t="s">
        <v>289</v>
      </c>
      <c r="B26" s="82" t="n">
        <v>125.8</v>
      </c>
      <c r="C26" s="82" t="n">
        <v>123.9</v>
      </c>
      <c r="D26" s="82" t="s">
        <v>63</v>
      </c>
      <c r="E26" s="82" t="n">
        <v>0.1</v>
      </c>
      <c r="F26" s="82" t="n">
        <v>0.4</v>
      </c>
      <c r="G26" s="82" t="n">
        <v>0</v>
      </c>
      <c r="H26" s="82" t="n">
        <v>1</v>
      </c>
      <c r="I26" s="82" t="s">
        <v>63</v>
      </c>
      <c r="J26" s="82" t="n">
        <v>0.1</v>
      </c>
      <c r="K26" s="82" t="n">
        <v>0.2</v>
      </c>
      <c r="L26" s="82" t="n">
        <v>0</v>
      </c>
      <c r="M26" s="82" t="n">
        <v>0.2</v>
      </c>
      <c r="N26" s="82" t="s">
        <v>63</v>
      </c>
      <c r="O26" s="82" t="n">
        <v>0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96.2</v>
      </c>
      <c r="C27" s="82" t="n">
        <v>2.7</v>
      </c>
      <c r="D27" s="82" t="s">
        <v>63</v>
      </c>
      <c r="E27" s="82" t="n">
        <v>0.1</v>
      </c>
      <c r="F27" s="82" t="n">
        <v>4.2</v>
      </c>
      <c r="G27" s="82" t="n">
        <v>0.6</v>
      </c>
      <c r="H27" s="82" t="n">
        <v>3.2</v>
      </c>
      <c r="I27" s="82" t="n">
        <v>1.9</v>
      </c>
      <c r="J27" s="82" t="n">
        <v>14.6</v>
      </c>
      <c r="K27" s="82" t="n">
        <v>2.1</v>
      </c>
      <c r="L27" s="82" t="n">
        <v>5.5</v>
      </c>
      <c r="M27" s="82" t="n">
        <v>5.5</v>
      </c>
      <c r="N27" s="82" t="n">
        <v>7.8</v>
      </c>
      <c r="O27" s="82" t="n">
        <v>0.4</v>
      </c>
      <c r="P27" s="82" t="n">
        <v>1.3</v>
      </c>
      <c r="Q27" s="82" t="s">
        <v>63</v>
      </c>
      <c r="R27" s="82" t="s">
        <v>63</v>
      </c>
      <c r="S27" s="82" t="s">
        <v>63</v>
      </c>
      <c r="T27" s="82" t="n">
        <v>0.4</v>
      </c>
      <c r="U27" s="82" t="n">
        <v>45.8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75.2</v>
      </c>
      <c r="C28" s="89" t="n">
        <v>48.7</v>
      </c>
      <c r="D28" s="89" t="n">
        <v>7.6</v>
      </c>
      <c r="E28" s="89" t="n">
        <v>6.6</v>
      </c>
      <c r="F28" s="89" t="n">
        <v>88.3</v>
      </c>
      <c r="G28" s="89" t="n">
        <v>10.8</v>
      </c>
      <c r="H28" s="89" t="n">
        <v>138.2</v>
      </c>
      <c r="I28" s="89" t="n">
        <v>3.7</v>
      </c>
      <c r="J28" s="89" t="n">
        <v>273.7</v>
      </c>
      <c r="K28" s="89" t="n">
        <v>14.2</v>
      </c>
      <c r="L28" s="89" t="n">
        <v>103.2</v>
      </c>
      <c r="M28" s="89" t="n">
        <v>40.6</v>
      </c>
      <c r="N28" s="89" t="n">
        <v>120.3</v>
      </c>
      <c r="O28" s="89" t="n">
        <v>10.6</v>
      </c>
      <c r="P28" s="89" t="n">
        <v>27.5</v>
      </c>
      <c r="Q28" s="89" t="s">
        <v>63</v>
      </c>
      <c r="R28" s="89" t="n">
        <v>0.2</v>
      </c>
      <c r="S28" s="89" t="n">
        <v>0.3</v>
      </c>
      <c r="T28" s="89" t="n">
        <v>6.9</v>
      </c>
      <c r="U28" s="89" t="n">
        <v>67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8</v>
      </c>
      <c r="C29" s="82" t="n">
        <v>0.9</v>
      </c>
      <c r="D29" s="82" t="s">
        <v>63</v>
      </c>
      <c r="E29" s="82" t="n">
        <v>1</v>
      </c>
      <c r="F29" s="82" t="n">
        <v>14.3</v>
      </c>
      <c r="G29" s="82" t="n">
        <v>1.1</v>
      </c>
      <c r="H29" s="82" t="n">
        <v>40.1</v>
      </c>
      <c r="I29" s="82" t="n">
        <v>0.5</v>
      </c>
      <c r="J29" s="82" t="n">
        <v>17.2</v>
      </c>
      <c r="K29" s="82" t="n">
        <v>1.6</v>
      </c>
      <c r="L29" s="82" t="n">
        <v>10</v>
      </c>
      <c r="M29" s="82" t="n">
        <v>2.8</v>
      </c>
      <c r="N29" s="82" t="n">
        <v>7.8</v>
      </c>
      <c r="O29" s="82" t="n">
        <v>0.8</v>
      </c>
      <c r="P29" s="82" t="n">
        <v>0.7</v>
      </c>
      <c r="Q29" s="82" t="s">
        <v>63</v>
      </c>
      <c r="R29" s="82" t="n">
        <v>0.1</v>
      </c>
      <c r="S29" s="82" t="n">
        <v>0</v>
      </c>
      <c r="T29" s="82" t="n">
        <v>0.5</v>
      </c>
      <c r="U29" s="82" t="n">
        <v>118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7.1</v>
      </c>
      <c r="C30" s="82" t="n">
        <v>0.2</v>
      </c>
      <c r="D30" s="82" t="s">
        <v>63</v>
      </c>
      <c r="E30" s="82" t="n">
        <v>0.7</v>
      </c>
      <c r="F30" s="82" t="n">
        <v>3.8</v>
      </c>
      <c r="G30" s="82" t="n">
        <v>0.3</v>
      </c>
      <c r="H30" s="82" t="n">
        <v>19</v>
      </c>
      <c r="I30" s="82" t="n">
        <v>0</v>
      </c>
      <c r="J30" s="82" t="n">
        <v>8.4</v>
      </c>
      <c r="K30" s="82" t="n">
        <v>1.1</v>
      </c>
      <c r="L30" s="82" t="n">
        <v>8.4</v>
      </c>
      <c r="M30" s="82" t="n">
        <v>0.9</v>
      </c>
      <c r="N30" s="82" t="n">
        <v>7.4</v>
      </c>
      <c r="O30" s="82" t="n">
        <v>0.4</v>
      </c>
      <c r="P30" s="82" t="n">
        <v>0.7</v>
      </c>
      <c r="Q30" s="82" t="s">
        <v>63</v>
      </c>
      <c r="R30" s="82" t="n">
        <v>0.1</v>
      </c>
      <c r="S30" s="82" t="s">
        <v>63</v>
      </c>
      <c r="T30" s="82" t="n">
        <v>0.1</v>
      </c>
      <c r="U30" s="82" t="n">
        <v>95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3.3</v>
      </c>
      <c r="C31" s="82" t="n">
        <v>0.1</v>
      </c>
      <c r="D31" s="82" t="s">
        <v>63</v>
      </c>
      <c r="E31" s="82" t="n">
        <v>0</v>
      </c>
      <c r="F31" s="82" t="n">
        <v>2.3</v>
      </c>
      <c r="G31" s="82" t="n">
        <v>0.2</v>
      </c>
      <c r="H31" s="82" t="n">
        <v>10.9</v>
      </c>
      <c r="I31" s="82" t="n">
        <v>0</v>
      </c>
      <c r="J31" s="82" t="n">
        <v>1.1</v>
      </c>
      <c r="K31" s="82" t="s">
        <v>63</v>
      </c>
      <c r="L31" s="82" t="n">
        <v>0.1</v>
      </c>
      <c r="M31" s="82" t="n">
        <v>0.9</v>
      </c>
      <c r="N31" s="82" t="n">
        <v>0</v>
      </c>
      <c r="O31" s="82" t="n">
        <v>0.2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17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57.5</v>
      </c>
      <c r="C32" s="82" t="n">
        <v>37.6</v>
      </c>
      <c r="D32" s="82" t="n">
        <v>7.6</v>
      </c>
      <c r="E32" s="82" t="n">
        <v>1.2</v>
      </c>
      <c r="F32" s="82" t="n">
        <v>53.8</v>
      </c>
      <c r="G32" s="82" t="n">
        <v>6.4</v>
      </c>
      <c r="H32" s="82" t="n">
        <v>34.6</v>
      </c>
      <c r="I32" s="82" t="n">
        <v>0.3</v>
      </c>
      <c r="J32" s="82" t="n">
        <v>99.5</v>
      </c>
      <c r="K32" s="82" t="n">
        <v>7.6</v>
      </c>
      <c r="L32" s="82" t="n">
        <v>77.3</v>
      </c>
      <c r="M32" s="82" t="n">
        <v>22.1</v>
      </c>
      <c r="N32" s="82" t="n">
        <v>101.6</v>
      </c>
      <c r="O32" s="82" t="n">
        <v>6.4</v>
      </c>
      <c r="P32" s="82" t="n">
        <v>25.8</v>
      </c>
      <c r="Q32" s="82" t="s">
        <v>63</v>
      </c>
      <c r="R32" s="82" t="n">
        <v>0.1</v>
      </c>
      <c r="S32" s="82" t="n">
        <v>0.2</v>
      </c>
      <c r="T32" s="82" t="n">
        <v>1.8</v>
      </c>
      <c r="U32" s="82" t="n">
        <v>473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73.4</v>
      </c>
      <c r="C33" s="82" t="n">
        <v>36.4</v>
      </c>
      <c r="D33" s="82" t="s">
        <v>63</v>
      </c>
      <c r="E33" s="82" t="n">
        <v>0.8</v>
      </c>
      <c r="F33" s="82" t="n">
        <v>36.6</v>
      </c>
      <c r="G33" s="82" t="n">
        <v>2.4</v>
      </c>
      <c r="H33" s="82" t="n">
        <v>28.9</v>
      </c>
      <c r="I33" s="82" t="n">
        <v>0.3</v>
      </c>
      <c r="J33" s="82" t="n">
        <v>58</v>
      </c>
      <c r="K33" s="82" t="n">
        <v>5.9</v>
      </c>
      <c r="L33" s="82" t="n">
        <v>65.3</v>
      </c>
      <c r="M33" s="82" t="n">
        <v>14.4</v>
      </c>
      <c r="N33" s="82" t="n">
        <v>85</v>
      </c>
      <c r="O33" s="82" t="n">
        <v>4.8</v>
      </c>
      <c r="P33" s="82" t="n">
        <v>25.2</v>
      </c>
      <c r="Q33" s="82" t="s">
        <v>63</v>
      </c>
      <c r="R33" s="82" t="s">
        <v>63</v>
      </c>
      <c r="S33" s="82" t="n">
        <v>0.2</v>
      </c>
      <c r="T33" s="82" t="n">
        <v>0.8</v>
      </c>
      <c r="U33" s="82" t="n">
        <v>408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84</v>
      </c>
      <c r="C34" s="82" t="n">
        <v>1.1</v>
      </c>
      <c r="D34" s="82" t="n">
        <v>7.6</v>
      </c>
      <c r="E34" s="82" t="n">
        <v>0.3</v>
      </c>
      <c r="F34" s="82" t="n">
        <v>17.2</v>
      </c>
      <c r="G34" s="82" t="n">
        <v>4</v>
      </c>
      <c r="H34" s="82" t="n">
        <v>5.7</v>
      </c>
      <c r="I34" s="82" t="n">
        <v>0</v>
      </c>
      <c r="J34" s="82" t="n">
        <v>41.5</v>
      </c>
      <c r="K34" s="82" t="n">
        <v>1.7</v>
      </c>
      <c r="L34" s="82" t="n">
        <v>11.9</v>
      </c>
      <c r="M34" s="82" t="n">
        <v>7.7</v>
      </c>
      <c r="N34" s="82" t="n">
        <v>16.6</v>
      </c>
      <c r="O34" s="82" t="n">
        <v>1.6</v>
      </c>
      <c r="P34" s="82" t="n">
        <v>0.7</v>
      </c>
      <c r="Q34" s="82" t="s">
        <v>63</v>
      </c>
      <c r="R34" s="82" t="n">
        <v>0.1</v>
      </c>
      <c r="S34" s="82" t="s">
        <v>63</v>
      </c>
      <c r="T34" s="82" t="n">
        <v>1</v>
      </c>
      <c r="U34" s="82" t="n">
        <v>65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99.7</v>
      </c>
      <c r="C35" s="82" t="n">
        <v>10.3</v>
      </c>
      <c r="D35" s="82" t="s">
        <v>63</v>
      </c>
      <c r="E35" s="82" t="n">
        <v>4.4</v>
      </c>
      <c r="F35" s="82" t="n">
        <v>20.2</v>
      </c>
      <c r="G35" s="82" t="n">
        <v>3.3</v>
      </c>
      <c r="H35" s="82" t="n">
        <v>63.4</v>
      </c>
      <c r="I35" s="82" t="n">
        <v>2.9</v>
      </c>
      <c r="J35" s="82" t="n">
        <v>156.9</v>
      </c>
      <c r="K35" s="82" t="n">
        <v>5</v>
      </c>
      <c r="L35" s="82" t="n">
        <v>15.9</v>
      </c>
      <c r="M35" s="82" t="n">
        <v>15.6</v>
      </c>
      <c r="N35" s="82" t="n">
        <v>11</v>
      </c>
      <c r="O35" s="82" t="n">
        <v>3.4</v>
      </c>
      <c r="P35" s="82" t="n">
        <v>1</v>
      </c>
      <c r="Q35" s="82" t="s">
        <v>63</v>
      </c>
      <c r="R35" s="82" t="s">
        <v>63</v>
      </c>
      <c r="S35" s="82" t="n">
        <v>0</v>
      </c>
      <c r="T35" s="82" t="n">
        <v>4.5</v>
      </c>
      <c r="U35" s="82" t="n">
        <v>8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17.2</v>
      </c>
      <c r="C36" s="82" t="n">
        <v>2.2</v>
      </c>
      <c r="D36" s="82" t="s">
        <v>63</v>
      </c>
      <c r="E36" s="82" t="n">
        <v>1.4</v>
      </c>
      <c r="F36" s="82" t="n">
        <v>4.2</v>
      </c>
      <c r="G36" s="82" t="n">
        <v>0.7</v>
      </c>
      <c r="H36" s="82" t="n">
        <v>15.3</v>
      </c>
      <c r="I36" s="82" t="n">
        <v>0.7</v>
      </c>
      <c r="J36" s="82" t="n">
        <v>126.6</v>
      </c>
      <c r="K36" s="82" t="n">
        <v>3.1</v>
      </c>
      <c r="L36" s="82" t="n">
        <v>8.4</v>
      </c>
      <c r="M36" s="82" t="n">
        <v>6.7</v>
      </c>
      <c r="N36" s="82" t="n">
        <v>4.6</v>
      </c>
      <c r="O36" s="82" t="n">
        <v>0.9</v>
      </c>
      <c r="P36" s="82" t="n">
        <v>0.5</v>
      </c>
      <c r="Q36" s="82" t="s">
        <v>63</v>
      </c>
      <c r="R36" s="82" t="s">
        <v>63</v>
      </c>
      <c r="S36" s="82" t="s">
        <v>63</v>
      </c>
      <c r="T36" s="82" t="n">
        <v>1.4</v>
      </c>
      <c r="U36" s="82" t="n">
        <v>40.4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54.1</v>
      </c>
      <c r="C37" s="82" t="n">
        <v>0.7</v>
      </c>
      <c r="D37" s="82" t="s">
        <v>63</v>
      </c>
      <c r="E37" s="82" t="n">
        <v>0.6</v>
      </c>
      <c r="F37" s="82" t="n">
        <v>7.2</v>
      </c>
      <c r="G37" s="82" t="n">
        <v>1.1</v>
      </c>
      <c r="H37" s="82" t="n">
        <v>16.5</v>
      </c>
      <c r="I37" s="82" t="n">
        <v>0.3</v>
      </c>
      <c r="J37" s="82" t="n">
        <v>8.7</v>
      </c>
      <c r="K37" s="82" t="n">
        <v>0.4</v>
      </c>
      <c r="L37" s="82" t="n">
        <v>2.1</v>
      </c>
      <c r="M37" s="82" t="n">
        <v>2.6</v>
      </c>
      <c r="N37" s="82" t="n">
        <v>0.9</v>
      </c>
      <c r="O37" s="82" t="n">
        <v>0.9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1.5</v>
      </c>
      <c r="U37" s="82" t="n">
        <v>10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251</v>
      </c>
      <c r="C38" s="89" t="n">
        <v>665.1</v>
      </c>
      <c r="D38" s="89" t="n">
        <v>0.2</v>
      </c>
      <c r="E38" s="89" t="n">
        <v>71.1</v>
      </c>
      <c r="F38" s="89" t="n">
        <v>261.6</v>
      </c>
      <c r="G38" s="89" t="n">
        <v>24.4</v>
      </c>
      <c r="H38" s="89" t="n">
        <v>770.8</v>
      </c>
      <c r="I38" s="89" t="n">
        <v>16.8</v>
      </c>
      <c r="J38" s="89" t="n">
        <v>337.4</v>
      </c>
      <c r="K38" s="89" t="n">
        <v>18.2</v>
      </c>
      <c r="L38" s="89" t="n">
        <v>149.8</v>
      </c>
      <c r="M38" s="89" t="n">
        <v>68.6</v>
      </c>
      <c r="N38" s="89" t="n">
        <v>58.6</v>
      </c>
      <c r="O38" s="89" t="n">
        <v>23.8</v>
      </c>
      <c r="P38" s="89" t="n">
        <v>76.3</v>
      </c>
      <c r="Q38" s="89" t="s">
        <v>63</v>
      </c>
      <c r="R38" s="89" t="n">
        <v>0</v>
      </c>
      <c r="S38" s="89" t="n">
        <v>0.3</v>
      </c>
      <c r="T38" s="89" t="n">
        <v>13.4</v>
      </c>
      <c r="U38" s="89" t="n">
        <v>694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88.9</v>
      </c>
      <c r="C39" s="82" t="n">
        <v>510.4</v>
      </c>
      <c r="D39" s="82" t="n">
        <v>0.2</v>
      </c>
      <c r="E39" s="82" t="n">
        <v>8.8</v>
      </c>
      <c r="F39" s="82" t="n">
        <v>81.9</v>
      </c>
      <c r="G39" s="82" t="n">
        <v>6.7</v>
      </c>
      <c r="H39" s="82" t="n">
        <v>119.3</v>
      </c>
      <c r="I39" s="82" t="n">
        <v>10.2</v>
      </c>
      <c r="J39" s="82" t="n">
        <v>48.5</v>
      </c>
      <c r="K39" s="82" t="n">
        <v>7.1</v>
      </c>
      <c r="L39" s="82" t="n">
        <v>18</v>
      </c>
      <c r="M39" s="82" t="n">
        <v>15.5</v>
      </c>
      <c r="N39" s="82" t="n">
        <v>8.6</v>
      </c>
      <c r="O39" s="82" t="n">
        <v>4.7</v>
      </c>
      <c r="P39" s="82" t="n">
        <v>2.5</v>
      </c>
      <c r="Q39" s="82" t="s">
        <v>63</v>
      </c>
      <c r="R39" s="82" t="s">
        <v>63</v>
      </c>
      <c r="S39" s="82" t="n">
        <v>0.1</v>
      </c>
      <c r="T39" s="82" t="n">
        <v>3.4</v>
      </c>
      <c r="U39" s="82" t="n">
        <v>143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42.2</v>
      </c>
      <c r="C40" s="82" t="n">
        <v>323.7</v>
      </c>
      <c r="D40" s="82" t="s">
        <v>63</v>
      </c>
      <c r="E40" s="82" t="n">
        <v>2.1</v>
      </c>
      <c r="F40" s="82" t="n">
        <v>22.2</v>
      </c>
      <c r="G40" s="82" t="n">
        <v>1.1</v>
      </c>
      <c r="H40" s="82" t="n">
        <v>49.3</v>
      </c>
      <c r="I40" s="82" t="n">
        <v>0.1</v>
      </c>
      <c r="J40" s="82" t="n">
        <v>5.6</v>
      </c>
      <c r="K40" s="82" t="n">
        <v>0.3</v>
      </c>
      <c r="L40" s="82" t="n">
        <v>1.2</v>
      </c>
      <c r="M40" s="82" t="n">
        <v>2.4</v>
      </c>
      <c r="N40" s="82" t="n">
        <v>0.5</v>
      </c>
      <c r="O40" s="82" t="n">
        <v>0.8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7</v>
      </c>
      <c r="U40" s="82" t="n">
        <v>32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2.8</v>
      </c>
      <c r="C41" s="82" t="n">
        <v>32.3</v>
      </c>
      <c r="D41" s="82" t="n">
        <v>0.1</v>
      </c>
      <c r="E41" s="82" t="n">
        <v>5.5</v>
      </c>
      <c r="F41" s="82" t="n">
        <v>32.2</v>
      </c>
      <c r="G41" s="82" t="n">
        <v>4.5</v>
      </c>
      <c r="H41" s="82" t="n">
        <v>59.7</v>
      </c>
      <c r="I41" s="82" t="n">
        <v>9.8</v>
      </c>
      <c r="J41" s="82" t="n">
        <v>36</v>
      </c>
      <c r="K41" s="82" t="n">
        <v>6.1</v>
      </c>
      <c r="L41" s="82" t="n">
        <v>14.8</v>
      </c>
      <c r="M41" s="82" t="n">
        <v>10.1</v>
      </c>
      <c r="N41" s="82" t="n">
        <v>2.5</v>
      </c>
      <c r="O41" s="82" t="n">
        <v>3.3</v>
      </c>
      <c r="P41" s="82" t="n">
        <v>2.3</v>
      </c>
      <c r="Q41" s="82" t="s">
        <v>63</v>
      </c>
      <c r="R41" s="82" t="s">
        <v>63</v>
      </c>
      <c r="S41" s="82" t="n">
        <v>0</v>
      </c>
      <c r="T41" s="82" t="n">
        <v>1.4</v>
      </c>
      <c r="U41" s="82" t="n">
        <v>6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62.1</v>
      </c>
      <c r="C42" s="82" t="n">
        <v>154.8</v>
      </c>
      <c r="D42" s="82" t="s">
        <v>63</v>
      </c>
      <c r="E42" s="82" t="n">
        <v>62.3</v>
      </c>
      <c r="F42" s="82" t="n">
        <v>179.7</v>
      </c>
      <c r="G42" s="82" t="n">
        <v>17.7</v>
      </c>
      <c r="H42" s="82" t="n">
        <v>651.6</v>
      </c>
      <c r="I42" s="82" t="n">
        <v>6.6</v>
      </c>
      <c r="J42" s="82" t="n">
        <v>289</v>
      </c>
      <c r="K42" s="82" t="n">
        <v>11.1</v>
      </c>
      <c r="L42" s="82" t="n">
        <v>131.8</v>
      </c>
      <c r="M42" s="82" t="n">
        <v>53</v>
      </c>
      <c r="N42" s="82" t="n">
        <v>50</v>
      </c>
      <c r="O42" s="82" t="n">
        <v>19.1</v>
      </c>
      <c r="P42" s="82" t="n">
        <v>73.8</v>
      </c>
      <c r="Q42" s="82" t="s">
        <v>63</v>
      </c>
      <c r="R42" s="82" t="n">
        <v>0</v>
      </c>
      <c r="S42" s="82" t="n">
        <v>0.3</v>
      </c>
      <c r="T42" s="82" t="n">
        <v>10</v>
      </c>
      <c r="U42" s="82" t="n">
        <v>551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918.1</v>
      </c>
      <c r="C43" s="82" t="n">
        <v>79.8</v>
      </c>
      <c r="D43" s="82" t="s">
        <v>63</v>
      </c>
      <c r="E43" s="82" t="n">
        <v>41.2</v>
      </c>
      <c r="F43" s="82" t="n">
        <v>55</v>
      </c>
      <c r="G43" s="82" t="n">
        <v>8.3</v>
      </c>
      <c r="H43" s="82" t="n">
        <v>304.1</v>
      </c>
      <c r="I43" s="82" t="n">
        <v>1.2</v>
      </c>
      <c r="J43" s="82" t="n">
        <v>120.3</v>
      </c>
      <c r="K43" s="82" t="n">
        <v>2.4</v>
      </c>
      <c r="L43" s="82" t="n">
        <v>61.9</v>
      </c>
      <c r="M43" s="82" t="n">
        <v>21.1</v>
      </c>
      <c r="N43" s="82" t="n">
        <v>18.8</v>
      </c>
      <c r="O43" s="82" t="n">
        <v>11</v>
      </c>
      <c r="P43" s="82" t="n">
        <v>24.3</v>
      </c>
      <c r="Q43" s="82" t="s">
        <v>63</v>
      </c>
      <c r="R43" s="82" t="n">
        <v>0</v>
      </c>
      <c r="S43" s="82" t="n">
        <v>0</v>
      </c>
      <c r="T43" s="82" t="n">
        <v>5.2</v>
      </c>
      <c r="U43" s="82" t="n">
        <v>163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55.4</v>
      </c>
      <c r="C44" s="82" t="n">
        <v>6.1</v>
      </c>
      <c r="D44" s="82" t="s">
        <v>63</v>
      </c>
      <c r="E44" s="82" t="n">
        <v>3.2</v>
      </c>
      <c r="F44" s="82" t="n">
        <v>37.9</v>
      </c>
      <c r="G44" s="82" t="n">
        <v>1.6</v>
      </c>
      <c r="H44" s="82" t="n">
        <v>79.1</v>
      </c>
      <c r="I44" s="82" t="n">
        <v>0.6</v>
      </c>
      <c r="J44" s="82" t="n">
        <v>47.7</v>
      </c>
      <c r="K44" s="82" t="n">
        <v>2.9</v>
      </c>
      <c r="L44" s="82" t="n">
        <v>13.2</v>
      </c>
      <c r="M44" s="82" t="n">
        <v>7.2</v>
      </c>
      <c r="N44" s="82" t="n">
        <v>11.5</v>
      </c>
      <c r="O44" s="82" t="n">
        <v>2.1</v>
      </c>
      <c r="P44" s="82" t="n">
        <v>2.1</v>
      </c>
      <c r="Q44" s="82" t="s">
        <v>63</v>
      </c>
      <c r="R44" s="82" t="s">
        <v>63</v>
      </c>
      <c r="S44" s="82" t="n">
        <v>0.2</v>
      </c>
      <c r="T44" s="82" t="n">
        <v>0.8</v>
      </c>
      <c r="U44" s="82" t="n">
        <v>139.2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188</v>
      </c>
      <c r="C45" s="82" t="n">
        <v>1.8</v>
      </c>
      <c r="D45" s="82" t="s">
        <v>63</v>
      </c>
      <c r="E45" s="82" t="n">
        <v>2.4</v>
      </c>
      <c r="F45" s="82" t="n">
        <v>3.9</v>
      </c>
      <c r="G45" s="82" t="n">
        <v>1</v>
      </c>
      <c r="H45" s="82" t="n">
        <v>43.3</v>
      </c>
      <c r="I45" s="82" t="n">
        <v>0.8</v>
      </c>
      <c r="J45" s="82" t="n">
        <v>57.1</v>
      </c>
      <c r="K45" s="82" t="n">
        <v>0.9</v>
      </c>
      <c r="L45" s="82" t="n">
        <v>10.8</v>
      </c>
      <c r="M45" s="82" t="n">
        <v>4.3</v>
      </c>
      <c r="N45" s="82" t="n">
        <v>0.7</v>
      </c>
      <c r="O45" s="82" t="n">
        <v>0.3</v>
      </c>
      <c r="P45" s="82" t="n">
        <v>12.7</v>
      </c>
      <c r="Q45" s="82" t="s">
        <v>63</v>
      </c>
      <c r="R45" s="82" t="s">
        <v>63</v>
      </c>
      <c r="S45" s="82" t="s">
        <v>63</v>
      </c>
      <c r="T45" s="82" t="n">
        <v>1.7</v>
      </c>
      <c r="U45" s="82" t="n">
        <v>46.3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9.6</v>
      </c>
      <c r="C46" s="82" t="n">
        <v>50.1</v>
      </c>
      <c r="D46" s="82" t="s">
        <v>63</v>
      </c>
      <c r="E46" s="82" t="n">
        <v>2.8</v>
      </c>
      <c r="F46" s="82" t="n">
        <v>22.5</v>
      </c>
      <c r="G46" s="82" t="n">
        <v>2.4</v>
      </c>
      <c r="H46" s="82" t="n">
        <v>35.9</v>
      </c>
      <c r="I46" s="82" t="n">
        <v>2.5</v>
      </c>
      <c r="J46" s="82" t="n">
        <v>23</v>
      </c>
      <c r="K46" s="82" t="n">
        <v>1.5</v>
      </c>
      <c r="L46" s="82" t="n">
        <v>7.5</v>
      </c>
      <c r="M46" s="82" t="n">
        <v>4.3</v>
      </c>
      <c r="N46" s="82" t="n">
        <v>2.3</v>
      </c>
      <c r="O46" s="82" t="n">
        <v>0.7</v>
      </c>
      <c r="P46" s="82" t="n">
        <v>3.1</v>
      </c>
      <c r="Q46" s="82" t="s">
        <v>63</v>
      </c>
      <c r="R46" s="82" t="n">
        <v>0</v>
      </c>
      <c r="S46" s="82" t="n">
        <v>0.1</v>
      </c>
      <c r="T46" s="82" t="n">
        <v>0.7</v>
      </c>
      <c r="U46" s="82" t="n">
        <v>0.3</v>
      </c>
      <c r="V46" s="82" t="s">
        <v>63</v>
      </c>
    </row>
    <row r="47" s="65" customFormat="true" ht="13.5" hidden="false" customHeight="true" outlineLevel="0" collapsed="false">
      <c r="A47" s="97" t="s">
        <v>291</v>
      </c>
      <c r="B47" s="82" t="n">
        <v>143.6</v>
      </c>
      <c r="C47" s="82" t="n">
        <v>1.7</v>
      </c>
      <c r="D47" s="82" t="s">
        <v>63</v>
      </c>
      <c r="E47" s="82" t="n">
        <v>2.8</v>
      </c>
      <c r="F47" s="82" t="n">
        <v>10.1</v>
      </c>
      <c r="G47" s="82" t="n">
        <v>0.4</v>
      </c>
      <c r="H47" s="82" t="n">
        <v>51.7</v>
      </c>
      <c r="I47" s="82" t="n">
        <v>0.2</v>
      </c>
      <c r="J47" s="82" t="n">
        <v>6.1</v>
      </c>
      <c r="K47" s="82" t="n">
        <v>0.6</v>
      </c>
      <c r="L47" s="82" t="n">
        <v>10.3</v>
      </c>
      <c r="M47" s="82" t="n">
        <v>2</v>
      </c>
      <c r="N47" s="82" t="n">
        <v>11</v>
      </c>
      <c r="O47" s="82" t="n">
        <v>0.7</v>
      </c>
      <c r="P47" s="82" t="n">
        <v>0.9</v>
      </c>
      <c r="Q47" s="82" t="s">
        <v>63</v>
      </c>
      <c r="R47" s="82" t="s">
        <v>63</v>
      </c>
      <c r="S47" s="82" t="n">
        <v>0</v>
      </c>
      <c r="T47" s="82" t="n">
        <v>0.2</v>
      </c>
      <c r="U47" s="82" t="n">
        <v>44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170.4</v>
      </c>
      <c r="C48" s="89" t="n">
        <v>193.7</v>
      </c>
      <c r="D48" s="89" t="n">
        <v>23.6</v>
      </c>
      <c r="E48" s="89" t="n">
        <v>51.6</v>
      </c>
      <c r="F48" s="89" t="n">
        <v>301.1</v>
      </c>
      <c r="G48" s="89" t="n">
        <v>37.9</v>
      </c>
      <c r="H48" s="89" t="n">
        <v>170.4</v>
      </c>
      <c r="I48" s="89" t="n">
        <v>179.2</v>
      </c>
      <c r="J48" s="89" t="n">
        <v>437.6</v>
      </c>
      <c r="K48" s="89" t="n">
        <v>179</v>
      </c>
      <c r="L48" s="89" t="n">
        <v>332.3</v>
      </c>
      <c r="M48" s="89" t="n">
        <v>253.2</v>
      </c>
      <c r="N48" s="89" t="n">
        <v>350.6</v>
      </c>
      <c r="O48" s="89" t="n">
        <v>31.8</v>
      </c>
      <c r="P48" s="89" t="n">
        <v>111.9</v>
      </c>
      <c r="Q48" s="89" t="s">
        <v>63</v>
      </c>
      <c r="R48" s="89" t="n">
        <v>1.8</v>
      </c>
      <c r="S48" s="89" t="n">
        <v>0.2</v>
      </c>
      <c r="T48" s="89" t="n">
        <v>33.4</v>
      </c>
      <c r="U48" s="89" t="n">
        <v>148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335.1</v>
      </c>
      <c r="C49" s="82" t="n">
        <v>128.9</v>
      </c>
      <c r="D49" s="82" t="n">
        <v>23.6</v>
      </c>
      <c r="E49" s="82" t="n">
        <v>43.5</v>
      </c>
      <c r="F49" s="82" t="n">
        <v>238.7</v>
      </c>
      <c r="G49" s="82" t="n">
        <v>23.8</v>
      </c>
      <c r="H49" s="82" t="n">
        <v>138.7</v>
      </c>
      <c r="I49" s="82" t="n">
        <v>176.5</v>
      </c>
      <c r="J49" s="82" t="n">
        <v>350.8</v>
      </c>
      <c r="K49" s="82" t="n">
        <v>145.1</v>
      </c>
      <c r="L49" s="82" t="n">
        <v>240</v>
      </c>
      <c r="M49" s="82" t="n">
        <v>211.9</v>
      </c>
      <c r="N49" s="82" t="n">
        <v>315.9</v>
      </c>
      <c r="O49" s="82" t="n">
        <v>22.7</v>
      </c>
      <c r="P49" s="82" t="n">
        <v>58.7</v>
      </c>
      <c r="Q49" s="82" t="s">
        <v>63</v>
      </c>
      <c r="R49" s="82" t="n">
        <v>1.8</v>
      </c>
      <c r="S49" s="82" t="n">
        <v>0.1</v>
      </c>
      <c r="T49" s="82" t="n">
        <v>20.4</v>
      </c>
      <c r="U49" s="82" t="n">
        <v>119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660.7</v>
      </c>
      <c r="C50" s="82" t="n">
        <v>23.7</v>
      </c>
      <c r="D50" s="82" t="s">
        <v>63</v>
      </c>
      <c r="E50" s="82" t="n">
        <v>6.9</v>
      </c>
      <c r="F50" s="82" t="n">
        <v>18.6</v>
      </c>
      <c r="G50" s="82" t="n">
        <v>0.7</v>
      </c>
      <c r="H50" s="82" t="n">
        <v>24.5</v>
      </c>
      <c r="I50" s="82" t="n">
        <v>18.4</v>
      </c>
      <c r="J50" s="82" t="n">
        <v>79.9</v>
      </c>
      <c r="K50" s="82" t="n">
        <v>72.2</v>
      </c>
      <c r="L50" s="82" t="n">
        <v>113.4</v>
      </c>
      <c r="M50" s="82" t="n">
        <v>68.8</v>
      </c>
      <c r="N50" s="82" t="n">
        <v>144.2</v>
      </c>
      <c r="O50" s="82" t="n">
        <v>0.4</v>
      </c>
      <c r="P50" s="82" t="n">
        <v>32</v>
      </c>
      <c r="Q50" s="82" t="s">
        <v>63</v>
      </c>
      <c r="R50" s="82" t="s">
        <v>63</v>
      </c>
      <c r="S50" s="82" t="n">
        <v>0</v>
      </c>
      <c r="T50" s="82" t="n">
        <v>0.3</v>
      </c>
      <c r="U50" s="82" t="n">
        <v>56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67.6</v>
      </c>
      <c r="C51" s="82" t="n">
        <v>6.7</v>
      </c>
      <c r="D51" s="82" t="s">
        <v>63</v>
      </c>
      <c r="E51" s="82" t="n">
        <v>2.3</v>
      </c>
      <c r="F51" s="82" t="n">
        <v>62.4</v>
      </c>
      <c r="G51" s="82" t="n">
        <v>2.1</v>
      </c>
      <c r="H51" s="82" t="n">
        <v>5.3</v>
      </c>
      <c r="I51" s="82" t="n">
        <v>37.6</v>
      </c>
      <c r="J51" s="82" t="n">
        <v>40.2</v>
      </c>
      <c r="K51" s="82" t="n">
        <v>16.5</v>
      </c>
      <c r="L51" s="82" t="n">
        <v>11.1</v>
      </c>
      <c r="M51" s="82" t="n">
        <v>3.7</v>
      </c>
      <c r="N51" s="82" t="n">
        <v>2.4</v>
      </c>
      <c r="O51" s="82" t="n">
        <v>4.9</v>
      </c>
      <c r="P51" s="82" t="n">
        <v>0.9</v>
      </c>
      <c r="Q51" s="82" t="s">
        <v>63</v>
      </c>
      <c r="R51" s="82" t="n">
        <v>1.7</v>
      </c>
      <c r="S51" s="82" t="n">
        <v>0.1</v>
      </c>
      <c r="T51" s="82" t="n">
        <v>3</v>
      </c>
      <c r="U51" s="82" t="n">
        <v>366.8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510</v>
      </c>
      <c r="C52" s="82" t="n">
        <v>7.2</v>
      </c>
      <c r="D52" s="82" t="s">
        <v>63</v>
      </c>
      <c r="E52" s="82" t="n">
        <v>11.8</v>
      </c>
      <c r="F52" s="82" t="n">
        <v>25.3</v>
      </c>
      <c r="G52" s="82" t="n">
        <v>2.9</v>
      </c>
      <c r="H52" s="82" t="n">
        <v>33.8</v>
      </c>
      <c r="I52" s="82" t="n">
        <v>2.6</v>
      </c>
      <c r="J52" s="82" t="n">
        <v>37.8</v>
      </c>
      <c r="K52" s="82" t="n">
        <v>7.1</v>
      </c>
      <c r="L52" s="82" t="n">
        <v>8.8</v>
      </c>
      <c r="M52" s="82" t="n">
        <v>7.4</v>
      </c>
      <c r="N52" s="82" t="n">
        <v>18.9</v>
      </c>
      <c r="O52" s="82" t="n">
        <v>1.7</v>
      </c>
      <c r="P52" s="82" t="n">
        <v>7.7</v>
      </c>
      <c r="Q52" s="82" t="s">
        <v>63</v>
      </c>
      <c r="R52" s="82" t="s">
        <v>63</v>
      </c>
      <c r="S52" s="82" t="n">
        <v>0</v>
      </c>
      <c r="T52" s="82" t="n">
        <v>4.3</v>
      </c>
      <c r="U52" s="82" t="n">
        <v>332.8</v>
      </c>
      <c r="V52" s="82" t="s">
        <v>63</v>
      </c>
    </row>
    <row r="53" s="65" customFormat="true" ht="13.5" hidden="false" customHeight="true" outlineLevel="0" collapsed="false">
      <c r="A53" s="97" t="s">
        <v>268</v>
      </c>
      <c r="B53" s="82" t="n">
        <v>281.2</v>
      </c>
      <c r="C53" s="82" t="n">
        <v>5.1</v>
      </c>
      <c r="D53" s="82" t="n">
        <v>10.7</v>
      </c>
      <c r="E53" s="82" t="n">
        <v>2.2</v>
      </c>
      <c r="F53" s="82" t="n">
        <v>27.6</v>
      </c>
      <c r="G53" s="82" t="n">
        <v>2.1</v>
      </c>
      <c r="H53" s="82" t="n">
        <v>16</v>
      </c>
      <c r="I53" s="82" t="n">
        <v>40</v>
      </c>
      <c r="J53" s="82" t="n">
        <v>14.5</v>
      </c>
      <c r="K53" s="82" t="n">
        <v>18.8</v>
      </c>
      <c r="L53" s="82" t="n">
        <v>19.3</v>
      </c>
      <c r="M53" s="82" t="n">
        <v>22.4</v>
      </c>
      <c r="N53" s="82" t="n">
        <v>74.7</v>
      </c>
      <c r="O53" s="82" t="n">
        <v>0.3</v>
      </c>
      <c r="P53" s="82" t="n">
        <v>2.7</v>
      </c>
      <c r="Q53" s="82" t="s">
        <v>63</v>
      </c>
      <c r="R53" s="82" t="s">
        <v>63</v>
      </c>
      <c r="S53" s="82" t="s">
        <v>63</v>
      </c>
      <c r="T53" s="82" t="n">
        <v>0.6</v>
      </c>
      <c r="U53" s="82" t="n">
        <v>24.2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244.2</v>
      </c>
      <c r="C54" s="82" t="n">
        <v>3.8</v>
      </c>
      <c r="D54" s="82" t="n">
        <v>12.9</v>
      </c>
      <c r="E54" s="82" t="n">
        <v>0.2</v>
      </c>
      <c r="F54" s="82" t="n">
        <v>14.4</v>
      </c>
      <c r="G54" s="82" t="n">
        <v>0.1</v>
      </c>
      <c r="H54" s="82" t="n">
        <v>2.1</v>
      </c>
      <c r="I54" s="82" t="n">
        <v>57.7</v>
      </c>
      <c r="J54" s="82" t="n">
        <v>37.3</v>
      </c>
      <c r="K54" s="82" t="n">
        <v>0</v>
      </c>
      <c r="L54" s="82" t="n">
        <v>15.6</v>
      </c>
      <c r="M54" s="82" t="n">
        <v>79.9</v>
      </c>
      <c r="N54" s="82" t="n">
        <v>3.3</v>
      </c>
      <c r="O54" s="82" t="n">
        <v>0</v>
      </c>
      <c r="P54" s="82" t="n">
        <v>0.8</v>
      </c>
      <c r="Q54" s="82" t="s">
        <v>63</v>
      </c>
      <c r="R54" s="82" t="s">
        <v>63</v>
      </c>
      <c r="S54" s="82" t="n">
        <v>0</v>
      </c>
      <c r="T54" s="82" t="n">
        <v>0</v>
      </c>
      <c r="U54" s="82" t="n">
        <v>15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182.4</v>
      </c>
      <c r="C55" s="82" t="n">
        <v>10.2</v>
      </c>
      <c r="D55" s="82" t="s">
        <v>63</v>
      </c>
      <c r="E55" s="82" t="n">
        <v>2.4</v>
      </c>
      <c r="F55" s="82" t="n">
        <v>18.2</v>
      </c>
      <c r="G55" s="82" t="n">
        <v>9.3</v>
      </c>
      <c r="H55" s="82" t="n">
        <v>6.9</v>
      </c>
      <c r="I55" s="82" t="n">
        <v>0.5</v>
      </c>
      <c r="J55" s="82" t="n">
        <v>21.5</v>
      </c>
      <c r="K55" s="82" t="n">
        <v>3.4</v>
      </c>
      <c r="L55" s="82" t="n">
        <v>18</v>
      </c>
      <c r="M55" s="82" t="n">
        <v>3.6</v>
      </c>
      <c r="N55" s="82" t="n">
        <v>1.8</v>
      </c>
      <c r="O55" s="82" t="n">
        <v>2.1</v>
      </c>
      <c r="P55" s="82" t="n">
        <v>0.4</v>
      </c>
      <c r="Q55" s="82" t="s">
        <v>63</v>
      </c>
      <c r="R55" s="82" t="s">
        <v>63</v>
      </c>
      <c r="S55" s="82" t="n">
        <v>0</v>
      </c>
      <c r="T55" s="82" t="n">
        <v>2.5</v>
      </c>
      <c r="U55" s="82" t="n">
        <v>81.5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58.4</v>
      </c>
      <c r="C56" s="82" t="n">
        <v>5.4</v>
      </c>
      <c r="D56" s="82" t="s">
        <v>63</v>
      </c>
      <c r="E56" s="82" t="n">
        <v>3</v>
      </c>
      <c r="F56" s="82" t="n">
        <v>7.1</v>
      </c>
      <c r="G56" s="82" t="n">
        <v>2.8</v>
      </c>
      <c r="H56" s="82" t="n">
        <v>0.9</v>
      </c>
      <c r="I56" s="82" t="n">
        <v>0.2</v>
      </c>
      <c r="J56" s="82" t="n">
        <v>12.7</v>
      </c>
      <c r="K56" s="82" t="n">
        <v>1.7</v>
      </c>
      <c r="L56" s="82" t="n">
        <v>1.9</v>
      </c>
      <c r="M56" s="82" t="n">
        <v>2.3</v>
      </c>
      <c r="N56" s="82" t="n">
        <v>2.6</v>
      </c>
      <c r="O56" s="82" t="n">
        <v>0.7</v>
      </c>
      <c r="P56" s="82" t="n">
        <v>0</v>
      </c>
      <c r="Q56" s="82" t="s">
        <v>63</v>
      </c>
      <c r="R56" s="82" t="n">
        <v>0.1</v>
      </c>
      <c r="S56" s="82" t="s">
        <v>63</v>
      </c>
      <c r="T56" s="82" t="n">
        <v>3.1</v>
      </c>
      <c r="U56" s="82" t="n">
        <v>113.8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42.2</v>
      </c>
      <c r="C57" s="82" t="n">
        <v>6.1</v>
      </c>
      <c r="D57" s="82" t="s">
        <v>63</v>
      </c>
      <c r="E57" s="82" t="n">
        <v>2.6</v>
      </c>
      <c r="F57" s="82" t="n">
        <v>11.7</v>
      </c>
      <c r="G57" s="82" t="n">
        <v>0</v>
      </c>
      <c r="H57" s="82" t="n">
        <v>3.1</v>
      </c>
      <c r="I57" s="82" t="n">
        <v>6.8</v>
      </c>
      <c r="J57" s="82" t="n">
        <v>15.9</v>
      </c>
      <c r="K57" s="82" t="n">
        <v>0.2</v>
      </c>
      <c r="L57" s="82" t="n">
        <v>19.9</v>
      </c>
      <c r="M57" s="82" t="n">
        <v>0.3</v>
      </c>
      <c r="N57" s="82" t="n">
        <v>6.2</v>
      </c>
      <c r="O57" s="82" t="n">
        <v>8.5</v>
      </c>
      <c r="P57" s="82" t="n">
        <v>0</v>
      </c>
      <c r="Q57" s="82" t="s">
        <v>63</v>
      </c>
      <c r="R57" s="82" t="s">
        <v>63</v>
      </c>
      <c r="S57" s="82" t="n">
        <v>0</v>
      </c>
      <c r="T57" s="82" t="n">
        <v>0</v>
      </c>
      <c r="U57" s="82" t="n">
        <v>60.9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38</v>
      </c>
      <c r="C58" s="82" t="n">
        <v>21.9</v>
      </c>
      <c r="D58" s="82" t="s">
        <v>63</v>
      </c>
      <c r="E58" s="82" t="n">
        <v>2.7</v>
      </c>
      <c r="F58" s="82" t="n">
        <v>15</v>
      </c>
      <c r="G58" s="82" t="n">
        <v>0.2</v>
      </c>
      <c r="H58" s="82" t="n">
        <v>4.2</v>
      </c>
      <c r="I58" s="82" t="n">
        <v>2.3</v>
      </c>
      <c r="J58" s="82" t="n">
        <v>36.4</v>
      </c>
      <c r="K58" s="82" t="n">
        <v>4.2</v>
      </c>
      <c r="L58" s="82" t="n">
        <v>15.4</v>
      </c>
      <c r="M58" s="82" t="n">
        <v>4.9</v>
      </c>
      <c r="N58" s="82" t="n">
        <v>10.1</v>
      </c>
      <c r="O58" s="82" t="n">
        <v>0.2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20.5</v>
      </c>
      <c r="V58" s="82" t="s">
        <v>63</v>
      </c>
    </row>
    <row r="59" s="65" customFormat="true" ht="13.5" hidden="false" customHeight="true" outlineLevel="0" collapsed="false">
      <c r="A59" s="97" t="s">
        <v>265</v>
      </c>
      <c r="B59" s="82" t="n">
        <v>118.9</v>
      </c>
      <c r="C59" s="82" t="n">
        <v>13.6</v>
      </c>
      <c r="D59" s="82" t="s">
        <v>63</v>
      </c>
      <c r="E59" s="82" t="n">
        <v>0.9</v>
      </c>
      <c r="F59" s="82" t="n">
        <v>6</v>
      </c>
      <c r="G59" s="82" t="n">
        <v>0.5</v>
      </c>
      <c r="H59" s="82" t="n">
        <v>4.2</v>
      </c>
      <c r="I59" s="82" t="n">
        <v>6.8</v>
      </c>
      <c r="J59" s="82" t="n">
        <v>16</v>
      </c>
      <c r="K59" s="82" t="n">
        <v>12.9</v>
      </c>
      <c r="L59" s="82" t="n">
        <v>5</v>
      </c>
      <c r="M59" s="82" t="n">
        <v>6.6</v>
      </c>
      <c r="N59" s="82" t="n">
        <v>20.8</v>
      </c>
      <c r="O59" s="82" t="n">
        <v>1.5</v>
      </c>
      <c r="P59" s="82" t="n">
        <v>4</v>
      </c>
      <c r="Q59" s="82" t="s">
        <v>63</v>
      </c>
      <c r="R59" s="82" t="s">
        <v>63</v>
      </c>
      <c r="S59" s="82" t="n">
        <v>0</v>
      </c>
      <c r="T59" s="82" t="n">
        <v>1.5</v>
      </c>
      <c r="U59" s="82" t="n">
        <v>18.5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70.9</v>
      </c>
      <c r="C60" s="82" t="n">
        <v>4.4</v>
      </c>
      <c r="D60" s="82" t="s">
        <v>63</v>
      </c>
      <c r="E60" s="82" t="n">
        <v>0.5</v>
      </c>
      <c r="F60" s="82" t="n">
        <v>6.4</v>
      </c>
      <c r="G60" s="82" t="n">
        <v>1.8</v>
      </c>
      <c r="H60" s="82" t="n">
        <v>1.3</v>
      </c>
      <c r="I60" s="82" t="n">
        <v>0.5</v>
      </c>
      <c r="J60" s="82" t="n">
        <v>4.6</v>
      </c>
      <c r="K60" s="82" t="n">
        <v>6.7</v>
      </c>
      <c r="L60" s="82" t="n">
        <v>1.8</v>
      </c>
      <c r="M60" s="82" t="n">
        <v>1.9</v>
      </c>
      <c r="N60" s="82" t="n">
        <v>4.8</v>
      </c>
      <c r="O60" s="82" t="n">
        <v>1.5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2.4</v>
      </c>
      <c r="U60" s="82" t="n">
        <v>32.3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55.3</v>
      </c>
      <c r="C61" s="82" t="n">
        <v>1.5</v>
      </c>
      <c r="D61" s="82" t="s">
        <v>63</v>
      </c>
      <c r="E61" s="82" t="n">
        <v>4.6</v>
      </c>
      <c r="F61" s="82" t="n">
        <v>8.1</v>
      </c>
      <c r="G61" s="82" t="n">
        <v>0.3</v>
      </c>
      <c r="H61" s="82" t="n">
        <v>15.8</v>
      </c>
      <c r="I61" s="82" t="n">
        <v>0.3</v>
      </c>
      <c r="J61" s="82" t="n">
        <v>5.9</v>
      </c>
      <c r="K61" s="82" t="n">
        <v>0.3</v>
      </c>
      <c r="L61" s="82" t="n">
        <v>0.1</v>
      </c>
      <c r="M61" s="82" t="n">
        <v>0.7</v>
      </c>
      <c r="N61" s="82" t="n">
        <v>0.1</v>
      </c>
      <c r="O61" s="82" t="n">
        <v>0.2</v>
      </c>
      <c r="P61" s="82" t="n">
        <v>0.2</v>
      </c>
      <c r="Q61" s="82" t="s">
        <v>63</v>
      </c>
      <c r="R61" s="82" t="s">
        <v>63</v>
      </c>
      <c r="S61" s="82" t="s">
        <v>63</v>
      </c>
      <c r="T61" s="82" t="n">
        <v>1.3</v>
      </c>
      <c r="U61" s="82" t="n">
        <v>15.9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52.3</v>
      </c>
      <c r="C62" s="82" t="n">
        <v>1</v>
      </c>
      <c r="D62" s="82" t="s">
        <v>63</v>
      </c>
      <c r="E62" s="82" t="n">
        <v>0.3</v>
      </c>
      <c r="F62" s="82" t="n">
        <v>2</v>
      </c>
      <c r="G62" s="82" t="n">
        <v>0.9</v>
      </c>
      <c r="H62" s="82" t="n">
        <v>0.5</v>
      </c>
      <c r="I62" s="82" t="n">
        <v>0.2</v>
      </c>
      <c r="J62" s="82" t="n">
        <v>2.8</v>
      </c>
      <c r="K62" s="82" t="n">
        <v>1</v>
      </c>
      <c r="L62" s="82" t="n">
        <v>0.8</v>
      </c>
      <c r="M62" s="82" t="n">
        <v>2.4</v>
      </c>
      <c r="N62" s="82" t="n">
        <v>12.2</v>
      </c>
      <c r="O62" s="82" t="n">
        <v>0.5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1</v>
      </c>
      <c r="U62" s="82" t="n">
        <v>26.5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8.2</v>
      </c>
      <c r="C63" s="82" t="n">
        <v>13.5</v>
      </c>
      <c r="D63" s="82" t="s">
        <v>63</v>
      </c>
      <c r="E63" s="82" t="n">
        <v>0.3</v>
      </c>
      <c r="F63" s="82" t="n">
        <v>3.3</v>
      </c>
      <c r="G63" s="82" t="s">
        <v>63</v>
      </c>
      <c r="H63" s="82" t="n">
        <v>2.1</v>
      </c>
      <c r="I63" s="82" t="s">
        <v>63</v>
      </c>
      <c r="J63" s="82" t="n">
        <v>5.2</v>
      </c>
      <c r="K63" s="82" t="s">
        <v>63</v>
      </c>
      <c r="L63" s="82" t="n">
        <v>1.7</v>
      </c>
      <c r="M63" s="82" t="n">
        <v>1.9</v>
      </c>
      <c r="N63" s="82" t="n">
        <v>4.6</v>
      </c>
      <c r="O63" s="82" t="s">
        <v>63</v>
      </c>
      <c r="P63" s="82" t="n">
        <v>9.7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3.6</v>
      </c>
      <c r="C64" s="82" t="n">
        <v>4.4</v>
      </c>
      <c r="D64" s="82" t="s">
        <v>63</v>
      </c>
      <c r="E64" s="82" t="s">
        <v>63</v>
      </c>
      <c r="F64" s="82" t="n">
        <v>8.4</v>
      </c>
      <c r="G64" s="82" t="s">
        <v>63</v>
      </c>
      <c r="H64" s="82" t="s">
        <v>63</v>
      </c>
      <c r="I64" s="82" t="n">
        <v>2.1</v>
      </c>
      <c r="J64" s="82" t="n">
        <v>15.5</v>
      </c>
      <c r="K64" s="82" t="s">
        <v>63</v>
      </c>
      <c r="L64" s="82" t="s">
        <v>63</v>
      </c>
      <c r="M64" s="82" t="n">
        <v>4</v>
      </c>
      <c r="N64" s="82" t="n">
        <v>8.9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35.3</v>
      </c>
      <c r="C65" s="82" t="n">
        <v>64.9</v>
      </c>
      <c r="D65" s="82" t="s">
        <v>63</v>
      </c>
      <c r="E65" s="82" t="n">
        <v>8.1</v>
      </c>
      <c r="F65" s="82" t="n">
        <v>62.4</v>
      </c>
      <c r="G65" s="82" t="n">
        <v>14.1</v>
      </c>
      <c r="H65" s="82" t="n">
        <v>31.7</v>
      </c>
      <c r="I65" s="82" t="n">
        <v>2.7</v>
      </c>
      <c r="J65" s="82" t="n">
        <v>86.7</v>
      </c>
      <c r="K65" s="82" t="n">
        <v>33.9</v>
      </c>
      <c r="L65" s="82" t="n">
        <v>92.4</v>
      </c>
      <c r="M65" s="82" t="n">
        <v>41.3</v>
      </c>
      <c r="N65" s="82" t="n">
        <v>34.8</v>
      </c>
      <c r="O65" s="82" t="n">
        <v>9</v>
      </c>
      <c r="P65" s="82" t="n">
        <v>53.2</v>
      </c>
      <c r="Q65" s="82" t="s">
        <v>63</v>
      </c>
      <c r="R65" s="82" t="s">
        <v>63</v>
      </c>
      <c r="S65" s="82" t="n">
        <v>0.1</v>
      </c>
      <c r="T65" s="82" t="n">
        <v>13</v>
      </c>
      <c r="U65" s="82" t="n">
        <v>28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68.5</v>
      </c>
      <c r="C66" s="82" t="n">
        <v>22.8</v>
      </c>
      <c r="D66" s="82" t="s">
        <v>63</v>
      </c>
      <c r="E66" s="82" t="n">
        <v>3.9</v>
      </c>
      <c r="F66" s="82" t="n">
        <v>48.2</v>
      </c>
      <c r="G66" s="82" t="n">
        <v>11.8</v>
      </c>
      <c r="H66" s="82" t="n">
        <v>9.1</v>
      </c>
      <c r="I66" s="82" t="n">
        <v>1.9</v>
      </c>
      <c r="J66" s="82" t="n">
        <v>38.9</v>
      </c>
      <c r="K66" s="82" t="n">
        <v>4.4</v>
      </c>
      <c r="L66" s="82" t="n">
        <v>12.7</v>
      </c>
      <c r="M66" s="82" t="n">
        <v>33.2</v>
      </c>
      <c r="N66" s="82" t="n">
        <v>9.8</v>
      </c>
      <c r="O66" s="82" t="n">
        <v>7.9</v>
      </c>
      <c r="P66" s="82" t="n">
        <v>0.1</v>
      </c>
      <c r="Q66" s="82" t="s">
        <v>63</v>
      </c>
      <c r="R66" s="82" t="s">
        <v>63</v>
      </c>
      <c r="S66" s="82" t="n">
        <v>0.1</v>
      </c>
      <c r="T66" s="82" t="n">
        <v>10.1</v>
      </c>
      <c r="U66" s="82" t="n">
        <v>153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2.4</v>
      </c>
      <c r="C67" s="82" t="n">
        <v>41.3</v>
      </c>
      <c r="D67" s="82" t="s">
        <v>63</v>
      </c>
      <c r="E67" s="82" t="n">
        <v>3.9</v>
      </c>
      <c r="F67" s="82" t="n">
        <v>7</v>
      </c>
      <c r="G67" s="82" t="n">
        <v>0.2</v>
      </c>
      <c r="H67" s="82" t="n">
        <v>5.1</v>
      </c>
      <c r="I67" s="82" t="n">
        <v>0.1</v>
      </c>
      <c r="J67" s="82" t="n">
        <v>34.6</v>
      </c>
      <c r="K67" s="82" t="n">
        <v>29</v>
      </c>
      <c r="L67" s="82" t="n">
        <v>17.7</v>
      </c>
      <c r="M67" s="82" t="n">
        <v>2.1</v>
      </c>
      <c r="N67" s="82" t="n">
        <v>20.3</v>
      </c>
      <c r="O67" s="82" t="n">
        <v>0.3</v>
      </c>
      <c r="P67" s="82" t="n">
        <v>11.9</v>
      </c>
      <c r="Q67" s="82" t="s">
        <v>63</v>
      </c>
      <c r="R67" s="82" t="s">
        <v>63</v>
      </c>
      <c r="S67" s="82" t="s">
        <v>63</v>
      </c>
      <c r="T67" s="82" t="n">
        <v>2.6</v>
      </c>
      <c r="U67" s="82" t="n">
        <v>76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.2</v>
      </c>
      <c r="C68" s="89" t="n">
        <v>0.3</v>
      </c>
      <c r="D68" s="89" t="s">
        <v>63</v>
      </c>
      <c r="E68" s="89" t="n">
        <v>0.3</v>
      </c>
      <c r="F68" s="89" t="n">
        <v>4.6</v>
      </c>
      <c r="G68" s="89" t="n">
        <v>0.3</v>
      </c>
      <c r="H68" s="89" t="n">
        <v>11.7</v>
      </c>
      <c r="I68" s="89" t="n">
        <v>0.1</v>
      </c>
      <c r="J68" s="89" t="n">
        <v>1.6</v>
      </c>
      <c r="K68" s="89" t="n">
        <v>0.5</v>
      </c>
      <c r="L68" s="89" t="n">
        <v>3.3</v>
      </c>
      <c r="M68" s="89" t="n">
        <v>1.7</v>
      </c>
      <c r="N68" s="89" t="n">
        <v>0.4</v>
      </c>
      <c r="O68" s="89" t="n">
        <v>0.4</v>
      </c>
      <c r="P68" s="89" t="n">
        <v>0.1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3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8.8</v>
      </c>
      <c r="C69" s="82" t="n">
        <v>0.3</v>
      </c>
      <c r="D69" s="82" t="s">
        <v>63</v>
      </c>
      <c r="E69" s="82" t="n">
        <v>0.3</v>
      </c>
      <c r="F69" s="82" t="n">
        <v>4.6</v>
      </c>
      <c r="G69" s="82" t="n">
        <v>0.3</v>
      </c>
      <c r="H69" s="82" t="n">
        <v>11.7</v>
      </c>
      <c r="I69" s="82" t="n">
        <v>0.1</v>
      </c>
      <c r="J69" s="82" t="n">
        <v>1.6</v>
      </c>
      <c r="K69" s="82" t="n">
        <v>0.5</v>
      </c>
      <c r="L69" s="82" t="n">
        <v>3.3</v>
      </c>
      <c r="M69" s="82" t="n">
        <v>1.3</v>
      </c>
      <c r="N69" s="82" t="n">
        <v>0.4</v>
      </c>
      <c r="O69" s="82" t="n">
        <v>0.4</v>
      </c>
      <c r="P69" s="82" t="n">
        <v>0.1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3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8.8</v>
      </c>
      <c r="C70" s="82" t="n">
        <v>0.3</v>
      </c>
      <c r="D70" s="82" t="s">
        <v>63</v>
      </c>
      <c r="E70" s="82" t="n">
        <v>0.3</v>
      </c>
      <c r="F70" s="82" t="n">
        <v>4.6</v>
      </c>
      <c r="G70" s="82" t="n">
        <v>0.3</v>
      </c>
      <c r="H70" s="82" t="n">
        <v>11.7</v>
      </c>
      <c r="I70" s="82" t="n">
        <v>0.1</v>
      </c>
      <c r="J70" s="82" t="n">
        <v>1.6</v>
      </c>
      <c r="K70" s="82" t="n">
        <v>0.5</v>
      </c>
      <c r="L70" s="82" t="n">
        <v>3.3</v>
      </c>
      <c r="M70" s="82" t="n">
        <v>1.3</v>
      </c>
      <c r="N70" s="82" t="n">
        <v>0.4</v>
      </c>
      <c r="O70" s="82" t="n">
        <v>0.4</v>
      </c>
      <c r="P70" s="82" t="n">
        <v>0.1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3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4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4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52.5</v>
      </c>
      <c r="C72" s="89" t="n">
        <v>19.1</v>
      </c>
      <c r="D72" s="89" t="s">
        <v>63</v>
      </c>
      <c r="E72" s="89" t="n">
        <v>7</v>
      </c>
      <c r="F72" s="89" t="n">
        <v>12.1</v>
      </c>
      <c r="G72" s="89" t="n">
        <v>2.2</v>
      </c>
      <c r="H72" s="89" t="n">
        <v>5</v>
      </c>
      <c r="I72" s="89" t="n">
        <v>16.1</v>
      </c>
      <c r="J72" s="89" t="n">
        <v>24.9</v>
      </c>
      <c r="K72" s="89" t="n">
        <v>26.8</v>
      </c>
      <c r="L72" s="89" t="n">
        <v>27.3</v>
      </c>
      <c r="M72" s="89" t="n">
        <v>1.7</v>
      </c>
      <c r="N72" s="89" t="n">
        <v>25.3</v>
      </c>
      <c r="O72" s="89" t="n">
        <v>1.7</v>
      </c>
      <c r="P72" s="89" t="n">
        <v>2.3</v>
      </c>
      <c r="Q72" s="89" t="s">
        <v>63</v>
      </c>
      <c r="R72" s="89" t="n">
        <v>0.1</v>
      </c>
      <c r="S72" s="89" t="n">
        <v>0</v>
      </c>
      <c r="T72" s="89" t="n">
        <v>4.2</v>
      </c>
      <c r="U72" s="89" t="n">
        <v>676.8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 (B305)</cp:lastModifiedBy>
  <cp:lastPrinted>2016-09-01T05:21:26Z</cp:lastPrinted>
  <dcterms:modified xsi:type="dcterms:W3CDTF">2016-09-01T05:21:46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